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データの見方" sheetId="1" state="visible" r:id="rId2"/>
    <sheet name="総括（年度間）" sheetId="2" state="visible" r:id="rId3"/>
    <sheet name="厚年２号" sheetId="3" state="visible" r:id="rId4"/>
    <sheet name="国共２号" sheetId="4" state="visible" r:id="rId5"/>
    <sheet name="地共２号" sheetId="5" state="visible" r:id="rId6"/>
    <sheet name="私学２号" sheetId="6" state="visible" r:id="rId7"/>
    <sheet name="厚年３号" sheetId="7" state="visible" r:id="rId8"/>
    <sheet name="国共３号" sheetId="8" state="visible" r:id="rId9"/>
    <sheet name="地共３号" sheetId="9" state="visible" r:id="rId10"/>
    <sheet name="私学３号" sheetId="10" state="visible" r:id="rId11"/>
    <sheet name="国年１号" sheetId="11" state="visible" r:id="rId12"/>
  </sheets>
  <definedNames>
    <definedName function="false" hidden="false" localSheetId="0" name="_xlnm.Print_Area" vbProcedure="false">データの見方!$B$3:$V$29</definedName>
    <definedName function="false" hidden="false" localSheetId="1" name="_xlnm.Print_Area" vbProcedure="false">'総括（年度間）'!$A$1:$L$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3" uniqueCount="42">
  <si>
    <t xml:space="preserve">データの見方</t>
  </si>
  <si>
    <t xml:space="preserve">○　「厚年２号」以下の各シートは全て年度末の数値であり、それぞれ以下の構成となっている。</t>
  </si>
  <si>
    <t xml:space="preserve">分類</t>
  </si>
  <si>
    <t xml:space="preserve">性</t>
  </si>
  <si>
    <t xml:space="preserve">年度</t>
  </si>
  <si>
    <t xml:space="preserve">計</t>
  </si>
  <si>
    <t xml:space="preserve">…</t>
  </si>
  <si>
    <t xml:space="preserve">厚年２号</t>
  </si>
  <si>
    <t xml:space="preserve">*</t>
  </si>
  <si>
    <t xml:space="preserve">＊印の部分にそれぞれの数値を人単位で掲載。</t>
  </si>
  <si>
    <t xml:space="preserve">○　年度間平均値は前年度末と当年度末の平均をとっている。</t>
  </si>
  <si>
    <t xml:space="preserve">○　本資料の「厚年」は被用者年金一元化後の共済（国共済、地共済、私学共済）を含まない。</t>
  </si>
  <si>
    <t xml:space="preserve">公的年金被保険者数の将来見通し</t>
  </si>
  <si>
    <t xml:space="preserve">（平成２６年財政検証関連試算：オプションⅡ－①）</t>
  </si>
  <si>
    <r>
      <rPr>
        <sz val="16"/>
        <rFont val="Noto Sans"/>
        <family val="2"/>
      </rPr>
      <t xml:space="preserve">オプションⅡ－①：被用者保険の更なる適用拡大（約</t>
    </r>
    <r>
      <rPr>
        <sz val="16"/>
        <rFont val="ＭＳ Ｐゴシック"/>
        <family val="3"/>
        <charset val="128"/>
      </rPr>
      <t xml:space="preserve">220</t>
    </r>
    <r>
      <rPr>
        <sz val="16"/>
        <rFont val="Noto Sans"/>
        <family val="2"/>
      </rPr>
      <t xml:space="preserve">万人拡大）</t>
    </r>
  </si>
  <si>
    <t xml:space="preserve">○　人口：出生中位、死亡中位　　労働：労働市場への参加が進まないケース（ケースＦ～ケースＨ）</t>
  </si>
  <si>
    <t xml:space="preserve">年　　度</t>
  </si>
  <si>
    <t xml:space="preserve">公的年金
被保険者計</t>
  </si>
  <si>
    <t xml:space="preserve">第１号
被保険者</t>
  </si>
  <si>
    <t xml:space="preserve">被用者年金被保険者</t>
  </si>
  <si>
    <t xml:space="preserve">第３号被保険者</t>
  </si>
  <si>
    <t xml:space="preserve">公的年金被保険
者数の減少率
①</t>
  </si>
  <si>
    <r>
      <rPr>
        <sz val="12"/>
        <rFont val="Noto Sans"/>
        <family val="2"/>
      </rPr>
      <t xml:space="preserve">①に寿命の伸び等
を勘案して設定した
一定率（</t>
    </r>
    <r>
      <rPr>
        <sz val="12"/>
        <rFont val="ＭＳ Ｐゴシック"/>
        <family val="3"/>
        <charset val="128"/>
      </rPr>
      <t xml:space="preserve">0.3</t>
    </r>
    <r>
      <rPr>
        <sz val="12"/>
        <rFont val="Noto Sans"/>
        <family val="2"/>
      </rPr>
      <t xml:space="preserve">％）を
加えた率　②</t>
    </r>
  </si>
  <si>
    <t xml:space="preserve">合計</t>
  </si>
  <si>
    <t xml:space="preserve">厚生年金</t>
  </si>
  <si>
    <t xml:space="preserve">共済組合</t>
  </si>
  <si>
    <t xml:space="preserve">平成</t>
  </si>
  <si>
    <t xml:space="preserve">（西暦）</t>
  </si>
  <si>
    <t xml:space="preserve">百万人</t>
  </si>
  <si>
    <t xml:space="preserve">　　　　　　　　％</t>
  </si>
  <si>
    <t xml:space="preserve">（注１）　被保険者数は年度間平均値である。</t>
  </si>
  <si>
    <t xml:space="preserve">（注２）　①の公的年金被保険者数の減少率は４年度前から前々年度までの対前年度減少率の平均値（年平均）である。
　　　　　マクロ経済スライドは、②の率を基礎とし、給付水準調整を行う。</t>
  </si>
  <si>
    <t xml:space="preserve">（注３）　（　）内は、被用者年金一元化後における旧厚生年金と共済組合の内訳を示している。</t>
  </si>
  <si>
    <t xml:space="preserve">　</t>
  </si>
  <si>
    <t xml:space="preserve">国共２号</t>
  </si>
  <si>
    <t xml:space="preserve">地共２号</t>
  </si>
  <si>
    <t xml:space="preserve">私学２号</t>
  </si>
  <si>
    <t xml:space="preserve">厚年３号</t>
  </si>
  <si>
    <t xml:space="preserve">国共３号</t>
  </si>
  <si>
    <t xml:space="preserve">地共３号</t>
  </si>
  <si>
    <t xml:space="preserve">私学３号</t>
  </si>
  <si>
    <t xml:space="preserve">国年１号</t>
  </si>
</sst>
</file>

<file path=xl/styles.xml><?xml version="1.0" encoding="utf-8"?>
<styleSheet xmlns="http://schemas.openxmlformats.org/spreadsheetml/2006/main">
  <numFmts count="9">
    <numFmt numFmtId="164" formatCode="General"/>
    <numFmt numFmtId="165" formatCode="[$-409]#,##0_);[RED]\(#,##0\)"/>
    <numFmt numFmtId="166" formatCode="0_);\(0\)"/>
    <numFmt numFmtId="167" formatCode="#,##0.0_);[RED]\(#,##0.0\)"/>
    <numFmt numFmtId="168" formatCode="@"/>
    <numFmt numFmtId="169" formatCode="#,##0.0;[RED]\-#,##0.0"/>
    <numFmt numFmtId="170" formatCode="0.0"/>
    <numFmt numFmtId="171" formatCode="\(#,##0.0\);[RED]\-#,##0.0"/>
    <numFmt numFmtId="172" formatCode="#,##0.00000_);[RED]\(#,##0.00000\)"/>
  </numFmts>
  <fonts count="1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8"/>
      <name val="Noto Sans"/>
      <family val="2"/>
    </font>
    <font>
      <sz val="12"/>
      <name val="Noto Sans"/>
      <family val="2"/>
    </font>
    <font>
      <sz val="9"/>
      <name val="Noto Sans"/>
      <family val="2"/>
    </font>
    <font>
      <sz val="9"/>
      <name val="ＭＳ Ｐゴシック"/>
      <family val="3"/>
      <charset val="128"/>
    </font>
    <font>
      <sz val="12"/>
      <color rgb="FF000000"/>
      <name val="DejaVu Sans"/>
      <family val="2"/>
    </font>
    <font>
      <sz val="12"/>
      <color rgb="FF000000"/>
      <name val="ＭＳ Ｐゴシック"/>
      <family val="3"/>
      <charset val="128"/>
    </font>
    <font>
      <sz val="22"/>
      <name val="Noto Sans"/>
      <family val="2"/>
    </font>
    <font>
      <sz val="18"/>
      <name val="ＭＳ Ｐゴシック"/>
      <family val="3"/>
      <charset val="128"/>
    </font>
    <font>
      <sz val="16"/>
      <name val="Noto Sans"/>
      <family val="2"/>
    </font>
    <font>
      <sz val="16"/>
      <name val="ＭＳ Ｐゴシック"/>
      <family val="3"/>
      <charset val="128"/>
    </font>
    <font>
      <sz val="14"/>
      <name val="Noto Sans"/>
      <family val="2"/>
    </font>
    <font>
      <sz val="14"/>
      <name val="ＭＳ Ｐゴシック"/>
      <family val="3"/>
      <charset val="128"/>
    </font>
    <font>
      <sz val="11"/>
      <color rgb="FFFF0000"/>
      <name val="ＭＳ Ｐゴシック"/>
      <family val="3"/>
      <charset val="128"/>
    </font>
    <font>
      <sz val="11"/>
      <name val="Noto Sans"/>
      <family val="2"/>
    </font>
  </fonts>
  <fills count="2">
    <fill>
      <patternFill patternType="none"/>
    </fill>
    <fill>
      <patternFill patternType="gray125"/>
    </fill>
  </fills>
  <borders count="68">
    <border diagonalUp="false" diagonalDown="false">
      <left/>
      <right/>
      <top/>
      <bottom/>
      <diagonal/>
    </border>
    <border diagonalUp="false" diagonalDown="false">
      <left style="medium"/>
      <right/>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right style="medium"/>
      <top style="medium"/>
      <bottom/>
      <diagonal/>
    </border>
    <border diagonalUp="false" diagonalDown="false">
      <left style="medium"/>
      <right/>
      <top/>
      <bottom style="dotted"/>
      <diagonal/>
    </border>
    <border diagonalUp="false" diagonalDown="false">
      <left/>
      <right style="hair"/>
      <top/>
      <bottom style="dotted"/>
      <diagonal/>
    </border>
    <border diagonalUp="false" diagonalDown="false">
      <left style="hair"/>
      <right style="hair"/>
      <top/>
      <bottom style="dotted"/>
      <diagonal/>
    </border>
    <border diagonalUp="false" diagonalDown="false">
      <left style="hair"/>
      <right/>
      <top/>
      <bottom style="dotted"/>
      <diagonal/>
    </border>
    <border diagonalUp="false" diagonalDown="false">
      <left/>
      <right style="medium"/>
      <top/>
      <bottom style="dotted"/>
      <diagonal/>
    </border>
    <border diagonalUp="false" diagonalDown="false">
      <left style="medium"/>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style="hair"/>
      <bottom style="dotted"/>
      <diagonal/>
    </border>
    <border diagonalUp="false" diagonalDown="false">
      <left style="hair"/>
      <right/>
      <top style="hair"/>
      <bottom/>
      <diagonal/>
    </border>
    <border diagonalUp="false" diagonalDown="false">
      <left/>
      <right style="medium"/>
      <top style="hair"/>
      <bottom/>
      <diagonal/>
    </border>
    <border diagonalUp="false" diagonalDown="false">
      <left style="medium"/>
      <right/>
      <top style="dotted"/>
      <bottom style="hair"/>
      <diagonal/>
    </border>
    <border diagonalUp="false" diagonalDown="false">
      <left/>
      <right style="hair"/>
      <top style="dotted"/>
      <bottom style="hair"/>
      <diagonal/>
    </border>
    <border diagonalUp="false" diagonalDown="false">
      <left style="hair"/>
      <right style="hair"/>
      <top style="dotted"/>
      <bottom style="hair"/>
      <diagonal/>
    </border>
    <border diagonalUp="false" diagonalDown="false">
      <left style="hair"/>
      <right/>
      <top style="dotted"/>
      <bottom style="hair"/>
      <diagonal/>
    </border>
    <border diagonalUp="false" diagonalDown="false">
      <left/>
      <right style="medium"/>
      <top style="dotted"/>
      <bottom style="hair"/>
      <diagonal/>
    </border>
    <border diagonalUp="false" diagonalDown="false">
      <left style="medium"/>
      <right/>
      <top style="hair"/>
      <bottom style="dotted"/>
      <diagonal/>
    </border>
    <border diagonalUp="false" diagonalDown="false">
      <left/>
      <right style="hair"/>
      <top style="hair"/>
      <bottom style="dotted"/>
      <diagonal/>
    </border>
    <border diagonalUp="false" diagonalDown="false">
      <left style="hair"/>
      <right/>
      <top style="hair"/>
      <bottom style="dotted"/>
      <diagonal/>
    </border>
    <border diagonalUp="false" diagonalDown="false">
      <left/>
      <right style="medium"/>
      <top style="hair"/>
      <bottom style="dotted"/>
      <diagonal/>
    </border>
    <border diagonalUp="false" diagonalDown="false">
      <left style="medium"/>
      <right/>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double"/>
      <right style="medium"/>
      <top style="medium"/>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hair"/>
      <top/>
      <bottom/>
      <diagonal/>
    </border>
    <border diagonalUp="false" diagonalDown="false">
      <left style="thin"/>
      <right style="dotted"/>
      <top/>
      <bottom/>
      <diagonal/>
    </border>
    <border diagonalUp="false" diagonalDown="false">
      <left/>
      <right style="hair"/>
      <top/>
      <bottom/>
      <diagonal/>
    </border>
    <border diagonalUp="false" diagonalDown="false">
      <left style="double"/>
      <right style="medium"/>
      <top style="thin"/>
      <bottom/>
      <diagonal/>
    </border>
    <border diagonalUp="false" diagonalDown="false">
      <left/>
      <right style="thin"/>
      <top/>
      <bottom/>
      <diagonal/>
    </border>
    <border diagonalUp="false" diagonalDown="false">
      <left/>
      <right style="double"/>
      <top/>
      <bottom/>
      <diagonal/>
    </border>
    <border diagonalUp="false" diagonalDown="false">
      <left style="double"/>
      <right style="medium"/>
      <top/>
      <bottom/>
      <diagonal/>
    </border>
    <border diagonalUp="false" diagonalDown="false">
      <left style="thin"/>
      <right style="dotted"/>
      <top/>
      <bottom style="dotted"/>
      <diagonal/>
    </border>
    <border diagonalUp="false" diagonalDown="false">
      <left/>
      <right/>
      <top/>
      <bottom style="dotted"/>
      <diagonal/>
    </border>
    <border diagonalUp="false" diagonalDown="false">
      <left style="thin"/>
      <right style="thin"/>
      <top/>
      <bottom/>
      <diagonal/>
    </border>
    <border diagonalUp="false" diagonalDown="false">
      <left style="double"/>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dotted"/>
      <top/>
      <bottom style="medium"/>
      <diagonal/>
    </border>
    <border diagonalUp="false" diagonalDown="false">
      <left/>
      <right/>
      <top/>
      <bottom style="medium"/>
      <diagonal/>
    </border>
    <border diagonalUp="false" diagonalDown="false">
      <left style="double"/>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center" textRotation="0" wrapText="false" indent="0" shrinkToFit="false"/>
      <protection locked="true" hidden="false"/>
    </xf>
    <xf numFmtId="164" fontId="5" fillId="0" borderId="0" xfId="30" applyFont="true" applyBorder="false" applyAlignment="fals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right" vertical="center" textRotation="0" wrapText="false" indent="0" shrinkToFit="false"/>
      <protection locked="true" hidden="false"/>
    </xf>
    <xf numFmtId="164" fontId="6" fillId="0" borderId="0" xfId="30" applyFont="true" applyBorder="false" applyAlignment="false" applyProtection="false">
      <alignment horizontal="general" vertical="center" textRotation="0" wrapText="false" indent="0" shrinkToFit="false"/>
      <protection locked="true" hidden="false"/>
    </xf>
    <xf numFmtId="164" fontId="4" fillId="0" borderId="1" xfId="30" applyFont="true" applyBorder="true" applyAlignment="false" applyProtection="false">
      <alignment horizontal="general" vertical="center" textRotation="0" wrapText="false" indent="0" shrinkToFit="false"/>
      <protection locked="true" hidden="false"/>
    </xf>
    <xf numFmtId="164" fontId="4" fillId="0" borderId="2" xfId="30" applyFont="true" applyBorder="true" applyAlignment="false" applyProtection="false">
      <alignment horizontal="general" vertical="center" textRotation="0" wrapText="false" indent="0" shrinkToFit="false"/>
      <protection locked="true" hidden="false"/>
    </xf>
    <xf numFmtId="164" fontId="4" fillId="0" borderId="3" xfId="30" applyFont="true" applyBorder="true" applyAlignment="false" applyProtection="false">
      <alignment horizontal="general" vertical="center" textRotation="0" wrapText="false" indent="0" shrinkToFit="false"/>
      <protection locked="true" hidden="false"/>
    </xf>
    <xf numFmtId="164" fontId="4" fillId="0" borderId="4" xfId="30" applyFont="true" applyBorder="true" applyAlignment="false" applyProtection="false">
      <alignment horizontal="general" vertical="center" textRotation="0" wrapText="false" indent="0" shrinkToFit="false"/>
      <protection locked="true" hidden="false"/>
    </xf>
    <xf numFmtId="164" fontId="4" fillId="0" borderId="5" xfId="30" applyFont="true" applyBorder="true" applyAlignment="false" applyProtection="false">
      <alignment horizontal="general" vertical="center" textRotation="0" wrapText="false" indent="0" shrinkToFit="false"/>
      <protection locked="true" hidden="false"/>
    </xf>
    <xf numFmtId="164" fontId="4" fillId="0" borderId="6" xfId="30" applyFont="true" applyBorder="true" applyAlignment="false" applyProtection="false">
      <alignment horizontal="general"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9" xfId="30" applyFont="true" applyBorder="true" applyAlignment="true" applyProtection="false">
      <alignment horizontal="center" vertical="center" textRotation="0" wrapText="false" indent="0" shrinkToFit="false"/>
      <protection locked="true" hidden="false"/>
    </xf>
    <xf numFmtId="164" fontId="4" fillId="0" borderId="10" xfId="30" applyFont="true" applyBorder="true" applyAlignment="false" applyProtection="false">
      <alignment horizontal="general" vertical="center" textRotation="0" wrapText="false" indent="0" shrinkToFit="false"/>
      <protection locked="true" hidden="false"/>
    </xf>
    <xf numFmtId="164" fontId="8" fillId="0" borderId="0" xfId="30" applyFont="true" applyBorder="false" applyAlignment="false" applyProtection="false">
      <alignment horizontal="general" vertical="center" textRotation="0" wrapText="false" indent="0" shrinkToFit="false"/>
      <protection locked="true" hidden="false"/>
    </xf>
    <xf numFmtId="164" fontId="4" fillId="0" borderId="11" xfId="30" applyFont="true" applyBorder="true" applyAlignment="false" applyProtection="false">
      <alignment horizontal="general" vertical="center" textRotation="0" wrapText="false" indent="0" shrinkToFit="false"/>
      <protection locked="true" hidden="false"/>
    </xf>
    <xf numFmtId="164" fontId="7" fillId="0" borderId="12" xfId="30" applyFont="true" applyBorder="true" applyAlignment="true" applyProtection="false">
      <alignment horizontal="center" vertical="center" textRotation="0" wrapText="false" indent="0" shrinkToFit="false"/>
      <protection locked="true" hidden="false"/>
    </xf>
    <xf numFmtId="164" fontId="8" fillId="0" borderId="13" xfId="30" applyFont="true" applyBorder="true" applyAlignment="true" applyProtection="false">
      <alignment horizontal="center" vertical="center" textRotation="0" wrapText="false" indent="0" shrinkToFit="false"/>
      <protection locked="true" hidden="false"/>
    </xf>
    <xf numFmtId="164" fontId="8" fillId="0" borderId="14" xfId="30" applyFont="true" applyBorder="true" applyAlignment="true" applyProtection="false">
      <alignment horizontal="center" vertical="center" textRotation="0" wrapText="false" indent="0" shrinkToFit="false"/>
      <protection locked="true" hidden="false"/>
    </xf>
    <xf numFmtId="164" fontId="4" fillId="0" borderId="15" xfId="30" applyFont="true" applyBorder="true" applyAlignment="false" applyProtection="false">
      <alignment horizontal="general" vertical="center" textRotation="0" wrapText="false" indent="0" shrinkToFit="false"/>
      <protection locked="true" hidden="false"/>
    </xf>
    <xf numFmtId="164" fontId="4" fillId="0" borderId="16" xfId="30" applyFont="true" applyBorder="true" applyAlignment="false" applyProtection="false">
      <alignment horizontal="general" vertical="center" textRotation="0" wrapText="false" indent="0" shrinkToFit="false"/>
      <protection locked="true" hidden="false"/>
    </xf>
    <xf numFmtId="164" fontId="7" fillId="0" borderId="17" xfId="30" applyFont="true" applyBorder="true" applyAlignment="true" applyProtection="false">
      <alignment horizontal="center" vertical="center" textRotation="0" wrapText="false" indent="0" shrinkToFit="false"/>
      <protection locked="true" hidden="false"/>
    </xf>
    <xf numFmtId="164" fontId="8" fillId="0" borderId="18" xfId="30" applyFont="true" applyBorder="true" applyAlignment="true" applyProtection="false">
      <alignment horizontal="center" vertical="center" textRotation="0" wrapText="false" indent="0" shrinkToFit="false"/>
      <protection locked="true" hidden="false"/>
    </xf>
    <xf numFmtId="164" fontId="8" fillId="0" borderId="19" xfId="30" applyFont="true" applyBorder="true" applyAlignment="true" applyProtection="false">
      <alignment horizontal="center" vertical="center" textRotation="0" wrapText="false" indent="0" shrinkToFit="false"/>
      <protection locked="true" hidden="false"/>
    </xf>
    <xf numFmtId="164" fontId="4" fillId="0" borderId="20" xfId="30" applyFont="true" applyBorder="true" applyAlignment="false" applyProtection="false">
      <alignment horizontal="general" vertical="center" textRotation="0" wrapText="false" indent="0" shrinkToFit="false"/>
      <protection locked="true" hidden="false"/>
    </xf>
    <xf numFmtId="164" fontId="8" fillId="0" borderId="17" xfId="30" applyFont="true" applyBorder="true" applyAlignment="true" applyProtection="false">
      <alignment horizontal="center" vertical="bottom" textRotation="255" wrapText="false" indent="0" shrinkToFit="false"/>
      <protection locked="true" hidden="false"/>
    </xf>
    <xf numFmtId="164" fontId="8" fillId="0" borderId="18" xfId="30" applyFont="true" applyBorder="true" applyAlignment="true" applyProtection="false">
      <alignment horizontal="center" vertical="bottom" textRotation="255" wrapText="false" indent="0" shrinkToFit="false"/>
      <protection locked="true" hidden="false"/>
    </xf>
    <xf numFmtId="164" fontId="8" fillId="0" borderId="19" xfId="30" applyFont="true" applyBorder="true" applyAlignment="true" applyProtection="false">
      <alignment horizontal="center" vertical="bottom" textRotation="255" wrapText="false" indent="0" shrinkToFit="false"/>
      <protection locked="true" hidden="false"/>
    </xf>
    <xf numFmtId="164" fontId="4" fillId="0" borderId="21" xfId="30" applyFont="true" applyBorder="true" applyAlignment="false" applyProtection="false">
      <alignment horizontal="general" vertical="center" textRotation="0" wrapText="false" indent="0" shrinkToFit="false"/>
      <protection locked="true" hidden="false"/>
    </xf>
    <xf numFmtId="164" fontId="7" fillId="0" borderId="22" xfId="30" applyFont="true" applyBorder="true" applyAlignment="true" applyProtection="false">
      <alignment horizontal="center" vertical="center" textRotation="0" wrapText="false" indent="0" shrinkToFit="false"/>
      <protection locked="true" hidden="false"/>
    </xf>
    <xf numFmtId="164" fontId="8" fillId="0" borderId="23" xfId="30" applyFont="true" applyBorder="true" applyAlignment="true" applyProtection="false">
      <alignment horizontal="center" vertical="center" textRotation="0" wrapText="false" indent="0" shrinkToFit="false"/>
      <protection locked="true" hidden="false"/>
    </xf>
    <xf numFmtId="164" fontId="8" fillId="0" borderId="24" xfId="30" applyFont="true" applyBorder="true" applyAlignment="true" applyProtection="false">
      <alignment horizontal="center" vertical="center" textRotation="0" wrapText="false" indent="0" shrinkToFit="false"/>
      <protection locked="true" hidden="false"/>
    </xf>
    <xf numFmtId="164" fontId="8" fillId="0" borderId="25" xfId="30" applyFont="true" applyBorder="true" applyAlignment="true" applyProtection="false">
      <alignment horizontal="center" vertical="center" textRotation="0" wrapText="false" indent="0" shrinkToFit="false"/>
      <protection locked="true" hidden="false"/>
    </xf>
    <xf numFmtId="164" fontId="4" fillId="0" borderId="26" xfId="30" applyFont="true" applyBorder="true" applyAlignment="false" applyProtection="false">
      <alignment horizontal="general" vertical="center" textRotation="0" wrapText="false" indent="0" shrinkToFit="false"/>
      <protection locked="true" hidden="false"/>
    </xf>
    <xf numFmtId="164" fontId="4" fillId="0" borderId="27" xfId="30" applyFont="true" applyBorder="true" applyAlignment="false" applyProtection="false">
      <alignment horizontal="general" vertical="center" textRotation="0" wrapText="false" indent="0" shrinkToFit="false"/>
      <protection locked="true" hidden="false"/>
    </xf>
    <xf numFmtId="164" fontId="7" fillId="0" borderId="28" xfId="30" applyFont="true" applyBorder="true" applyAlignment="true" applyProtection="false">
      <alignment horizontal="center" vertical="center" textRotation="0" wrapText="false" indent="0" shrinkToFit="false"/>
      <protection locked="true" hidden="false"/>
    </xf>
    <xf numFmtId="164" fontId="8" fillId="0" borderId="29" xfId="30" applyFont="true" applyBorder="true" applyAlignment="true" applyProtection="false">
      <alignment horizontal="center" vertical="center" textRotation="0" wrapText="false" indent="0" shrinkToFit="false"/>
      <protection locked="true" hidden="false"/>
    </xf>
    <xf numFmtId="164" fontId="8" fillId="0" borderId="30" xfId="30" applyFont="true" applyBorder="true" applyAlignment="true" applyProtection="false">
      <alignment horizontal="center" vertical="center" textRotation="0" wrapText="false" indent="0" shrinkToFit="false"/>
      <protection locked="true" hidden="false"/>
    </xf>
    <xf numFmtId="164" fontId="4" fillId="0" borderId="31" xfId="30" applyFont="true" applyBorder="true" applyAlignment="false" applyProtection="false">
      <alignment horizontal="general" vertical="center" textRotation="0" wrapText="false" indent="0" shrinkToFit="false"/>
      <protection locked="true" hidden="false"/>
    </xf>
    <xf numFmtId="164" fontId="4" fillId="0" borderId="32" xfId="30" applyFont="true" applyBorder="true" applyAlignment="false" applyProtection="false">
      <alignment horizontal="general" vertical="center" textRotation="0" wrapText="false" indent="0" shrinkToFit="false"/>
      <protection locked="true" hidden="false"/>
    </xf>
    <xf numFmtId="164" fontId="7" fillId="0" borderId="33" xfId="30" applyFont="true" applyBorder="true" applyAlignment="true" applyProtection="false">
      <alignment horizontal="center" vertical="center" textRotation="0" wrapText="false" indent="0" shrinkToFit="false"/>
      <protection locked="true" hidden="false"/>
    </xf>
    <xf numFmtId="164" fontId="8" fillId="0" borderId="34" xfId="30" applyFont="true" applyBorder="true" applyAlignment="true" applyProtection="false">
      <alignment horizontal="center" vertical="center" textRotation="0" wrapText="false" indent="0" shrinkToFit="false"/>
      <protection locked="true" hidden="false"/>
    </xf>
    <xf numFmtId="164" fontId="4" fillId="0" borderId="35" xfId="30" applyFont="true" applyBorder="true" applyAlignment="false" applyProtection="false">
      <alignment horizontal="general" vertical="center" textRotation="0" wrapText="false" indent="0" shrinkToFit="false"/>
      <protection locked="true" hidden="false"/>
    </xf>
    <xf numFmtId="164" fontId="4" fillId="0" borderId="36" xfId="30" applyFont="true" applyBorder="true" applyAlignment="false" applyProtection="false">
      <alignment horizontal="general" vertical="center" textRotation="0" wrapText="false" indent="0" shrinkToFit="false"/>
      <protection locked="true" hidden="false"/>
    </xf>
    <xf numFmtId="164" fontId="4" fillId="0" borderId="37" xfId="30" applyFont="true" applyBorder="true" applyAlignment="false" applyProtection="false">
      <alignment horizontal="general" vertical="center" textRotation="0" wrapText="false" indent="0" shrinkToFit="false"/>
      <protection locked="true" hidden="false"/>
    </xf>
    <xf numFmtId="164" fontId="4" fillId="0" borderId="38" xfId="30" applyFont="true" applyBorder="true" applyAlignment="false" applyProtection="false">
      <alignment horizontal="general" vertical="center" textRotation="0" wrapText="false" indent="0" shrinkToFit="false"/>
      <protection locked="true" hidden="false"/>
    </xf>
    <xf numFmtId="164" fontId="4" fillId="0" borderId="39" xfId="30" applyFont="true" applyBorder="true" applyAlignment="false" applyProtection="false">
      <alignment horizontal="general" vertical="center" textRotation="0" wrapText="false" indent="0" shrinkToFit="false"/>
      <protection locked="true" hidden="false"/>
    </xf>
    <xf numFmtId="164" fontId="4" fillId="0" borderId="40" xfId="30" applyFont="tru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6" fontId="13" fillId="0" borderId="42" xfId="0" applyFont="true" applyBorder="true" applyAlignment="true" applyProtection="false">
      <alignment horizontal="center" vertical="center" textRotation="0" wrapText="true" indent="0" shrinkToFit="false"/>
      <protection locked="true" hidden="false"/>
    </xf>
    <xf numFmtId="167" fontId="13" fillId="0" borderId="42" xfId="0" applyFont="true" applyBorder="true" applyAlignment="true" applyProtection="false">
      <alignment horizontal="center" vertical="center" textRotation="0" wrapText="true" indent="0" shrinkToFit="false"/>
      <protection locked="true" hidden="false"/>
    </xf>
    <xf numFmtId="167" fontId="13" fillId="0" borderId="43" xfId="0" applyFont="true" applyBorder="true" applyAlignment="true" applyProtection="false">
      <alignment horizontal="center" vertical="center" textRotation="0" wrapText="false" indent="0" shrinkToFit="false"/>
      <protection locked="true" hidden="false"/>
    </xf>
    <xf numFmtId="164" fontId="15" fillId="0" borderId="44"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3" fillId="0" borderId="45" xfId="0" applyFont="true" applyBorder="true" applyAlignment="true" applyProtection="false">
      <alignment horizontal="center" vertical="center" textRotation="0" wrapText="false" indent="0" shrinkToFit="false"/>
      <protection locked="true" hidden="false"/>
    </xf>
    <xf numFmtId="167" fontId="13" fillId="0" borderId="46" xfId="0" applyFont="true" applyBorder="true" applyAlignment="true" applyProtection="false">
      <alignment horizontal="center" vertical="center" textRotation="0" wrapText="false" indent="0" shrinkToFit="false"/>
      <protection locked="true" hidden="false"/>
    </xf>
    <xf numFmtId="167" fontId="13" fillId="0" borderId="47" xfId="0" applyFont="true" applyBorder="true" applyAlignment="true" applyProtection="false">
      <alignment horizontal="center" vertical="center" textRotation="0" wrapText="false" indent="0" shrinkToFit="false"/>
      <protection locked="true" hidden="false"/>
    </xf>
    <xf numFmtId="167" fontId="13" fillId="0" borderId="48"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6" fillId="0" borderId="50" xfId="0" applyFont="true" applyBorder="true" applyAlignment="true" applyProtection="false">
      <alignment horizontal="right" vertical="center" textRotation="0" wrapText="false" indent="0" shrinkToFit="false"/>
      <protection locked="true" hidden="false"/>
    </xf>
    <xf numFmtId="167" fontId="6" fillId="0" borderId="51" xfId="0" applyFont="true" applyBorder="true" applyAlignment="true" applyProtection="false">
      <alignment horizontal="right" vertical="center" textRotation="0" wrapText="false" indent="0" shrinkToFit="false"/>
      <protection locked="true" hidden="false"/>
    </xf>
    <xf numFmtId="167" fontId="6" fillId="0" borderId="50" xfId="0" applyFont="true" applyBorder="true" applyAlignment="true" applyProtection="false">
      <alignment horizontal="right" vertical="center" textRotation="0" wrapText="false" indent="0" shrinkToFit="false"/>
      <protection locked="true" hidden="false"/>
    </xf>
    <xf numFmtId="167" fontId="6" fillId="0" borderId="52" xfId="0" applyFont="true" applyBorder="true" applyAlignment="true" applyProtection="false">
      <alignment horizontal="right" vertical="center" textRotation="0" wrapText="false" indent="0" shrinkToFit="false"/>
      <protection locked="true" hidden="false"/>
    </xf>
    <xf numFmtId="167" fontId="6" fillId="0" borderId="53"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8" fontId="6" fillId="0" borderId="5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9" fontId="14" fillId="0" borderId="50" xfId="20" applyFont="true" applyBorder="true" applyAlignment="true" applyProtection="true">
      <alignment horizontal="center" vertical="center" textRotation="0" wrapText="false" indent="0" shrinkToFit="false"/>
      <protection locked="true" hidden="false"/>
    </xf>
    <xf numFmtId="169" fontId="14" fillId="0" borderId="51" xfId="20" applyFont="true" applyBorder="true" applyAlignment="true" applyProtection="true">
      <alignment horizontal="center" vertical="center" textRotation="0" wrapText="false" indent="0" shrinkToFit="false"/>
      <protection locked="true" hidden="false"/>
    </xf>
    <xf numFmtId="169" fontId="14" fillId="0" borderId="52" xfId="20" applyFont="true" applyBorder="true" applyAlignment="true" applyProtection="true">
      <alignment horizontal="center" vertical="center" textRotation="0" wrapText="false" indent="0" shrinkToFit="false"/>
      <protection locked="true" hidden="false"/>
    </xf>
    <xf numFmtId="169" fontId="14" fillId="0" borderId="55" xfId="20" applyFont="true" applyBorder="true" applyAlignment="true" applyProtection="true">
      <alignment horizontal="center" vertical="center" textRotation="0" wrapText="false" indent="0" shrinkToFit="false"/>
      <protection locked="true" hidden="false"/>
    </xf>
    <xf numFmtId="169" fontId="14" fillId="0" borderId="56" xfId="20" applyFont="true" applyBorder="true" applyAlignment="true" applyProtection="true">
      <alignment horizontal="center" vertical="center" textRotation="0" wrapText="false" indent="0" shrinkToFit="false"/>
      <protection locked="true" hidden="false"/>
    </xf>
    <xf numFmtId="170" fontId="14" fillId="0" borderId="57" xfId="0" applyFont="true" applyBorder="true" applyAlignment="true" applyProtection="false">
      <alignment horizontal="center" vertical="center" textRotation="0" wrapText="false" indent="0" shrinkToFit="false"/>
      <protection locked="true" hidden="false"/>
    </xf>
    <xf numFmtId="169" fontId="14" fillId="0" borderId="58" xfId="20" applyFont="true" applyBorder="true" applyAlignment="true" applyProtection="true">
      <alignment horizontal="center" vertical="center" textRotation="0" wrapText="false" indent="0" shrinkToFit="false"/>
      <protection locked="true" hidden="false"/>
    </xf>
    <xf numFmtId="169" fontId="14" fillId="0" borderId="7" xfId="20" applyFont="true" applyBorder="true" applyAlignment="true" applyProtection="true">
      <alignment horizontal="center" vertical="center" textRotation="0" wrapText="false" indent="0" shrinkToFit="false"/>
      <protection locked="true" hidden="false"/>
    </xf>
    <xf numFmtId="169" fontId="14" fillId="0" borderId="59" xfId="20" applyFont="true" applyBorder="true" applyAlignment="true" applyProtection="true">
      <alignment horizontal="center" vertical="center" textRotation="0" wrapText="false" indent="0" shrinkToFit="false"/>
      <protection locked="true" hidden="false"/>
    </xf>
    <xf numFmtId="171" fontId="14" fillId="0" borderId="52" xfId="20" applyFont="true" applyBorder="true" applyAlignment="true" applyProtection="true">
      <alignment horizontal="center" vertical="center" textRotation="0" wrapText="false" indent="0" shrinkToFit="false"/>
      <protection locked="true" hidden="false"/>
    </xf>
    <xf numFmtId="171" fontId="14" fillId="0" borderId="53" xfId="20" applyFont="true" applyBorder="true" applyAlignment="true" applyProtection="true">
      <alignment horizontal="center" vertical="center" textRotation="0" wrapText="false" indent="0" shrinkToFit="false"/>
      <protection locked="true" hidden="false"/>
    </xf>
    <xf numFmtId="171" fontId="14" fillId="0" borderId="0" xfId="20" applyFont="true" applyBorder="true" applyAlignment="true" applyProtection="true">
      <alignment horizontal="center" vertical="center" textRotation="0" wrapText="false" indent="0" shrinkToFit="false"/>
      <protection locked="true" hidden="false"/>
    </xf>
    <xf numFmtId="169" fontId="14" fillId="0" borderId="60" xfId="20" applyFont="true" applyBorder="true" applyAlignment="true" applyProtection="true">
      <alignment horizontal="center" vertical="center" textRotation="0" wrapText="false" indent="0" shrinkToFit="false"/>
      <protection locked="true" hidden="false"/>
    </xf>
    <xf numFmtId="169" fontId="14" fillId="0" borderId="0" xfId="20" applyFont="true" applyBorder="true" applyAlignment="true" applyProtection="true">
      <alignment horizontal="center" vertical="center" textRotation="0" wrapText="false" indent="0" shrinkToFit="false"/>
      <protection locked="true" hidden="false"/>
    </xf>
    <xf numFmtId="166" fontId="16" fillId="0" borderId="55" xfId="0" applyFont="true" applyBorder="true" applyAlignment="true" applyProtection="false">
      <alignment horizontal="left" vertical="center" textRotation="0" wrapText="false" indent="0" shrinkToFit="false"/>
      <protection locked="true" hidden="false"/>
    </xf>
    <xf numFmtId="171" fontId="14" fillId="0" borderId="55" xfId="20" applyFont="true" applyBorder="true" applyAlignment="true" applyProtection="true">
      <alignment horizontal="center" vertical="center" textRotation="0" wrapText="false" indent="0" shrinkToFit="false"/>
      <protection locked="true" hidden="false"/>
    </xf>
    <xf numFmtId="170" fontId="14" fillId="0" borderId="61"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general" vertical="center" textRotation="0" wrapText="false" indent="0" shrinkToFit="false"/>
      <protection locked="true" hidden="false"/>
    </xf>
    <xf numFmtId="166" fontId="16" fillId="0" borderId="62" xfId="0" applyFont="true" applyBorder="true" applyAlignment="true" applyProtection="false">
      <alignment horizontal="left" vertical="center" textRotation="0" wrapText="false" indent="0" shrinkToFit="false"/>
      <protection locked="true" hidden="false"/>
    </xf>
    <xf numFmtId="169" fontId="14" fillId="0" borderId="63" xfId="20" applyFont="true" applyBorder="true" applyAlignment="true" applyProtection="true">
      <alignment horizontal="center" vertical="center" textRotation="0" wrapText="false" indent="0" shrinkToFit="false"/>
      <protection locked="true" hidden="false"/>
    </xf>
    <xf numFmtId="169" fontId="14" fillId="0" borderId="64" xfId="20" applyFont="true" applyBorder="true" applyAlignment="true" applyProtection="true">
      <alignment horizontal="center" vertical="center" textRotation="0" wrapText="false" indent="0" shrinkToFit="false"/>
      <protection locked="true" hidden="false"/>
    </xf>
    <xf numFmtId="171" fontId="14" fillId="0" borderId="65" xfId="20" applyFont="true" applyBorder="true" applyAlignment="true" applyProtection="true">
      <alignment horizontal="center" vertical="center" textRotation="0" wrapText="false" indent="0" shrinkToFit="false"/>
      <protection locked="true" hidden="false"/>
    </xf>
    <xf numFmtId="171" fontId="14" fillId="0" borderId="62" xfId="20" applyFont="true" applyBorder="true" applyAlignment="true" applyProtection="true">
      <alignment horizontal="center" vertical="center" textRotation="0" wrapText="false" indent="0" shrinkToFit="false"/>
      <protection locked="true" hidden="false"/>
    </xf>
    <xf numFmtId="171" fontId="14" fillId="0" borderId="66" xfId="20" applyFont="true" applyBorder="true" applyAlignment="true" applyProtection="true">
      <alignment horizontal="center" vertical="center" textRotation="0" wrapText="false" indent="0" shrinkToFit="false"/>
      <protection locked="true" hidden="false"/>
    </xf>
    <xf numFmtId="170" fontId="14" fillId="0" borderId="6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center" textRotation="0" wrapText="fals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18" fillId="0" borderId="0" xfId="25" applyFont="true" applyBorder="false" applyAlignment="false" applyProtection="false">
      <alignment horizontal="general" vertical="center" textRotation="0" wrapText="fals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18" fillId="0" borderId="0" xfId="26" applyFont="true" applyBorder="fals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18" fillId="0" borderId="0" xfId="28" applyFont="true" applyBorder="false" applyAlignment="false" applyProtection="fals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18" fillId="0" borderId="0" xfId="24"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waku1111-03" xfId="21"/>
    <cellStyle name="標準_waku1111-04" xfId="22"/>
    <cellStyle name="標準_waku1111-05" xfId="23"/>
    <cellStyle name="標準_waku1111-10" xfId="24"/>
    <cellStyle name="標準_waku1111-11" xfId="25"/>
    <cellStyle name="標準_waku1111-13" xfId="26"/>
    <cellStyle name="標準_waku1111-14" xfId="27"/>
    <cellStyle name="標準_waku1111-15" xfId="28"/>
    <cellStyle name="標準_waku1111-40" xfId="29"/>
    <cellStyle name="標準_◎外枠Ｃシステム設定一覧"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9840</xdr:colOff>
      <xdr:row>7</xdr:row>
      <xdr:rowOff>0</xdr:rowOff>
    </xdr:from>
    <xdr:to>
      <xdr:col>21</xdr:col>
      <xdr:colOff>180720</xdr:colOff>
      <xdr:row>8</xdr:row>
      <xdr:rowOff>114480</xdr:rowOff>
    </xdr:to>
    <xdr:sp>
      <xdr:nvSpPr>
        <xdr:cNvPr id="0" name="AutoShape 1"/>
        <xdr:cNvSpPr/>
      </xdr:nvSpPr>
      <xdr:spPr>
        <a:xfrm>
          <a:off x="6205680" y="1238400"/>
          <a:ext cx="4447440" cy="295200"/>
        </a:xfrm>
        <a:prstGeom prst="wedgeRoundRectCallout">
          <a:avLst>
            <a:gd name="adj1" fmla="val -55166"/>
            <a:gd name="adj2" fmla="val -20967"/>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１行目表頭の計は年齢計、</a:t>
          </a:r>
          <a:r>
            <a:rPr b="0" lang="en-US" sz="1200" spc="-1" strike="noStrike">
              <a:solidFill>
                <a:srgbClr val="000000"/>
              </a:solidFill>
              <a:latin typeface="ＭＳ Ｐゴシック"/>
            </a:rPr>
            <a:t>15</a:t>
          </a:r>
          <a:r>
            <a:rPr b="0" lang="zh-CN" sz="1200" spc="-1" strike="noStrike">
              <a:solidFill>
                <a:srgbClr val="000000"/>
              </a:solidFill>
              <a:latin typeface="ＭＳ Ｐゴシック"/>
            </a:rPr>
            <a:t>～</a:t>
          </a:r>
          <a:r>
            <a:rPr b="0" lang="en-US" sz="1200" spc="-1" strike="noStrike">
              <a:solidFill>
                <a:srgbClr val="000000"/>
              </a:solidFill>
              <a:latin typeface="ＭＳ Ｐゴシック"/>
            </a:rPr>
            <a:t>100</a:t>
          </a:r>
          <a:r>
            <a:rPr b="0" lang="zh-CN" sz="1200" spc="-1" strike="noStrike">
              <a:solidFill>
                <a:srgbClr val="000000"/>
              </a:solidFill>
              <a:latin typeface="ＭＳ Ｐゴシック"/>
            </a:rPr>
            <a:t>は年齢を表す。</a:t>
          </a:r>
          <a:endParaRPr b="0" lang="en-US" sz="1200" spc="-1" strike="noStrike">
            <a:latin typeface="Times New Roman"/>
          </a:endParaRPr>
        </a:p>
      </xdr:txBody>
    </xdr:sp>
    <xdr:clientData/>
  </xdr:twoCellAnchor>
  <xdr:twoCellAnchor editAs="oneCell">
    <xdr:from>
      <xdr:col>14</xdr:col>
      <xdr:colOff>20160</xdr:colOff>
      <xdr:row>8</xdr:row>
      <xdr:rowOff>38160</xdr:rowOff>
    </xdr:from>
    <xdr:to>
      <xdr:col>14</xdr:col>
      <xdr:colOff>150120</xdr:colOff>
      <xdr:row>12</xdr:row>
      <xdr:rowOff>152280</xdr:rowOff>
    </xdr:to>
    <xdr:sp>
      <xdr:nvSpPr>
        <xdr:cNvPr id="1" name="AutoShape 3"/>
        <xdr:cNvSpPr/>
      </xdr:nvSpPr>
      <xdr:spPr>
        <a:xfrm>
          <a:off x="5976000" y="1457280"/>
          <a:ext cx="129960" cy="752400"/>
        </a:xfrm>
        <a:custGeom>
          <a:avLst/>
          <a:gdLst>
            <a:gd name="textAreaLeft" fmla="*/ 0 w 129960"/>
            <a:gd name="textAreaRight" fmla="*/ 46800 w 129960"/>
            <a:gd name="textAreaTop" fmla="*/ 19440 h 752400"/>
            <a:gd name="textAreaBottom" fmla="*/ 732960 h 75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429480</xdr:colOff>
      <xdr:row>9</xdr:row>
      <xdr:rowOff>133200</xdr:rowOff>
    </xdr:from>
    <xdr:to>
      <xdr:col>19</xdr:col>
      <xdr:colOff>360360</xdr:colOff>
      <xdr:row>12</xdr:row>
      <xdr:rowOff>76320</xdr:rowOff>
    </xdr:to>
    <xdr:sp>
      <xdr:nvSpPr>
        <xdr:cNvPr id="2" name="AutoShape 5"/>
        <xdr:cNvSpPr/>
      </xdr:nvSpPr>
      <xdr:spPr>
        <a:xfrm>
          <a:off x="6385320" y="1704960"/>
          <a:ext cx="3008520" cy="428760"/>
        </a:xfrm>
        <a:prstGeom prst="wedgeRoundRectCallout">
          <a:avLst>
            <a:gd name="adj1" fmla="val -60300"/>
            <a:gd name="adj2" fmla="val -16666"/>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０とは、男女計を表す。</a:t>
          </a:r>
          <a:endParaRPr b="0" lang="en-US" sz="1200" spc="-1" strike="noStrike">
            <a:latin typeface="Times New Roman"/>
          </a:endParaRPr>
        </a:p>
      </xdr:txBody>
    </xdr:sp>
    <xdr:clientData/>
  </xdr:twoCellAnchor>
  <xdr:twoCellAnchor editAs="oneCell">
    <xdr:from>
      <xdr:col>14</xdr:col>
      <xdr:colOff>20160</xdr:colOff>
      <xdr:row>13</xdr:row>
      <xdr:rowOff>38160</xdr:rowOff>
    </xdr:from>
    <xdr:to>
      <xdr:col>14</xdr:col>
      <xdr:colOff>160200</xdr:colOff>
      <xdr:row>22</xdr:row>
      <xdr:rowOff>133560</xdr:rowOff>
    </xdr:to>
    <xdr:sp>
      <xdr:nvSpPr>
        <xdr:cNvPr id="3" name="AutoShape 8"/>
        <xdr:cNvSpPr/>
      </xdr:nvSpPr>
      <xdr:spPr>
        <a:xfrm>
          <a:off x="5976000" y="2247840"/>
          <a:ext cx="140040" cy="1524240"/>
        </a:xfrm>
        <a:custGeom>
          <a:avLst/>
          <a:gdLst>
            <a:gd name="textAreaLeft" fmla="*/ 0 w 140040"/>
            <a:gd name="textAreaRight" fmla="*/ 50400 w 140040"/>
            <a:gd name="textAreaTop" fmla="*/ 39600 h 1524240"/>
            <a:gd name="textAreaBottom" fmla="*/ 1484640 h 1524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389520</xdr:colOff>
      <xdr:row>15</xdr:row>
      <xdr:rowOff>162000</xdr:rowOff>
    </xdr:from>
    <xdr:to>
      <xdr:col>19</xdr:col>
      <xdr:colOff>360360</xdr:colOff>
      <xdr:row>21</xdr:row>
      <xdr:rowOff>66600</xdr:rowOff>
    </xdr:to>
    <xdr:sp>
      <xdr:nvSpPr>
        <xdr:cNvPr id="4" name="AutoShape 9"/>
        <xdr:cNvSpPr/>
      </xdr:nvSpPr>
      <xdr:spPr>
        <a:xfrm>
          <a:off x="6345360" y="2676600"/>
          <a:ext cx="3048480" cy="876240"/>
        </a:xfrm>
        <a:prstGeom prst="wedgeRoundRectCallout">
          <a:avLst>
            <a:gd name="adj1" fmla="val -57541"/>
            <a:gd name="adj2" fmla="val -11958"/>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１とは、男性</a:t>
          </a:r>
          <a:endParaRPr b="0" lang="en-US" sz="1200" spc="-1" strike="noStrike">
            <a:latin typeface="Times New Roman"/>
          </a:endParaRPr>
        </a:p>
        <a:p>
          <a:pPr algn="ctr"/>
          <a:r>
            <a:rPr b="0" lang="zh-CN" sz="1200" spc="-1" strike="noStrike">
              <a:solidFill>
                <a:srgbClr val="000000"/>
              </a:solidFill>
              <a:latin typeface="ＭＳ Ｐゴシック"/>
            </a:rPr>
            <a:t>性＝２とは、女性</a:t>
          </a:r>
          <a:endParaRPr b="0" lang="en-US" sz="1200" spc="-1" strike="noStrike">
            <a:latin typeface="Times New Roman"/>
          </a:endParaRPr>
        </a:p>
        <a:p>
          <a:pPr algn="ctr"/>
          <a:r>
            <a:rPr b="0" lang="zh-CN" sz="1200" spc="-1" strike="noStrike">
              <a:solidFill>
                <a:srgbClr val="000000"/>
              </a:solidFill>
              <a:latin typeface="ＭＳ Ｐゴシック"/>
            </a:rPr>
            <a:t>のことをそれぞれ表す。</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V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6.25"/>
    <col collapsed="false" customWidth="true" hidden="false" outlineLevel="0" max="2" min="2" style="1" width="0.99"/>
    <col collapsed="false" customWidth="true" hidden="false" outlineLevel="0" max="5" min="3" style="1" width="6.74"/>
    <col collapsed="false" customWidth="true" hidden="false" outlineLevel="0" max="13" min="6" style="1" width="5.75"/>
    <col collapsed="false" customWidth="true" hidden="false" outlineLevel="0" max="14" min="14" style="1" width="0.99"/>
    <col collapsed="false" customWidth="true" hidden="false" outlineLevel="0" max="16" min="15" style="1" width="5.75"/>
    <col collapsed="false" customWidth="false" hidden="false" outlineLevel="0" max="257" min="17" style="1" width="8.99"/>
  </cols>
  <sheetData>
    <row r="3" customFormat="false" ht="21" hidden="false" customHeight="false" outlineLevel="0" collapsed="false">
      <c r="B3" s="2" t="s">
        <v>0</v>
      </c>
      <c r="N3" s="2"/>
      <c r="V3" s="3"/>
    </row>
    <row r="4" customFormat="false" ht="11.25" hidden="false" customHeight="true" outlineLevel="0" collapsed="false"/>
    <row r="5" customFormat="false" ht="16.5" hidden="false" customHeight="true" outlineLevel="0" collapsed="false">
      <c r="B5" s="4" t="s">
        <v>1</v>
      </c>
    </row>
    <row r="6" customFormat="false" ht="15" hidden="false" customHeight="false" outlineLevel="0" collapsed="false"/>
    <row r="7" customFormat="false" ht="5.25" hidden="false" customHeight="true" outlineLevel="0" collapsed="false">
      <c r="B7" s="5"/>
      <c r="C7" s="6"/>
      <c r="D7" s="7"/>
      <c r="E7" s="7"/>
      <c r="F7" s="7"/>
      <c r="G7" s="7"/>
      <c r="H7" s="7"/>
      <c r="I7" s="7"/>
      <c r="J7" s="7"/>
      <c r="K7" s="7"/>
      <c r="L7" s="7"/>
      <c r="M7" s="8"/>
      <c r="N7" s="9"/>
    </row>
    <row r="8" customFormat="false" ht="14.25" hidden="false" customHeight="false" outlineLevel="0" collapsed="false">
      <c r="B8" s="10"/>
      <c r="C8" s="11" t="s">
        <v>2</v>
      </c>
      <c r="D8" s="12" t="s">
        <v>3</v>
      </c>
      <c r="E8" s="12" t="s">
        <v>4</v>
      </c>
      <c r="F8" s="12" t="s">
        <v>5</v>
      </c>
      <c r="G8" s="12" t="n">
        <v>15</v>
      </c>
      <c r="H8" s="12" t="n">
        <v>16</v>
      </c>
      <c r="I8" s="12" t="n">
        <v>17</v>
      </c>
      <c r="J8" s="12" t="n">
        <v>18</v>
      </c>
      <c r="K8" s="13" t="s">
        <v>6</v>
      </c>
      <c r="L8" s="12" t="n">
        <v>99</v>
      </c>
      <c r="M8" s="14" t="n">
        <v>100</v>
      </c>
      <c r="N8" s="15"/>
      <c r="O8" s="16"/>
      <c r="P8" s="16"/>
    </row>
    <row r="9" customFormat="false" ht="12" hidden="false" customHeight="true" outlineLevel="0" collapsed="false">
      <c r="B9" s="17"/>
      <c r="C9" s="18" t="s">
        <v>7</v>
      </c>
      <c r="D9" s="19" t="n">
        <v>0</v>
      </c>
      <c r="E9" s="19" t="n">
        <v>2012</v>
      </c>
      <c r="F9" s="19" t="s">
        <v>8</v>
      </c>
      <c r="G9" s="19" t="s">
        <v>8</v>
      </c>
      <c r="H9" s="19" t="s">
        <v>8</v>
      </c>
      <c r="I9" s="19" t="s">
        <v>8</v>
      </c>
      <c r="J9" s="19" t="s">
        <v>8</v>
      </c>
      <c r="K9" s="19" t="s">
        <v>6</v>
      </c>
      <c r="L9" s="19" t="s">
        <v>8</v>
      </c>
      <c r="M9" s="20" t="s">
        <v>8</v>
      </c>
      <c r="N9" s="21"/>
      <c r="O9" s="16"/>
      <c r="P9" s="16"/>
    </row>
    <row r="10" customFormat="false" ht="12" hidden="false" customHeight="true" outlineLevel="0" collapsed="false">
      <c r="B10" s="22"/>
      <c r="C10" s="23" t="s">
        <v>7</v>
      </c>
      <c r="D10" s="24" t="n">
        <v>0</v>
      </c>
      <c r="E10" s="24" t="n">
        <v>2013</v>
      </c>
      <c r="F10" s="24" t="s">
        <v>8</v>
      </c>
      <c r="G10" s="24" t="s">
        <v>8</v>
      </c>
      <c r="H10" s="24" t="s">
        <v>8</v>
      </c>
      <c r="I10" s="24" t="s">
        <v>8</v>
      </c>
      <c r="J10" s="24" t="s">
        <v>8</v>
      </c>
      <c r="K10" s="24" t="s">
        <v>6</v>
      </c>
      <c r="L10" s="24" t="s">
        <v>8</v>
      </c>
      <c r="M10" s="25" t="s">
        <v>8</v>
      </c>
      <c r="N10" s="26"/>
      <c r="O10" s="16"/>
      <c r="P10" s="16"/>
    </row>
    <row r="11" customFormat="false" ht="14.25" hidden="false" customHeight="false" outlineLevel="0" collapsed="false">
      <c r="B11" s="22"/>
      <c r="C11" s="27" t="s">
        <v>6</v>
      </c>
      <c r="D11" s="28" t="s">
        <v>6</v>
      </c>
      <c r="E11" s="28" t="s">
        <v>6</v>
      </c>
      <c r="F11" s="28" t="s">
        <v>6</v>
      </c>
      <c r="G11" s="28" t="s">
        <v>6</v>
      </c>
      <c r="H11" s="28" t="s">
        <v>6</v>
      </c>
      <c r="I11" s="28" t="s">
        <v>6</v>
      </c>
      <c r="J11" s="28" t="s">
        <v>6</v>
      </c>
      <c r="K11" s="28" t="s">
        <v>6</v>
      </c>
      <c r="L11" s="28" t="s">
        <v>6</v>
      </c>
      <c r="M11" s="29" t="s">
        <v>6</v>
      </c>
      <c r="N11" s="26"/>
      <c r="O11" s="16"/>
      <c r="P11" s="16"/>
    </row>
    <row r="12" customFormat="false" ht="12" hidden="false" customHeight="true" outlineLevel="0" collapsed="false">
      <c r="B12" s="22"/>
      <c r="C12" s="23" t="s">
        <v>7</v>
      </c>
      <c r="D12" s="24" t="n">
        <v>0</v>
      </c>
      <c r="E12" s="24" t="n">
        <v>2109</v>
      </c>
      <c r="F12" s="24" t="s">
        <v>8</v>
      </c>
      <c r="G12" s="24" t="s">
        <v>8</v>
      </c>
      <c r="H12" s="24" t="s">
        <v>8</v>
      </c>
      <c r="I12" s="24" t="s">
        <v>8</v>
      </c>
      <c r="J12" s="24" t="s">
        <v>8</v>
      </c>
      <c r="K12" s="24" t="s">
        <v>6</v>
      </c>
      <c r="L12" s="24" t="s">
        <v>8</v>
      </c>
      <c r="M12" s="25" t="s">
        <v>8</v>
      </c>
      <c r="N12" s="26"/>
      <c r="O12" s="16"/>
      <c r="P12" s="16"/>
    </row>
    <row r="13" customFormat="false" ht="12" hidden="false" customHeight="true" outlineLevel="0" collapsed="false">
      <c r="B13" s="30"/>
      <c r="C13" s="31" t="s">
        <v>7</v>
      </c>
      <c r="D13" s="32" t="n">
        <v>0</v>
      </c>
      <c r="E13" s="33" t="n">
        <v>2110</v>
      </c>
      <c r="F13" s="32" t="s">
        <v>8</v>
      </c>
      <c r="G13" s="32" t="s">
        <v>8</v>
      </c>
      <c r="H13" s="32" t="s">
        <v>8</v>
      </c>
      <c r="I13" s="32" t="s">
        <v>8</v>
      </c>
      <c r="J13" s="32" t="s">
        <v>8</v>
      </c>
      <c r="K13" s="32" t="s">
        <v>6</v>
      </c>
      <c r="L13" s="32" t="s">
        <v>8</v>
      </c>
      <c r="M13" s="34" t="s">
        <v>8</v>
      </c>
      <c r="N13" s="35"/>
      <c r="O13" s="16"/>
      <c r="P13" s="16"/>
    </row>
    <row r="14" customFormat="false" ht="12" hidden="false" customHeight="true" outlineLevel="0" collapsed="false">
      <c r="B14" s="36"/>
      <c r="C14" s="37" t="s">
        <v>7</v>
      </c>
      <c r="D14" s="38" t="n">
        <v>1</v>
      </c>
      <c r="E14" s="19" t="n">
        <v>2012</v>
      </c>
      <c r="F14" s="38" t="s">
        <v>8</v>
      </c>
      <c r="G14" s="38" t="s">
        <v>8</v>
      </c>
      <c r="H14" s="38" t="s">
        <v>8</v>
      </c>
      <c r="I14" s="38" t="s">
        <v>8</v>
      </c>
      <c r="J14" s="38" t="s">
        <v>8</v>
      </c>
      <c r="K14" s="38" t="s">
        <v>6</v>
      </c>
      <c r="L14" s="38" t="s">
        <v>8</v>
      </c>
      <c r="M14" s="39" t="s">
        <v>8</v>
      </c>
      <c r="N14" s="40"/>
      <c r="O14" s="16"/>
      <c r="P14" s="16"/>
    </row>
    <row r="15" customFormat="false" ht="12" hidden="false" customHeight="true" outlineLevel="0" collapsed="false">
      <c r="B15" s="22"/>
      <c r="C15" s="23" t="s">
        <v>7</v>
      </c>
      <c r="D15" s="24" t="n">
        <v>1</v>
      </c>
      <c r="E15" s="24" t="n">
        <v>2013</v>
      </c>
      <c r="F15" s="24" t="s">
        <v>8</v>
      </c>
      <c r="G15" s="24" t="s">
        <v>8</v>
      </c>
      <c r="H15" s="24" t="s">
        <v>8</v>
      </c>
      <c r="I15" s="24" t="s">
        <v>8</v>
      </c>
      <c r="J15" s="24" t="s">
        <v>8</v>
      </c>
      <c r="K15" s="24" t="s">
        <v>6</v>
      </c>
      <c r="L15" s="24" t="s">
        <v>8</v>
      </c>
      <c r="M15" s="25" t="s">
        <v>8</v>
      </c>
      <c r="N15" s="26"/>
      <c r="O15" s="16"/>
      <c r="P15" s="16"/>
    </row>
    <row r="16" customFormat="false" ht="14.25" hidden="false" customHeight="false" outlineLevel="0" collapsed="false">
      <c r="B16" s="22"/>
      <c r="C16" s="27" t="s">
        <v>6</v>
      </c>
      <c r="D16" s="28" t="s">
        <v>6</v>
      </c>
      <c r="E16" s="28" t="s">
        <v>6</v>
      </c>
      <c r="F16" s="28" t="s">
        <v>6</v>
      </c>
      <c r="G16" s="28" t="s">
        <v>6</v>
      </c>
      <c r="H16" s="28" t="s">
        <v>6</v>
      </c>
      <c r="I16" s="28" t="s">
        <v>6</v>
      </c>
      <c r="J16" s="28" t="s">
        <v>6</v>
      </c>
      <c r="K16" s="28" t="s">
        <v>6</v>
      </c>
      <c r="L16" s="28" t="s">
        <v>6</v>
      </c>
      <c r="M16" s="29" t="s">
        <v>6</v>
      </c>
      <c r="N16" s="26"/>
      <c r="O16" s="16"/>
      <c r="P16" s="16"/>
    </row>
    <row r="17" customFormat="false" ht="12" hidden="false" customHeight="true" outlineLevel="0" collapsed="false">
      <c r="B17" s="22"/>
      <c r="C17" s="23" t="s">
        <v>7</v>
      </c>
      <c r="D17" s="24" t="n">
        <v>1</v>
      </c>
      <c r="E17" s="24" t="n">
        <v>2109</v>
      </c>
      <c r="F17" s="24" t="s">
        <v>8</v>
      </c>
      <c r="G17" s="24" t="s">
        <v>8</v>
      </c>
      <c r="H17" s="24" t="s">
        <v>8</v>
      </c>
      <c r="I17" s="24" t="s">
        <v>8</v>
      </c>
      <c r="J17" s="24" t="s">
        <v>8</v>
      </c>
      <c r="K17" s="24" t="s">
        <v>6</v>
      </c>
      <c r="L17" s="24" t="s">
        <v>8</v>
      </c>
      <c r="M17" s="25" t="s">
        <v>8</v>
      </c>
      <c r="N17" s="26"/>
      <c r="O17" s="16"/>
      <c r="P17" s="16"/>
    </row>
    <row r="18" customFormat="false" ht="12" hidden="false" customHeight="true" outlineLevel="0" collapsed="false">
      <c r="B18" s="41"/>
      <c r="C18" s="42" t="s">
        <v>7</v>
      </c>
      <c r="D18" s="33" t="n">
        <v>1</v>
      </c>
      <c r="E18" s="33" t="n">
        <v>2110</v>
      </c>
      <c r="F18" s="33" t="s">
        <v>8</v>
      </c>
      <c r="G18" s="33" t="s">
        <v>8</v>
      </c>
      <c r="H18" s="33" t="s">
        <v>8</v>
      </c>
      <c r="I18" s="33" t="s">
        <v>8</v>
      </c>
      <c r="J18" s="33" t="s">
        <v>8</v>
      </c>
      <c r="K18" s="33" t="s">
        <v>6</v>
      </c>
      <c r="L18" s="33" t="s">
        <v>8</v>
      </c>
      <c r="M18" s="43" t="s">
        <v>8</v>
      </c>
      <c r="N18" s="44"/>
      <c r="O18" s="16"/>
      <c r="P18" s="16"/>
    </row>
    <row r="19" customFormat="false" ht="12" hidden="false" customHeight="true" outlineLevel="0" collapsed="false">
      <c r="B19" s="17"/>
      <c r="C19" s="18" t="s">
        <v>7</v>
      </c>
      <c r="D19" s="19" t="n">
        <v>2</v>
      </c>
      <c r="E19" s="19" t="n">
        <v>2012</v>
      </c>
      <c r="F19" s="19" t="s">
        <v>8</v>
      </c>
      <c r="G19" s="19" t="s">
        <v>8</v>
      </c>
      <c r="H19" s="19" t="s">
        <v>8</v>
      </c>
      <c r="I19" s="19" t="s">
        <v>8</v>
      </c>
      <c r="J19" s="19" t="s">
        <v>8</v>
      </c>
      <c r="K19" s="19" t="s">
        <v>6</v>
      </c>
      <c r="L19" s="19" t="s">
        <v>8</v>
      </c>
      <c r="M19" s="20" t="s">
        <v>8</v>
      </c>
      <c r="N19" s="21"/>
      <c r="O19" s="16"/>
      <c r="P19" s="16"/>
    </row>
    <row r="20" customFormat="false" ht="12" hidden="false" customHeight="true" outlineLevel="0" collapsed="false">
      <c r="B20" s="22"/>
      <c r="C20" s="23" t="s">
        <v>7</v>
      </c>
      <c r="D20" s="24" t="n">
        <v>2</v>
      </c>
      <c r="E20" s="24" t="n">
        <v>2013</v>
      </c>
      <c r="F20" s="24" t="s">
        <v>8</v>
      </c>
      <c r="G20" s="24" t="s">
        <v>8</v>
      </c>
      <c r="H20" s="24" t="s">
        <v>8</v>
      </c>
      <c r="I20" s="24" t="s">
        <v>8</v>
      </c>
      <c r="J20" s="24" t="s">
        <v>8</v>
      </c>
      <c r="K20" s="24" t="s">
        <v>6</v>
      </c>
      <c r="L20" s="24" t="s">
        <v>8</v>
      </c>
      <c r="M20" s="25" t="s">
        <v>8</v>
      </c>
      <c r="N20" s="26"/>
      <c r="O20" s="16"/>
      <c r="P20" s="16"/>
    </row>
    <row r="21" customFormat="false" ht="14.25" hidden="false" customHeight="false" outlineLevel="0" collapsed="false">
      <c r="B21" s="22"/>
      <c r="C21" s="27" t="s">
        <v>6</v>
      </c>
      <c r="D21" s="28" t="s">
        <v>6</v>
      </c>
      <c r="E21" s="28" t="s">
        <v>6</v>
      </c>
      <c r="F21" s="28" t="s">
        <v>6</v>
      </c>
      <c r="G21" s="28" t="s">
        <v>6</v>
      </c>
      <c r="H21" s="28" t="s">
        <v>6</v>
      </c>
      <c r="I21" s="28" t="s">
        <v>6</v>
      </c>
      <c r="J21" s="28" t="s">
        <v>6</v>
      </c>
      <c r="K21" s="28" t="s">
        <v>6</v>
      </c>
      <c r="L21" s="28" t="s">
        <v>6</v>
      </c>
      <c r="M21" s="29" t="s">
        <v>6</v>
      </c>
      <c r="N21" s="26"/>
      <c r="O21" s="16"/>
      <c r="P21" s="16"/>
    </row>
    <row r="22" customFormat="false" ht="12" hidden="false" customHeight="true" outlineLevel="0" collapsed="false">
      <c r="B22" s="22"/>
      <c r="C22" s="23" t="s">
        <v>7</v>
      </c>
      <c r="D22" s="24" t="n">
        <v>2</v>
      </c>
      <c r="E22" s="24" t="n">
        <v>2109</v>
      </c>
      <c r="F22" s="24" t="s">
        <v>8</v>
      </c>
      <c r="G22" s="24" t="s">
        <v>8</v>
      </c>
      <c r="H22" s="24" t="s">
        <v>8</v>
      </c>
      <c r="I22" s="24" t="s">
        <v>8</v>
      </c>
      <c r="J22" s="24" t="s">
        <v>8</v>
      </c>
      <c r="K22" s="24" t="s">
        <v>6</v>
      </c>
      <c r="L22" s="24" t="s">
        <v>8</v>
      </c>
      <c r="M22" s="25" t="s">
        <v>8</v>
      </c>
      <c r="N22" s="26"/>
      <c r="O22" s="16"/>
      <c r="P22" s="16"/>
    </row>
    <row r="23" customFormat="false" ht="12" hidden="false" customHeight="true" outlineLevel="0" collapsed="false">
      <c r="B23" s="30"/>
      <c r="C23" s="31" t="s">
        <v>7</v>
      </c>
      <c r="D23" s="32" t="n">
        <v>2</v>
      </c>
      <c r="E23" s="32" t="n">
        <v>2110</v>
      </c>
      <c r="F23" s="32" t="s">
        <v>8</v>
      </c>
      <c r="G23" s="32" t="s">
        <v>8</v>
      </c>
      <c r="H23" s="32" t="s">
        <v>8</v>
      </c>
      <c r="I23" s="32" t="s">
        <v>8</v>
      </c>
      <c r="J23" s="32" t="s">
        <v>8</v>
      </c>
      <c r="K23" s="32" t="s">
        <v>6</v>
      </c>
      <c r="L23" s="32" t="s">
        <v>8</v>
      </c>
      <c r="M23" s="34" t="s">
        <v>8</v>
      </c>
      <c r="N23" s="35"/>
      <c r="O23" s="16"/>
      <c r="P23" s="16"/>
    </row>
    <row r="24" customFormat="false" ht="5.25" hidden="false" customHeight="true" outlineLevel="0" collapsed="false">
      <c r="B24" s="45"/>
      <c r="C24" s="46"/>
      <c r="D24" s="47"/>
      <c r="E24" s="47"/>
      <c r="F24" s="47"/>
      <c r="G24" s="47"/>
      <c r="H24" s="47"/>
      <c r="I24" s="47"/>
      <c r="J24" s="47"/>
      <c r="K24" s="47"/>
      <c r="L24" s="47"/>
      <c r="M24" s="48"/>
      <c r="N24" s="49"/>
    </row>
    <row r="26" customFormat="false" ht="16.5" hidden="false" customHeight="true" outlineLevel="0" collapsed="false">
      <c r="F26" s="4" t="s">
        <v>9</v>
      </c>
    </row>
    <row r="27" customFormat="false" ht="16.5" hidden="false" customHeight="true" outlineLevel="0" collapsed="false"/>
    <row r="28" customFormat="false" ht="16.5" hidden="false" customHeight="true" outlineLevel="0" collapsed="false">
      <c r="B28" s="4" t="s">
        <v>10</v>
      </c>
    </row>
    <row r="29" customFormat="false" ht="16.5" hidden="false" customHeight="true" outlineLevel="0" collapsed="false"/>
    <row r="30" customFormat="false" ht="14.25" hidden="false" customHeight="false" outlineLevel="0" collapsed="false">
      <c r="B30" s="4" t="s">
        <v>11</v>
      </c>
    </row>
  </sheetData>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3" width="8.99"/>
  </cols>
  <sheetData>
    <row r="1" customFormat="false" ht="13.5" hidden="false" customHeight="false" outlineLevel="0" collapsed="false">
      <c r="A1" s="124" t="s">
        <v>2</v>
      </c>
      <c r="B1" s="124" t="s">
        <v>3</v>
      </c>
      <c r="C1" s="124" t="s">
        <v>4</v>
      </c>
      <c r="D1" s="124" t="s">
        <v>5</v>
      </c>
      <c r="E1" s="123" t="n">
        <v>15</v>
      </c>
      <c r="F1" s="123" t="n">
        <v>16</v>
      </c>
      <c r="G1" s="123" t="n">
        <v>17</v>
      </c>
      <c r="H1" s="123" t="n">
        <v>18</v>
      </c>
      <c r="I1" s="123" t="n">
        <v>19</v>
      </c>
      <c r="J1" s="123" t="n">
        <v>20</v>
      </c>
      <c r="K1" s="123" t="n">
        <v>21</v>
      </c>
      <c r="L1" s="123" t="n">
        <v>22</v>
      </c>
      <c r="M1" s="123" t="n">
        <v>23</v>
      </c>
      <c r="N1" s="123" t="n">
        <v>24</v>
      </c>
      <c r="O1" s="123" t="n">
        <v>25</v>
      </c>
      <c r="P1" s="123" t="n">
        <v>26</v>
      </c>
      <c r="Q1" s="123" t="n">
        <v>27</v>
      </c>
      <c r="R1" s="123" t="n">
        <v>28</v>
      </c>
      <c r="S1" s="123" t="n">
        <v>29</v>
      </c>
      <c r="T1" s="123" t="n">
        <v>30</v>
      </c>
      <c r="U1" s="123" t="n">
        <v>31</v>
      </c>
      <c r="V1" s="123" t="n">
        <v>32</v>
      </c>
      <c r="W1" s="123" t="n">
        <v>33</v>
      </c>
      <c r="X1" s="123" t="n">
        <v>34</v>
      </c>
      <c r="Y1" s="123" t="n">
        <v>35</v>
      </c>
      <c r="Z1" s="123" t="n">
        <v>36</v>
      </c>
      <c r="AA1" s="123" t="n">
        <v>37</v>
      </c>
      <c r="AB1" s="123" t="n">
        <v>38</v>
      </c>
      <c r="AC1" s="123" t="n">
        <v>39</v>
      </c>
      <c r="AD1" s="123" t="n">
        <v>40</v>
      </c>
      <c r="AE1" s="123" t="n">
        <v>41</v>
      </c>
      <c r="AF1" s="123" t="n">
        <v>42</v>
      </c>
      <c r="AG1" s="123" t="n">
        <v>43</v>
      </c>
      <c r="AH1" s="123" t="n">
        <v>44</v>
      </c>
      <c r="AI1" s="123" t="n">
        <v>45</v>
      </c>
      <c r="AJ1" s="123" t="n">
        <v>46</v>
      </c>
      <c r="AK1" s="123" t="n">
        <v>47</v>
      </c>
      <c r="AL1" s="123" t="n">
        <v>48</v>
      </c>
      <c r="AM1" s="123" t="n">
        <v>49</v>
      </c>
      <c r="AN1" s="123" t="n">
        <v>50</v>
      </c>
      <c r="AO1" s="123" t="n">
        <v>51</v>
      </c>
      <c r="AP1" s="123" t="n">
        <v>52</v>
      </c>
      <c r="AQ1" s="123" t="n">
        <v>53</v>
      </c>
      <c r="AR1" s="123" t="n">
        <v>54</v>
      </c>
      <c r="AS1" s="123" t="n">
        <v>55</v>
      </c>
      <c r="AT1" s="123" t="n">
        <v>56</v>
      </c>
      <c r="AU1" s="123" t="n">
        <v>57</v>
      </c>
      <c r="AV1" s="123" t="n">
        <v>58</v>
      </c>
      <c r="AW1" s="123" t="n">
        <v>59</v>
      </c>
      <c r="AX1" s="123" t="n">
        <v>60</v>
      </c>
      <c r="AY1" s="123" t="n">
        <v>61</v>
      </c>
      <c r="AZ1" s="123" t="n">
        <v>62</v>
      </c>
      <c r="BA1" s="123" t="n">
        <v>63</v>
      </c>
      <c r="BB1" s="123" t="n">
        <v>64</v>
      </c>
      <c r="BC1" s="123" t="n">
        <v>65</v>
      </c>
      <c r="BD1" s="123" t="n">
        <v>66</v>
      </c>
      <c r="BE1" s="123" t="n">
        <v>67</v>
      </c>
      <c r="BF1" s="123" t="n">
        <v>68</v>
      </c>
      <c r="BG1" s="123" t="n">
        <v>69</v>
      </c>
      <c r="BH1" s="123" t="n">
        <v>70</v>
      </c>
      <c r="BI1" s="123" t="n">
        <v>71</v>
      </c>
      <c r="BJ1" s="123" t="n">
        <v>72</v>
      </c>
      <c r="BK1" s="123" t="n">
        <v>73</v>
      </c>
      <c r="BL1" s="123" t="n">
        <v>74</v>
      </c>
      <c r="BM1" s="123" t="n">
        <v>75</v>
      </c>
      <c r="BN1" s="123" t="n">
        <v>76</v>
      </c>
      <c r="BO1" s="123" t="n">
        <v>77</v>
      </c>
      <c r="BP1" s="123" t="n">
        <v>78</v>
      </c>
      <c r="BQ1" s="123" t="n">
        <v>79</v>
      </c>
      <c r="BR1" s="123" t="n">
        <v>80</v>
      </c>
      <c r="BS1" s="123" t="n">
        <v>81</v>
      </c>
      <c r="BT1" s="123" t="n">
        <v>82</v>
      </c>
      <c r="BU1" s="123" t="n">
        <v>83</v>
      </c>
      <c r="BV1" s="123" t="n">
        <v>84</v>
      </c>
      <c r="BW1" s="123" t="n">
        <v>85</v>
      </c>
      <c r="BX1" s="123" t="n">
        <v>86</v>
      </c>
      <c r="BY1" s="123" t="n">
        <v>87</v>
      </c>
      <c r="BZ1" s="123" t="n">
        <v>88</v>
      </c>
      <c r="CA1" s="123" t="n">
        <v>89</v>
      </c>
      <c r="CB1" s="123" t="n">
        <v>90</v>
      </c>
      <c r="CC1" s="123" t="n">
        <v>91</v>
      </c>
      <c r="CD1" s="123" t="n">
        <v>92</v>
      </c>
      <c r="CE1" s="123" t="n">
        <v>93</v>
      </c>
      <c r="CF1" s="123" t="n">
        <v>94</v>
      </c>
      <c r="CG1" s="123" t="n">
        <v>95</v>
      </c>
      <c r="CH1" s="123" t="n">
        <v>96</v>
      </c>
      <c r="CI1" s="123" t="n">
        <v>97</v>
      </c>
      <c r="CJ1" s="123" t="n">
        <v>98</v>
      </c>
      <c r="CK1" s="123" t="n">
        <v>99</v>
      </c>
      <c r="CL1" s="123" t="n">
        <v>100</v>
      </c>
    </row>
    <row r="2" customFormat="false" ht="13.5" hidden="false" customHeight="false" outlineLevel="0" collapsed="false">
      <c r="A2" s="124" t="s">
        <v>40</v>
      </c>
      <c r="B2" s="123" t="n">
        <v>0</v>
      </c>
      <c r="C2" s="123" t="n">
        <v>2012</v>
      </c>
      <c r="D2" s="109" t="n">
        <v>90944</v>
      </c>
      <c r="E2" s="109" t="n">
        <v>0</v>
      </c>
      <c r="F2" s="109" t="n">
        <v>0</v>
      </c>
      <c r="G2" s="109" t="n">
        <v>0</v>
      </c>
      <c r="H2" s="109" t="n">
        <v>0</v>
      </c>
      <c r="I2" s="109" t="n">
        <v>0</v>
      </c>
      <c r="J2" s="109" t="n">
        <v>0</v>
      </c>
      <c r="K2" s="109" t="n">
        <v>0</v>
      </c>
      <c r="L2" s="109" t="n">
        <v>0</v>
      </c>
      <c r="M2" s="109" t="n">
        <v>101</v>
      </c>
      <c r="N2" s="109" t="n">
        <v>400</v>
      </c>
      <c r="O2" s="109" t="n">
        <v>202</v>
      </c>
      <c r="P2" s="109" t="n">
        <v>303</v>
      </c>
      <c r="Q2" s="109" t="n">
        <v>703</v>
      </c>
      <c r="R2" s="109" t="n">
        <v>1010</v>
      </c>
      <c r="S2" s="109" t="n">
        <v>1111</v>
      </c>
      <c r="T2" s="109" t="n">
        <v>1212</v>
      </c>
      <c r="U2" s="109" t="n">
        <v>2323</v>
      </c>
      <c r="V2" s="109" t="n">
        <v>1313</v>
      </c>
      <c r="W2" s="109" t="n">
        <v>2215</v>
      </c>
      <c r="X2" s="109" t="n">
        <v>2828</v>
      </c>
      <c r="Y2" s="109" t="n">
        <v>3128</v>
      </c>
      <c r="Z2" s="109" t="n">
        <v>2117</v>
      </c>
      <c r="AA2" s="109" t="n">
        <v>2323</v>
      </c>
      <c r="AB2" s="109" t="n">
        <v>3330</v>
      </c>
      <c r="AC2" s="109" t="n">
        <v>3334</v>
      </c>
      <c r="AD2" s="109" t="n">
        <v>2323</v>
      </c>
      <c r="AE2" s="109" t="n">
        <v>3131</v>
      </c>
      <c r="AF2" s="109" t="n">
        <v>3023</v>
      </c>
      <c r="AG2" s="109" t="n">
        <v>2929</v>
      </c>
      <c r="AH2" s="109" t="n">
        <v>2525</v>
      </c>
      <c r="AI2" s="109" t="n">
        <v>3839</v>
      </c>
      <c r="AJ2" s="109" t="n">
        <v>3940</v>
      </c>
      <c r="AK2" s="109" t="n">
        <v>2323</v>
      </c>
      <c r="AL2" s="109" t="n">
        <v>2922</v>
      </c>
      <c r="AM2" s="109" t="n">
        <v>2828</v>
      </c>
      <c r="AN2" s="109" t="n">
        <v>2525</v>
      </c>
      <c r="AO2" s="109" t="n">
        <v>3128</v>
      </c>
      <c r="AP2" s="109" t="n">
        <v>4041</v>
      </c>
      <c r="AQ2" s="109" t="n">
        <v>4239</v>
      </c>
      <c r="AR2" s="109" t="n">
        <v>3334</v>
      </c>
      <c r="AS2" s="109" t="n">
        <v>3734</v>
      </c>
      <c r="AT2" s="109" t="n">
        <v>3128</v>
      </c>
      <c r="AU2" s="109" t="n">
        <v>3835</v>
      </c>
      <c r="AV2" s="109" t="n">
        <v>2319</v>
      </c>
      <c r="AW2" s="109" t="n">
        <v>292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4" t="s">
        <v>40</v>
      </c>
      <c r="B3" s="123" t="n">
        <v>0</v>
      </c>
      <c r="C3" s="123" t="n">
        <v>2013</v>
      </c>
      <c r="D3" s="109" t="n">
        <v>82068</v>
      </c>
      <c r="E3" s="109" t="n">
        <v>0</v>
      </c>
      <c r="F3" s="109" t="n">
        <v>0</v>
      </c>
      <c r="G3" s="109" t="n">
        <v>0</v>
      </c>
      <c r="H3" s="109" t="n">
        <v>0</v>
      </c>
      <c r="I3" s="109" t="n">
        <v>0</v>
      </c>
      <c r="J3" s="109" t="n">
        <v>32</v>
      </c>
      <c r="K3" s="109" t="n">
        <v>74</v>
      </c>
      <c r="L3" s="109" t="n">
        <v>157</v>
      </c>
      <c r="M3" s="109" t="n">
        <v>187</v>
      </c>
      <c r="N3" s="109" t="n">
        <v>337</v>
      </c>
      <c r="O3" s="109" t="n">
        <v>428</v>
      </c>
      <c r="P3" s="109" t="n">
        <v>637</v>
      </c>
      <c r="Q3" s="109" t="n">
        <v>997</v>
      </c>
      <c r="R3" s="109" t="n">
        <v>1075</v>
      </c>
      <c r="S3" s="109" t="n">
        <v>1343</v>
      </c>
      <c r="T3" s="109" t="n">
        <v>1535</v>
      </c>
      <c r="U3" s="109" t="n">
        <v>1682</v>
      </c>
      <c r="V3" s="109" t="n">
        <v>1877</v>
      </c>
      <c r="W3" s="109" t="n">
        <v>2295</v>
      </c>
      <c r="X3" s="109" t="n">
        <v>2241</v>
      </c>
      <c r="Y3" s="109" t="n">
        <v>2456</v>
      </c>
      <c r="Z3" s="109" t="n">
        <v>2641</v>
      </c>
      <c r="AA3" s="109" t="n">
        <v>2581</v>
      </c>
      <c r="AB3" s="109" t="n">
        <v>2713</v>
      </c>
      <c r="AC3" s="109" t="n">
        <v>2733</v>
      </c>
      <c r="AD3" s="109" t="n">
        <v>2778</v>
      </c>
      <c r="AE3" s="109" t="n">
        <v>2790</v>
      </c>
      <c r="AF3" s="109" t="n">
        <v>3013</v>
      </c>
      <c r="AG3" s="109" t="n">
        <v>2818</v>
      </c>
      <c r="AH3" s="109" t="n">
        <v>2737</v>
      </c>
      <c r="AI3" s="109" t="n">
        <v>2611</v>
      </c>
      <c r="AJ3" s="109" t="n">
        <v>2512</v>
      </c>
      <c r="AK3" s="109" t="n">
        <v>2542</v>
      </c>
      <c r="AL3" s="109" t="n">
        <v>2832</v>
      </c>
      <c r="AM3" s="109" t="n">
        <v>2662</v>
      </c>
      <c r="AN3" s="109" t="n">
        <v>2642</v>
      </c>
      <c r="AO3" s="109" t="n">
        <v>2841</v>
      </c>
      <c r="AP3" s="109" t="n">
        <v>2757</v>
      </c>
      <c r="AQ3" s="109" t="n">
        <v>2902</v>
      </c>
      <c r="AR3" s="109" t="n">
        <v>2717</v>
      </c>
      <c r="AS3" s="109" t="n">
        <v>2734</v>
      </c>
      <c r="AT3" s="109" t="n">
        <v>2792</v>
      </c>
      <c r="AU3" s="109" t="n">
        <v>2597</v>
      </c>
      <c r="AV3" s="109" t="n">
        <v>2399</v>
      </c>
      <c r="AW3" s="109" t="n">
        <v>2372</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4" t="s">
        <v>40</v>
      </c>
      <c r="B4" s="123" t="n">
        <v>0</v>
      </c>
      <c r="C4" s="123" t="n">
        <v>2014</v>
      </c>
      <c r="D4" s="109" t="n">
        <v>81751</v>
      </c>
      <c r="E4" s="109" t="n">
        <v>0</v>
      </c>
      <c r="F4" s="109" t="n">
        <v>0</v>
      </c>
      <c r="G4" s="109" t="n">
        <v>0</v>
      </c>
      <c r="H4" s="109" t="n">
        <v>0</v>
      </c>
      <c r="I4" s="109" t="n">
        <v>0</v>
      </c>
      <c r="J4" s="109" t="n">
        <v>34</v>
      </c>
      <c r="K4" s="109" t="n">
        <v>74</v>
      </c>
      <c r="L4" s="109" t="n">
        <v>157</v>
      </c>
      <c r="M4" s="109" t="n">
        <v>191</v>
      </c>
      <c r="N4" s="109" t="n">
        <v>344</v>
      </c>
      <c r="O4" s="109" t="n">
        <v>436</v>
      </c>
      <c r="P4" s="109" t="n">
        <v>646</v>
      </c>
      <c r="Q4" s="109" t="n">
        <v>1002</v>
      </c>
      <c r="R4" s="109" t="n">
        <v>1093</v>
      </c>
      <c r="S4" s="109" t="n">
        <v>1357</v>
      </c>
      <c r="T4" s="109" t="n">
        <v>1550</v>
      </c>
      <c r="U4" s="109" t="n">
        <v>1711</v>
      </c>
      <c r="V4" s="109" t="n">
        <v>1897</v>
      </c>
      <c r="W4" s="109" t="n">
        <v>2312</v>
      </c>
      <c r="X4" s="109" t="n">
        <v>2242</v>
      </c>
      <c r="Y4" s="109" t="n">
        <v>2452</v>
      </c>
      <c r="Z4" s="109" t="n">
        <v>2631</v>
      </c>
      <c r="AA4" s="109" t="n">
        <v>2576</v>
      </c>
      <c r="AB4" s="109" t="n">
        <v>2695</v>
      </c>
      <c r="AC4" s="109" t="n">
        <v>2726</v>
      </c>
      <c r="AD4" s="109" t="n">
        <v>2759</v>
      </c>
      <c r="AE4" s="109" t="n">
        <v>2787</v>
      </c>
      <c r="AF4" s="109" t="n">
        <v>3018</v>
      </c>
      <c r="AG4" s="109" t="n">
        <v>2830</v>
      </c>
      <c r="AH4" s="109" t="n">
        <v>2755</v>
      </c>
      <c r="AI4" s="109" t="n">
        <v>2622</v>
      </c>
      <c r="AJ4" s="109" t="n">
        <v>2515</v>
      </c>
      <c r="AK4" s="109" t="n">
        <v>2521</v>
      </c>
      <c r="AL4" s="109" t="n">
        <v>2752</v>
      </c>
      <c r="AM4" s="109" t="n">
        <v>2578</v>
      </c>
      <c r="AN4" s="109" t="n">
        <v>2587</v>
      </c>
      <c r="AO4" s="109" t="n">
        <v>2780</v>
      </c>
      <c r="AP4" s="109" t="n">
        <v>2720</v>
      </c>
      <c r="AQ4" s="109" t="n">
        <v>2865</v>
      </c>
      <c r="AR4" s="109" t="n">
        <v>2696</v>
      </c>
      <c r="AS4" s="109" t="n">
        <v>2698</v>
      </c>
      <c r="AT4" s="109" t="n">
        <v>2793</v>
      </c>
      <c r="AU4" s="109" t="n">
        <v>2599</v>
      </c>
      <c r="AV4" s="109" t="n">
        <v>2397</v>
      </c>
      <c r="AW4" s="109" t="n">
        <v>2354</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4" t="s">
        <v>40</v>
      </c>
      <c r="B5" s="123" t="n">
        <v>0</v>
      </c>
      <c r="C5" s="123" t="n">
        <v>2015</v>
      </c>
      <c r="D5" s="109" t="n">
        <v>81605</v>
      </c>
      <c r="E5" s="109" t="n">
        <v>0</v>
      </c>
      <c r="F5" s="109" t="n">
        <v>0</v>
      </c>
      <c r="G5" s="109" t="n">
        <v>0</v>
      </c>
      <c r="H5" s="109" t="n">
        <v>0</v>
      </c>
      <c r="I5" s="109" t="n">
        <v>0</v>
      </c>
      <c r="J5" s="109" t="n">
        <v>35</v>
      </c>
      <c r="K5" s="109" t="n">
        <v>76</v>
      </c>
      <c r="L5" s="109" t="n">
        <v>159</v>
      </c>
      <c r="M5" s="109" t="n">
        <v>190</v>
      </c>
      <c r="N5" s="109" t="n">
        <v>349</v>
      </c>
      <c r="O5" s="109" t="n">
        <v>444</v>
      </c>
      <c r="P5" s="109" t="n">
        <v>655</v>
      </c>
      <c r="Q5" s="109" t="n">
        <v>1015</v>
      </c>
      <c r="R5" s="109" t="n">
        <v>1103</v>
      </c>
      <c r="S5" s="109" t="n">
        <v>1379</v>
      </c>
      <c r="T5" s="109" t="n">
        <v>1567</v>
      </c>
      <c r="U5" s="109" t="n">
        <v>1728</v>
      </c>
      <c r="V5" s="109" t="n">
        <v>1925</v>
      </c>
      <c r="W5" s="109" t="n">
        <v>2335</v>
      </c>
      <c r="X5" s="109" t="n">
        <v>2257</v>
      </c>
      <c r="Y5" s="109" t="n">
        <v>2460</v>
      </c>
      <c r="Z5" s="109" t="n">
        <v>2633</v>
      </c>
      <c r="AA5" s="109" t="n">
        <v>2569</v>
      </c>
      <c r="AB5" s="109" t="n">
        <v>2698</v>
      </c>
      <c r="AC5" s="109" t="n">
        <v>2717</v>
      </c>
      <c r="AD5" s="109" t="n">
        <v>2762</v>
      </c>
      <c r="AE5" s="109" t="n">
        <v>2775</v>
      </c>
      <c r="AF5" s="109" t="n">
        <v>3024</v>
      </c>
      <c r="AG5" s="109" t="n">
        <v>2830</v>
      </c>
      <c r="AH5" s="109" t="n">
        <v>2772</v>
      </c>
      <c r="AI5" s="109" t="n">
        <v>2646</v>
      </c>
      <c r="AJ5" s="109" t="n">
        <v>2530</v>
      </c>
      <c r="AK5" s="109" t="n">
        <v>2532</v>
      </c>
      <c r="AL5" s="109" t="n">
        <v>2740</v>
      </c>
      <c r="AM5" s="109" t="n">
        <v>2508</v>
      </c>
      <c r="AN5" s="109" t="n">
        <v>2518</v>
      </c>
      <c r="AO5" s="109" t="n">
        <v>2733</v>
      </c>
      <c r="AP5" s="109" t="n">
        <v>2661</v>
      </c>
      <c r="AQ5" s="109" t="n">
        <v>2831</v>
      </c>
      <c r="AR5" s="109" t="n">
        <v>2660</v>
      </c>
      <c r="AS5" s="109" t="n">
        <v>2682</v>
      </c>
      <c r="AT5" s="109" t="n">
        <v>2757</v>
      </c>
      <c r="AU5" s="109" t="n">
        <v>2604</v>
      </c>
      <c r="AV5" s="109" t="n">
        <v>2396</v>
      </c>
      <c r="AW5" s="109" t="n">
        <v>2350</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4" t="s">
        <v>40</v>
      </c>
      <c r="B6" s="123" t="n">
        <v>0</v>
      </c>
      <c r="C6" s="123" t="n">
        <v>2016</v>
      </c>
      <c r="D6" s="109" t="n">
        <v>81017</v>
      </c>
      <c r="E6" s="109" t="n">
        <v>0</v>
      </c>
      <c r="F6" s="109" t="n">
        <v>0</v>
      </c>
      <c r="G6" s="109" t="n">
        <v>0</v>
      </c>
      <c r="H6" s="109" t="n">
        <v>0</v>
      </c>
      <c r="I6" s="109" t="n">
        <v>0</v>
      </c>
      <c r="J6" s="109" t="n">
        <v>36</v>
      </c>
      <c r="K6" s="109" t="n">
        <v>79</v>
      </c>
      <c r="L6" s="109" t="n">
        <v>163</v>
      </c>
      <c r="M6" s="109" t="n">
        <v>193</v>
      </c>
      <c r="N6" s="109" t="n">
        <v>351</v>
      </c>
      <c r="O6" s="109" t="n">
        <v>450</v>
      </c>
      <c r="P6" s="109" t="n">
        <v>669</v>
      </c>
      <c r="Q6" s="109" t="n">
        <v>1031</v>
      </c>
      <c r="R6" s="109" t="n">
        <v>1123</v>
      </c>
      <c r="S6" s="109" t="n">
        <v>1395</v>
      </c>
      <c r="T6" s="109" t="n">
        <v>1591</v>
      </c>
      <c r="U6" s="109" t="n">
        <v>1744</v>
      </c>
      <c r="V6" s="109" t="n">
        <v>1944</v>
      </c>
      <c r="W6" s="109" t="n">
        <v>2366</v>
      </c>
      <c r="X6" s="109" t="n">
        <v>2274</v>
      </c>
      <c r="Y6" s="109" t="n">
        <v>2469</v>
      </c>
      <c r="Z6" s="109" t="n">
        <v>2627</v>
      </c>
      <c r="AA6" s="109" t="n">
        <v>2559</v>
      </c>
      <c r="AB6" s="109" t="n">
        <v>2689</v>
      </c>
      <c r="AC6" s="109" t="n">
        <v>2709</v>
      </c>
      <c r="AD6" s="109" t="n">
        <v>2736</v>
      </c>
      <c r="AE6" s="109" t="n">
        <v>2760</v>
      </c>
      <c r="AF6" s="109" t="n">
        <v>3000</v>
      </c>
      <c r="AG6" s="109" t="n">
        <v>2822</v>
      </c>
      <c r="AH6" s="109" t="n">
        <v>2762</v>
      </c>
      <c r="AI6" s="109" t="n">
        <v>2637</v>
      </c>
      <c r="AJ6" s="109" t="n">
        <v>2533</v>
      </c>
      <c r="AK6" s="109" t="n">
        <v>2517</v>
      </c>
      <c r="AL6" s="109" t="n">
        <v>2733</v>
      </c>
      <c r="AM6" s="109" t="n">
        <v>2468</v>
      </c>
      <c r="AN6" s="109" t="n">
        <v>2424</v>
      </c>
      <c r="AO6" s="109" t="n">
        <v>2640</v>
      </c>
      <c r="AP6" s="109" t="n">
        <v>2586</v>
      </c>
      <c r="AQ6" s="109" t="n">
        <v>2744</v>
      </c>
      <c r="AR6" s="109" t="n">
        <v>2596</v>
      </c>
      <c r="AS6" s="109" t="n">
        <v>2626</v>
      </c>
      <c r="AT6" s="109" t="n">
        <v>2718</v>
      </c>
      <c r="AU6" s="109" t="n">
        <v>2545</v>
      </c>
      <c r="AV6" s="109" t="n">
        <v>2376</v>
      </c>
      <c r="AW6" s="109" t="n">
        <v>2331</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4" t="s">
        <v>40</v>
      </c>
      <c r="B7" s="123" t="n">
        <v>0</v>
      </c>
      <c r="C7" s="123" t="n">
        <v>2017</v>
      </c>
      <c r="D7" s="109" t="n">
        <v>80789</v>
      </c>
      <c r="E7" s="109" t="n">
        <v>0</v>
      </c>
      <c r="F7" s="109" t="n">
        <v>0</v>
      </c>
      <c r="G7" s="109" t="n">
        <v>0</v>
      </c>
      <c r="H7" s="109" t="n">
        <v>0</v>
      </c>
      <c r="I7" s="109" t="n">
        <v>0</v>
      </c>
      <c r="J7" s="109" t="n">
        <v>34</v>
      </c>
      <c r="K7" s="109" t="n">
        <v>78</v>
      </c>
      <c r="L7" s="109" t="n">
        <v>164</v>
      </c>
      <c r="M7" s="109" t="n">
        <v>193</v>
      </c>
      <c r="N7" s="109" t="n">
        <v>352</v>
      </c>
      <c r="O7" s="109" t="n">
        <v>443</v>
      </c>
      <c r="P7" s="109" t="n">
        <v>665</v>
      </c>
      <c r="Q7" s="109" t="n">
        <v>1034</v>
      </c>
      <c r="R7" s="109" t="n">
        <v>1124</v>
      </c>
      <c r="S7" s="109" t="n">
        <v>1404</v>
      </c>
      <c r="T7" s="109" t="n">
        <v>1599</v>
      </c>
      <c r="U7" s="109" t="n">
        <v>1762</v>
      </c>
      <c r="V7" s="109" t="n">
        <v>1954</v>
      </c>
      <c r="W7" s="109" t="n">
        <v>2378</v>
      </c>
      <c r="X7" s="109" t="n">
        <v>2295</v>
      </c>
      <c r="Y7" s="109" t="n">
        <v>2486</v>
      </c>
      <c r="Z7" s="109" t="n">
        <v>2646</v>
      </c>
      <c r="AA7" s="109" t="n">
        <v>2559</v>
      </c>
      <c r="AB7" s="109" t="n">
        <v>2690</v>
      </c>
      <c r="AC7" s="109" t="n">
        <v>2704</v>
      </c>
      <c r="AD7" s="109" t="n">
        <v>2741</v>
      </c>
      <c r="AE7" s="109" t="n">
        <v>2754</v>
      </c>
      <c r="AF7" s="109" t="n">
        <v>3011</v>
      </c>
      <c r="AG7" s="109" t="n">
        <v>2811</v>
      </c>
      <c r="AH7" s="109" t="n">
        <v>2764</v>
      </c>
      <c r="AI7" s="109" t="n">
        <v>2645</v>
      </c>
      <c r="AJ7" s="109" t="n">
        <v>2546</v>
      </c>
      <c r="AK7" s="109" t="n">
        <v>2546</v>
      </c>
      <c r="AL7" s="109" t="n">
        <v>2753</v>
      </c>
      <c r="AM7" s="109" t="n">
        <v>2472</v>
      </c>
      <c r="AN7" s="109" t="n">
        <v>2407</v>
      </c>
      <c r="AO7" s="109" t="n">
        <v>2568</v>
      </c>
      <c r="AP7" s="109" t="n">
        <v>2515</v>
      </c>
      <c r="AQ7" s="109" t="n">
        <v>2694</v>
      </c>
      <c r="AR7" s="109" t="n">
        <v>2531</v>
      </c>
      <c r="AS7" s="109" t="n">
        <v>2590</v>
      </c>
      <c r="AT7" s="109" t="n">
        <v>2682</v>
      </c>
      <c r="AU7" s="109" t="n">
        <v>2528</v>
      </c>
      <c r="AV7" s="109" t="n">
        <v>2341</v>
      </c>
      <c r="AW7" s="109" t="n">
        <v>2326</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4" t="s">
        <v>40</v>
      </c>
      <c r="B8" s="123" t="n">
        <v>0</v>
      </c>
      <c r="C8" s="123" t="n">
        <v>2018</v>
      </c>
      <c r="D8" s="109" t="n">
        <v>80609</v>
      </c>
      <c r="E8" s="109" t="n">
        <v>0</v>
      </c>
      <c r="F8" s="109" t="n">
        <v>0</v>
      </c>
      <c r="G8" s="109" t="n">
        <v>0</v>
      </c>
      <c r="H8" s="109" t="n">
        <v>0</v>
      </c>
      <c r="I8" s="109" t="n">
        <v>0</v>
      </c>
      <c r="J8" s="109" t="n">
        <v>34</v>
      </c>
      <c r="K8" s="109" t="n">
        <v>76</v>
      </c>
      <c r="L8" s="109" t="n">
        <v>163</v>
      </c>
      <c r="M8" s="109" t="n">
        <v>195</v>
      </c>
      <c r="N8" s="109" t="n">
        <v>354</v>
      </c>
      <c r="O8" s="109" t="n">
        <v>443</v>
      </c>
      <c r="P8" s="109" t="n">
        <v>655</v>
      </c>
      <c r="Q8" s="109" t="n">
        <v>1030</v>
      </c>
      <c r="R8" s="109" t="n">
        <v>1127</v>
      </c>
      <c r="S8" s="109" t="n">
        <v>1407</v>
      </c>
      <c r="T8" s="109" t="n">
        <v>1610</v>
      </c>
      <c r="U8" s="109" t="n">
        <v>1770</v>
      </c>
      <c r="V8" s="109" t="n">
        <v>1972</v>
      </c>
      <c r="W8" s="109" t="n">
        <v>2388</v>
      </c>
      <c r="X8" s="109" t="n">
        <v>2311</v>
      </c>
      <c r="Y8" s="109" t="n">
        <v>2511</v>
      </c>
      <c r="Z8" s="109" t="n">
        <v>2665</v>
      </c>
      <c r="AA8" s="109" t="n">
        <v>2577</v>
      </c>
      <c r="AB8" s="109" t="n">
        <v>2693</v>
      </c>
      <c r="AC8" s="109" t="n">
        <v>2706</v>
      </c>
      <c r="AD8" s="109" t="n">
        <v>2737</v>
      </c>
      <c r="AE8" s="109" t="n">
        <v>2761</v>
      </c>
      <c r="AF8" s="109" t="n">
        <v>3005</v>
      </c>
      <c r="AG8" s="109" t="n">
        <v>2813</v>
      </c>
      <c r="AH8" s="109" t="n">
        <v>2756</v>
      </c>
      <c r="AI8" s="109" t="n">
        <v>2644</v>
      </c>
      <c r="AJ8" s="109" t="n">
        <v>2550</v>
      </c>
      <c r="AK8" s="109" t="n">
        <v>2559</v>
      </c>
      <c r="AL8" s="109" t="n">
        <v>2780</v>
      </c>
      <c r="AM8" s="109" t="n">
        <v>2484</v>
      </c>
      <c r="AN8" s="109" t="n">
        <v>2408</v>
      </c>
      <c r="AO8" s="109" t="n">
        <v>2551</v>
      </c>
      <c r="AP8" s="109" t="n">
        <v>2446</v>
      </c>
      <c r="AQ8" s="109" t="n">
        <v>2632</v>
      </c>
      <c r="AR8" s="109" t="n">
        <v>2488</v>
      </c>
      <c r="AS8" s="109" t="n">
        <v>2538</v>
      </c>
      <c r="AT8" s="109" t="n">
        <v>2647</v>
      </c>
      <c r="AU8" s="109" t="n">
        <v>2492</v>
      </c>
      <c r="AV8" s="109" t="n">
        <v>2330</v>
      </c>
      <c r="AW8" s="109" t="n">
        <v>2300</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4" t="s">
        <v>40</v>
      </c>
      <c r="B9" s="123" t="n">
        <v>0</v>
      </c>
      <c r="C9" s="123" t="n">
        <v>2019</v>
      </c>
      <c r="D9" s="109" t="n">
        <v>80364</v>
      </c>
      <c r="E9" s="109" t="n">
        <v>0</v>
      </c>
      <c r="F9" s="109" t="n">
        <v>0</v>
      </c>
      <c r="G9" s="109" t="n">
        <v>0</v>
      </c>
      <c r="H9" s="109" t="n">
        <v>0</v>
      </c>
      <c r="I9" s="109" t="n">
        <v>0</v>
      </c>
      <c r="J9" s="109" t="n">
        <v>34</v>
      </c>
      <c r="K9" s="109" t="n">
        <v>75</v>
      </c>
      <c r="L9" s="109" t="n">
        <v>159</v>
      </c>
      <c r="M9" s="109" t="n">
        <v>192</v>
      </c>
      <c r="N9" s="109" t="n">
        <v>355</v>
      </c>
      <c r="O9" s="109" t="n">
        <v>441</v>
      </c>
      <c r="P9" s="109" t="n">
        <v>654</v>
      </c>
      <c r="Q9" s="109" t="n">
        <v>1017</v>
      </c>
      <c r="R9" s="109" t="n">
        <v>1117</v>
      </c>
      <c r="S9" s="109" t="n">
        <v>1405</v>
      </c>
      <c r="T9" s="109" t="n">
        <v>1608</v>
      </c>
      <c r="U9" s="109" t="n">
        <v>1779</v>
      </c>
      <c r="V9" s="109" t="n">
        <v>1975</v>
      </c>
      <c r="W9" s="109" t="n">
        <v>2404</v>
      </c>
      <c r="X9" s="109" t="n">
        <v>2313</v>
      </c>
      <c r="Y9" s="109" t="n">
        <v>2522</v>
      </c>
      <c r="Z9" s="109" t="n">
        <v>2685</v>
      </c>
      <c r="AA9" s="109" t="n">
        <v>2588</v>
      </c>
      <c r="AB9" s="109" t="n">
        <v>2710</v>
      </c>
      <c r="AC9" s="109" t="n">
        <v>2705</v>
      </c>
      <c r="AD9" s="109" t="n">
        <v>2740</v>
      </c>
      <c r="AE9" s="109" t="n">
        <v>2753</v>
      </c>
      <c r="AF9" s="109" t="n">
        <v>3011</v>
      </c>
      <c r="AG9" s="109" t="n">
        <v>2804</v>
      </c>
      <c r="AH9" s="109" t="n">
        <v>2753</v>
      </c>
      <c r="AI9" s="109" t="n">
        <v>2632</v>
      </c>
      <c r="AJ9" s="109" t="n">
        <v>2550</v>
      </c>
      <c r="AK9" s="109" t="n">
        <v>2558</v>
      </c>
      <c r="AL9" s="109" t="n">
        <v>2793</v>
      </c>
      <c r="AM9" s="109" t="n">
        <v>2502</v>
      </c>
      <c r="AN9" s="109" t="n">
        <v>2415</v>
      </c>
      <c r="AO9" s="109" t="n">
        <v>2557</v>
      </c>
      <c r="AP9" s="109" t="n">
        <v>2422</v>
      </c>
      <c r="AQ9" s="109" t="n">
        <v>2559</v>
      </c>
      <c r="AR9" s="109" t="n">
        <v>2425</v>
      </c>
      <c r="AS9" s="109" t="n">
        <v>2495</v>
      </c>
      <c r="AT9" s="109" t="n">
        <v>2596</v>
      </c>
      <c r="AU9" s="109" t="n">
        <v>2467</v>
      </c>
      <c r="AV9" s="109" t="n">
        <v>2304</v>
      </c>
      <c r="AW9" s="109" t="n">
        <v>2289</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4" t="s">
        <v>40</v>
      </c>
      <c r="B10" s="123" t="n">
        <v>0</v>
      </c>
      <c r="C10" s="123" t="n">
        <v>2020</v>
      </c>
      <c r="D10" s="109" t="n">
        <v>80094</v>
      </c>
      <c r="E10" s="109" t="n">
        <v>0</v>
      </c>
      <c r="F10" s="109" t="n">
        <v>0</v>
      </c>
      <c r="G10" s="109" t="n">
        <v>0</v>
      </c>
      <c r="H10" s="109" t="n">
        <v>0</v>
      </c>
      <c r="I10" s="109" t="n">
        <v>0</v>
      </c>
      <c r="J10" s="109" t="n">
        <v>33</v>
      </c>
      <c r="K10" s="109" t="n">
        <v>74</v>
      </c>
      <c r="L10" s="109" t="n">
        <v>158</v>
      </c>
      <c r="M10" s="109" t="n">
        <v>189</v>
      </c>
      <c r="N10" s="109" t="n">
        <v>352</v>
      </c>
      <c r="O10" s="109" t="n">
        <v>443</v>
      </c>
      <c r="P10" s="109" t="n">
        <v>652</v>
      </c>
      <c r="Q10" s="109" t="n">
        <v>1015</v>
      </c>
      <c r="R10" s="109" t="n">
        <v>1100</v>
      </c>
      <c r="S10" s="109" t="n">
        <v>1388</v>
      </c>
      <c r="T10" s="109" t="n">
        <v>1603</v>
      </c>
      <c r="U10" s="109" t="n">
        <v>1775</v>
      </c>
      <c r="V10" s="109" t="n">
        <v>1982</v>
      </c>
      <c r="W10" s="109" t="n">
        <v>2399</v>
      </c>
      <c r="X10" s="109" t="n">
        <v>2323</v>
      </c>
      <c r="Y10" s="109" t="n">
        <v>2522</v>
      </c>
      <c r="Z10" s="109" t="n">
        <v>2690</v>
      </c>
      <c r="AA10" s="109" t="n">
        <v>2601</v>
      </c>
      <c r="AB10" s="109" t="n">
        <v>2715</v>
      </c>
      <c r="AC10" s="109" t="n">
        <v>2713</v>
      </c>
      <c r="AD10" s="109" t="n">
        <v>2731</v>
      </c>
      <c r="AE10" s="109" t="n">
        <v>2752</v>
      </c>
      <c r="AF10" s="109" t="n">
        <v>3005</v>
      </c>
      <c r="AG10" s="109" t="n">
        <v>2806</v>
      </c>
      <c r="AH10" s="109" t="n">
        <v>2746</v>
      </c>
      <c r="AI10" s="109" t="n">
        <v>2633</v>
      </c>
      <c r="AJ10" s="109" t="n">
        <v>2538</v>
      </c>
      <c r="AK10" s="109" t="n">
        <v>2561</v>
      </c>
      <c r="AL10" s="109" t="n">
        <v>2798</v>
      </c>
      <c r="AM10" s="109" t="n">
        <v>2514</v>
      </c>
      <c r="AN10" s="109" t="n">
        <v>2434</v>
      </c>
      <c r="AO10" s="109" t="n">
        <v>2565</v>
      </c>
      <c r="AP10" s="109" t="n">
        <v>2428</v>
      </c>
      <c r="AQ10" s="109" t="n">
        <v>2544</v>
      </c>
      <c r="AR10" s="109" t="n">
        <v>2360</v>
      </c>
      <c r="AS10" s="109" t="n">
        <v>2441</v>
      </c>
      <c r="AT10" s="109" t="n">
        <v>2555</v>
      </c>
      <c r="AU10" s="109" t="n">
        <v>2420</v>
      </c>
      <c r="AV10" s="109" t="n">
        <v>2278</v>
      </c>
      <c r="AW10" s="109" t="n">
        <v>2259</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4" t="s">
        <v>40</v>
      </c>
      <c r="B11" s="123" t="n">
        <v>0</v>
      </c>
      <c r="C11" s="123" t="n">
        <v>2021</v>
      </c>
      <c r="D11" s="109" t="n">
        <v>79759</v>
      </c>
      <c r="E11" s="109" t="n">
        <v>0</v>
      </c>
      <c r="F11" s="109" t="n">
        <v>0</v>
      </c>
      <c r="G11" s="109" t="n">
        <v>0</v>
      </c>
      <c r="H11" s="109" t="n">
        <v>0</v>
      </c>
      <c r="I11" s="109" t="n">
        <v>0</v>
      </c>
      <c r="J11" s="109" t="n">
        <v>33</v>
      </c>
      <c r="K11" s="109" t="n">
        <v>73</v>
      </c>
      <c r="L11" s="109" t="n">
        <v>155</v>
      </c>
      <c r="M11" s="109" t="n">
        <v>187</v>
      </c>
      <c r="N11" s="109" t="n">
        <v>346</v>
      </c>
      <c r="O11" s="109" t="n">
        <v>438</v>
      </c>
      <c r="P11" s="109" t="n">
        <v>654</v>
      </c>
      <c r="Q11" s="109" t="n">
        <v>1010</v>
      </c>
      <c r="R11" s="109" t="n">
        <v>1096</v>
      </c>
      <c r="S11" s="109" t="n">
        <v>1366</v>
      </c>
      <c r="T11" s="109" t="n">
        <v>1583</v>
      </c>
      <c r="U11" s="109" t="n">
        <v>1763</v>
      </c>
      <c r="V11" s="109" t="n">
        <v>1970</v>
      </c>
      <c r="W11" s="109" t="n">
        <v>2396</v>
      </c>
      <c r="X11" s="109" t="n">
        <v>2312</v>
      </c>
      <c r="Y11" s="109" t="n">
        <v>2521</v>
      </c>
      <c r="Z11" s="109" t="n">
        <v>2679</v>
      </c>
      <c r="AA11" s="109" t="n">
        <v>2598</v>
      </c>
      <c r="AB11" s="109" t="n">
        <v>2715</v>
      </c>
      <c r="AC11" s="109" t="n">
        <v>2709</v>
      </c>
      <c r="AD11" s="109" t="n">
        <v>2737</v>
      </c>
      <c r="AE11" s="109" t="n">
        <v>2745</v>
      </c>
      <c r="AF11" s="109" t="n">
        <v>3004</v>
      </c>
      <c r="AG11" s="109" t="n">
        <v>2799</v>
      </c>
      <c r="AH11" s="109" t="n">
        <v>2745</v>
      </c>
      <c r="AI11" s="109" t="n">
        <v>2624</v>
      </c>
      <c r="AJ11" s="109" t="n">
        <v>2540</v>
      </c>
      <c r="AK11" s="109" t="n">
        <v>2549</v>
      </c>
      <c r="AL11" s="109" t="n">
        <v>2807</v>
      </c>
      <c r="AM11" s="109" t="n">
        <v>2518</v>
      </c>
      <c r="AN11" s="109" t="n">
        <v>2446</v>
      </c>
      <c r="AO11" s="109" t="n">
        <v>2590</v>
      </c>
      <c r="AP11" s="109" t="n">
        <v>2439</v>
      </c>
      <c r="AQ11" s="109" t="n">
        <v>2551</v>
      </c>
      <c r="AR11" s="109" t="n">
        <v>2344</v>
      </c>
      <c r="AS11" s="109" t="n">
        <v>2381</v>
      </c>
      <c r="AT11" s="109" t="n">
        <v>2497</v>
      </c>
      <c r="AU11" s="109" t="n">
        <v>2377</v>
      </c>
      <c r="AV11" s="109" t="n">
        <v>2232</v>
      </c>
      <c r="AW11" s="109" t="n">
        <v>2229</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4" t="s">
        <v>40</v>
      </c>
      <c r="B12" s="123" t="n">
        <v>0</v>
      </c>
      <c r="C12" s="123" t="n">
        <v>2022</v>
      </c>
      <c r="D12" s="109" t="n">
        <v>79355</v>
      </c>
      <c r="E12" s="109" t="n">
        <v>0</v>
      </c>
      <c r="F12" s="109" t="n">
        <v>0</v>
      </c>
      <c r="G12" s="109" t="n">
        <v>0</v>
      </c>
      <c r="H12" s="109" t="n">
        <v>0</v>
      </c>
      <c r="I12" s="109" t="n">
        <v>0</v>
      </c>
      <c r="J12" s="109" t="n">
        <v>33</v>
      </c>
      <c r="K12" s="109" t="n">
        <v>73</v>
      </c>
      <c r="L12" s="109" t="n">
        <v>154</v>
      </c>
      <c r="M12" s="109" t="n">
        <v>184</v>
      </c>
      <c r="N12" s="109" t="n">
        <v>341</v>
      </c>
      <c r="O12" s="109" t="n">
        <v>433</v>
      </c>
      <c r="P12" s="109" t="n">
        <v>647</v>
      </c>
      <c r="Q12" s="109" t="n">
        <v>1011</v>
      </c>
      <c r="R12" s="109" t="n">
        <v>1089</v>
      </c>
      <c r="S12" s="109" t="n">
        <v>1360</v>
      </c>
      <c r="T12" s="109" t="n">
        <v>1556</v>
      </c>
      <c r="U12" s="109" t="n">
        <v>1739</v>
      </c>
      <c r="V12" s="109" t="n">
        <v>1956</v>
      </c>
      <c r="W12" s="109" t="n">
        <v>2376</v>
      </c>
      <c r="X12" s="109" t="n">
        <v>2309</v>
      </c>
      <c r="Y12" s="109" t="n">
        <v>2503</v>
      </c>
      <c r="Z12" s="109" t="n">
        <v>2678</v>
      </c>
      <c r="AA12" s="109" t="n">
        <v>2585</v>
      </c>
      <c r="AB12" s="109" t="n">
        <v>2710</v>
      </c>
      <c r="AC12" s="109" t="n">
        <v>2708</v>
      </c>
      <c r="AD12" s="109" t="n">
        <v>2733</v>
      </c>
      <c r="AE12" s="109" t="n">
        <v>2747</v>
      </c>
      <c r="AF12" s="109" t="n">
        <v>2999</v>
      </c>
      <c r="AG12" s="109" t="n">
        <v>2790</v>
      </c>
      <c r="AH12" s="109" t="n">
        <v>2734</v>
      </c>
      <c r="AI12" s="109" t="n">
        <v>2625</v>
      </c>
      <c r="AJ12" s="109" t="n">
        <v>2529</v>
      </c>
      <c r="AK12" s="109" t="n">
        <v>2549</v>
      </c>
      <c r="AL12" s="109" t="n">
        <v>2796</v>
      </c>
      <c r="AM12" s="109" t="n">
        <v>2516</v>
      </c>
      <c r="AN12" s="109" t="n">
        <v>2444</v>
      </c>
      <c r="AO12" s="109" t="n">
        <v>2599</v>
      </c>
      <c r="AP12" s="109" t="n">
        <v>2451</v>
      </c>
      <c r="AQ12" s="109" t="n">
        <v>2559</v>
      </c>
      <c r="AR12" s="109" t="n">
        <v>2344</v>
      </c>
      <c r="AS12" s="109" t="n">
        <v>2360</v>
      </c>
      <c r="AT12" s="109" t="n">
        <v>2431</v>
      </c>
      <c r="AU12" s="109" t="n">
        <v>2325</v>
      </c>
      <c r="AV12" s="109" t="n">
        <v>2192</v>
      </c>
      <c r="AW12" s="109" t="n">
        <v>2187</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4" t="s">
        <v>40</v>
      </c>
      <c r="B13" s="123" t="n">
        <v>0</v>
      </c>
      <c r="C13" s="123" t="n">
        <v>2023</v>
      </c>
      <c r="D13" s="109" t="n">
        <v>78963</v>
      </c>
      <c r="E13" s="109" t="n">
        <v>0</v>
      </c>
      <c r="F13" s="109" t="n">
        <v>0</v>
      </c>
      <c r="G13" s="109" t="n">
        <v>0</v>
      </c>
      <c r="H13" s="109" t="n">
        <v>0</v>
      </c>
      <c r="I13" s="109" t="n">
        <v>0</v>
      </c>
      <c r="J13" s="109" t="n">
        <v>32</v>
      </c>
      <c r="K13" s="109" t="n">
        <v>72</v>
      </c>
      <c r="L13" s="109" t="n">
        <v>153</v>
      </c>
      <c r="M13" s="109" t="n">
        <v>183</v>
      </c>
      <c r="N13" s="109" t="n">
        <v>336</v>
      </c>
      <c r="O13" s="109" t="n">
        <v>429</v>
      </c>
      <c r="P13" s="109" t="n">
        <v>641</v>
      </c>
      <c r="Q13" s="109" t="n">
        <v>1001</v>
      </c>
      <c r="R13" s="109" t="n">
        <v>1093</v>
      </c>
      <c r="S13" s="109" t="n">
        <v>1351</v>
      </c>
      <c r="T13" s="109" t="n">
        <v>1549</v>
      </c>
      <c r="U13" s="109" t="n">
        <v>1710</v>
      </c>
      <c r="V13" s="109" t="n">
        <v>1928</v>
      </c>
      <c r="W13" s="109" t="n">
        <v>2359</v>
      </c>
      <c r="X13" s="109" t="n">
        <v>2288</v>
      </c>
      <c r="Y13" s="109" t="n">
        <v>2498</v>
      </c>
      <c r="Z13" s="109" t="n">
        <v>2656</v>
      </c>
      <c r="AA13" s="109" t="n">
        <v>2581</v>
      </c>
      <c r="AB13" s="109" t="n">
        <v>2697</v>
      </c>
      <c r="AC13" s="109" t="n">
        <v>2704</v>
      </c>
      <c r="AD13" s="109" t="n">
        <v>2736</v>
      </c>
      <c r="AE13" s="109" t="n">
        <v>2743</v>
      </c>
      <c r="AF13" s="109" t="n">
        <v>3005</v>
      </c>
      <c r="AG13" s="109" t="n">
        <v>2782</v>
      </c>
      <c r="AH13" s="109" t="n">
        <v>2730</v>
      </c>
      <c r="AI13" s="109" t="n">
        <v>2612</v>
      </c>
      <c r="AJ13" s="109" t="n">
        <v>2527</v>
      </c>
      <c r="AK13" s="109" t="n">
        <v>2540</v>
      </c>
      <c r="AL13" s="109" t="n">
        <v>2796</v>
      </c>
      <c r="AM13" s="109" t="n">
        <v>2502</v>
      </c>
      <c r="AN13" s="109" t="n">
        <v>2441</v>
      </c>
      <c r="AO13" s="109" t="n">
        <v>2594</v>
      </c>
      <c r="AP13" s="109" t="n">
        <v>2455</v>
      </c>
      <c r="AQ13" s="109" t="n">
        <v>2571</v>
      </c>
      <c r="AR13" s="109" t="n">
        <v>2345</v>
      </c>
      <c r="AS13" s="109" t="n">
        <v>2361</v>
      </c>
      <c r="AT13" s="109" t="n">
        <v>2411</v>
      </c>
      <c r="AU13" s="109" t="n">
        <v>2264</v>
      </c>
      <c r="AV13" s="109" t="n">
        <v>2142</v>
      </c>
      <c r="AW13" s="109" t="n">
        <v>2145</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4" t="s">
        <v>40</v>
      </c>
      <c r="B14" s="123" t="n">
        <v>0</v>
      </c>
      <c r="C14" s="123" t="n">
        <v>2024</v>
      </c>
      <c r="D14" s="109" t="n">
        <v>70134</v>
      </c>
      <c r="E14" s="109" t="n">
        <v>0</v>
      </c>
      <c r="F14" s="109" t="n">
        <v>0</v>
      </c>
      <c r="G14" s="109" t="n">
        <v>0</v>
      </c>
      <c r="H14" s="109" t="n">
        <v>0</v>
      </c>
      <c r="I14" s="109" t="n">
        <v>0</v>
      </c>
      <c r="J14" s="109" t="n">
        <v>31</v>
      </c>
      <c r="K14" s="109" t="n">
        <v>68</v>
      </c>
      <c r="L14" s="109" t="n">
        <v>145</v>
      </c>
      <c r="M14" s="109" t="n">
        <v>173</v>
      </c>
      <c r="N14" s="109" t="n">
        <v>313</v>
      </c>
      <c r="O14" s="109" t="n">
        <v>402</v>
      </c>
      <c r="P14" s="109" t="n">
        <v>601</v>
      </c>
      <c r="Q14" s="109" t="n">
        <v>941</v>
      </c>
      <c r="R14" s="109" t="n">
        <v>1023</v>
      </c>
      <c r="S14" s="109" t="n">
        <v>1280</v>
      </c>
      <c r="T14" s="109" t="n">
        <v>1434</v>
      </c>
      <c r="U14" s="109" t="n">
        <v>1587</v>
      </c>
      <c r="V14" s="109" t="n">
        <v>1768</v>
      </c>
      <c r="W14" s="109" t="n">
        <v>2162</v>
      </c>
      <c r="X14" s="109" t="n">
        <v>2116</v>
      </c>
      <c r="Y14" s="109" t="n">
        <v>2240</v>
      </c>
      <c r="Z14" s="109" t="n">
        <v>2396</v>
      </c>
      <c r="AA14" s="109" t="n">
        <v>2308</v>
      </c>
      <c r="AB14" s="109" t="n">
        <v>2435</v>
      </c>
      <c r="AC14" s="109" t="n">
        <v>2425</v>
      </c>
      <c r="AD14" s="109" t="n">
        <v>2436</v>
      </c>
      <c r="AE14" s="109" t="n">
        <v>2447</v>
      </c>
      <c r="AF14" s="109" t="n">
        <v>2700</v>
      </c>
      <c r="AG14" s="109" t="n">
        <v>2485</v>
      </c>
      <c r="AH14" s="109" t="n">
        <v>2426</v>
      </c>
      <c r="AI14" s="109" t="n">
        <v>2234</v>
      </c>
      <c r="AJ14" s="109" t="n">
        <v>2155</v>
      </c>
      <c r="AK14" s="109" t="n">
        <v>2172</v>
      </c>
      <c r="AL14" s="109" t="n">
        <v>2400</v>
      </c>
      <c r="AM14" s="109" t="n">
        <v>2137</v>
      </c>
      <c r="AN14" s="109" t="n">
        <v>2095</v>
      </c>
      <c r="AO14" s="109" t="n">
        <v>2248</v>
      </c>
      <c r="AP14" s="109" t="n">
        <v>2114</v>
      </c>
      <c r="AQ14" s="109" t="n">
        <v>2231</v>
      </c>
      <c r="AR14" s="109" t="n">
        <v>2030</v>
      </c>
      <c r="AS14" s="109" t="n">
        <v>2102</v>
      </c>
      <c r="AT14" s="109" t="n">
        <v>2146</v>
      </c>
      <c r="AU14" s="109" t="n">
        <v>2000</v>
      </c>
      <c r="AV14" s="109" t="n">
        <v>1859</v>
      </c>
      <c r="AW14" s="109" t="n">
        <v>1869</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4" t="s">
        <v>40</v>
      </c>
      <c r="B15" s="123" t="n">
        <v>0</v>
      </c>
      <c r="C15" s="123" t="n">
        <v>2025</v>
      </c>
      <c r="D15" s="109" t="n">
        <v>69262</v>
      </c>
      <c r="E15" s="109" t="n">
        <v>0</v>
      </c>
      <c r="F15" s="109" t="n">
        <v>0</v>
      </c>
      <c r="G15" s="109" t="n">
        <v>0</v>
      </c>
      <c r="H15" s="109" t="n">
        <v>0</v>
      </c>
      <c r="I15" s="109" t="n">
        <v>0</v>
      </c>
      <c r="J15" s="109" t="n">
        <v>27</v>
      </c>
      <c r="K15" s="109" t="n">
        <v>64</v>
      </c>
      <c r="L15" s="109" t="n">
        <v>137</v>
      </c>
      <c r="M15" s="109" t="n">
        <v>166</v>
      </c>
      <c r="N15" s="109" t="n">
        <v>300</v>
      </c>
      <c r="O15" s="109" t="n">
        <v>382</v>
      </c>
      <c r="P15" s="109" t="n">
        <v>575</v>
      </c>
      <c r="Q15" s="109" t="n">
        <v>907</v>
      </c>
      <c r="R15" s="109" t="n">
        <v>990</v>
      </c>
      <c r="S15" s="109" t="n">
        <v>1240</v>
      </c>
      <c r="T15" s="109" t="n">
        <v>1417</v>
      </c>
      <c r="U15" s="109" t="n">
        <v>1554</v>
      </c>
      <c r="V15" s="109" t="n">
        <v>1735</v>
      </c>
      <c r="W15" s="109" t="n">
        <v>2099</v>
      </c>
      <c r="X15" s="109" t="n">
        <v>2056</v>
      </c>
      <c r="Y15" s="109" t="n">
        <v>2201</v>
      </c>
      <c r="Z15" s="109" t="n">
        <v>2355</v>
      </c>
      <c r="AA15" s="109" t="n">
        <v>2287</v>
      </c>
      <c r="AB15" s="109" t="n">
        <v>2396</v>
      </c>
      <c r="AC15" s="109" t="n">
        <v>2400</v>
      </c>
      <c r="AD15" s="109" t="n">
        <v>2409</v>
      </c>
      <c r="AE15" s="109" t="n">
        <v>2430</v>
      </c>
      <c r="AF15" s="109" t="n">
        <v>2686</v>
      </c>
      <c r="AG15" s="109" t="n">
        <v>2462</v>
      </c>
      <c r="AH15" s="109" t="n">
        <v>2416</v>
      </c>
      <c r="AI15" s="109" t="n">
        <v>2218</v>
      </c>
      <c r="AJ15" s="109" t="n">
        <v>2144</v>
      </c>
      <c r="AK15" s="109" t="n">
        <v>2157</v>
      </c>
      <c r="AL15" s="109" t="n">
        <v>2390</v>
      </c>
      <c r="AM15" s="109" t="n">
        <v>2120</v>
      </c>
      <c r="AN15" s="109" t="n">
        <v>2084</v>
      </c>
      <c r="AO15" s="109" t="n">
        <v>2228</v>
      </c>
      <c r="AP15" s="109" t="n">
        <v>2101</v>
      </c>
      <c r="AQ15" s="109" t="n">
        <v>2220</v>
      </c>
      <c r="AR15" s="109" t="n">
        <v>2024</v>
      </c>
      <c r="AS15" s="109" t="n">
        <v>2103</v>
      </c>
      <c r="AT15" s="109" t="n">
        <v>2138</v>
      </c>
      <c r="AU15" s="109" t="n">
        <v>1990</v>
      </c>
      <c r="AV15" s="109" t="n">
        <v>1838</v>
      </c>
      <c r="AW15" s="109" t="n">
        <v>1816</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4" t="s">
        <v>40</v>
      </c>
      <c r="B16" s="123" t="n">
        <v>0</v>
      </c>
      <c r="C16" s="123" t="n">
        <v>2026</v>
      </c>
      <c r="D16" s="109" t="n">
        <v>68587</v>
      </c>
      <c r="E16" s="109" t="n">
        <v>0</v>
      </c>
      <c r="F16" s="109" t="n">
        <v>0</v>
      </c>
      <c r="G16" s="109" t="n">
        <v>0</v>
      </c>
      <c r="H16" s="109" t="n">
        <v>0</v>
      </c>
      <c r="I16" s="109" t="n">
        <v>0</v>
      </c>
      <c r="J16" s="109" t="n">
        <v>28</v>
      </c>
      <c r="K16" s="109" t="n">
        <v>61</v>
      </c>
      <c r="L16" s="109" t="n">
        <v>133</v>
      </c>
      <c r="M16" s="109" t="n">
        <v>161</v>
      </c>
      <c r="N16" s="109" t="n">
        <v>291</v>
      </c>
      <c r="O16" s="109" t="n">
        <v>376</v>
      </c>
      <c r="P16" s="109" t="n">
        <v>558</v>
      </c>
      <c r="Q16" s="109" t="n">
        <v>882</v>
      </c>
      <c r="R16" s="109" t="n">
        <v>965</v>
      </c>
      <c r="S16" s="109" t="n">
        <v>1213</v>
      </c>
      <c r="T16" s="109" t="n">
        <v>1381</v>
      </c>
      <c r="U16" s="109" t="n">
        <v>1541</v>
      </c>
      <c r="V16" s="109" t="n">
        <v>1708</v>
      </c>
      <c r="W16" s="109" t="n">
        <v>2073</v>
      </c>
      <c r="X16" s="109" t="n">
        <v>2007</v>
      </c>
      <c r="Y16" s="109" t="n">
        <v>2148</v>
      </c>
      <c r="Z16" s="109" t="n">
        <v>2323</v>
      </c>
      <c r="AA16" s="109" t="n">
        <v>2251</v>
      </c>
      <c r="AB16" s="109" t="n">
        <v>2377</v>
      </c>
      <c r="AC16" s="109" t="n">
        <v>2367</v>
      </c>
      <c r="AD16" s="109" t="n">
        <v>2384</v>
      </c>
      <c r="AE16" s="109" t="n">
        <v>2403</v>
      </c>
      <c r="AF16" s="109" t="n">
        <v>2661</v>
      </c>
      <c r="AG16" s="109" t="n">
        <v>2449</v>
      </c>
      <c r="AH16" s="109" t="n">
        <v>2393</v>
      </c>
      <c r="AI16" s="109" t="n">
        <v>2210</v>
      </c>
      <c r="AJ16" s="109" t="n">
        <v>2129</v>
      </c>
      <c r="AK16" s="109" t="n">
        <v>2145</v>
      </c>
      <c r="AL16" s="109" t="n">
        <v>2377</v>
      </c>
      <c r="AM16" s="109" t="n">
        <v>2114</v>
      </c>
      <c r="AN16" s="109" t="n">
        <v>2068</v>
      </c>
      <c r="AO16" s="109" t="n">
        <v>2221</v>
      </c>
      <c r="AP16" s="109" t="n">
        <v>2087</v>
      </c>
      <c r="AQ16" s="109" t="n">
        <v>2215</v>
      </c>
      <c r="AR16" s="109" t="n">
        <v>2018</v>
      </c>
      <c r="AS16" s="109" t="n">
        <v>2099</v>
      </c>
      <c r="AT16" s="109" t="n">
        <v>2143</v>
      </c>
      <c r="AU16" s="109" t="n">
        <v>1991</v>
      </c>
      <c r="AV16" s="109" t="n">
        <v>1835</v>
      </c>
      <c r="AW16" s="109" t="n">
        <v>1798</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4" t="s">
        <v>40</v>
      </c>
      <c r="B17" s="123" t="n">
        <v>0</v>
      </c>
      <c r="C17" s="123" t="n">
        <v>2027</v>
      </c>
      <c r="D17" s="109" t="n">
        <v>67767</v>
      </c>
      <c r="E17" s="109" t="n">
        <v>0</v>
      </c>
      <c r="F17" s="109" t="n">
        <v>0</v>
      </c>
      <c r="G17" s="109" t="n">
        <v>0</v>
      </c>
      <c r="H17" s="109" t="n">
        <v>0</v>
      </c>
      <c r="I17" s="109" t="n">
        <v>0</v>
      </c>
      <c r="J17" s="109" t="n">
        <v>27</v>
      </c>
      <c r="K17" s="109" t="n">
        <v>61</v>
      </c>
      <c r="L17" s="109" t="n">
        <v>127</v>
      </c>
      <c r="M17" s="109" t="n">
        <v>156</v>
      </c>
      <c r="N17" s="109" t="n">
        <v>282</v>
      </c>
      <c r="O17" s="109" t="n">
        <v>366</v>
      </c>
      <c r="P17" s="109" t="n">
        <v>547</v>
      </c>
      <c r="Q17" s="109" t="n">
        <v>856</v>
      </c>
      <c r="R17" s="109" t="n">
        <v>937</v>
      </c>
      <c r="S17" s="109" t="n">
        <v>1181</v>
      </c>
      <c r="T17" s="109" t="n">
        <v>1351</v>
      </c>
      <c r="U17" s="109" t="n">
        <v>1504</v>
      </c>
      <c r="V17" s="109" t="n">
        <v>1693</v>
      </c>
      <c r="W17" s="109" t="n">
        <v>2037</v>
      </c>
      <c r="X17" s="109" t="n">
        <v>1976</v>
      </c>
      <c r="Y17" s="109" t="n">
        <v>2093</v>
      </c>
      <c r="Z17" s="109" t="n">
        <v>2260</v>
      </c>
      <c r="AA17" s="109" t="n">
        <v>2214</v>
      </c>
      <c r="AB17" s="109" t="n">
        <v>2335</v>
      </c>
      <c r="AC17" s="109" t="n">
        <v>2343</v>
      </c>
      <c r="AD17" s="109" t="n">
        <v>2347</v>
      </c>
      <c r="AE17" s="109" t="n">
        <v>2373</v>
      </c>
      <c r="AF17" s="109" t="n">
        <v>2626</v>
      </c>
      <c r="AG17" s="109" t="n">
        <v>2428</v>
      </c>
      <c r="AH17" s="109" t="n">
        <v>2378</v>
      </c>
      <c r="AI17" s="109" t="n">
        <v>2192</v>
      </c>
      <c r="AJ17" s="109" t="n">
        <v>2119</v>
      </c>
      <c r="AK17" s="109" t="n">
        <v>2127</v>
      </c>
      <c r="AL17" s="109" t="n">
        <v>2362</v>
      </c>
      <c r="AM17" s="109" t="n">
        <v>2096</v>
      </c>
      <c r="AN17" s="109" t="n">
        <v>2058</v>
      </c>
      <c r="AO17" s="109" t="n">
        <v>2203</v>
      </c>
      <c r="AP17" s="109" t="n">
        <v>2079</v>
      </c>
      <c r="AQ17" s="109" t="n">
        <v>2195</v>
      </c>
      <c r="AR17" s="109" t="n">
        <v>2008</v>
      </c>
      <c r="AS17" s="109" t="n">
        <v>2090</v>
      </c>
      <c r="AT17" s="109" t="n">
        <v>2135</v>
      </c>
      <c r="AU17" s="109" t="n">
        <v>1987</v>
      </c>
      <c r="AV17" s="109" t="n">
        <v>1827</v>
      </c>
      <c r="AW17" s="109" t="n">
        <v>1792</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4" t="s">
        <v>40</v>
      </c>
      <c r="B18" s="123" t="n">
        <v>0</v>
      </c>
      <c r="C18" s="123" t="n">
        <v>2028</v>
      </c>
      <c r="D18" s="109" t="n">
        <v>66789</v>
      </c>
      <c r="E18" s="109" t="n">
        <v>0</v>
      </c>
      <c r="F18" s="109" t="n">
        <v>0</v>
      </c>
      <c r="G18" s="109" t="n">
        <v>0</v>
      </c>
      <c r="H18" s="109" t="n">
        <v>0</v>
      </c>
      <c r="I18" s="109" t="n">
        <v>0</v>
      </c>
      <c r="J18" s="109" t="n">
        <v>26</v>
      </c>
      <c r="K18" s="109" t="n">
        <v>58</v>
      </c>
      <c r="L18" s="109" t="n">
        <v>125</v>
      </c>
      <c r="M18" s="109" t="n">
        <v>149</v>
      </c>
      <c r="N18" s="109" t="n">
        <v>273</v>
      </c>
      <c r="O18" s="109" t="n">
        <v>353</v>
      </c>
      <c r="P18" s="109" t="n">
        <v>529</v>
      </c>
      <c r="Q18" s="109" t="n">
        <v>832</v>
      </c>
      <c r="R18" s="109" t="n">
        <v>907</v>
      </c>
      <c r="S18" s="109" t="n">
        <v>1143</v>
      </c>
      <c r="T18" s="109" t="n">
        <v>1312</v>
      </c>
      <c r="U18" s="109" t="n">
        <v>1466</v>
      </c>
      <c r="V18" s="109" t="n">
        <v>1646</v>
      </c>
      <c r="W18" s="109" t="n">
        <v>2011</v>
      </c>
      <c r="X18" s="109" t="n">
        <v>1934</v>
      </c>
      <c r="Y18" s="109" t="n">
        <v>2056</v>
      </c>
      <c r="Z18" s="109" t="n">
        <v>2200</v>
      </c>
      <c r="AA18" s="109" t="n">
        <v>2152</v>
      </c>
      <c r="AB18" s="109" t="n">
        <v>2290</v>
      </c>
      <c r="AC18" s="109" t="n">
        <v>2297</v>
      </c>
      <c r="AD18" s="109" t="n">
        <v>2316</v>
      </c>
      <c r="AE18" s="109" t="n">
        <v>2332</v>
      </c>
      <c r="AF18" s="109" t="n">
        <v>2591</v>
      </c>
      <c r="AG18" s="109" t="n">
        <v>2392</v>
      </c>
      <c r="AH18" s="109" t="n">
        <v>2352</v>
      </c>
      <c r="AI18" s="109" t="n">
        <v>2176</v>
      </c>
      <c r="AJ18" s="109" t="n">
        <v>2098</v>
      </c>
      <c r="AK18" s="109" t="n">
        <v>2116</v>
      </c>
      <c r="AL18" s="109" t="n">
        <v>2345</v>
      </c>
      <c r="AM18" s="109" t="n">
        <v>2084</v>
      </c>
      <c r="AN18" s="109" t="n">
        <v>2038</v>
      </c>
      <c r="AO18" s="109" t="n">
        <v>2189</v>
      </c>
      <c r="AP18" s="109" t="n">
        <v>2055</v>
      </c>
      <c r="AQ18" s="109" t="n">
        <v>2183</v>
      </c>
      <c r="AR18" s="109" t="n">
        <v>1986</v>
      </c>
      <c r="AS18" s="109" t="n">
        <v>2076</v>
      </c>
      <c r="AT18" s="109" t="n">
        <v>2117</v>
      </c>
      <c r="AU18" s="109" t="n">
        <v>1978</v>
      </c>
      <c r="AV18" s="109" t="n">
        <v>1823</v>
      </c>
      <c r="AW18" s="109" t="n">
        <v>1784</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4" t="s">
        <v>40</v>
      </c>
      <c r="B19" s="123" t="n">
        <v>0</v>
      </c>
      <c r="C19" s="123" t="n">
        <v>2029</v>
      </c>
      <c r="D19" s="109" t="n">
        <v>65842</v>
      </c>
      <c r="E19" s="109" t="n">
        <v>0</v>
      </c>
      <c r="F19" s="109" t="n">
        <v>0</v>
      </c>
      <c r="G19" s="109" t="n">
        <v>0</v>
      </c>
      <c r="H19" s="109" t="n">
        <v>0</v>
      </c>
      <c r="I19" s="109" t="n">
        <v>0</v>
      </c>
      <c r="J19" s="109" t="n">
        <v>26</v>
      </c>
      <c r="K19" s="109" t="n">
        <v>57</v>
      </c>
      <c r="L19" s="109" t="n">
        <v>121</v>
      </c>
      <c r="M19" s="109" t="n">
        <v>147</v>
      </c>
      <c r="N19" s="109" t="n">
        <v>264</v>
      </c>
      <c r="O19" s="109" t="n">
        <v>344</v>
      </c>
      <c r="P19" s="109" t="n">
        <v>515</v>
      </c>
      <c r="Q19" s="109" t="n">
        <v>810</v>
      </c>
      <c r="R19" s="109" t="n">
        <v>887</v>
      </c>
      <c r="S19" s="109" t="n">
        <v>1112</v>
      </c>
      <c r="T19" s="109" t="n">
        <v>1272</v>
      </c>
      <c r="U19" s="109" t="n">
        <v>1427</v>
      </c>
      <c r="V19" s="109" t="n">
        <v>1608</v>
      </c>
      <c r="W19" s="109" t="n">
        <v>1960</v>
      </c>
      <c r="X19" s="109" t="n">
        <v>1916</v>
      </c>
      <c r="Y19" s="109" t="n">
        <v>2017</v>
      </c>
      <c r="Z19" s="109" t="n">
        <v>2165</v>
      </c>
      <c r="AA19" s="109" t="n">
        <v>2093</v>
      </c>
      <c r="AB19" s="109" t="n">
        <v>2229</v>
      </c>
      <c r="AC19" s="109" t="n">
        <v>2253</v>
      </c>
      <c r="AD19" s="109" t="n">
        <v>2270</v>
      </c>
      <c r="AE19" s="109" t="n">
        <v>2307</v>
      </c>
      <c r="AF19" s="109" t="n">
        <v>2548</v>
      </c>
      <c r="AG19" s="109" t="n">
        <v>2364</v>
      </c>
      <c r="AH19" s="109" t="n">
        <v>2322</v>
      </c>
      <c r="AI19" s="109" t="n">
        <v>2152</v>
      </c>
      <c r="AJ19" s="109" t="n">
        <v>2084</v>
      </c>
      <c r="AK19" s="109" t="n">
        <v>2097</v>
      </c>
      <c r="AL19" s="109" t="n">
        <v>2333</v>
      </c>
      <c r="AM19" s="109" t="n">
        <v>2066</v>
      </c>
      <c r="AN19" s="109" t="n">
        <v>2024</v>
      </c>
      <c r="AO19" s="109" t="n">
        <v>2169</v>
      </c>
      <c r="AP19" s="109" t="n">
        <v>2045</v>
      </c>
      <c r="AQ19" s="109" t="n">
        <v>2162</v>
      </c>
      <c r="AR19" s="109" t="n">
        <v>1971</v>
      </c>
      <c r="AS19" s="109" t="n">
        <v>2049</v>
      </c>
      <c r="AT19" s="109" t="n">
        <v>2103</v>
      </c>
      <c r="AU19" s="109" t="n">
        <v>1961</v>
      </c>
      <c r="AV19" s="109" t="n">
        <v>1811</v>
      </c>
      <c r="AW19" s="109" t="n">
        <v>1777</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4" t="s">
        <v>40</v>
      </c>
      <c r="B20" s="123" t="n">
        <v>0</v>
      </c>
      <c r="C20" s="123" t="n">
        <v>2030</v>
      </c>
      <c r="D20" s="109" t="n">
        <v>64660</v>
      </c>
      <c r="E20" s="109" t="n">
        <v>0</v>
      </c>
      <c r="F20" s="109" t="n">
        <v>0</v>
      </c>
      <c r="G20" s="109" t="n">
        <v>0</v>
      </c>
      <c r="H20" s="109" t="n">
        <v>0</v>
      </c>
      <c r="I20" s="109" t="n">
        <v>0</v>
      </c>
      <c r="J20" s="109" t="n">
        <v>23</v>
      </c>
      <c r="K20" s="109" t="n">
        <v>54</v>
      </c>
      <c r="L20" s="109" t="n">
        <v>116</v>
      </c>
      <c r="M20" s="109" t="n">
        <v>140</v>
      </c>
      <c r="N20" s="109" t="n">
        <v>256</v>
      </c>
      <c r="O20" s="109" t="n">
        <v>325</v>
      </c>
      <c r="P20" s="109" t="n">
        <v>493</v>
      </c>
      <c r="Q20" s="109" t="n">
        <v>778</v>
      </c>
      <c r="R20" s="109" t="n">
        <v>852</v>
      </c>
      <c r="S20" s="109" t="n">
        <v>1073</v>
      </c>
      <c r="T20" s="109" t="n">
        <v>1227</v>
      </c>
      <c r="U20" s="109" t="n">
        <v>1375</v>
      </c>
      <c r="V20" s="109" t="n">
        <v>1555</v>
      </c>
      <c r="W20" s="109" t="n">
        <v>1905</v>
      </c>
      <c r="X20" s="109" t="n">
        <v>1855</v>
      </c>
      <c r="Y20" s="109" t="n">
        <v>1988</v>
      </c>
      <c r="Z20" s="109" t="n">
        <v>2114</v>
      </c>
      <c r="AA20" s="109" t="n">
        <v>2053</v>
      </c>
      <c r="AB20" s="109" t="n">
        <v>2162</v>
      </c>
      <c r="AC20" s="109" t="n">
        <v>2185</v>
      </c>
      <c r="AD20" s="109" t="n">
        <v>2226</v>
      </c>
      <c r="AE20" s="109" t="n">
        <v>2255</v>
      </c>
      <c r="AF20" s="109" t="n">
        <v>2513</v>
      </c>
      <c r="AG20" s="109" t="n">
        <v>2320</v>
      </c>
      <c r="AH20" s="109" t="n">
        <v>2291</v>
      </c>
      <c r="AI20" s="109" t="n">
        <v>2124</v>
      </c>
      <c r="AJ20" s="109" t="n">
        <v>2061</v>
      </c>
      <c r="AK20" s="109" t="n">
        <v>2080</v>
      </c>
      <c r="AL20" s="109" t="n">
        <v>2306</v>
      </c>
      <c r="AM20" s="109" t="n">
        <v>2049</v>
      </c>
      <c r="AN20" s="109" t="n">
        <v>2005</v>
      </c>
      <c r="AO20" s="109" t="n">
        <v>2155</v>
      </c>
      <c r="AP20" s="109" t="n">
        <v>2025</v>
      </c>
      <c r="AQ20" s="109" t="n">
        <v>2149</v>
      </c>
      <c r="AR20" s="109" t="n">
        <v>1952</v>
      </c>
      <c r="AS20" s="109" t="n">
        <v>2033</v>
      </c>
      <c r="AT20" s="109" t="n">
        <v>2077</v>
      </c>
      <c r="AU20" s="109" t="n">
        <v>1945</v>
      </c>
      <c r="AV20" s="109" t="n">
        <v>1800</v>
      </c>
      <c r="AW20" s="109" t="n">
        <v>1763</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4" t="s">
        <v>40</v>
      </c>
      <c r="B21" s="123" t="n">
        <v>0</v>
      </c>
      <c r="C21" s="123" t="n">
        <v>2031</v>
      </c>
      <c r="D21" s="109" t="n">
        <v>63407</v>
      </c>
      <c r="E21" s="109" t="n">
        <v>0</v>
      </c>
      <c r="F21" s="109" t="n">
        <v>0</v>
      </c>
      <c r="G21" s="109" t="n">
        <v>0</v>
      </c>
      <c r="H21" s="109" t="n">
        <v>0</v>
      </c>
      <c r="I21" s="109" t="n">
        <v>0</v>
      </c>
      <c r="J21" s="109" t="n">
        <v>22</v>
      </c>
      <c r="K21" s="109" t="n">
        <v>50</v>
      </c>
      <c r="L21" s="109" t="n">
        <v>110</v>
      </c>
      <c r="M21" s="109" t="n">
        <v>134</v>
      </c>
      <c r="N21" s="109" t="n">
        <v>246</v>
      </c>
      <c r="O21" s="109" t="n">
        <v>314</v>
      </c>
      <c r="P21" s="109" t="n">
        <v>468</v>
      </c>
      <c r="Q21" s="109" t="n">
        <v>747</v>
      </c>
      <c r="R21" s="109" t="n">
        <v>817</v>
      </c>
      <c r="S21" s="109" t="n">
        <v>1030</v>
      </c>
      <c r="T21" s="109" t="n">
        <v>1184</v>
      </c>
      <c r="U21" s="109" t="n">
        <v>1324</v>
      </c>
      <c r="V21" s="109" t="n">
        <v>1497</v>
      </c>
      <c r="W21" s="109" t="n">
        <v>1841</v>
      </c>
      <c r="X21" s="109" t="n">
        <v>1800</v>
      </c>
      <c r="Y21" s="109" t="n">
        <v>1926</v>
      </c>
      <c r="Z21" s="109" t="n">
        <v>2081</v>
      </c>
      <c r="AA21" s="109" t="n">
        <v>2003</v>
      </c>
      <c r="AB21" s="109" t="n">
        <v>2120</v>
      </c>
      <c r="AC21" s="109" t="n">
        <v>2117</v>
      </c>
      <c r="AD21" s="109" t="n">
        <v>2157</v>
      </c>
      <c r="AE21" s="109" t="n">
        <v>2213</v>
      </c>
      <c r="AF21" s="109" t="n">
        <v>2460</v>
      </c>
      <c r="AG21" s="109" t="n">
        <v>2289</v>
      </c>
      <c r="AH21" s="109" t="n">
        <v>2246</v>
      </c>
      <c r="AI21" s="109" t="n">
        <v>2088</v>
      </c>
      <c r="AJ21" s="109" t="n">
        <v>2028</v>
      </c>
      <c r="AK21" s="109" t="n">
        <v>2052</v>
      </c>
      <c r="AL21" s="109" t="n">
        <v>2281</v>
      </c>
      <c r="AM21" s="109" t="n">
        <v>2024</v>
      </c>
      <c r="AN21" s="109" t="n">
        <v>1989</v>
      </c>
      <c r="AO21" s="109" t="n">
        <v>2130</v>
      </c>
      <c r="AP21" s="109" t="n">
        <v>2004</v>
      </c>
      <c r="AQ21" s="109" t="n">
        <v>2129</v>
      </c>
      <c r="AR21" s="109" t="n">
        <v>1941</v>
      </c>
      <c r="AS21" s="109" t="n">
        <v>2014</v>
      </c>
      <c r="AT21" s="109" t="n">
        <v>2063</v>
      </c>
      <c r="AU21" s="109" t="n">
        <v>1928</v>
      </c>
      <c r="AV21" s="109" t="n">
        <v>1788</v>
      </c>
      <c r="AW21" s="109" t="n">
        <v>1752</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4" t="s">
        <v>40</v>
      </c>
      <c r="B22" s="123" t="n">
        <v>0</v>
      </c>
      <c r="C22" s="123" t="n">
        <v>2032</v>
      </c>
      <c r="D22" s="109" t="n">
        <v>61930</v>
      </c>
      <c r="E22" s="109" t="n">
        <v>0</v>
      </c>
      <c r="F22" s="109" t="n">
        <v>0</v>
      </c>
      <c r="G22" s="109" t="n">
        <v>0</v>
      </c>
      <c r="H22" s="109" t="n">
        <v>0</v>
      </c>
      <c r="I22" s="109" t="n">
        <v>0</v>
      </c>
      <c r="J22" s="109" t="n">
        <v>21</v>
      </c>
      <c r="K22" s="109" t="n">
        <v>47</v>
      </c>
      <c r="L22" s="109" t="n">
        <v>102</v>
      </c>
      <c r="M22" s="109" t="n">
        <v>127</v>
      </c>
      <c r="N22" s="109" t="n">
        <v>236</v>
      </c>
      <c r="O22" s="109" t="n">
        <v>297</v>
      </c>
      <c r="P22" s="109" t="n">
        <v>449</v>
      </c>
      <c r="Q22" s="109" t="n">
        <v>707</v>
      </c>
      <c r="R22" s="109" t="n">
        <v>780</v>
      </c>
      <c r="S22" s="109" t="n">
        <v>984</v>
      </c>
      <c r="T22" s="109" t="n">
        <v>1133</v>
      </c>
      <c r="U22" s="109" t="n">
        <v>1275</v>
      </c>
      <c r="V22" s="109" t="n">
        <v>1435</v>
      </c>
      <c r="W22" s="109" t="n">
        <v>1768</v>
      </c>
      <c r="X22" s="109" t="n">
        <v>1732</v>
      </c>
      <c r="Y22" s="109" t="n">
        <v>1865</v>
      </c>
      <c r="Z22" s="109" t="n">
        <v>2011</v>
      </c>
      <c r="AA22" s="109" t="n">
        <v>1967</v>
      </c>
      <c r="AB22" s="109" t="n">
        <v>2062</v>
      </c>
      <c r="AC22" s="109" t="n">
        <v>2068</v>
      </c>
      <c r="AD22" s="109" t="n">
        <v>2086</v>
      </c>
      <c r="AE22" s="109" t="n">
        <v>2135</v>
      </c>
      <c r="AF22" s="109" t="n">
        <v>2400</v>
      </c>
      <c r="AG22" s="109" t="n">
        <v>2231</v>
      </c>
      <c r="AH22" s="109" t="n">
        <v>2208</v>
      </c>
      <c r="AI22" s="109" t="n">
        <v>2044</v>
      </c>
      <c r="AJ22" s="109" t="n">
        <v>1991</v>
      </c>
      <c r="AK22" s="109" t="n">
        <v>2013</v>
      </c>
      <c r="AL22" s="109" t="n">
        <v>2247</v>
      </c>
      <c r="AM22" s="109" t="n">
        <v>1998</v>
      </c>
      <c r="AN22" s="109" t="n">
        <v>1961</v>
      </c>
      <c r="AO22" s="109" t="n">
        <v>2109</v>
      </c>
      <c r="AP22" s="109" t="n">
        <v>1981</v>
      </c>
      <c r="AQ22" s="109" t="n">
        <v>2105</v>
      </c>
      <c r="AR22" s="109" t="n">
        <v>1914</v>
      </c>
      <c r="AS22" s="109" t="n">
        <v>1996</v>
      </c>
      <c r="AT22" s="109" t="n">
        <v>2036</v>
      </c>
      <c r="AU22" s="109" t="n">
        <v>1907</v>
      </c>
      <c r="AV22" s="109" t="n">
        <v>1764</v>
      </c>
      <c r="AW22" s="109" t="n">
        <v>1739</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4" t="s">
        <v>40</v>
      </c>
      <c r="B23" s="123" t="n">
        <v>0</v>
      </c>
      <c r="C23" s="123" t="n">
        <v>2033</v>
      </c>
      <c r="D23" s="109" t="n">
        <v>60158</v>
      </c>
      <c r="E23" s="109" t="n">
        <v>0</v>
      </c>
      <c r="F23" s="109" t="n">
        <v>0</v>
      </c>
      <c r="G23" s="109" t="n">
        <v>0</v>
      </c>
      <c r="H23" s="109" t="n">
        <v>0</v>
      </c>
      <c r="I23" s="109" t="n">
        <v>0</v>
      </c>
      <c r="J23" s="109" t="n">
        <v>18</v>
      </c>
      <c r="K23" s="109" t="n">
        <v>43</v>
      </c>
      <c r="L23" s="109" t="n">
        <v>94</v>
      </c>
      <c r="M23" s="109" t="n">
        <v>116</v>
      </c>
      <c r="N23" s="109" t="n">
        <v>221</v>
      </c>
      <c r="O23" s="109" t="n">
        <v>278</v>
      </c>
      <c r="P23" s="109" t="n">
        <v>417</v>
      </c>
      <c r="Q23" s="109" t="n">
        <v>669</v>
      </c>
      <c r="R23" s="109" t="n">
        <v>727</v>
      </c>
      <c r="S23" s="109" t="n">
        <v>928</v>
      </c>
      <c r="T23" s="109" t="n">
        <v>1074</v>
      </c>
      <c r="U23" s="109" t="n">
        <v>1209</v>
      </c>
      <c r="V23" s="109" t="n">
        <v>1370</v>
      </c>
      <c r="W23" s="109" t="n">
        <v>1684</v>
      </c>
      <c r="X23" s="109" t="n">
        <v>1649</v>
      </c>
      <c r="Y23" s="109" t="n">
        <v>1784</v>
      </c>
      <c r="Z23" s="109" t="n">
        <v>1936</v>
      </c>
      <c r="AA23" s="109" t="n">
        <v>1891</v>
      </c>
      <c r="AB23" s="109" t="n">
        <v>2011</v>
      </c>
      <c r="AC23" s="109" t="n">
        <v>2001</v>
      </c>
      <c r="AD23" s="109" t="n">
        <v>2029</v>
      </c>
      <c r="AE23" s="109" t="n">
        <v>2058</v>
      </c>
      <c r="AF23" s="109" t="n">
        <v>2317</v>
      </c>
      <c r="AG23" s="109" t="n">
        <v>2171</v>
      </c>
      <c r="AH23" s="109" t="n">
        <v>2144</v>
      </c>
      <c r="AI23" s="109" t="n">
        <v>2002</v>
      </c>
      <c r="AJ23" s="109" t="n">
        <v>1941</v>
      </c>
      <c r="AK23" s="109" t="n">
        <v>1973</v>
      </c>
      <c r="AL23" s="109" t="n">
        <v>2200</v>
      </c>
      <c r="AM23" s="109" t="n">
        <v>1962</v>
      </c>
      <c r="AN23" s="109" t="n">
        <v>1932</v>
      </c>
      <c r="AO23" s="109" t="n">
        <v>2075</v>
      </c>
      <c r="AP23" s="109" t="n">
        <v>1957</v>
      </c>
      <c r="AQ23" s="109" t="n">
        <v>2074</v>
      </c>
      <c r="AR23" s="109" t="n">
        <v>1889</v>
      </c>
      <c r="AS23" s="109" t="n">
        <v>1967</v>
      </c>
      <c r="AT23" s="109" t="n">
        <v>2013</v>
      </c>
      <c r="AU23" s="109" t="n">
        <v>1881</v>
      </c>
      <c r="AV23" s="109" t="n">
        <v>1742</v>
      </c>
      <c r="AW23" s="109" t="n">
        <v>1710</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4" t="s">
        <v>40</v>
      </c>
      <c r="B24" s="123" t="n">
        <v>0</v>
      </c>
      <c r="C24" s="123" t="n">
        <v>2034</v>
      </c>
      <c r="D24" s="109" t="n">
        <v>58459</v>
      </c>
      <c r="E24" s="109" t="n">
        <v>0</v>
      </c>
      <c r="F24" s="109" t="n">
        <v>0</v>
      </c>
      <c r="G24" s="109" t="n">
        <v>0</v>
      </c>
      <c r="H24" s="109" t="n">
        <v>0</v>
      </c>
      <c r="I24" s="109" t="n">
        <v>0</v>
      </c>
      <c r="J24" s="109" t="n">
        <v>18</v>
      </c>
      <c r="K24" s="109" t="n">
        <v>40</v>
      </c>
      <c r="L24" s="109" t="n">
        <v>88</v>
      </c>
      <c r="M24" s="109" t="n">
        <v>109</v>
      </c>
      <c r="N24" s="109" t="n">
        <v>208</v>
      </c>
      <c r="O24" s="109" t="n">
        <v>263</v>
      </c>
      <c r="P24" s="109" t="n">
        <v>395</v>
      </c>
      <c r="Q24" s="109" t="n">
        <v>631</v>
      </c>
      <c r="R24" s="109" t="n">
        <v>692</v>
      </c>
      <c r="S24" s="109" t="n">
        <v>873</v>
      </c>
      <c r="T24" s="109" t="n">
        <v>1018</v>
      </c>
      <c r="U24" s="109" t="n">
        <v>1151</v>
      </c>
      <c r="V24" s="109" t="n">
        <v>1305</v>
      </c>
      <c r="W24" s="109" t="n">
        <v>1614</v>
      </c>
      <c r="X24" s="109" t="n">
        <v>1572</v>
      </c>
      <c r="Y24" s="109" t="n">
        <v>1703</v>
      </c>
      <c r="Z24" s="109" t="n">
        <v>1859</v>
      </c>
      <c r="AA24" s="109" t="n">
        <v>1822</v>
      </c>
      <c r="AB24" s="109" t="n">
        <v>1938</v>
      </c>
      <c r="AC24" s="109" t="n">
        <v>1954</v>
      </c>
      <c r="AD24" s="109" t="n">
        <v>1965</v>
      </c>
      <c r="AE24" s="109" t="n">
        <v>2004</v>
      </c>
      <c r="AF24" s="109" t="n">
        <v>2233</v>
      </c>
      <c r="AG24" s="109" t="n">
        <v>2092</v>
      </c>
      <c r="AH24" s="109" t="n">
        <v>2088</v>
      </c>
      <c r="AI24" s="109" t="n">
        <v>1946</v>
      </c>
      <c r="AJ24" s="109" t="n">
        <v>1905</v>
      </c>
      <c r="AK24" s="109" t="n">
        <v>1922</v>
      </c>
      <c r="AL24" s="109" t="n">
        <v>2157</v>
      </c>
      <c r="AM24" s="109" t="n">
        <v>1924</v>
      </c>
      <c r="AN24" s="109" t="n">
        <v>1900</v>
      </c>
      <c r="AO24" s="109" t="n">
        <v>2049</v>
      </c>
      <c r="AP24" s="109" t="n">
        <v>1923</v>
      </c>
      <c r="AQ24" s="109" t="n">
        <v>2050</v>
      </c>
      <c r="AR24" s="109" t="n">
        <v>1860</v>
      </c>
      <c r="AS24" s="109" t="n">
        <v>1941</v>
      </c>
      <c r="AT24" s="109" t="n">
        <v>1987</v>
      </c>
      <c r="AU24" s="109" t="n">
        <v>1857</v>
      </c>
      <c r="AV24" s="109" t="n">
        <v>1716</v>
      </c>
      <c r="AW24" s="109" t="n">
        <v>1686</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4" t="s">
        <v>40</v>
      </c>
      <c r="B25" s="123" t="n">
        <v>0</v>
      </c>
      <c r="C25" s="123" t="n">
        <v>2035</v>
      </c>
      <c r="D25" s="109" t="n">
        <v>56790</v>
      </c>
      <c r="E25" s="109" t="n">
        <v>0</v>
      </c>
      <c r="F25" s="109" t="n">
        <v>0</v>
      </c>
      <c r="G25" s="109" t="n">
        <v>0</v>
      </c>
      <c r="H25" s="109" t="n">
        <v>0</v>
      </c>
      <c r="I25" s="109" t="n">
        <v>0</v>
      </c>
      <c r="J25" s="109" t="n">
        <v>17</v>
      </c>
      <c r="K25" s="109" t="n">
        <v>39</v>
      </c>
      <c r="L25" s="109" t="n">
        <v>84</v>
      </c>
      <c r="M25" s="109" t="n">
        <v>103</v>
      </c>
      <c r="N25" s="109" t="n">
        <v>198</v>
      </c>
      <c r="O25" s="109" t="n">
        <v>247</v>
      </c>
      <c r="P25" s="109" t="n">
        <v>376</v>
      </c>
      <c r="Q25" s="109" t="n">
        <v>602</v>
      </c>
      <c r="R25" s="109" t="n">
        <v>653</v>
      </c>
      <c r="S25" s="109" t="n">
        <v>832</v>
      </c>
      <c r="T25" s="109" t="n">
        <v>960</v>
      </c>
      <c r="U25" s="109" t="n">
        <v>1095</v>
      </c>
      <c r="V25" s="109" t="n">
        <v>1245</v>
      </c>
      <c r="W25" s="109" t="n">
        <v>1542</v>
      </c>
      <c r="X25" s="109" t="n">
        <v>1508</v>
      </c>
      <c r="Y25" s="109" t="n">
        <v>1628</v>
      </c>
      <c r="Z25" s="109" t="n">
        <v>1774</v>
      </c>
      <c r="AA25" s="109" t="n">
        <v>1746</v>
      </c>
      <c r="AB25" s="109" t="n">
        <v>1869</v>
      </c>
      <c r="AC25" s="109" t="n">
        <v>1883</v>
      </c>
      <c r="AD25" s="109" t="n">
        <v>1920</v>
      </c>
      <c r="AE25" s="109" t="n">
        <v>1943</v>
      </c>
      <c r="AF25" s="109" t="n">
        <v>2175</v>
      </c>
      <c r="AG25" s="109" t="n">
        <v>2018</v>
      </c>
      <c r="AH25" s="109" t="n">
        <v>2013</v>
      </c>
      <c r="AI25" s="109" t="n">
        <v>1892</v>
      </c>
      <c r="AJ25" s="109" t="n">
        <v>1852</v>
      </c>
      <c r="AK25" s="109" t="n">
        <v>1890</v>
      </c>
      <c r="AL25" s="109" t="n">
        <v>2107</v>
      </c>
      <c r="AM25" s="109" t="n">
        <v>1887</v>
      </c>
      <c r="AN25" s="109" t="n">
        <v>1864</v>
      </c>
      <c r="AO25" s="109" t="n">
        <v>2017</v>
      </c>
      <c r="AP25" s="109" t="n">
        <v>1895</v>
      </c>
      <c r="AQ25" s="109" t="n">
        <v>2015</v>
      </c>
      <c r="AR25" s="109" t="n">
        <v>1838</v>
      </c>
      <c r="AS25" s="109" t="n">
        <v>1912</v>
      </c>
      <c r="AT25" s="109" t="n">
        <v>1960</v>
      </c>
      <c r="AU25" s="109" t="n">
        <v>1831</v>
      </c>
      <c r="AV25" s="109" t="n">
        <v>1698</v>
      </c>
      <c r="AW25" s="109" t="n">
        <v>1662</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4" t="s">
        <v>40</v>
      </c>
      <c r="B26" s="123" t="n">
        <v>0</v>
      </c>
      <c r="C26" s="123" t="n">
        <v>2036</v>
      </c>
      <c r="D26" s="109" t="n">
        <v>55191</v>
      </c>
      <c r="E26" s="109" t="n">
        <v>0</v>
      </c>
      <c r="F26" s="109" t="n">
        <v>0</v>
      </c>
      <c r="G26" s="109" t="n">
        <v>0</v>
      </c>
      <c r="H26" s="109" t="n">
        <v>0</v>
      </c>
      <c r="I26" s="109" t="n">
        <v>0</v>
      </c>
      <c r="J26" s="109" t="n">
        <v>17</v>
      </c>
      <c r="K26" s="109" t="n">
        <v>38</v>
      </c>
      <c r="L26" s="109" t="n">
        <v>81</v>
      </c>
      <c r="M26" s="109" t="n">
        <v>98</v>
      </c>
      <c r="N26" s="109" t="n">
        <v>189</v>
      </c>
      <c r="O26" s="109" t="n">
        <v>235</v>
      </c>
      <c r="P26" s="109" t="n">
        <v>355</v>
      </c>
      <c r="Q26" s="109" t="n">
        <v>576</v>
      </c>
      <c r="R26" s="109" t="n">
        <v>625</v>
      </c>
      <c r="S26" s="109" t="n">
        <v>790</v>
      </c>
      <c r="T26" s="109" t="n">
        <v>919</v>
      </c>
      <c r="U26" s="109" t="n">
        <v>1034</v>
      </c>
      <c r="V26" s="109" t="n">
        <v>1186</v>
      </c>
      <c r="W26" s="109" t="n">
        <v>1474</v>
      </c>
      <c r="X26" s="109" t="n">
        <v>1444</v>
      </c>
      <c r="Y26" s="109" t="n">
        <v>1564</v>
      </c>
      <c r="Z26" s="109" t="n">
        <v>1697</v>
      </c>
      <c r="AA26" s="109" t="n">
        <v>1671</v>
      </c>
      <c r="AB26" s="109" t="n">
        <v>1798</v>
      </c>
      <c r="AC26" s="109" t="n">
        <v>1819</v>
      </c>
      <c r="AD26" s="109" t="n">
        <v>1853</v>
      </c>
      <c r="AE26" s="109" t="n">
        <v>1900</v>
      </c>
      <c r="AF26" s="109" t="n">
        <v>2115</v>
      </c>
      <c r="AG26" s="109" t="n">
        <v>1968</v>
      </c>
      <c r="AH26" s="109" t="n">
        <v>1945</v>
      </c>
      <c r="AI26" s="109" t="n">
        <v>1830</v>
      </c>
      <c r="AJ26" s="109" t="n">
        <v>1804</v>
      </c>
      <c r="AK26" s="109" t="n">
        <v>1839</v>
      </c>
      <c r="AL26" s="109" t="n">
        <v>2069</v>
      </c>
      <c r="AM26" s="109" t="n">
        <v>1845</v>
      </c>
      <c r="AN26" s="109" t="n">
        <v>1828</v>
      </c>
      <c r="AO26" s="109" t="n">
        <v>1974</v>
      </c>
      <c r="AP26" s="109" t="n">
        <v>1865</v>
      </c>
      <c r="AQ26" s="109" t="n">
        <v>1985</v>
      </c>
      <c r="AR26" s="109" t="n">
        <v>1805</v>
      </c>
      <c r="AS26" s="109" t="n">
        <v>1892</v>
      </c>
      <c r="AT26" s="109" t="n">
        <v>1932</v>
      </c>
      <c r="AU26" s="109" t="n">
        <v>1808</v>
      </c>
      <c r="AV26" s="109" t="n">
        <v>1675</v>
      </c>
      <c r="AW26" s="109" t="n">
        <v>1648</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4" t="s">
        <v>40</v>
      </c>
      <c r="B27" s="123" t="n">
        <v>0</v>
      </c>
      <c r="C27" s="123" t="n">
        <v>2037</v>
      </c>
      <c r="D27" s="109" t="n">
        <v>53673</v>
      </c>
      <c r="E27" s="109" t="n">
        <v>0</v>
      </c>
      <c r="F27" s="109" t="n">
        <v>0</v>
      </c>
      <c r="G27" s="109" t="n">
        <v>0</v>
      </c>
      <c r="H27" s="109" t="n">
        <v>0</v>
      </c>
      <c r="I27" s="109" t="n">
        <v>0</v>
      </c>
      <c r="J27" s="109" t="n">
        <v>17</v>
      </c>
      <c r="K27" s="109" t="n">
        <v>37</v>
      </c>
      <c r="L27" s="109" t="n">
        <v>80</v>
      </c>
      <c r="M27" s="109" t="n">
        <v>96</v>
      </c>
      <c r="N27" s="109" t="n">
        <v>183</v>
      </c>
      <c r="O27" s="109" t="n">
        <v>227</v>
      </c>
      <c r="P27" s="109" t="n">
        <v>343</v>
      </c>
      <c r="Q27" s="109" t="n">
        <v>552</v>
      </c>
      <c r="R27" s="109" t="n">
        <v>602</v>
      </c>
      <c r="S27" s="109" t="n">
        <v>761</v>
      </c>
      <c r="T27" s="109" t="n">
        <v>876</v>
      </c>
      <c r="U27" s="109" t="n">
        <v>994</v>
      </c>
      <c r="V27" s="109" t="n">
        <v>1129</v>
      </c>
      <c r="W27" s="109" t="n">
        <v>1415</v>
      </c>
      <c r="X27" s="109" t="n">
        <v>1383</v>
      </c>
      <c r="Y27" s="109" t="n">
        <v>1501</v>
      </c>
      <c r="Z27" s="109" t="n">
        <v>1637</v>
      </c>
      <c r="AA27" s="109" t="n">
        <v>1602</v>
      </c>
      <c r="AB27" s="109" t="n">
        <v>1723</v>
      </c>
      <c r="AC27" s="109" t="n">
        <v>1750</v>
      </c>
      <c r="AD27" s="109" t="n">
        <v>1793</v>
      </c>
      <c r="AE27" s="109" t="n">
        <v>1836</v>
      </c>
      <c r="AF27" s="109" t="n">
        <v>2072</v>
      </c>
      <c r="AG27" s="109" t="n">
        <v>1912</v>
      </c>
      <c r="AH27" s="109" t="n">
        <v>1900</v>
      </c>
      <c r="AI27" s="109" t="n">
        <v>1768</v>
      </c>
      <c r="AJ27" s="109" t="n">
        <v>1741</v>
      </c>
      <c r="AK27" s="109" t="n">
        <v>1792</v>
      </c>
      <c r="AL27" s="109" t="n">
        <v>2014</v>
      </c>
      <c r="AM27" s="109" t="n">
        <v>1813</v>
      </c>
      <c r="AN27" s="109" t="n">
        <v>1787</v>
      </c>
      <c r="AO27" s="109" t="n">
        <v>1937</v>
      </c>
      <c r="AP27" s="109" t="n">
        <v>1826</v>
      </c>
      <c r="AQ27" s="109" t="n">
        <v>1954</v>
      </c>
      <c r="AR27" s="109" t="n">
        <v>1779</v>
      </c>
      <c r="AS27" s="109" t="n">
        <v>1860</v>
      </c>
      <c r="AT27" s="109" t="n">
        <v>1912</v>
      </c>
      <c r="AU27" s="109" t="n">
        <v>1785</v>
      </c>
      <c r="AV27" s="109" t="n">
        <v>1657</v>
      </c>
      <c r="AW27" s="109" t="n">
        <v>1627</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4" t="s">
        <v>40</v>
      </c>
      <c r="B28" s="123" t="n">
        <v>0</v>
      </c>
      <c r="C28" s="123" t="n">
        <v>2038</v>
      </c>
      <c r="D28" s="109" t="n">
        <v>52271</v>
      </c>
      <c r="E28" s="109" t="n">
        <v>0</v>
      </c>
      <c r="F28" s="109" t="n">
        <v>0</v>
      </c>
      <c r="G28" s="109" t="n">
        <v>0</v>
      </c>
      <c r="H28" s="109" t="n">
        <v>0</v>
      </c>
      <c r="I28" s="109" t="n">
        <v>0</v>
      </c>
      <c r="J28" s="109" t="n">
        <v>17</v>
      </c>
      <c r="K28" s="109" t="n">
        <v>38</v>
      </c>
      <c r="L28" s="109" t="n">
        <v>79</v>
      </c>
      <c r="M28" s="109" t="n">
        <v>95</v>
      </c>
      <c r="N28" s="109" t="n">
        <v>180</v>
      </c>
      <c r="O28" s="109" t="n">
        <v>222</v>
      </c>
      <c r="P28" s="109" t="n">
        <v>335</v>
      </c>
      <c r="Q28" s="109" t="n">
        <v>538</v>
      </c>
      <c r="R28" s="109" t="n">
        <v>582</v>
      </c>
      <c r="S28" s="109" t="n">
        <v>742</v>
      </c>
      <c r="T28" s="109" t="n">
        <v>851</v>
      </c>
      <c r="U28" s="109" t="n">
        <v>956</v>
      </c>
      <c r="V28" s="109" t="n">
        <v>1092</v>
      </c>
      <c r="W28" s="109" t="n">
        <v>1357</v>
      </c>
      <c r="X28" s="109" t="n">
        <v>1333</v>
      </c>
      <c r="Y28" s="109" t="n">
        <v>1445</v>
      </c>
      <c r="Z28" s="109" t="n">
        <v>1576</v>
      </c>
      <c r="AA28" s="109" t="n">
        <v>1547</v>
      </c>
      <c r="AB28" s="109" t="n">
        <v>1658</v>
      </c>
      <c r="AC28" s="109" t="n">
        <v>1682</v>
      </c>
      <c r="AD28" s="109" t="n">
        <v>1729</v>
      </c>
      <c r="AE28" s="109" t="n">
        <v>1777</v>
      </c>
      <c r="AF28" s="109" t="n">
        <v>2003</v>
      </c>
      <c r="AG28" s="109" t="n">
        <v>1874</v>
      </c>
      <c r="AH28" s="109" t="n">
        <v>1847</v>
      </c>
      <c r="AI28" s="109" t="n">
        <v>1727</v>
      </c>
      <c r="AJ28" s="109" t="n">
        <v>1687</v>
      </c>
      <c r="AK28" s="109" t="n">
        <v>1733</v>
      </c>
      <c r="AL28" s="109" t="n">
        <v>1964</v>
      </c>
      <c r="AM28" s="109" t="n">
        <v>1764</v>
      </c>
      <c r="AN28" s="109" t="n">
        <v>1755</v>
      </c>
      <c r="AO28" s="109" t="n">
        <v>1893</v>
      </c>
      <c r="AP28" s="109" t="n">
        <v>1794</v>
      </c>
      <c r="AQ28" s="109" t="n">
        <v>1916</v>
      </c>
      <c r="AR28" s="109" t="n">
        <v>1753</v>
      </c>
      <c r="AS28" s="109" t="n">
        <v>1837</v>
      </c>
      <c r="AT28" s="109" t="n">
        <v>1884</v>
      </c>
      <c r="AU28" s="109" t="n">
        <v>1770</v>
      </c>
      <c r="AV28" s="109" t="n">
        <v>1634</v>
      </c>
      <c r="AW28" s="109" t="n">
        <v>1607</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4" t="s">
        <v>40</v>
      </c>
      <c r="B29" s="123" t="n">
        <v>0</v>
      </c>
      <c r="C29" s="123" t="n">
        <v>2039</v>
      </c>
      <c r="D29" s="109" t="n">
        <v>50988</v>
      </c>
      <c r="E29" s="109" t="n">
        <v>0</v>
      </c>
      <c r="F29" s="109" t="n">
        <v>0</v>
      </c>
      <c r="G29" s="109" t="n">
        <v>0</v>
      </c>
      <c r="H29" s="109" t="n">
        <v>0</v>
      </c>
      <c r="I29" s="109" t="n">
        <v>0</v>
      </c>
      <c r="J29" s="109" t="n">
        <v>17</v>
      </c>
      <c r="K29" s="109" t="n">
        <v>38</v>
      </c>
      <c r="L29" s="109" t="n">
        <v>80</v>
      </c>
      <c r="M29" s="109" t="n">
        <v>95</v>
      </c>
      <c r="N29" s="109" t="n">
        <v>179</v>
      </c>
      <c r="O29" s="109" t="n">
        <v>223</v>
      </c>
      <c r="P29" s="109" t="n">
        <v>332</v>
      </c>
      <c r="Q29" s="109" t="n">
        <v>531</v>
      </c>
      <c r="R29" s="109" t="n">
        <v>573</v>
      </c>
      <c r="S29" s="109" t="n">
        <v>725</v>
      </c>
      <c r="T29" s="109" t="n">
        <v>832</v>
      </c>
      <c r="U29" s="109" t="n">
        <v>933</v>
      </c>
      <c r="V29" s="109" t="n">
        <v>1055</v>
      </c>
      <c r="W29" s="109" t="n">
        <v>1322</v>
      </c>
      <c r="X29" s="109" t="n">
        <v>1284</v>
      </c>
      <c r="Y29" s="109" t="n">
        <v>1398</v>
      </c>
      <c r="Z29" s="109" t="n">
        <v>1523</v>
      </c>
      <c r="AA29" s="109" t="n">
        <v>1495</v>
      </c>
      <c r="AB29" s="109" t="n">
        <v>1606</v>
      </c>
      <c r="AC29" s="109" t="n">
        <v>1622</v>
      </c>
      <c r="AD29" s="109" t="n">
        <v>1663</v>
      </c>
      <c r="AE29" s="109" t="n">
        <v>1718</v>
      </c>
      <c r="AF29" s="109" t="n">
        <v>1945</v>
      </c>
      <c r="AG29" s="109" t="n">
        <v>1814</v>
      </c>
      <c r="AH29" s="109" t="n">
        <v>1811</v>
      </c>
      <c r="AI29" s="109" t="n">
        <v>1681</v>
      </c>
      <c r="AJ29" s="109" t="n">
        <v>1646</v>
      </c>
      <c r="AK29" s="109" t="n">
        <v>1677</v>
      </c>
      <c r="AL29" s="109" t="n">
        <v>1904</v>
      </c>
      <c r="AM29" s="109" t="n">
        <v>1721</v>
      </c>
      <c r="AN29" s="109" t="n">
        <v>1710</v>
      </c>
      <c r="AO29" s="109" t="n">
        <v>1857</v>
      </c>
      <c r="AP29" s="109" t="n">
        <v>1753</v>
      </c>
      <c r="AQ29" s="109" t="n">
        <v>1881</v>
      </c>
      <c r="AR29" s="109" t="n">
        <v>1720</v>
      </c>
      <c r="AS29" s="109" t="n">
        <v>1814</v>
      </c>
      <c r="AT29" s="109" t="n">
        <v>1861</v>
      </c>
      <c r="AU29" s="109" t="n">
        <v>1739</v>
      </c>
      <c r="AV29" s="109" t="n">
        <v>1619</v>
      </c>
      <c r="AW29" s="109" t="n">
        <v>1589</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4" t="s">
        <v>40</v>
      </c>
      <c r="B30" s="123" t="n">
        <v>0</v>
      </c>
      <c r="C30" s="123" t="n">
        <v>2040</v>
      </c>
      <c r="D30" s="109" t="n">
        <v>49853</v>
      </c>
      <c r="E30" s="109" t="n">
        <v>0</v>
      </c>
      <c r="F30" s="109" t="n">
        <v>0</v>
      </c>
      <c r="G30" s="109" t="n">
        <v>0</v>
      </c>
      <c r="H30" s="109" t="n">
        <v>0</v>
      </c>
      <c r="I30" s="109" t="n">
        <v>0</v>
      </c>
      <c r="J30" s="109" t="n">
        <v>18</v>
      </c>
      <c r="K30" s="109" t="n">
        <v>39</v>
      </c>
      <c r="L30" s="109" t="n">
        <v>82</v>
      </c>
      <c r="M30" s="109" t="n">
        <v>97</v>
      </c>
      <c r="N30" s="109" t="n">
        <v>180</v>
      </c>
      <c r="O30" s="109" t="n">
        <v>224</v>
      </c>
      <c r="P30" s="109" t="n">
        <v>335</v>
      </c>
      <c r="Q30" s="109" t="n">
        <v>530</v>
      </c>
      <c r="R30" s="109" t="n">
        <v>572</v>
      </c>
      <c r="S30" s="109" t="n">
        <v>718</v>
      </c>
      <c r="T30" s="109" t="n">
        <v>817</v>
      </c>
      <c r="U30" s="109" t="n">
        <v>919</v>
      </c>
      <c r="V30" s="109" t="n">
        <v>1037</v>
      </c>
      <c r="W30" s="109" t="n">
        <v>1286</v>
      </c>
      <c r="X30" s="109" t="n">
        <v>1257</v>
      </c>
      <c r="Y30" s="109" t="n">
        <v>1354</v>
      </c>
      <c r="Z30" s="109" t="n">
        <v>1481</v>
      </c>
      <c r="AA30" s="109" t="n">
        <v>1449</v>
      </c>
      <c r="AB30" s="109" t="n">
        <v>1558</v>
      </c>
      <c r="AC30" s="109" t="n">
        <v>1578</v>
      </c>
      <c r="AD30" s="109" t="n">
        <v>1608</v>
      </c>
      <c r="AE30" s="109" t="n">
        <v>1656</v>
      </c>
      <c r="AF30" s="109" t="n">
        <v>1882</v>
      </c>
      <c r="AG30" s="109" t="n">
        <v>1765</v>
      </c>
      <c r="AH30" s="109" t="n">
        <v>1757</v>
      </c>
      <c r="AI30" s="109" t="n">
        <v>1651</v>
      </c>
      <c r="AJ30" s="109" t="n">
        <v>1605</v>
      </c>
      <c r="AK30" s="109" t="n">
        <v>1639</v>
      </c>
      <c r="AL30" s="109" t="n">
        <v>1845</v>
      </c>
      <c r="AM30" s="109" t="n">
        <v>1666</v>
      </c>
      <c r="AN30" s="109" t="n">
        <v>1669</v>
      </c>
      <c r="AO30" s="109" t="n">
        <v>1814</v>
      </c>
      <c r="AP30" s="109" t="n">
        <v>1728</v>
      </c>
      <c r="AQ30" s="109" t="n">
        <v>1842</v>
      </c>
      <c r="AR30" s="109" t="n">
        <v>1693</v>
      </c>
      <c r="AS30" s="109" t="n">
        <v>1780</v>
      </c>
      <c r="AT30" s="109" t="n">
        <v>1839</v>
      </c>
      <c r="AU30" s="109" t="n">
        <v>1719</v>
      </c>
      <c r="AV30" s="109" t="n">
        <v>1595</v>
      </c>
      <c r="AW30" s="109" t="n">
        <v>1572</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4" t="s">
        <v>40</v>
      </c>
      <c r="B31" s="123" t="n">
        <v>0</v>
      </c>
      <c r="C31" s="123" t="n">
        <v>2041</v>
      </c>
      <c r="D31" s="109" t="n">
        <v>48849</v>
      </c>
      <c r="E31" s="109" t="n">
        <v>0</v>
      </c>
      <c r="F31" s="109" t="n">
        <v>0</v>
      </c>
      <c r="G31" s="109" t="n">
        <v>0</v>
      </c>
      <c r="H31" s="109" t="n">
        <v>0</v>
      </c>
      <c r="I31" s="109" t="n">
        <v>0</v>
      </c>
      <c r="J31" s="109" t="n">
        <v>18</v>
      </c>
      <c r="K31" s="109" t="n">
        <v>40</v>
      </c>
      <c r="L31" s="109" t="n">
        <v>84</v>
      </c>
      <c r="M31" s="109" t="n">
        <v>99</v>
      </c>
      <c r="N31" s="109" t="n">
        <v>182</v>
      </c>
      <c r="O31" s="109" t="n">
        <v>227</v>
      </c>
      <c r="P31" s="109" t="n">
        <v>339</v>
      </c>
      <c r="Q31" s="109" t="n">
        <v>534</v>
      </c>
      <c r="R31" s="109" t="n">
        <v>575</v>
      </c>
      <c r="S31" s="109" t="n">
        <v>719</v>
      </c>
      <c r="T31" s="109" t="n">
        <v>814</v>
      </c>
      <c r="U31" s="109" t="n">
        <v>907</v>
      </c>
      <c r="V31" s="109" t="n">
        <v>1026</v>
      </c>
      <c r="W31" s="109" t="n">
        <v>1270</v>
      </c>
      <c r="X31" s="109" t="n">
        <v>1230</v>
      </c>
      <c r="Y31" s="109" t="n">
        <v>1330</v>
      </c>
      <c r="Z31" s="109" t="n">
        <v>1437</v>
      </c>
      <c r="AA31" s="109" t="n">
        <v>1413</v>
      </c>
      <c r="AB31" s="109" t="n">
        <v>1515</v>
      </c>
      <c r="AC31" s="109" t="n">
        <v>1535</v>
      </c>
      <c r="AD31" s="109" t="n">
        <v>1568</v>
      </c>
      <c r="AE31" s="109" t="n">
        <v>1604</v>
      </c>
      <c r="AF31" s="109" t="n">
        <v>1822</v>
      </c>
      <c r="AG31" s="109" t="n">
        <v>1709</v>
      </c>
      <c r="AH31" s="109" t="n">
        <v>1710</v>
      </c>
      <c r="AI31" s="109" t="n">
        <v>1605</v>
      </c>
      <c r="AJ31" s="109" t="n">
        <v>1579</v>
      </c>
      <c r="AK31" s="109" t="n">
        <v>1602</v>
      </c>
      <c r="AL31" s="109" t="n">
        <v>1807</v>
      </c>
      <c r="AM31" s="109" t="n">
        <v>1618</v>
      </c>
      <c r="AN31" s="109" t="n">
        <v>1619</v>
      </c>
      <c r="AO31" s="109" t="n">
        <v>1774</v>
      </c>
      <c r="AP31" s="109" t="n">
        <v>1688</v>
      </c>
      <c r="AQ31" s="109" t="n">
        <v>1816</v>
      </c>
      <c r="AR31" s="109" t="n">
        <v>1660</v>
      </c>
      <c r="AS31" s="109" t="n">
        <v>1750</v>
      </c>
      <c r="AT31" s="109" t="n">
        <v>1803</v>
      </c>
      <c r="AU31" s="109" t="n">
        <v>1697</v>
      </c>
      <c r="AV31" s="109" t="n">
        <v>1576</v>
      </c>
      <c r="AW31" s="109" t="n">
        <v>1550</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4" t="s">
        <v>40</v>
      </c>
      <c r="B32" s="123" t="n">
        <v>0</v>
      </c>
      <c r="C32" s="123" t="n">
        <v>2042</v>
      </c>
      <c r="D32" s="109" t="n">
        <v>47950</v>
      </c>
      <c r="E32" s="109" t="n">
        <v>0</v>
      </c>
      <c r="F32" s="109" t="n">
        <v>0</v>
      </c>
      <c r="G32" s="109" t="n">
        <v>0</v>
      </c>
      <c r="H32" s="109" t="n">
        <v>0</v>
      </c>
      <c r="I32" s="109" t="n">
        <v>0</v>
      </c>
      <c r="J32" s="109" t="n">
        <v>19</v>
      </c>
      <c r="K32" s="109" t="n">
        <v>41</v>
      </c>
      <c r="L32" s="109" t="n">
        <v>86</v>
      </c>
      <c r="M32" s="109" t="n">
        <v>101</v>
      </c>
      <c r="N32" s="109" t="n">
        <v>185</v>
      </c>
      <c r="O32" s="109" t="n">
        <v>232</v>
      </c>
      <c r="P32" s="109" t="n">
        <v>344</v>
      </c>
      <c r="Q32" s="109" t="n">
        <v>541</v>
      </c>
      <c r="R32" s="109" t="n">
        <v>581</v>
      </c>
      <c r="S32" s="109" t="n">
        <v>724</v>
      </c>
      <c r="T32" s="109" t="n">
        <v>816</v>
      </c>
      <c r="U32" s="109" t="n">
        <v>905</v>
      </c>
      <c r="V32" s="109" t="n">
        <v>1017</v>
      </c>
      <c r="W32" s="109" t="n">
        <v>1260</v>
      </c>
      <c r="X32" s="109" t="n">
        <v>1218</v>
      </c>
      <c r="Y32" s="109" t="n">
        <v>1304</v>
      </c>
      <c r="Z32" s="109" t="n">
        <v>1413</v>
      </c>
      <c r="AA32" s="109" t="n">
        <v>1377</v>
      </c>
      <c r="AB32" s="109" t="n">
        <v>1483</v>
      </c>
      <c r="AC32" s="109" t="n">
        <v>1496</v>
      </c>
      <c r="AD32" s="109" t="n">
        <v>1525</v>
      </c>
      <c r="AE32" s="109" t="n">
        <v>1565</v>
      </c>
      <c r="AF32" s="109" t="n">
        <v>1770</v>
      </c>
      <c r="AG32" s="109" t="n">
        <v>1658</v>
      </c>
      <c r="AH32" s="109" t="n">
        <v>1663</v>
      </c>
      <c r="AI32" s="109" t="n">
        <v>1563</v>
      </c>
      <c r="AJ32" s="109" t="n">
        <v>1537</v>
      </c>
      <c r="AK32" s="109" t="n">
        <v>1577</v>
      </c>
      <c r="AL32" s="109" t="n">
        <v>1769</v>
      </c>
      <c r="AM32" s="109" t="n">
        <v>1585</v>
      </c>
      <c r="AN32" s="109" t="n">
        <v>1572</v>
      </c>
      <c r="AO32" s="109" t="n">
        <v>1722</v>
      </c>
      <c r="AP32" s="109" t="n">
        <v>1649</v>
      </c>
      <c r="AQ32" s="109" t="n">
        <v>1774</v>
      </c>
      <c r="AR32" s="109" t="n">
        <v>1635</v>
      </c>
      <c r="AS32" s="109" t="n">
        <v>1717</v>
      </c>
      <c r="AT32" s="109" t="n">
        <v>1775</v>
      </c>
      <c r="AU32" s="109" t="n">
        <v>1668</v>
      </c>
      <c r="AV32" s="109" t="n">
        <v>1553</v>
      </c>
      <c r="AW32" s="109" t="n">
        <v>1531</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4" t="s">
        <v>40</v>
      </c>
      <c r="B33" s="123" t="n">
        <v>0</v>
      </c>
      <c r="C33" s="123" t="n">
        <v>2043</v>
      </c>
      <c r="D33" s="109" t="n">
        <v>47141</v>
      </c>
      <c r="E33" s="109" t="n">
        <v>0</v>
      </c>
      <c r="F33" s="109" t="n">
        <v>0</v>
      </c>
      <c r="G33" s="109" t="n">
        <v>0</v>
      </c>
      <c r="H33" s="109" t="n">
        <v>0</v>
      </c>
      <c r="I33" s="109" t="n">
        <v>0</v>
      </c>
      <c r="J33" s="109" t="n">
        <v>19</v>
      </c>
      <c r="K33" s="109" t="n">
        <v>42</v>
      </c>
      <c r="L33" s="109" t="n">
        <v>87</v>
      </c>
      <c r="M33" s="109" t="n">
        <v>103</v>
      </c>
      <c r="N33" s="109" t="n">
        <v>188</v>
      </c>
      <c r="O33" s="109" t="n">
        <v>236</v>
      </c>
      <c r="P33" s="109" t="n">
        <v>350</v>
      </c>
      <c r="Q33" s="109" t="n">
        <v>549</v>
      </c>
      <c r="R33" s="109" t="n">
        <v>590</v>
      </c>
      <c r="S33" s="109" t="n">
        <v>736</v>
      </c>
      <c r="T33" s="109" t="n">
        <v>825</v>
      </c>
      <c r="U33" s="109" t="n">
        <v>909</v>
      </c>
      <c r="V33" s="109" t="n">
        <v>1015</v>
      </c>
      <c r="W33" s="109" t="n">
        <v>1248</v>
      </c>
      <c r="X33" s="109" t="n">
        <v>1213</v>
      </c>
      <c r="Y33" s="109" t="n">
        <v>1295</v>
      </c>
      <c r="Z33" s="109" t="n">
        <v>1390</v>
      </c>
      <c r="AA33" s="109" t="n">
        <v>1358</v>
      </c>
      <c r="AB33" s="109" t="n">
        <v>1449</v>
      </c>
      <c r="AC33" s="109" t="n">
        <v>1470</v>
      </c>
      <c r="AD33" s="109" t="n">
        <v>1494</v>
      </c>
      <c r="AE33" s="109" t="n">
        <v>1529</v>
      </c>
      <c r="AF33" s="109" t="n">
        <v>1729</v>
      </c>
      <c r="AG33" s="109" t="n">
        <v>1610</v>
      </c>
      <c r="AH33" s="109" t="n">
        <v>1612</v>
      </c>
      <c r="AI33" s="109" t="n">
        <v>1517</v>
      </c>
      <c r="AJ33" s="109" t="n">
        <v>1498</v>
      </c>
      <c r="AK33" s="109" t="n">
        <v>1532</v>
      </c>
      <c r="AL33" s="109" t="n">
        <v>1740</v>
      </c>
      <c r="AM33" s="109" t="n">
        <v>1551</v>
      </c>
      <c r="AN33" s="109" t="n">
        <v>1540</v>
      </c>
      <c r="AO33" s="109" t="n">
        <v>1675</v>
      </c>
      <c r="AP33" s="109" t="n">
        <v>1600</v>
      </c>
      <c r="AQ33" s="109" t="n">
        <v>1736</v>
      </c>
      <c r="AR33" s="109" t="n">
        <v>1597</v>
      </c>
      <c r="AS33" s="109" t="n">
        <v>1692</v>
      </c>
      <c r="AT33" s="109" t="n">
        <v>1739</v>
      </c>
      <c r="AU33" s="109" t="n">
        <v>1641</v>
      </c>
      <c r="AV33" s="109" t="n">
        <v>1527</v>
      </c>
      <c r="AW33" s="109" t="n">
        <v>1513</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4" t="s">
        <v>40</v>
      </c>
      <c r="B34" s="123" t="n">
        <v>0</v>
      </c>
      <c r="C34" s="123" t="n">
        <v>2044</v>
      </c>
      <c r="D34" s="109" t="n">
        <v>46418</v>
      </c>
      <c r="E34" s="109" t="n">
        <v>0</v>
      </c>
      <c r="F34" s="109" t="n">
        <v>0</v>
      </c>
      <c r="G34" s="109" t="n">
        <v>0</v>
      </c>
      <c r="H34" s="109" t="n">
        <v>0</v>
      </c>
      <c r="I34" s="109" t="n">
        <v>0</v>
      </c>
      <c r="J34" s="109" t="n">
        <v>19</v>
      </c>
      <c r="K34" s="109" t="n">
        <v>42</v>
      </c>
      <c r="L34" s="109" t="n">
        <v>89</v>
      </c>
      <c r="M34" s="109" t="n">
        <v>105</v>
      </c>
      <c r="N34" s="109" t="n">
        <v>190</v>
      </c>
      <c r="O34" s="109" t="n">
        <v>241</v>
      </c>
      <c r="P34" s="109" t="n">
        <v>356</v>
      </c>
      <c r="Q34" s="109" t="n">
        <v>556</v>
      </c>
      <c r="R34" s="109" t="n">
        <v>599</v>
      </c>
      <c r="S34" s="109" t="n">
        <v>745</v>
      </c>
      <c r="T34" s="109" t="n">
        <v>835</v>
      </c>
      <c r="U34" s="109" t="n">
        <v>917</v>
      </c>
      <c r="V34" s="109" t="n">
        <v>1022</v>
      </c>
      <c r="W34" s="109" t="n">
        <v>1249</v>
      </c>
      <c r="X34" s="109" t="n">
        <v>1208</v>
      </c>
      <c r="Y34" s="109" t="n">
        <v>1290</v>
      </c>
      <c r="Z34" s="109" t="n">
        <v>1386</v>
      </c>
      <c r="AA34" s="109" t="n">
        <v>1338</v>
      </c>
      <c r="AB34" s="109" t="n">
        <v>1432</v>
      </c>
      <c r="AC34" s="109" t="n">
        <v>1436</v>
      </c>
      <c r="AD34" s="109" t="n">
        <v>1464</v>
      </c>
      <c r="AE34" s="109" t="n">
        <v>1495</v>
      </c>
      <c r="AF34" s="109" t="n">
        <v>1689</v>
      </c>
      <c r="AG34" s="109" t="n">
        <v>1576</v>
      </c>
      <c r="AH34" s="109" t="n">
        <v>1567</v>
      </c>
      <c r="AI34" s="109" t="n">
        <v>1476</v>
      </c>
      <c r="AJ34" s="109" t="n">
        <v>1455</v>
      </c>
      <c r="AK34" s="109" t="n">
        <v>1497</v>
      </c>
      <c r="AL34" s="109" t="n">
        <v>1695</v>
      </c>
      <c r="AM34" s="109" t="n">
        <v>1527</v>
      </c>
      <c r="AN34" s="109" t="n">
        <v>1506</v>
      </c>
      <c r="AO34" s="109" t="n">
        <v>1640</v>
      </c>
      <c r="AP34" s="109" t="n">
        <v>1555</v>
      </c>
      <c r="AQ34" s="109" t="n">
        <v>1687</v>
      </c>
      <c r="AR34" s="109" t="n">
        <v>1564</v>
      </c>
      <c r="AS34" s="109" t="n">
        <v>1653</v>
      </c>
      <c r="AT34" s="109" t="n">
        <v>1713</v>
      </c>
      <c r="AU34" s="109" t="n">
        <v>1608</v>
      </c>
      <c r="AV34" s="109" t="n">
        <v>1505</v>
      </c>
      <c r="AW34" s="109" t="n">
        <v>1488</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4" t="s">
        <v>40</v>
      </c>
      <c r="B35" s="123" t="n">
        <v>0</v>
      </c>
      <c r="C35" s="123" t="n">
        <v>2045</v>
      </c>
      <c r="D35" s="109" t="n">
        <v>45807</v>
      </c>
      <c r="E35" s="109" t="n">
        <v>0</v>
      </c>
      <c r="F35" s="109" t="n">
        <v>0</v>
      </c>
      <c r="G35" s="109" t="n">
        <v>0</v>
      </c>
      <c r="H35" s="109" t="n">
        <v>0</v>
      </c>
      <c r="I35" s="109" t="n">
        <v>0</v>
      </c>
      <c r="J35" s="109" t="n">
        <v>20</v>
      </c>
      <c r="K35" s="109" t="n">
        <v>43</v>
      </c>
      <c r="L35" s="109" t="n">
        <v>90</v>
      </c>
      <c r="M35" s="109" t="n">
        <v>107</v>
      </c>
      <c r="N35" s="109" t="n">
        <v>193</v>
      </c>
      <c r="O35" s="109" t="n">
        <v>245</v>
      </c>
      <c r="P35" s="109" t="n">
        <v>363</v>
      </c>
      <c r="Q35" s="109" t="n">
        <v>565</v>
      </c>
      <c r="R35" s="109" t="n">
        <v>609</v>
      </c>
      <c r="S35" s="109" t="n">
        <v>758</v>
      </c>
      <c r="T35" s="109" t="n">
        <v>847</v>
      </c>
      <c r="U35" s="109" t="n">
        <v>929</v>
      </c>
      <c r="V35" s="109" t="n">
        <v>1033</v>
      </c>
      <c r="W35" s="109" t="n">
        <v>1256</v>
      </c>
      <c r="X35" s="109" t="n">
        <v>1211</v>
      </c>
      <c r="Y35" s="109" t="n">
        <v>1285</v>
      </c>
      <c r="Z35" s="109" t="n">
        <v>1380</v>
      </c>
      <c r="AA35" s="109" t="n">
        <v>1334</v>
      </c>
      <c r="AB35" s="109" t="n">
        <v>1415</v>
      </c>
      <c r="AC35" s="109" t="n">
        <v>1424</v>
      </c>
      <c r="AD35" s="109" t="n">
        <v>1434</v>
      </c>
      <c r="AE35" s="109" t="n">
        <v>1468</v>
      </c>
      <c r="AF35" s="109" t="n">
        <v>1657</v>
      </c>
      <c r="AG35" s="109" t="n">
        <v>1544</v>
      </c>
      <c r="AH35" s="109" t="n">
        <v>1541</v>
      </c>
      <c r="AI35" s="109" t="n">
        <v>1435</v>
      </c>
      <c r="AJ35" s="109" t="n">
        <v>1414</v>
      </c>
      <c r="AK35" s="109" t="n">
        <v>1456</v>
      </c>
      <c r="AL35" s="109" t="n">
        <v>1658</v>
      </c>
      <c r="AM35" s="109" t="n">
        <v>1491</v>
      </c>
      <c r="AN35" s="109" t="n">
        <v>1485</v>
      </c>
      <c r="AO35" s="109" t="n">
        <v>1606</v>
      </c>
      <c r="AP35" s="109" t="n">
        <v>1526</v>
      </c>
      <c r="AQ35" s="109" t="n">
        <v>1640</v>
      </c>
      <c r="AR35" s="109" t="n">
        <v>1521</v>
      </c>
      <c r="AS35" s="109" t="n">
        <v>1618</v>
      </c>
      <c r="AT35" s="109" t="n">
        <v>1675</v>
      </c>
      <c r="AU35" s="109" t="n">
        <v>1588</v>
      </c>
      <c r="AV35" s="109" t="n">
        <v>1479</v>
      </c>
      <c r="AW35" s="109" t="n">
        <v>1466</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4" t="s">
        <v>40</v>
      </c>
      <c r="B36" s="123" t="n">
        <v>0</v>
      </c>
      <c r="C36" s="123" t="n">
        <v>2046</v>
      </c>
      <c r="D36" s="109" t="n">
        <v>45268</v>
      </c>
      <c r="E36" s="109" t="n">
        <v>0</v>
      </c>
      <c r="F36" s="109" t="n">
        <v>0</v>
      </c>
      <c r="G36" s="109" t="n">
        <v>0</v>
      </c>
      <c r="H36" s="109" t="n">
        <v>0</v>
      </c>
      <c r="I36" s="109" t="n">
        <v>0</v>
      </c>
      <c r="J36" s="109" t="n">
        <v>20</v>
      </c>
      <c r="K36" s="109" t="n">
        <v>43</v>
      </c>
      <c r="L36" s="109" t="n">
        <v>91</v>
      </c>
      <c r="M36" s="109" t="n">
        <v>108</v>
      </c>
      <c r="N36" s="109" t="n">
        <v>195</v>
      </c>
      <c r="O36" s="109" t="n">
        <v>247</v>
      </c>
      <c r="P36" s="109" t="n">
        <v>367</v>
      </c>
      <c r="Q36" s="109" t="n">
        <v>572</v>
      </c>
      <c r="R36" s="109" t="n">
        <v>617</v>
      </c>
      <c r="S36" s="109" t="n">
        <v>765</v>
      </c>
      <c r="T36" s="109" t="n">
        <v>859</v>
      </c>
      <c r="U36" s="109" t="n">
        <v>942</v>
      </c>
      <c r="V36" s="109" t="n">
        <v>1046</v>
      </c>
      <c r="W36" s="109" t="n">
        <v>1266</v>
      </c>
      <c r="X36" s="109" t="n">
        <v>1220</v>
      </c>
      <c r="Y36" s="109" t="n">
        <v>1286</v>
      </c>
      <c r="Z36" s="109" t="n">
        <v>1374</v>
      </c>
      <c r="AA36" s="109" t="n">
        <v>1331</v>
      </c>
      <c r="AB36" s="109" t="n">
        <v>1410</v>
      </c>
      <c r="AC36" s="109" t="n">
        <v>1407</v>
      </c>
      <c r="AD36" s="109" t="n">
        <v>1425</v>
      </c>
      <c r="AE36" s="109" t="n">
        <v>1443</v>
      </c>
      <c r="AF36" s="109" t="n">
        <v>1631</v>
      </c>
      <c r="AG36" s="109" t="n">
        <v>1514</v>
      </c>
      <c r="AH36" s="109" t="n">
        <v>1504</v>
      </c>
      <c r="AI36" s="109" t="n">
        <v>1408</v>
      </c>
      <c r="AJ36" s="109" t="n">
        <v>1382</v>
      </c>
      <c r="AK36" s="109" t="n">
        <v>1421</v>
      </c>
      <c r="AL36" s="109" t="n">
        <v>1617</v>
      </c>
      <c r="AM36" s="109" t="n">
        <v>1455</v>
      </c>
      <c r="AN36" s="109" t="n">
        <v>1449</v>
      </c>
      <c r="AO36" s="109" t="n">
        <v>1585</v>
      </c>
      <c r="AP36" s="109" t="n">
        <v>1495</v>
      </c>
      <c r="AQ36" s="109" t="n">
        <v>1613</v>
      </c>
      <c r="AR36" s="109" t="n">
        <v>1481</v>
      </c>
      <c r="AS36" s="109" t="n">
        <v>1575</v>
      </c>
      <c r="AT36" s="109" t="n">
        <v>1647</v>
      </c>
      <c r="AU36" s="109" t="n">
        <v>1556</v>
      </c>
      <c r="AV36" s="109" t="n">
        <v>1461</v>
      </c>
      <c r="AW36" s="109" t="n">
        <v>1441</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4" t="s">
        <v>40</v>
      </c>
      <c r="B37" s="123" t="n">
        <v>0</v>
      </c>
      <c r="C37" s="123" t="n">
        <v>2047</v>
      </c>
      <c r="D37" s="109" t="n">
        <v>44745</v>
      </c>
      <c r="E37" s="109" t="n">
        <v>0</v>
      </c>
      <c r="F37" s="109" t="n">
        <v>0</v>
      </c>
      <c r="G37" s="109" t="n">
        <v>0</v>
      </c>
      <c r="H37" s="109" t="n">
        <v>0</v>
      </c>
      <c r="I37" s="109" t="n">
        <v>0</v>
      </c>
      <c r="J37" s="109" t="n">
        <v>20</v>
      </c>
      <c r="K37" s="109" t="n">
        <v>43</v>
      </c>
      <c r="L37" s="109" t="n">
        <v>91</v>
      </c>
      <c r="M37" s="109" t="n">
        <v>109</v>
      </c>
      <c r="N37" s="109" t="n">
        <v>195</v>
      </c>
      <c r="O37" s="109" t="n">
        <v>250</v>
      </c>
      <c r="P37" s="109" t="n">
        <v>370</v>
      </c>
      <c r="Q37" s="109" t="n">
        <v>577</v>
      </c>
      <c r="R37" s="109" t="n">
        <v>623</v>
      </c>
      <c r="S37" s="109" t="n">
        <v>774</v>
      </c>
      <c r="T37" s="109" t="n">
        <v>868</v>
      </c>
      <c r="U37" s="109" t="n">
        <v>953</v>
      </c>
      <c r="V37" s="109" t="n">
        <v>1056</v>
      </c>
      <c r="W37" s="109" t="n">
        <v>1275</v>
      </c>
      <c r="X37" s="109" t="n">
        <v>1229</v>
      </c>
      <c r="Y37" s="109" t="n">
        <v>1293</v>
      </c>
      <c r="Z37" s="109" t="n">
        <v>1375</v>
      </c>
      <c r="AA37" s="109" t="n">
        <v>1324</v>
      </c>
      <c r="AB37" s="109" t="n">
        <v>1405</v>
      </c>
      <c r="AC37" s="109" t="n">
        <v>1404</v>
      </c>
      <c r="AD37" s="109" t="n">
        <v>1406</v>
      </c>
      <c r="AE37" s="109" t="n">
        <v>1431</v>
      </c>
      <c r="AF37" s="109" t="n">
        <v>1600</v>
      </c>
      <c r="AG37" s="109" t="n">
        <v>1489</v>
      </c>
      <c r="AH37" s="109" t="n">
        <v>1476</v>
      </c>
      <c r="AI37" s="109" t="n">
        <v>1378</v>
      </c>
      <c r="AJ37" s="109" t="n">
        <v>1356</v>
      </c>
      <c r="AK37" s="109" t="n">
        <v>1382</v>
      </c>
      <c r="AL37" s="109" t="n">
        <v>1575</v>
      </c>
      <c r="AM37" s="109" t="n">
        <v>1419</v>
      </c>
      <c r="AN37" s="109" t="n">
        <v>1419</v>
      </c>
      <c r="AO37" s="109" t="n">
        <v>1547</v>
      </c>
      <c r="AP37" s="109" t="n">
        <v>1479</v>
      </c>
      <c r="AQ37" s="109" t="n">
        <v>1581</v>
      </c>
      <c r="AR37" s="109" t="n">
        <v>1455</v>
      </c>
      <c r="AS37" s="109" t="n">
        <v>1534</v>
      </c>
      <c r="AT37" s="109" t="n">
        <v>1601</v>
      </c>
      <c r="AU37" s="109" t="n">
        <v>1525</v>
      </c>
      <c r="AV37" s="109" t="n">
        <v>1430</v>
      </c>
      <c r="AW37" s="109" t="n">
        <v>1425</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4" t="s">
        <v>40</v>
      </c>
      <c r="B38" s="123" t="n">
        <v>0</v>
      </c>
      <c r="C38" s="123" t="n">
        <v>2048</v>
      </c>
      <c r="D38" s="109" t="n">
        <v>44245</v>
      </c>
      <c r="E38" s="109" t="n">
        <v>0</v>
      </c>
      <c r="F38" s="109" t="n">
        <v>0</v>
      </c>
      <c r="G38" s="109" t="n">
        <v>0</v>
      </c>
      <c r="H38" s="109" t="n">
        <v>0</v>
      </c>
      <c r="I38" s="109" t="n">
        <v>0</v>
      </c>
      <c r="J38" s="109" t="n">
        <v>19</v>
      </c>
      <c r="K38" s="109" t="n">
        <v>43</v>
      </c>
      <c r="L38" s="109" t="n">
        <v>91</v>
      </c>
      <c r="M38" s="109" t="n">
        <v>109</v>
      </c>
      <c r="N38" s="109" t="n">
        <v>196</v>
      </c>
      <c r="O38" s="109" t="n">
        <v>250</v>
      </c>
      <c r="P38" s="109" t="n">
        <v>372</v>
      </c>
      <c r="Q38" s="109" t="n">
        <v>578</v>
      </c>
      <c r="R38" s="109" t="n">
        <v>626</v>
      </c>
      <c r="S38" s="109" t="n">
        <v>779</v>
      </c>
      <c r="T38" s="109" t="n">
        <v>874</v>
      </c>
      <c r="U38" s="109" t="n">
        <v>960</v>
      </c>
      <c r="V38" s="109" t="n">
        <v>1066</v>
      </c>
      <c r="W38" s="109" t="n">
        <v>1285</v>
      </c>
      <c r="X38" s="109" t="n">
        <v>1239</v>
      </c>
      <c r="Y38" s="109" t="n">
        <v>1300</v>
      </c>
      <c r="Z38" s="109" t="n">
        <v>1381</v>
      </c>
      <c r="AA38" s="109" t="n">
        <v>1326</v>
      </c>
      <c r="AB38" s="109" t="n">
        <v>1399</v>
      </c>
      <c r="AC38" s="109" t="n">
        <v>1400</v>
      </c>
      <c r="AD38" s="109" t="n">
        <v>1403</v>
      </c>
      <c r="AE38" s="109" t="n">
        <v>1413</v>
      </c>
      <c r="AF38" s="109" t="n">
        <v>1587</v>
      </c>
      <c r="AG38" s="109" t="n">
        <v>1463</v>
      </c>
      <c r="AH38" s="109" t="n">
        <v>1457</v>
      </c>
      <c r="AI38" s="109" t="n">
        <v>1355</v>
      </c>
      <c r="AJ38" s="109" t="n">
        <v>1327</v>
      </c>
      <c r="AK38" s="109" t="n">
        <v>1358</v>
      </c>
      <c r="AL38" s="109" t="n">
        <v>1535</v>
      </c>
      <c r="AM38" s="109" t="n">
        <v>1383</v>
      </c>
      <c r="AN38" s="109" t="n">
        <v>1380</v>
      </c>
      <c r="AO38" s="109" t="n">
        <v>1516</v>
      </c>
      <c r="AP38" s="109" t="n">
        <v>1442</v>
      </c>
      <c r="AQ38" s="109" t="n">
        <v>1560</v>
      </c>
      <c r="AR38" s="109" t="n">
        <v>1425</v>
      </c>
      <c r="AS38" s="109" t="n">
        <v>1508</v>
      </c>
      <c r="AT38" s="109" t="n">
        <v>1560</v>
      </c>
      <c r="AU38" s="109" t="n">
        <v>1483</v>
      </c>
      <c r="AV38" s="109" t="n">
        <v>1402</v>
      </c>
      <c r="AW38" s="109" t="n">
        <v>1394</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4" t="s">
        <v>40</v>
      </c>
      <c r="B39" s="123" t="n">
        <v>0</v>
      </c>
      <c r="C39" s="123" t="n">
        <v>2049</v>
      </c>
      <c r="D39" s="109" t="n">
        <v>43762</v>
      </c>
      <c r="E39" s="109" t="n">
        <v>0</v>
      </c>
      <c r="F39" s="109" t="n">
        <v>0</v>
      </c>
      <c r="G39" s="109" t="n">
        <v>0</v>
      </c>
      <c r="H39" s="109" t="n">
        <v>0</v>
      </c>
      <c r="I39" s="109" t="n">
        <v>0</v>
      </c>
      <c r="J39" s="109" t="n">
        <v>19</v>
      </c>
      <c r="K39" s="109" t="n">
        <v>43</v>
      </c>
      <c r="L39" s="109" t="n">
        <v>91</v>
      </c>
      <c r="M39" s="109" t="n">
        <v>108</v>
      </c>
      <c r="N39" s="109" t="n">
        <v>195</v>
      </c>
      <c r="O39" s="109" t="n">
        <v>250</v>
      </c>
      <c r="P39" s="109" t="n">
        <v>371</v>
      </c>
      <c r="Q39" s="109" t="n">
        <v>579</v>
      </c>
      <c r="R39" s="109" t="n">
        <v>627</v>
      </c>
      <c r="S39" s="109" t="n">
        <v>782</v>
      </c>
      <c r="T39" s="109" t="n">
        <v>879</v>
      </c>
      <c r="U39" s="109" t="n">
        <v>965</v>
      </c>
      <c r="V39" s="109" t="n">
        <v>1072</v>
      </c>
      <c r="W39" s="109" t="n">
        <v>1292</v>
      </c>
      <c r="X39" s="109" t="n">
        <v>1246</v>
      </c>
      <c r="Y39" s="109" t="n">
        <v>1308</v>
      </c>
      <c r="Z39" s="109" t="n">
        <v>1386</v>
      </c>
      <c r="AA39" s="109" t="n">
        <v>1331</v>
      </c>
      <c r="AB39" s="109" t="n">
        <v>1397</v>
      </c>
      <c r="AC39" s="109" t="n">
        <v>1393</v>
      </c>
      <c r="AD39" s="109" t="n">
        <v>1399</v>
      </c>
      <c r="AE39" s="109" t="n">
        <v>1410</v>
      </c>
      <c r="AF39" s="109" t="n">
        <v>1566</v>
      </c>
      <c r="AG39" s="109" t="n">
        <v>1450</v>
      </c>
      <c r="AH39" s="109" t="n">
        <v>1430</v>
      </c>
      <c r="AI39" s="109" t="n">
        <v>1335</v>
      </c>
      <c r="AJ39" s="109" t="n">
        <v>1305</v>
      </c>
      <c r="AK39" s="109" t="n">
        <v>1331</v>
      </c>
      <c r="AL39" s="109" t="n">
        <v>1507</v>
      </c>
      <c r="AM39" s="109" t="n">
        <v>1347</v>
      </c>
      <c r="AN39" s="109" t="n">
        <v>1345</v>
      </c>
      <c r="AO39" s="109" t="n">
        <v>1477</v>
      </c>
      <c r="AP39" s="109" t="n">
        <v>1412</v>
      </c>
      <c r="AQ39" s="109" t="n">
        <v>1525</v>
      </c>
      <c r="AR39" s="109" t="n">
        <v>1407</v>
      </c>
      <c r="AS39" s="109" t="n">
        <v>1480</v>
      </c>
      <c r="AT39" s="109" t="n">
        <v>1531</v>
      </c>
      <c r="AU39" s="109" t="n">
        <v>1445</v>
      </c>
      <c r="AV39" s="109" t="n">
        <v>1363</v>
      </c>
      <c r="AW39" s="109" t="n">
        <v>1366</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4" t="s">
        <v>40</v>
      </c>
      <c r="B40" s="123" t="n">
        <v>0</v>
      </c>
      <c r="C40" s="123" t="n">
        <v>2050</v>
      </c>
      <c r="D40" s="109" t="n">
        <v>43327</v>
      </c>
      <c r="E40" s="109" t="n">
        <v>0</v>
      </c>
      <c r="F40" s="109" t="n">
        <v>0</v>
      </c>
      <c r="G40" s="109" t="n">
        <v>0</v>
      </c>
      <c r="H40" s="109" t="n">
        <v>0</v>
      </c>
      <c r="I40" s="109" t="n">
        <v>0</v>
      </c>
      <c r="J40" s="109" t="n">
        <v>19</v>
      </c>
      <c r="K40" s="109" t="n">
        <v>43</v>
      </c>
      <c r="L40" s="109" t="n">
        <v>90</v>
      </c>
      <c r="M40" s="109" t="n">
        <v>108</v>
      </c>
      <c r="N40" s="109" t="n">
        <v>194</v>
      </c>
      <c r="O40" s="109" t="n">
        <v>249</v>
      </c>
      <c r="P40" s="109" t="n">
        <v>371</v>
      </c>
      <c r="Q40" s="109" t="n">
        <v>577</v>
      </c>
      <c r="R40" s="109" t="n">
        <v>627</v>
      </c>
      <c r="S40" s="109" t="n">
        <v>782</v>
      </c>
      <c r="T40" s="109" t="n">
        <v>880</v>
      </c>
      <c r="U40" s="109" t="n">
        <v>970</v>
      </c>
      <c r="V40" s="109" t="n">
        <v>1077</v>
      </c>
      <c r="W40" s="109" t="n">
        <v>1298</v>
      </c>
      <c r="X40" s="109" t="n">
        <v>1253</v>
      </c>
      <c r="Y40" s="109" t="n">
        <v>1314</v>
      </c>
      <c r="Z40" s="109" t="n">
        <v>1392</v>
      </c>
      <c r="AA40" s="109" t="n">
        <v>1334</v>
      </c>
      <c r="AB40" s="109" t="n">
        <v>1401</v>
      </c>
      <c r="AC40" s="109" t="n">
        <v>1391</v>
      </c>
      <c r="AD40" s="109" t="n">
        <v>1392</v>
      </c>
      <c r="AE40" s="109" t="n">
        <v>1406</v>
      </c>
      <c r="AF40" s="109" t="n">
        <v>1562</v>
      </c>
      <c r="AG40" s="109" t="n">
        <v>1433</v>
      </c>
      <c r="AH40" s="109" t="n">
        <v>1418</v>
      </c>
      <c r="AI40" s="109" t="n">
        <v>1311</v>
      </c>
      <c r="AJ40" s="109" t="n">
        <v>1284</v>
      </c>
      <c r="AK40" s="109" t="n">
        <v>1306</v>
      </c>
      <c r="AL40" s="109" t="n">
        <v>1479</v>
      </c>
      <c r="AM40" s="109" t="n">
        <v>1324</v>
      </c>
      <c r="AN40" s="109" t="n">
        <v>1314</v>
      </c>
      <c r="AO40" s="109" t="n">
        <v>1441</v>
      </c>
      <c r="AP40" s="109" t="n">
        <v>1377</v>
      </c>
      <c r="AQ40" s="109" t="n">
        <v>1491</v>
      </c>
      <c r="AR40" s="109" t="n">
        <v>1376</v>
      </c>
      <c r="AS40" s="109" t="n">
        <v>1461</v>
      </c>
      <c r="AT40" s="109" t="n">
        <v>1503</v>
      </c>
      <c r="AU40" s="109" t="n">
        <v>1422</v>
      </c>
      <c r="AV40" s="109" t="n">
        <v>1330</v>
      </c>
      <c r="AW40" s="109" t="n">
        <v>1329</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4" t="s">
        <v>40</v>
      </c>
      <c r="B41" s="123" t="n">
        <v>0</v>
      </c>
      <c r="C41" s="123" t="n">
        <v>2051</v>
      </c>
      <c r="D41" s="109" t="n">
        <v>42915</v>
      </c>
      <c r="E41" s="109" t="n">
        <v>0</v>
      </c>
      <c r="F41" s="109" t="n">
        <v>0</v>
      </c>
      <c r="G41" s="109" t="n">
        <v>0</v>
      </c>
      <c r="H41" s="109" t="n">
        <v>0</v>
      </c>
      <c r="I41" s="109" t="n">
        <v>0</v>
      </c>
      <c r="J41" s="109" t="n">
        <v>19</v>
      </c>
      <c r="K41" s="109" t="n">
        <v>42</v>
      </c>
      <c r="L41" s="109" t="n">
        <v>89</v>
      </c>
      <c r="M41" s="109" t="n">
        <v>107</v>
      </c>
      <c r="N41" s="109" t="n">
        <v>192</v>
      </c>
      <c r="O41" s="109" t="n">
        <v>247</v>
      </c>
      <c r="P41" s="109" t="n">
        <v>368</v>
      </c>
      <c r="Q41" s="109" t="n">
        <v>574</v>
      </c>
      <c r="R41" s="109" t="n">
        <v>625</v>
      </c>
      <c r="S41" s="109" t="n">
        <v>779</v>
      </c>
      <c r="T41" s="109" t="n">
        <v>879</v>
      </c>
      <c r="U41" s="109" t="n">
        <v>969</v>
      </c>
      <c r="V41" s="109" t="n">
        <v>1079</v>
      </c>
      <c r="W41" s="109" t="n">
        <v>1299</v>
      </c>
      <c r="X41" s="109" t="n">
        <v>1255</v>
      </c>
      <c r="Y41" s="109" t="n">
        <v>1316</v>
      </c>
      <c r="Z41" s="109" t="n">
        <v>1397</v>
      </c>
      <c r="AA41" s="109" t="n">
        <v>1342</v>
      </c>
      <c r="AB41" s="109" t="n">
        <v>1404</v>
      </c>
      <c r="AC41" s="109" t="n">
        <v>1395</v>
      </c>
      <c r="AD41" s="109" t="n">
        <v>1390</v>
      </c>
      <c r="AE41" s="109" t="n">
        <v>1396</v>
      </c>
      <c r="AF41" s="109" t="n">
        <v>1556</v>
      </c>
      <c r="AG41" s="109" t="n">
        <v>1430</v>
      </c>
      <c r="AH41" s="109" t="n">
        <v>1401</v>
      </c>
      <c r="AI41" s="109" t="n">
        <v>1302</v>
      </c>
      <c r="AJ41" s="109" t="n">
        <v>1262</v>
      </c>
      <c r="AK41" s="109" t="n">
        <v>1289</v>
      </c>
      <c r="AL41" s="109" t="n">
        <v>1453</v>
      </c>
      <c r="AM41" s="109" t="n">
        <v>1299</v>
      </c>
      <c r="AN41" s="109" t="n">
        <v>1292</v>
      </c>
      <c r="AO41" s="109" t="n">
        <v>1407</v>
      </c>
      <c r="AP41" s="109" t="n">
        <v>1342</v>
      </c>
      <c r="AQ41" s="109" t="n">
        <v>1459</v>
      </c>
      <c r="AR41" s="109" t="n">
        <v>1347</v>
      </c>
      <c r="AS41" s="109" t="n">
        <v>1427</v>
      </c>
      <c r="AT41" s="109" t="n">
        <v>1486</v>
      </c>
      <c r="AU41" s="109" t="n">
        <v>1397</v>
      </c>
      <c r="AV41" s="109" t="n">
        <v>1309</v>
      </c>
      <c r="AW41" s="109" t="n">
        <v>1297</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4" t="s">
        <v>40</v>
      </c>
      <c r="B42" s="123" t="n">
        <v>0</v>
      </c>
      <c r="C42" s="123" t="n">
        <v>2052</v>
      </c>
      <c r="D42" s="109" t="n">
        <v>42476</v>
      </c>
      <c r="E42" s="109" t="n">
        <v>0</v>
      </c>
      <c r="F42" s="109" t="n">
        <v>0</v>
      </c>
      <c r="G42" s="109" t="n">
        <v>0</v>
      </c>
      <c r="H42" s="109" t="n">
        <v>0</v>
      </c>
      <c r="I42" s="109" t="n">
        <v>0</v>
      </c>
      <c r="J42" s="109" t="n">
        <v>19</v>
      </c>
      <c r="K42" s="109" t="n">
        <v>41</v>
      </c>
      <c r="L42" s="109" t="n">
        <v>88</v>
      </c>
      <c r="M42" s="109" t="n">
        <v>106</v>
      </c>
      <c r="N42" s="109" t="n">
        <v>190</v>
      </c>
      <c r="O42" s="109" t="n">
        <v>245</v>
      </c>
      <c r="P42" s="109" t="n">
        <v>364</v>
      </c>
      <c r="Q42" s="109" t="n">
        <v>569</v>
      </c>
      <c r="R42" s="109" t="n">
        <v>620</v>
      </c>
      <c r="S42" s="109" t="n">
        <v>773</v>
      </c>
      <c r="T42" s="109" t="n">
        <v>874</v>
      </c>
      <c r="U42" s="109" t="n">
        <v>967</v>
      </c>
      <c r="V42" s="109" t="n">
        <v>1075</v>
      </c>
      <c r="W42" s="109" t="n">
        <v>1298</v>
      </c>
      <c r="X42" s="109" t="n">
        <v>1256</v>
      </c>
      <c r="Y42" s="109" t="n">
        <v>1316</v>
      </c>
      <c r="Z42" s="109" t="n">
        <v>1400</v>
      </c>
      <c r="AA42" s="109" t="n">
        <v>1344</v>
      </c>
      <c r="AB42" s="109" t="n">
        <v>1407</v>
      </c>
      <c r="AC42" s="109" t="n">
        <v>1396</v>
      </c>
      <c r="AD42" s="109" t="n">
        <v>1387</v>
      </c>
      <c r="AE42" s="109" t="n">
        <v>1394</v>
      </c>
      <c r="AF42" s="109" t="n">
        <v>1543</v>
      </c>
      <c r="AG42" s="109" t="n">
        <v>1424</v>
      </c>
      <c r="AH42" s="109" t="n">
        <v>1396</v>
      </c>
      <c r="AI42" s="109" t="n">
        <v>1283</v>
      </c>
      <c r="AJ42" s="109" t="n">
        <v>1251</v>
      </c>
      <c r="AK42" s="109" t="n">
        <v>1263</v>
      </c>
      <c r="AL42" s="109" t="n">
        <v>1434</v>
      </c>
      <c r="AM42" s="109" t="n">
        <v>1277</v>
      </c>
      <c r="AN42" s="109" t="n">
        <v>1265</v>
      </c>
      <c r="AO42" s="109" t="n">
        <v>1385</v>
      </c>
      <c r="AP42" s="109" t="n">
        <v>1309</v>
      </c>
      <c r="AQ42" s="109" t="n">
        <v>1421</v>
      </c>
      <c r="AR42" s="109" t="n">
        <v>1313</v>
      </c>
      <c r="AS42" s="109" t="n">
        <v>1397</v>
      </c>
      <c r="AT42" s="109" t="n">
        <v>1452</v>
      </c>
      <c r="AU42" s="109" t="n">
        <v>1378</v>
      </c>
      <c r="AV42" s="109" t="n">
        <v>1283</v>
      </c>
      <c r="AW42" s="109" t="n">
        <v>1274</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4" t="s">
        <v>40</v>
      </c>
      <c r="B43" s="123" t="n">
        <v>0</v>
      </c>
      <c r="C43" s="123" t="n">
        <v>2053</v>
      </c>
      <c r="D43" s="109" t="n">
        <v>42031</v>
      </c>
      <c r="E43" s="109" t="n">
        <v>0</v>
      </c>
      <c r="F43" s="109" t="n">
        <v>0</v>
      </c>
      <c r="G43" s="109" t="n">
        <v>0</v>
      </c>
      <c r="H43" s="109" t="n">
        <v>0</v>
      </c>
      <c r="I43" s="109" t="n">
        <v>0</v>
      </c>
      <c r="J43" s="109" t="n">
        <v>18</v>
      </c>
      <c r="K43" s="109" t="n">
        <v>41</v>
      </c>
      <c r="L43" s="109" t="n">
        <v>87</v>
      </c>
      <c r="M43" s="109" t="n">
        <v>104</v>
      </c>
      <c r="N43" s="109" t="n">
        <v>187</v>
      </c>
      <c r="O43" s="109" t="n">
        <v>241</v>
      </c>
      <c r="P43" s="109" t="n">
        <v>360</v>
      </c>
      <c r="Q43" s="109" t="n">
        <v>562</v>
      </c>
      <c r="R43" s="109" t="n">
        <v>613</v>
      </c>
      <c r="S43" s="109" t="n">
        <v>766</v>
      </c>
      <c r="T43" s="109" t="n">
        <v>867</v>
      </c>
      <c r="U43" s="109" t="n">
        <v>959</v>
      </c>
      <c r="V43" s="109" t="n">
        <v>1069</v>
      </c>
      <c r="W43" s="109" t="n">
        <v>1291</v>
      </c>
      <c r="X43" s="109" t="n">
        <v>1251</v>
      </c>
      <c r="Y43" s="109" t="n">
        <v>1316</v>
      </c>
      <c r="Z43" s="109" t="n">
        <v>1398</v>
      </c>
      <c r="AA43" s="109" t="n">
        <v>1346</v>
      </c>
      <c r="AB43" s="109" t="n">
        <v>1406</v>
      </c>
      <c r="AC43" s="109" t="n">
        <v>1396</v>
      </c>
      <c r="AD43" s="109" t="n">
        <v>1391</v>
      </c>
      <c r="AE43" s="109" t="n">
        <v>1392</v>
      </c>
      <c r="AF43" s="109" t="n">
        <v>1537</v>
      </c>
      <c r="AG43" s="109" t="n">
        <v>1412</v>
      </c>
      <c r="AH43" s="109" t="n">
        <v>1388</v>
      </c>
      <c r="AI43" s="109" t="n">
        <v>1281</v>
      </c>
      <c r="AJ43" s="109" t="n">
        <v>1232</v>
      </c>
      <c r="AK43" s="109" t="n">
        <v>1254</v>
      </c>
      <c r="AL43" s="109" t="n">
        <v>1406</v>
      </c>
      <c r="AM43" s="109" t="n">
        <v>1259</v>
      </c>
      <c r="AN43" s="109" t="n">
        <v>1246</v>
      </c>
      <c r="AO43" s="109" t="n">
        <v>1355</v>
      </c>
      <c r="AP43" s="109" t="n">
        <v>1286</v>
      </c>
      <c r="AQ43" s="109" t="n">
        <v>1387</v>
      </c>
      <c r="AR43" s="109" t="n">
        <v>1280</v>
      </c>
      <c r="AS43" s="109" t="n">
        <v>1363</v>
      </c>
      <c r="AT43" s="109" t="n">
        <v>1421</v>
      </c>
      <c r="AU43" s="109" t="n">
        <v>1344</v>
      </c>
      <c r="AV43" s="109" t="n">
        <v>1266</v>
      </c>
      <c r="AW43" s="109" t="n">
        <v>1250</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4" t="s">
        <v>40</v>
      </c>
      <c r="B44" s="123" t="n">
        <v>0</v>
      </c>
      <c r="C44" s="123" t="n">
        <v>2054</v>
      </c>
      <c r="D44" s="109" t="n">
        <v>41592</v>
      </c>
      <c r="E44" s="109" t="n">
        <v>0</v>
      </c>
      <c r="F44" s="109" t="n">
        <v>0</v>
      </c>
      <c r="G44" s="109" t="n">
        <v>0</v>
      </c>
      <c r="H44" s="109" t="n">
        <v>0</v>
      </c>
      <c r="I44" s="109" t="n">
        <v>0</v>
      </c>
      <c r="J44" s="109" t="n">
        <v>18</v>
      </c>
      <c r="K44" s="109" t="n">
        <v>40</v>
      </c>
      <c r="L44" s="109" t="n">
        <v>85</v>
      </c>
      <c r="M44" s="109" t="n">
        <v>102</v>
      </c>
      <c r="N44" s="109" t="n">
        <v>184</v>
      </c>
      <c r="O44" s="109" t="n">
        <v>238</v>
      </c>
      <c r="P44" s="109" t="n">
        <v>355</v>
      </c>
      <c r="Q44" s="109" t="n">
        <v>554</v>
      </c>
      <c r="R44" s="109" t="n">
        <v>605</v>
      </c>
      <c r="S44" s="109" t="n">
        <v>758</v>
      </c>
      <c r="T44" s="109" t="n">
        <v>857</v>
      </c>
      <c r="U44" s="109" t="n">
        <v>951</v>
      </c>
      <c r="V44" s="109" t="n">
        <v>1060</v>
      </c>
      <c r="W44" s="109" t="n">
        <v>1282</v>
      </c>
      <c r="X44" s="109" t="n">
        <v>1244</v>
      </c>
      <c r="Y44" s="109" t="n">
        <v>1309</v>
      </c>
      <c r="Z44" s="109" t="n">
        <v>1394</v>
      </c>
      <c r="AA44" s="109" t="n">
        <v>1343</v>
      </c>
      <c r="AB44" s="109" t="n">
        <v>1406</v>
      </c>
      <c r="AC44" s="109" t="n">
        <v>1396</v>
      </c>
      <c r="AD44" s="109" t="n">
        <v>1390</v>
      </c>
      <c r="AE44" s="109" t="n">
        <v>1393</v>
      </c>
      <c r="AF44" s="109" t="n">
        <v>1534</v>
      </c>
      <c r="AG44" s="109" t="n">
        <v>1405</v>
      </c>
      <c r="AH44" s="109" t="n">
        <v>1378</v>
      </c>
      <c r="AI44" s="109" t="n">
        <v>1273</v>
      </c>
      <c r="AJ44" s="109" t="n">
        <v>1229</v>
      </c>
      <c r="AK44" s="109" t="n">
        <v>1237</v>
      </c>
      <c r="AL44" s="109" t="n">
        <v>1392</v>
      </c>
      <c r="AM44" s="109" t="n">
        <v>1236</v>
      </c>
      <c r="AN44" s="109" t="n">
        <v>1226</v>
      </c>
      <c r="AO44" s="109" t="n">
        <v>1331</v>
      </c>
      <c r="AP44" s="109" t="n">
        <v>1262</v>
      </c>
      <c r="AQ44" s="109" t="n">
        <v>1363</v>
      </c>
      <c r="AR44" s="109" t="n">
        <v>1250</v>
      </c>
      <c r="AS44" s="109" t="n">
        <v>1331</v>
      </c>
      <c r="AT44" s="109" t="n">
        <v>1388</v>
      </c>
      <c r="AU44" s="109" t="n">
        <v>1319</v>
      </c>
      <c r="AV44" s="109" t="n">
        <v>1238</v>
      </c>
      <c r="AW44" s="109" t="n">
        <v>1236</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4" t="s">
        <v>40</v>
      </c>
      <c r="B45" s="123" t="n">
        <v>0</v>
      </c>
      <c r="C45" s="123" t="n">
        <v>2055</v>
      </c>
      <c r="D45" s="109" t="n">
        <v>41136</v>
      </c>
      <c r="E45" s="109" t="n">
        <v>0</v>
      </c>
      <c r="F45" s="109" t="n">
        <v>0</v>
      </c>
      <c r="G45" s="109" t="n">
        <v>0</v>
      </c>
      <c r="H45" s="109" t="n">
        <v>0</v>
      </c>
      <c r="I45" s="109" t="n">
        <v>0</v>
      </c>
      <c r="J45" s="109" t="n">
        <v>18</v>
      </c>
      <c r="K45" s="109" t="n">
        <v>39</v>
      </c>
      <c r="L45" s="109" t="n">
        <v>84</v>
      </c>
      <c r="M45" s="109" t="n">
        <v>101</v>
      </c>
      <c r="N45" s="109" t="n">
        <v>181</v>
      </c>
      <c r="O45" s="109" t="n">
        <v>234</v>
      </c>
      <c r="P45" s="109" t="n">
        <v>350</v>
      </c>
      <c r="Q45" s="109" t="n">
        <v>547</v>
      </c>
      <c r="R45" s="109" t="n">
        <v>596</v>
      </c>
      <c r="S45" s="109" t="n">
        <v>747</v>
      </c>
      <c r="T45" s="109" t="n">
        <v>846</v>
      </c>
      <c r="U45" s="109" t="n">
        <v>939</v>
      </c>
      <c r="V45" s="109" t="n">
        <v>1051</v>
      </c>
      <c r="W45" s="109" t="n">
        <v>1272</v>
      </c>
      <c r="X45" s="109" t="n">
        <v>1235</v>
      </c>
      <c r="Y45" s="109" t="n">
        <v>1300</v>
      </c>
      <c r="Z45" s="109" t="n">
        <v>1388</v>
      </c>
      <c r="AA45" s="109" t="n">
        <v>1338</v>
      </c>
      <c r="AB45" s="109" t="n">
        <v>1399</v>
      </c>
      <c r="AC45" s="109" t="n">
        <v>1393</v>
      </c>
      <c r="AD45" s="109" t="n">
        <v>1389</v>
      </c>
      <c r="AE45" s="109" t="n">
        <v>1393</v>
      </c>
      <c r="AF45" s="109" t="n">
        <v>1530</v>
      </c>
      <c r="AG45" s="109" t="n">
        <v>1403</v>
      </c>
      <c r="AH45" s="109" t="n">
        <v>1372</v>
      </c>
      <c r="AI45" s="109" t="n">
        <v>1261</v>
      </c>
      <c r="AJ45" s="109" t="n">
        <v>1224</v>
      </c>
      <c r="AK45" s="109" t="n">
        <v>1233</v>
      </c>
      <c r="AL45" s="109" t="n">
        <v>1375</v>
      </c>
      <c r="AM45" s="109" t="n">
        <v>1225</v>
      </c>
      <c r="AN45" s="109" t="n">
        <v>1202</v>
      </c>
      <c r="AO45" s="109" t="n">
        <v>1311</v>
      </c>
      <c r="AP45" s="109" t="n">
        <v>1241</v>
      </c>
      <c r="AQ45" s="109" t="n">
        <v>1335</v>
      </c>
      <c r="AR45" s="109" t="n">
        <v>1229</v>
      </c>
      <c r="AS45" s="109" t="n">
        <v>1299</v>
      </c>
      <c r="AT45" s="109" t="n">
        <v>1352</v>
      </c>
      <c r="AU45" s="109" t="n">
        <v>1286</v>
      </c>
      <c r="AV45" s="109" t="n">
        <v>1213</v>
      </c>
      <c r="AW45" s="109" t="n">
        <v>1206</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4" t="s">
        <v>40</v>
      </c>
      <c r="B46" s="123" t="n">
        <v>0</v>
      </c>
      <c r="C46" s="123" t="n">
        <v>2056</v>
      </c>
      <c r="D46" s="109" t="n">
        <v>40677</v>
      </c>
      <c r="E46" s="109" t="n">
        <v>0</v>
      </c>
      <c r="F46" s="109" t="n">
        <v>0</v>
      </c>
      <c r="G46" s="109" t="n">
        <v>0</v>
      </c>
      <c r="H46" s="109" t="n">
        <v>0</v>
      </c>
      <c r="I46" s="109" t="n">
        <v>0</v>
      </c>
      <c r="J46" s="109" t="n">
        <v>17</v>
      </c>
      <c r="K46" s="109" t="n">
        <v>39</v>
      </c>
      <c r="L46" s="109" t="n">
        <v>82</v>
      </c>
      <c r="M46" s="109" t="n">
        <v>99</v>
      </c>
      <c r="N46" s="109" t="n">
        <v>178</v>
      </c>
      <c r="O46" s="109" t="n">
        <v>230</v>
      </c>
      <c r="P46" s="109" t="n">
        <v>344</v>
      </c>
      <c r="Q46" s="109" t="n">
        <v>537</v>
      </c>
      <c r="R46" s="109" t="n">
        <v>587</v>
      </c>
      <c r="S46" s="109" t="n">
        <v>734</v>
      </c>
      <c r="T46" s="109" t="n">
        <v>835</v>
      </c>
      <c r="U46" s="109" t="n">
        <v>926</v>
      </c>
      <c r="V46" s="109" t="n">
        <v>1037</v>
      </c>
      <c r="W46" s="109" t="n">
        <v>1256</v>
      </c>
      <c r="X46" s="109" t="n">
        <v>1222</v>
      </c>
      <c r="Y46" s="109" t="n">
        <v>1290</v>
      </c>
      <c r="Z46" s="109" t="n">
        <v>1377</v>
      </c>
      <c r="AA46" s="109" t="n">
        <v>1332</v>
      </c>
      <c r="AB46" s="109" t="n">
        <v>1392</v>
      </c>
      <c r="AC46" s="109" t="n">
        <v>1389</v>
      </c>
      <c r="AD46" s="109" t="n">
        <v>1385</v>
      </c>
      <c r="AE46" s="109" t="n">
        <v>1386</v>
      </c>
      <c r="AF46" s="109" t="n">
        <v>1526</v>
      </c>
      <c r="AG46" s="109" t="n">
        <v>1400</v>
      </c>
      <c r="AH46" s="109" t="n">
        <v>1370</v>
      </c>
      <c r="AI46" s="109" t="n">
        <v>1256</v>
      </c>
      <c r="AJ46" s="109" t="n">
        <v>1211</v>
      </c>
      <c r="AK46" s="109" t="n">
        <v>1225</v>
      </c>
      <c r="AL46" s="109" t="n">
        <v>1368</v>
      </c>
      <c r="AM46" s="109" t="n">
        <v>1207</v>
      </c>
      <c r="AN46" s="109" t="n">
        <v>1192</v>
      </c>
      <c r="AO46" s="109" t="n">
        <v>1288</v>
      </c>
      <c r="AP46" s="109" t="n">
        <v>1221</v>
      </c>
      <c r="AQ46" s="109" t="n">
        <v>1314</v>
      </c>
      <c r="AR46" s="109" t="n">
        <v>1205</v>
      </c>
      <c r="AS46" s="109" t="n">
        <v>1275</v>
      </c>
      <c r="AT46" s="109" t="n">
        <v>1322</v>
      </c>
      <c r="AU46" s="109" t="n">
        <v>1256</v>
      </c>
      <c r="AV46" s="109" t="n">
        <v>1182</v>
      </c>
      <c r="AW46" s="109" t="n">
        <v>1184</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4" t="s">
        <v>40</v>
      </c>
      <c r="B47" s="123" t="n">
        <v>0</v>
      </c>
      <c r="C47" s="123" t="n">
        <v>2057</v>
      </c>
      <c r="D47" s="109" t="n">
        <v>40196</v>
      </c>
      <c r="E47" s="109" t="n">
        <v>0</v>
      </c>
      <c r="F47" s="109" t="n">
        <v>0</v>
      </c>
      <c r="G47" s="109" t="n">
        <v>0</v>
      </c>
      <c r="H47" s="109" t="n">
        <v>0</v>
      </c>
      <c r="I47" s="109" t="n">
        <v>0</v>
      </c>
      <c r="J47" s="109" t="n">
        <v>17</v>
      </c>
      <c r="K47" s="109" t="n">
        <v>38</v>
      </c>
      <c r="L47" s="109" t="n">
        <v>80</v>
      </c>
      <c r="M47" s="109" t="n">
        <v>97</v>
      </c>
      <c r="N47" s="109" t="n">
        <v>175</v>
      </c>
      <c r="O47" s="109" t="n">
        <v>225</v>
      </c>
      <c r="P47" s="109" t="n">
        <v>337</v>
      </c>
      <c r="Q47" s="109" t="n">
        <v>527</v>
      </c>
      <c r="R47" s="109" t="n">
        <v>576</v>
      </c>
      <c r="S47" s="109" t="n">
        <v>721</v>
      </c>
      <c r="T47" s="109" t="n">
        <v>821</v>
      </c>
      <c r="U47" s="109" t="n">
        <v>911</v>
      </c>
      <c r="V47" s="109" t="n">
        <v>1021</v>
      </c>
      <c r="W47" s="109" t="n">
        <v>1239</v>
      </c>
      <c r="X47" s="109" t="n">
        <v>1206</v>
      </c>
      <c r="Y47" s="109" t="n">
        <v>1277</v>
      </c>
      <c r="Z47" s="109" t="n">
        <v>1364</v>
      </c>
      <c r="AA47" s="109" t="n">
        <v>1319</v>
      </c>
      <c r="AB47" s="109" t="n">
        <v>1384</v>
      </c>
      <c r="AC47" s="109" t="n">
        <v>1380</v>
      </c>
      <c r="AD47" s="109" t="n">
        <v>1376</v>
      </c>
      <c r="AE47" s="109" t="n">
        <v>1382</v>
      </c>
      <c r="AF47" s="109" t="n">
        <v>1522</v>
      </c>
      <c r="AG47" s="109" t="n">
        <v>1396</v>
      </c>
      <c r="AH47" s="109" t="n">
        <v>1364</v>
      </c>
      <c r="AI47" s="109" t="n">
        <v>1252</v>
      </c>
      <c r="AJ47" s="109" t="n">
        <v>1206</v>
      </c>
      <c r="AK47" s="109" t="n">
        <v>1214</v>
      </c>
      <c r="AL47" s="109" t="n">
        <v>1359</v>
      </c>
      <c r="AM47" s="109" t="n">
        <v>1199</v>
      </c>
      <c r="AN47" s="109" t="n">
        <v>1174</v>
      </c>
      <c r="AO47" s="109" t="n">
        <v>1274</v>
      </c>
      <c r="AP47" s="109" t="n">
        <v>1199</v>
      </c>
      <c r="AQ47" s="109" t="n">
        <v>1293</v>
      </c>
      <c r="AR47" s="109" t="n">
        <v>1183</v>
      </c>
      <c r="AS47" s="109" t="n">
        <v>1252</v>
      </c>
      <c r="AT47" s="109" t="n">
        <v>1300</v>
      </c>
      <c r="AU47" s="109" t="n">
        <v>1226</v>
      </c>
      <c r="AV47" s="109" t="n">
        <v>1154</v>
      </c>
      <c r="AW47" s="109" t="n">
        <v>1155</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4" t="s">
        <v>40</v>
      </c>
      <c r="B48" s="123" t="n">
        <v>0</v>
      </c>
      <c r="C48" s="123" t="n">
        <v>2058</v>
      </c>
      <c r="D48" s="109" t="n">
        <v>39701</v>
      </c>
      <c r="E48" s="109" t="n">
        <v>0</v>
      </c>
      <c r="F48" s="109" t="n">
        <v>0</v>
      </c>
      <c r="G48" s="109" t="n">
        <v>0</v>
      </c>
      <c r="H48" s="109" t="n">
        <v>0</v>
      </c>
      <c r="I48" s="109" t="n">
        <v>0</v>
      </c>
      <c r="J48" s="109" t="n">
        <v>16</v>
      </c>
      <c r="K48" s="109" t="n">
        <v>37</v>
      </c>
      <c r="L48" s="109" t="n">
        <v>79</v>
      </c>
      <c r="M48" s="109" t="n">
        <v>95</v>
      </c>
      <c r="N48" s="109" t="n">
        <v>172</v>
      </c>
      <c r="O48" s="109" t="n">
        <v>220</v>
      </c>
      <c r="P48" s="109" t="n">
        <v>329</v>
      </c>
      <c r="Q48" s="109" t="n">
        <v>516</v>
      </c>
      <c r="R48" s="109" t="n">
        <v>564</v>
      </c>
      <c r="S48" s="109" t="n">
        <v>707</v>
      </c>
      <c r="T48" s="109" t="n">
        <v>805</v>
      </c>
      <c r="U48" s="109" t="n">
        <v>896</v>
      </c>
      <c r="V48" s="109" t="n">
        <v>1005</v>
      </c>
      <c r="W48" s="109" t="n">
        <v>1219</v>
      </c>
      <c r="X48" s="109" t="n">
        <v>1189</v>
      </c>
      <c r="Y48" s="109" t="n">
        <v>1259</v>
      </c>
      <c r="Z48" s="109" t="n">
        <v>1346</v>
      </c>
      <c r="AA48" s="109" t="n">
        <v>1304</v>
      </c>
      <c r="AB48" s="109" t="n">
        <v>1369</v>
      </c>
      <c r="AC48" s="109" t="n">
        <v>1367</v>
      </c>
      <c r="AD48" s="109" t="n">
        <v>1368</v>
      </c>
      <c r="AE48" s="109" t="n">
        <v>1376</v>
      </c>
      <c r="AF48" s="109" t="n">
        <v>1513</v>
      </c>
      <c r="AG48" s="109" t="n">
        <v>1392</v>
      </c>
      <c r="AH48" s="109" t="n">
        <v>1361</v>
      </c>
      <c r="AI48" s="109" t="n">
        <v>1248</v>
      </c>
      <c r="AJ48" s="109" t="n">
        <v>1201</v>
      </c>
      <c r="AK48" s="109" t="n">
        <v>1206</v>
      </c>
      <c r="AL48" s="109" t="n">
        <v>1343</v>
      </c>
      <c r="AM48" s="109" t="n">
        <v>1192</v>
      </c>
      <c r="AN48" s="109" t="n">
        <v>1168</v>
      </c>
      <c r="AO48" s="109" t="n">
        <v>1257</v>
      </c>
      <c r="AP48" s="109" t="n">
        <v>1187</v>
      </c>
      <c r="AQ48" s="109" t="n">
        <v>1270</v>
      </c>
      <c r="AR48" s="109" t="n">
        <v>1167</v>
      </c>
      <c r="AS48" s="109" t="n">
        <v>1229</v>
      </c>
      <c r="AT48" s="109" t="n">
        <v>1272</v>
      </c>
      <c r="AU48" s="109" t="n">
        <v>1203</v>
      </c>
      <c r="AV48" s="109" t="n">
        <v>1128</v>
      </c>
      <c r="AW48" s="109" t="n">
        <v>1126</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4" t="s">
        <v>40</v>
      </c>
      <c r="B49" s="123" t="n">
        <v>0</v>
      </c>
      <c r="C49" s="123" t="n">
        <v>2059</v>
      </c>
      <c r="D49" s="109" t="n">
        <v>39198</v>
      </c>
      <c r="E49" s="109" t="n">
        <v>0</v>
      </c>
      <c r="F49" s="109" t="n">
        <v>0</v>
      </c>
      <c r="G49" s="109" t="n">
        <v>0</v>
      </c>
      <c r="H49" s="109" t="n">
        <v>0</v>
      </c>
      <c r="I49" s="109" t="n">
        <v>0</v>
      </c>
      <c r="J49" s="109" t="n">
        <v>16</v>
      </c>
      <c r="K49" s="109" t="n">
        <v>36</v>
      </c>
      <c r="L49" s="109" t="n">
        <v>76</v>
      </c>
      <c r="M49" s="109" t="n">
        <v>92</v>
      </c>
      <c r="N49" s="109" t="n">
        <v>168</v>
      </c>
      <c r="O49" s="109" t="n">
        <v>215</v>
      </c>
      <c r="P49" s="109" t="n">
        <v>322</v>
      </c>
      <c r="Q49" s="109" t="n">
        <v>504</v>
      </c>
      <c r="R49" s="109" t="n">
        <v>552</v>
      </c>
      <c r="S49" s="109" t="n">
        <v>692</v>
      </c>
      <c r="T49" s="109" t="n">
        <v>789</v>
      </c>
      <c r="U49" s="109" t="n">
        <v>880</v>
      </c>
      <c r="V49" s="109" t="n">
        <v>985</v>
      </c>
      <c r="W49" s="109" t="n">
        <v>1198</v>
      </c>
      <c r="X49" s="109" t="n">
        <v>1166</v>
      </c>
      <c r="Y49" s="109" t="n">
        <v>1238</v>
      </c>
      <c r="Z49" s="109" t="n">
        <v>1329</v>
      </c>
      <c r="AA49" s="109" t="n">
        <v>1288</v>
      </c>
      <c r="AB49" s="109" t="n">
        <v>1353</v>
      </c>
      <c r="AC49" s="109" t="n">
        <v>1352</v>
      </c>
      <c r="AD49" s="109" t="n">
        <v>1357</v>
      </c>
      <c r="AE49" s="109" t="n">
        <v>1364</v>
      </c>
      <c r="AF49" s="109" t="n">
        <v>1504</v>
      </c>
      <c r="AG49" s="109" t="n">
        <v>1387</v>
      </c>
      <c r="AH49" s="109" t="n">
        <v>1354</v>
      </c>
      <c r="AI49" s="109" t="n">
        <v>1243</v>
      </c>
      <c r="AJ49" s="109" t="n">
        <v>1196</v>
      </c>
      <c r="AK49" s="109" t="n">
        <v>1199</v>
      </c>
      <c r="AL49" s="109" t="n">
        <v>1331</v>
      </c>
      <c r="AM49" s="109" t="n">
        <v>1180</v>
      </c>
      <c r="AN49" s="109" t="n">
        <v>1160</v>
      </c>
      <c r="AO49" s="109" t="n">
        <v>1251</v>
      </c>
      <c r="AP49" s="109" t="n">
        <v>1169</v>
      </c>
      <c r="AQ49" s="109" t="n">
        <v>1259</v>
      </c>
      <c r="AR49" s="109" t="n">
        <v>1142</v>
      </c>
      <c r="AS49" s="109" t="n">
        <v>1212</v>
      </c>
      <c r="AT49" s="109" t="n">
        <v>1251</v>
      </c>
      <c r="AU49" s="109" t="n">
        <v>1182</v>
      </c>
      <c r="AV49" s="109" t="n">
        <v>1108</v>
      </c>
      <c r="AW49" s="109" t="n">
        <v>1100</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4" t="s">
        <v>40</v>
      </c>
      <c r="B50" s="123" t="n">
        <v>0</v>
      </c>
      <c r="C50" s="123" t="n">
        <v>2060</v>
      </c>
      <c r="D50" s="109" t="n">
        <v>38680</v>
      </c>
      <c r="E50" s="109" t="n">
        <v>0</v>
      </c>
      <c r="F50" s="109" t="n">
        <v>0</v>
      </c>
      <c r="G50" s="109" t="n">
        <v>0</v>
      </c>
      <c r="H50" s="109" t="n">
        <v>0</v>
      </c>
      <c r="I50" s="109" t="n">
        <v>0</v>
      </c>
      <c r="J50" s="109" t="n">
        <v>16</v>
      </c>
      <c r="K50" s="109" t="n">
        <v>35</v>
      </c>
      <c r="L50" s="109" t="n">
        <v>74</v>
      </c>
      <c r="M50" s="109" t="n">
        <v>90</v>
      </c>
      <c r="N50" s="109" t="n">
        <v>164</v>
      </c>
      <c r="O50" s="109" t="n">
        <v>210</v>
      </c>
      <c r="P50" s="109" t="n">
        <v>314</v>
      </c>
      <c r="Q50" s="109" t="n">
        <v>493</v>
      </c>
      <c r="R50" s="109" t="n">
        <v>539</v>
      </c>
      <c r="S50" s="109" t="n">
        <v>677</v>
      </c>
      <c r="T50" s="109" t="n">
        <v>771</v>
      </c>
      <c r="U50" s="109" t="n">
        <v>861</v>
      </c>
      <c r="V50" s="109" t="n">
        <v>966</v>
      </c>
      <c r="W50" s="109" t="n">
        <v>1174</v>
      </c>
      <c r="X50" s="109" t="n">
        <v>1146</v>
      </c>
      <c r="Y50" s="109" t="n">
        <v>1216</v>
      </c>
      <c r="Z50" s="109" t="n">
        <v>1306</v>
      </c>
      <c r="AA50" s="109" t="n">
        <v>1266</v>
      </c>
      <c r="AB50" s="109" t="n">
        <v>1335</v>
      </c>
      <c r="AC50" s="109" t="n">
        <v>1337</v>
      </c>
      <c r="AD50" s="109" t="n">
        <v>1341</v>
      </c>
      <c r="AE50" s="109" t="n">
        <v>1352</v>
      </c>
      <c r="AF50" s="109" t="n">
        <v>1490</v>
      </c>
      <c r="AG50" s="109" t="n">
        <v>1375</v>
      </c>
      <c r="AH50" s="109" t="n">
        <v>1346</v>
      </c>
      <c r="AI50" s="109" t="n">
        <v>1237</v>
      </c>
      <c r="AJ50" s="109" t="n">
        <v>1191</v>
      </c>
      <c r="AK50" s="109" t="n">
        <v>1195</v>
      </c>
      <c r="AL50" s="109" t="n">
        <v>1324</v>
      </c>
      <c r="AM50" s="109" t="n">
        <v>1171</v>
      </c>
      <c r="AN50" s="109" t="n">
        <v>1147</v>
      </c>
      <c r="AO50" s="109" t="n">
        <v>1241</v>
      </c>
      <c r="AP50" s="109" t="n">
        <v>1163</v>
      </c>
      <c r="AQ50" s="109" t="n">
        <v>1239</v>
      </c>
      <c r="AR50" s="109" t="n">
        <v>1132</v>
      </c>
      <c r="AS50" s="109" t="n">
        <v>1186</v>
      </c>
      <c r="AT50" s="109" t="n">
        <v>1229</v>
      </c>
      <c r="AU50" s="109" t="n">
        <v>1161</v>
      </c>
      <c r="AV50" s="109" t="n">
        <v>1087</v>
      </c>
      <c r="AW50" s="109" t="n">
        <v>1082</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4" t="s">
        <v>40</v>
      </c>
      <c r="B51" s="123" t="n">
        <v>0</v>
      </c>
      <c r="C51" s="123" t="n">
        <v>2061</v>
      </c>
      <c r="D51" s="109" t="n">
        <v>38133</v>
      </c>
      <c r="E51" s="109" t="n">
        <v>0</v>
      </c>
      <c r="F51" s="109" t="n">
        <v>0</v>
      </c>
      <c r="G51" s="109" t="n">
        <v>0</v>
      </c>
      <c r="H51" s="109" t="n">
        <v>0</v>
      </c>
      <c r="I51" s="109" t="n">
        <v>0</v>
      </c>
      <c r="J51" s="109" t="n">
        <v>15</v>
      </c>
      <c r="K51" s="109" t="n">
        <v>34</v>
      </c>
      <c r="L51" s="109" t="n">
        <v>72</v>
      </c>
      <c r="M51" s="109" t="n">
        <v>87</v>
      </c>
      <c r="N51" s="109" t="n">
        <v>160</v>
      </c>
      <c r="O51" s="109" t="n">
        <v>204</v>
      </c>
      <c r="P51" s="109" t="n">
        <v>306</v>
      </c>
      <c r="Q51" s="109" t="n">
        <v>481</v>
      </c>
      <c r="R51" s="109" t="n">
        <v>525</v>
      </c>
      <c r="S51" s="109" t="n">
        <v>660</v>
      </c>
      <c r="T51" s="109" t="n">
        <v>753</v>
      </c>
      <c r="U51" s="109" t="n">
        <v>842</v>
      </c>
      <c r="V51" s="109" t="n">
        <v>944</v>
      </c>
      <c r="W51" s="109" t="n">
        <v>1149</v>
      </c>
      <c r="X51" s="109" t="n">
        <v>1121</v>
      </c>
      <c r="Y51" s="109" t="n">
        <v>1192</v>
      </c>
      <c r="Z51" s="109" t="n">
        <v>1283</v>
      </c>
      <c r="AA51" s="109" t="n">
        <v>1246</v>
      </c>
      <c r="AB51" s="109" t="n">
        <v>1313</v>
      </c>
      <c r="AC51" s="109" t="n">
        <v>1317</v>
      </c>
      <c r="AD51" s="109" t="n">
        <v>1324</v>
      </c>
      <c r="AE51" s="109" t="n">
        <v>1335</v>
      </c>
      <c r="AF51" s="109" t="n">
        <v>1475</v>
      </c>
      <c r="AG51" s="109" t="n">
        <v>1363</v>
      </c>
      <c r="AH51" s="109" t="n">
        <v>1336</v>
      </c>
      <c r="AI51" s="109" t="n">
        <v>1229</v>
      </c>
      <c r="AJ51" s="109" t="n">
        <v>1185</v>
      </c>
      <c r="AK51" s="109" t="n">
        <v>1189</v>
      </c>
      <c r="AL51" s="109" t="n">
        <v>1318</v>
      </c>
      <c r="AM51" s="109" t="n">
        <v>1163</v>
      </c>
      <c r="AN51" s="109" t="n">
        <v>1138</v>
      </c>
      <c r="AO51" s="109" t="n">
        <v>1226</v>
      </c>
      <c r="AP51" s="109" t="n">
        <v>1152</v>
      </c>
      <c r="AQ51" s="109" t="n">
        <v>1229</v>
      </c>
      <c r="AR51" s="109" t="n">
        <v>1116</v>
      </c>
      <c r="AS51" s="109" t="n">
        <v>1177</v>
      </c>
      <c r="AT51" s="109" t="n">
        <v>1208</v>
      </c>
      <c r="AU51" s="109" t="n">
        <v>1142</v>
      </c>
      <c r="AV51" s="109" t="n">
        <v>1065</v>
      </c>
      <c r="AW51" s="109" t="n">
        <v>1058</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4" t="s">
        <v>40</v>
      </c>
      <c r="B52" s="123" t="n">
        <v>0</v>
      </c>
      <c r="C52" s="123" t="n">
        <v>2062</v>
      </c>
      <c r="D52" s="109" t="n">
        <v>37566</v>
      </c>
      <c r="E52" s="109" t="n">
        <v>0</v>
      </c>
      <c r="F52" s="109" t="n">
        <v>0</v>
      </c>
      <c r="G52" s="109" t="n">
        <v>0</v>
      </c>
      <c r="H52" s="109" t="n">
        <v>0</v>
      </c>
      <c r="I52" s="109" t="n">
        <v>0</v>
      </c>
      <c r="J52" s="109" t="n">
        <v>15</v>
      </c>
      <c r="K52" s="109" t="n">
        <v>33</v>
      </c>
      <c r="L52" s="109" t="n">
        <v>70</v>
      </c>
      <c r="M52" s="109" t="n">
        <v>85</v>
      </c>
      <c r="N52" s="109" t="n">
        <v>155</v>
      </c>
      <c r="O52" s="109" t="n">
        <v>198</v>
      </c>
      <c r="P52" s="109" t="n">
        <v>297</v>
      </c>
      <c r="Q52" s="109" t="n">
        <v>468</v>
      </c>
      <c r="R52" s="109" t="n">
        <v>511</v>
      </c>
      <c r="S52" s="109" t="n">
        <v>643</v>
      </c>
      <c r="T52" s="109" t="n">
        <v>734</v>
      </c>
      <c r="U52" s="109" t="n">
        <v>820</v>
      </c>
      <c r="V52" s="109" t="n">
        <v>922</v>
      </c>
      <c r="W52" s="109" t="n">
        <v>1125</v>
      </c>
      <c r="X52" s="109" t="n">
        <v>1095</v>
      </c>
      <c r="Y52" s="109" t="n">
        <v>1169</v>
      </c>
      <c r="Z52" s="109" t="n">
        <v>1254</v>
      </c>
      <c r="AA52" s="109" t="n">
        <v>1221</v>
      </c>
      <c r="AB52" s="109" t="n">
        <v>1289</v>
      </c>
      <c r="AC52" s="109" t="n">
        <v>1294</v>
      </c>
      <c r="AD52" s="109" t="n">
        <v>1302</v>
      </c>
      <c r="AE52" s="109" t="n">
        <v>1319</v>
      </c>
      <c r="AF52" s="109" t="n">
        <v>1457</v>
      </c>
      <c r="AG52" s="109" t="n">
        <v>1349</v>
      </c>
      <c r="AH52" s="109" t="n">
        <v>1323</v>
      </c>
      <c r="AI52" s="109" t="n">
        <v>1217</v>
      </c>
      <c r="AJ52" s="109" t="n">
        <v>1175</v>
      </c>
      <c r="AK52" s="109" t="n">
        <v>1181</v>
      </c>
      <c r="AL52" s="109" t="n">
        <v>1309</v>
      </c>
      <c r="AM52" s="109" t="n">
        <v>1158</v>
      </c>
      <c r="AN52" s="109" t="n">
        <v>1133</v>
      </c>
      <c r="AO52" s="109" t="n">
        <v>1214</v>
      </c>
      <c r="AP52" s="109" t="n">
        <v>1141</v>
      </c>
      <c r="AQ52" s="109" t="n">
        <v>1219</v>
      </c>
      <c r="AR52" s="109" t="n">
        <v>1105</v>
      </c>
      <c r="AS52" s="109" t="n">
        <v>1158</v>
      </c>
      <c r="AT52" s="109" t="n">
        <v>1194</v>
      </c>
      <c r="AU52" s="109" t="n">
        <v>1121</v>
      </c>
      <c r="AV52" s="109" t="n">
        <v>1050</v>
      </c>
      <c r="AW52" s="109" t="n">
        <v>1041</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4" t="s">
        <v>40</v>
      </c>
      <c r="B53" s="123" t="n">
        <v>0</v>
      </c>
      <c r="C53" s="123" t="n">
        <v>2063</v>
      </c>
      <c r="D53" s="109" t="n">
        <v>36982</v>
      </c>
      <c r="E53" s="109" t="n">
        <v>0</v>
      </c>
      <c r="F53" s="109" t="n">
        <v>0</v>
      </c>
      <c r="G53" s="109" t="n">
        <v>0</v>
      </c>
      <c r="H53" s="109" t="n">
        <v>0</v>
      </c>
      <c r="I53" s="109" t="n">
        <v>0</v>
      </c>
      <c r="J53" s="109" t="n">
        <v>14</v>
      </c>
      <c r="K53" s="109" t="n">
        <v>32</v>
      </c>
      <c r="L53" s="109" t="n">
        <v>68</v>
      </c>
      <c r="M53" s="109" t="n">
        <v>82</v>
      </c>
      <c r="N53" s="109" t="n">
        <v>151</v>
      </c>
      <c r="O53" s="109" t="n">
        <v>193</v>
      </c>
      <c r="P53" s="109" t="n">
        <v>289</v>
      </c>
      <c r="Q53" s="109" t="n">
        <v>456</v>
      </c>
      <c r="R53" s="109" t="n">
        <v>498</v>
      </c>
      <c r="S53" s="109" t="n">
        <v>624</v>
      </c>
      <c r="T53" s="109" t="n">
        <v>716</v>
      </c>
      <c r="U53" s="109" t="n">
        <v>798</v>
      </c>
      <c r="V53" s="109" t="n">
        <v>898</v>
      </c>
      <c r="W53" s="109" t="n">
        <v>1098</v>
      </c>
      <c r="X53" s="109" t="n">
        <v>1072</v>
      </c>
      <c r="Y53" s="109" t="n">
        <v>1142</v>
      </c>
      <c r="Z53" s="109" t="n">
        <v>1228</v>
      </c>
      <c r="AA53" s="109" t="n">
        <v>1197</v>
      </c>
      <c r="AB53" s="109" t="n">
        <v>1264</v>
      </c>
      <c r="AC53" s="109" t="n">
        <v>1270</v>
      </c>
      <c r="AD53" s="109" t="n">
        <v>1280</v>
      </c>
      <c r="AE53" s="109" t="n">
        <v>1296</v>
      </c>
      <c r="AF53" s="109" t="n">
        <v>1435</v>
      </c>
      <c r="AG53" s="109" t="n">
        <v>1331</v>
      </c>
      <c r="AH53" s="109" t="n">
        <v>1307</v>
      </c>
      <c r="AI53" s="109" t="n">
        <v>1204</v>
      </c>
      <c r="AJ53" s="109" t="n">
        <v>1166</v>
      </c>
      <c r="AK53" s="109" t="n">
        <v>1174</v>
      </c>
      <c r="AL53" s="109" t="n">
        <v>1301</v>
      </c>
      <c r="AM53" s="109" t="n">
        <v>1151</v>
      </c>
      <c r="AN53" s="109" t="n">
        <v>1125</v>
      </c>
      <c r="AO53" s="109" t="n">
        <v>1206</v>
      </c>
      <c r="AP53" s="109" t="n">
        <v>1129</v>
      </c>
      <c r="AQ53" s="109" t="n">
        <v>1206</v>
      </c>
      <c r="AR53" s="109" t="n">
        <v>1097</v>
      </c>
      <c r="AS53" s="109" t="n">
        <v>1148</v>
      </c>
      <c r="AT53" s="109" t="n">
        <v>1175</v>
      </c>
      <c r="AU53" s="109" t="n">
        <v>1108</v>
      </c>
      <c r="AV53" s="109" t="n">
        <v>1031</v>
      </c>
      <c r="AW53" s="109" t="n">
        <v>1023</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4" t="s">
        <v>40</v>
      </c>
      <c r="B54" s="123" t="n">
        <v>0</v>
      </c>
      <c r="C54" s="123" t="n">
        <v>2064</v>
      </c>
      <c r="D54" s="109" t="n">
        <v>36372</v>
      </c>
      <c r="E54" s="109" t="n">
        <v>0</v>
      </c>
      <c r="F54" s="109" t="n">
        <v>0</v>
      </c>
      <c r="G54" s="109" t="n">
        <v>0</v>
      </c>
      <c r="H54" s="109" t="n">
        <v>0</v>
      </c>
      <c r="I54" s="109" t="n">
        <v>0</v>
      </c>
      <c r="J54" s="109" t="n">
        <v>14</v>
      </c>
      <c r="K54" s="109" t="n">
        <v>31</v>
      </c>
      <c r="L54" s="109" t="n">
        <v>66</v>
      </c>
      <c r="M54" s="109" t="n">
        <v>80</v>
      </c>
      <c r="N54" s="109" t="n">
        <v>148</v>
      </c>
      <c r="O54" s="109" t="n">
        <v>187</v>
      </c>
      <c r="P54" s="109" t="n">
        <v>280</v>
      </c>
      <c r="Q54" s="109" t="n">
        <v>444</v>
      </c>
      <c r="R54" s="109" t="n">
        <v>483</v>
      </c>
      <c r="S54" s="109" t="n">
        <v>608</v>
      </c>
      <c r="T54" s="109" t="n">
        <v>695</v>
      </c>
      <c r="U54" s="109" t="n">
        <v>777</v>
      </c>
      <c r="V54" s="109" t="n">
        <v>875</v>
      </c>
      <c r="W54" s="109" t="n">
        <v>1070</v>
      </c>
      <c r="X54" s="109" t="n">
        <v>1044</v>
      </c>
      <c r="Y54" s="109" t="n">
        <v>1113</v>
      </c>
      <c r="Z54" s="109" t="n">
        <v>1201</v>
      </c>
      <c r="AA54" s="109" t="n">
        <v>1171</v>
      </c>
      <c r="AB54" s="109" t="n">
        <v>1238</v>
      </c>
      <c r="AC54" s="109" t="n">
        <v>1244</v>
      </c>
      <c r="AD54" s="109" t="n">
        <v>1254</v>
      </c>
      <c r="AE54" s="109" t="n">
        <v>1274</v>
      </c>
      <c r="AF54" s="109" t="n">
        <v>1413</v>
      </c>
      <c r="AG54" s="109" t="n">
        <v>1310</v>
      </c>
      <c r="AH54" s="109" t="n">
        <v>1290</v>
      </c>
      <c r="AI54" s="109" t="n">
        <v>1190</v>
      </c>
      <c r="AJ54" s="109" t="n">
        <v>1154</v>
      </c>
      <c r="AK54" s="109" t="n">
        <v>1162</v>
      </c>
      <c r="AL54" s="109" t="n">
        <v>1289</v>
      </c>
      <c r="AM54" s="109" t="n">
        <v>1144</v>
      </c>
      <c r="AN54" s="109" t="n">
        <v>1117</v>
      </c>
      <c r="AO54" s="109" t="n">
        <v>1199</v>
      </c>
      <c r="AP54" s="109" t="n">
        <v>1123</v>
      </c>
      <c r="AQ54" s="109" t="n">
        <v>1192</v>
      </c>
      <c r="AR54" s="109" t="n">
        <v>1083</v>
      </c>
      <c r="AS54" s="109" t="n">
        <v>1136</v>
      </c>
      <c r="AT54" s="109" t="n">
        <v>1168</v>
      </c>
      <c r="AU54" s="109" t="n">
        <v>1090</v>
      </c>
      <c r="AV54" s="109" t="n">
        <v>1017</v>
      </c>
      <c r="AW54" s="109" t="n">
        <v>1001</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4" t="s">
        <v>40</v>
      </c>
      <c r="B55" s="123" t="n">
        <v>0</v>
      </c>
      <c r="C55" s="123" t="n">
        <v>2065</v>
      </c>
      <c r="D55" s="109" t="n">
        <v>35754</v>
      </c>
      <c r="E55" s="109" t="n">
        <v>0</v>
      </c>
      <c r="F55" s="109" t="n">
        <v>0</v>
      </c>
      <c r="G55" s="109" t="n">
        <v>0</v>
      </c>
      <c r="H55" s="109" t="n">
        <v>0</v>
      </c>
      <c r="I55" s="109" t="n">
        <v>0</v>
      </c>
      <c r="J55" s="109" t="n">
        <v>13</v>
      </c>
      <c r="K55" s="109" t="n">
        <v>30</v>
      </c>
      <c r="L55" s="109" t="n">
        <v>64</v>
      </c>
      <c r="M55" s="109" t="n">
        <v>78</v>
      </c>
      <c r="N55" s="109" t="n">
        <v>144</v>
      </c>
      <c r="O55" s="109" t="n">
        <v>182</v>
      </c>
      <c r="P55" s="109" t="n">
        <v>272</v>
      </c>
      <c r="Q55" s="109" t="n">
        <v>432</v>
      </c>
      <c r="R55" s="109" t="n">
        <v>470</v>
      </c>
      <c r="S55" s="109" t="n">
        <v>590</v>
      </c>
      <c r="T55" s="109" t="n">
        <v>675</v>
      </c>
      <c r="U55" s="109" t="n">
        <v>756</v>
      </c>
      <c r="V55" s="109" t="n">
        <v>851</v>
      </c>
      <c r="W55" s="109" t="n">
        <v>1042</v>
      </c>
      <c r="X55" s="109" t="n">
        <v>1019</v>
      </c>
      <c r="Y55" s="109" t="n">
        <v>1087</v>
      </c>
      <c r="Z55" s="109" t="n">
        <v>1172</v>
      </c>
      <c r="AA55" s="109" t="n">
        <v>1143</v>
      </c>
      <c r="AB55" s="109" t="n">
        <v>1209</v>
      </c>
      <c r="AC55" s="109" t="n">
        <v>1218</v>
      </c>
      <c r="AD55" s="109" t="n">
        <v>1230</v>
      </c>
      <c r="AE55" s="109" t="n">
        <v>1247</v>
      </c>
      <c r="AF55" s="109" t="n">
        <v>1385</v>
      </c>
      <c r="AG55" s="109" t="n">
        <v>1289</v>
      </c>
      <c r="AH55" s="109" t="n">
        <v>1269</v>
      </c>
      <c r="AI55" s="109" t="n">
        <v>1176</v>
      </c>
      <c r="AJ55" s="109" t="n">
        <v>1139</v>
      </c>
      <c r="AK55" s="109" t="n">
        <v>1148</v>
      </c>
      <c r="AL55" s="109" t="n">
        <v>1276</v>
      </c>
      <c r="AM55" s="109" t="n">
        <v>1133</v>
      </c>
      <c r="AN55" s="109" t="n">
        <v>1110</v>
      </c>
      <c r="AO55" s="109" t="n">
        <v>1190</v>
      </c>
      <c r="AP55" s="109" t="n">
        <v>1115</v>
      </c>
      <c r="AQ55" s="109" t="n">
        <v>1183</v>
      </c>
      <c r="AR55" s="109" t="n">
        <v>1072</v>
      </c>
      <c r="AS55" s="109" t="n">
        <v>1120</v>
      </c>
      <c r="AT55" s="109" t="n">
        <v>1154</v>
      </c>
      <c r="AU55" s="109" t="n">
        <v>1080</v>
      </c>
      <c r="AV55" s="109" t="n">
        <v>1002</v>
      </c>
      <c r="AW55" s="109" t="n">
        <v>989</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4" t="s">
        <v>40</v>
      </c>
      <c r="B56" s="123" t="n">
        <v>0</v>
      </c>
      <c r="C56" s="123" t="n">
        <v>2066</v>
      </c>
      <c r="D56" s="109" t="n">
        <v>35126</v>
      </c>
      <c r="E56" s="109" t="n">
        <v>0</v>
      </c>
      <c r="F56" s="109" t="n">
        <v>0</v>
      </c>
      <c r="G56" s="109" t="n">
        <v>0</v>
      </c>
      <c r="H56" s="109" t="n">
        <v>0</v>
      </c>
      <c r="I56" s="109" t="n">
        <v>0</v>
      </c>
      <c r="J56" s="109" t="n">
        <v>13</v>
      </c>
      <c r="K56" s="109" t="n">
        <v>29</v>
      </c>
      <c r="L56" s="109" t="n">
        <v>62</v>
      </c>
      <c r="M56" s="109" t="n">
        <v>76</v>
      </c>
      <c r="N56" s="109" t="n">
        <v>140</v>
      </c>
      <c r="O56" s="109" t="n">
        <v>177</v>
      </c>
      <c r="P56" s="109" t="n">
        <v>265</v>
      </c>
      <c r="Q56" s="109" t="n">
        <v>419</v>
      </c>
      <c r="R56" s="109" t="n">
        <v>456</v>
      </c>
      <c r="S56" s="109" t="n">
        <v>576</v>
      </c>
      <c r="T56" s="109" t="n">
        <v>657</v>
      </c>
      <c r="U56" s="109" t="n">
        <v>735</v>
      </c>
      <c r="V56" s="109" t="n">
        <v>828</v>
      </c>
      <c r="W56" s="109" t="n">
        <v>1016</v>
      </c>
      <c r="X56" s="109" t="n">
        <v>992</v>
      </c>
      <c r="Y56" s="109" t="n">
        <v>1060</v>
      </c>
      <c r="Z56" s="109" t="n">
        <v>1145</v>
      </c>
      <c r="AA56" s="109" t="n">
        <v>1115</v>
      </c>
      <c r="AB56" s="109" t="n">
        <v>1181</v>
      </c>
      <c r="AC56" s="109" t="n">
        <v>1189</v>
      </c>
      <c r="AD56" s="109" t="n">
        <v>1201</v>
      </c>
      <c r="AE56" s="109" t="n">
        <v>1220</v>
      </c>
      <c r="AF56" s="109" t="n">
        <v>1361</v>
      </c>
      <c r="AG56" s="109" t="n">
        <v>1265</v>
      </c>
      <c r="AH56" s="109" t="n">
        <v>1246</v>
      </c>
      <c r="AI56" s="109" t="n">
        <v>1157</v>
      </c>
      <c r="AJ56" s="109" t="n">
        <v>1122</v>
      </c>
      <c r="AK56" s="109" t="n">
        <v>1135</v>
      </c>
      <c r="AL56" s="109" t="n">
        <v>1262</v>
      </c>
      <c r="AM56" s="109" t="n">
        <v>1120</v>
      </c>
      <c r="AN56" s="109" t="n">
        <v>1100</v>
      </c>
      <c r="AO56" s="109" t="n">
        <v>1181</v>
      </c>
      <c r="AP56" s="109" t="n">
        <v>1107</v>
      </c>
      <c r="AQ56" s="109" t="n">
        <v>1174</v>
      </c>
      <c r="AR56" s="109" t="n">
        <v>1064</v>
      </c>
      <c r="AS56" s="109" t="n">
        <v>1110</v>
      </c>
      <c r="AT56" s="109" t="n">
        <v>1138</v>
      </c>
      <c r="AU56" s="109" t="n">
        <v>1067</v>
      </c>
      <c r="AV56" s="109" t="n">
        <v>991</v>
      </c>
      <c r="AW56" s="109" t="n">
        <v>974</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4" t="s">
        <v>40</v>
      </c>
      <c r="B57" s="123" t="n">
        <v>0</v>
      </c>
      <c r="C57" s="123" t="n">
        <v>2067</v>
      </c>
      <c r="D57" s="109" t="n">
        <v>34499</v>
      </c>
      <c r="E57" s="109" t="n">
        <v>0</v>
      </c>
      <c r="F57" s="109" t="n">
        <v>0</v>
      </c>
      <c r="G57" s="109" t="n">
        <v>0</v>
      </c>
      <c r="H57" s="109" t="n">
        <v>0</v>
      </c>
      <c r="I57" s="109" t="n">
        <v>0</v>
      </c>
      <c r="J57" s="109" t="n">
        <v>13</v>
      </c>
      <c r="K57" s="109" t="n">
        <v>29</v>
      </c>
      <c r="L57" s="109" t="n">
        <v>61</v>
      </c>
      <c r="M57" s="109" t="n">
        <v>73</v>
      </c>
      <c r="N57" s="109" t="n">
        <v>137</v>
      </c>
      <c r="O57" s="109" t="n">
        <v>172</v>
      </c>
      <c r="P57" s="109" t="n">
        <v>258</v>
      </c>
      <c r="Q57" s="109" t="n">
        <v>409</v>
      </c>
      <c r="R57" s="109" t="n">
        <v>443</v>
      </c>
      <c r="S57" s="109" t="n">
        <v>558</v>
      </c>
      <c r="T57" s="109" t="n">
        <v>639</v>
      </c>
      <c r="U57" s="109" t="n">
        <v>716</v>
      </c>
      <c r="V57" s="109" t="n">
        <v>806</v>
      </c>
      <c r="W57" s="109" t="n">
        <v>990</v>
      </c>
      <c r="X57" s="109" t="n">
        <v>966</v>
      </c>
      <c r="Y57" s="109" t="n">
        <v>1033</v>
      </c>
      <c r="Z57" s="109" t="n">
        <v>1115</v>
      </c>
      <c r="AA57" s="109" t="n">
        <v>1088</v>
      </c>
      <c r="AB57" s="109" t="n">
        <v>1152</v>
      </c>
      <c r="AC57" s="109" t="n">
        <v>1159</v>
      </c>
      <c r="AD57" s="109" t="n">
        <v>1176</v>
      </c>
      <c r="AE57" s="109" t="n">
        <v>1195</v>
      </c>
      <c r="AF57" s="109" t="n">
        <v>1334</v>
      </c>
      <c r="AG57" s="109" t="n">
        <v>1240</v>
      </c>
      <c r="AH57" s="109" t="n">
        <v>1223</v>
      </c>
      <c r="AI57" s="109" t="n">
        <v>1135</v>
      </c>
      <c r="AJ57" s="109" t="n">
        <v>1104</v>
      </c>
      <c r="AK57" s="109" t="n">
        <v>1117</v>
      </c>
      <c r="AL57" s="109" t="n">
        <v>1245</v>
      </c>
      <c r="AM57" s="109" t="n">
        <v>1111</v>
      </c>
      <c r="AN57" s="109" t="n">
        <v>1088</v>
      </c>
      <c r="AO57" s="109" t="n">
        <v>1169</v>
      </c>
      <c r="AP57" s="109" t="n">
        <v>1096</v>
      </c>
      <c r="AQ57" s="109" t="n">
        <v>1164</v>
      </c>
      <c r="AR57" s="109" t="n">
        <v>1056</v>
      </c>
      <c r="AS57" s="109" t="n">
        <v>1102</v>
      </c>
      <c r="AT57" s="109" t="n">
        <v>1127</v>
      </c>
      <c r="AU57" s="109" t="n">
        <v>1055</v>
      </c>
      <c r="AV57" s="109" t="n">
        <v>980</v>
      </c>
      <c r="AW57" s="109" t="n">
        <v>964</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4" t="s">
        <v>40</v>
      </c>
      <c r="B58" s="123" t="n">
        <v>0</v>
      </c>
      <c r="C58" s="123" t="n">
        <v>2068</v>
      </c>
      <c r="D58" s="109" t="n">
        <v>33871</v>
      </c>
      <c r="E58" s="109" t="n">
        <v>0</v>
      </c>
      <c r="F58" s="109" t="n">
        <v>0</v>
      </c>
      <c r="G58" s="109" t="n">
        <v>0</v>
      </c>
      <c r="H58" s="109" t="n">
        <v>0</v>
      </c>
      <c r="I58" s="109" t="n">
        <v>0</v>
      </c>
      <c r="J58" s="109" t="n">
        <v>13</v>
      </c>
      <c r="K58" s="109" t="n">
        <v>28</v>
      </c>
      <c r="L58" s="109" t="n">
        <v>60</v>
      </c>
      <c r="M58" s="109" t="n">
        <v>72</v>
      </c>
      <c r="N58" s="109" t="n">
        <v>133</v>
      </c>
      <c r="O58" s="109" t="n">
        <v>168</v>
      </c>
      <c r="P58" s="109" t="n">
        <v>252</v>
      </c>
      <c r="Q58" s="109" t="n">
        <v>399</v>
      </c>
      <c r="R58" s="109" t="n">
        <v>433</v>
      </c>
      <c r="S58" s="109" t="n">
        <v>545</v>
      </c>
      <c r="T58" s="109" t="n">
        <v>623</v>
      </c>
      <c r="U58" s="109" t="n">
        <v>697</v>
      </c>
      <c r="V58" s="109" t="n">
        <v>786</v>
      </c>
      <c r="W58" s="109" t="n">
        <v>964</v>
      </c>
      <c r="X58" s="109" t="n">
        <v>942</v>
      </c>
      <c r="Y58" s="109" t="n">
        <v>1009</v>
      </c>
      <c r="Z58" s="109" t="n">
        <v>1088</v>
      </c>
      <c r="AA58" s="109" t="n">
        <v>1061</v>
      </c>
      <c r="AB58" s="109" t="n">
        <v>1125</v>
      </c>
      <c r="AC58" s="109" t="n">
        <v>1134</v>
      </c>
      <c r="AD58" s="109" t="n">
        <v>1146</v>
      </c>
      <c r="AE58" s="109" t="n">
        <v>1168</v>
      </c>
      <c r="AF58" s="109" t="n">
        <v>1303</v>
      </c>
      <c r="AG58" s="109" t="n">
        <v>1211</v>
      </c>
      <c r="AH58" s="109" t="n">
        <v>1201</v>
      </c>
      <c r="AI58" s="109" t="n">
        <v>1113</v>
      </c>
      <c r="AJ58" s="109" t="n">
        <v>1086</v>
      </c>
      <c r="AK58" s="109" t="n">
        <v>1100</v>
      </c>
      <c r="AL58" s="109" t="n">
        <v>1226</v>
      </c>
      <c r="AM58" s="109" t="n">
        <v>1094</v>
      </c>
      <c r="AN58" s="109" t="n">
        <v>1078</v>
      </c>
      <c r="AO58" s="109" t="n">
        <v>1157</v>
      </c>
      <c r="AP58" s="109" t="n">
        <v>1087</v>
      </c>
      <c r="AQ58" s="109" t="n">
        <v>1154</v>
      </c>
      <c r="AR58" s="109" t="n">
        <v>1046</v>
      </c>
      <c r="AS58" s="109" t="n">
        <v>1092</v>
      </c>
      <c r="AT58" s="109" t="n">
        <v>1117</v>
      </c>
      <c r="AU58" s="109" t="n">
        <v>1043</v>
      </c>
      <c r="AV58" s="109" t="n">
        <v>967</v>
      </c>
      <c r="AW58" s="109" t="n">
        <v>955</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4" t="s">
        <v>40</v>
      </c>
      <c r="B59" s="123" t="n">
        <v>0</v>
      </c>
      <c r="C59" s="123" t="n">
        <v>2069</v>
      </c>
      <c r="D59" s="109" t="n">
        <v>33250</v>
      </c>
      <c r="E59" s="109" t="n">
        <v>0</v>
      </c>
      <c r="F59" s="109" t="n">
        <v>0</v>
      </c>
      <c r="G59" s="109" t="n">
        <v>0</v>
      </c>
      <c r="H59" s="109" t="n">
        <v>0</v>
      </c>
      <c r="I59" s="109" t="n">
        <v>0</v>
      </c>
      <c r="J59" s="109" t="n">
        <v>12</v>
      </c>
      <c r="K59" s="109" t="n">
        <v>27</v>
      </c>
      <c r="L59" s="109" t="n">
        <v>58</v>
      </c>
      <c r="M59" s="109" t="n">
        <v>70</v>
      </c>
      <c r="N59" s="109" t="n">
        <v>131</v>
      </c>
      <c r="O59" s="109" t="n">
        <v>164</v>
      </c>
      <c r="P59" s="109" t="n">
        <v>246</v>
      </c>
      <c r="Q59" s="109" t="n">
        <v>390</v>
      </c>
      <c r="R59" s="109" t="n">
        <v>423</v>
      </c>
      <c r="S59" s="109" t="n">
        <v>532</v>
      </c>
      <c r="T59" s="109" t="n">
        <v>607</v>
      </c>
      <c r="U59" s="109" t="n">
        <v>680</v>
      </c>
      <c r="V59" s="109" t="n">
        <v>766</v>
      </c>
      <c r="W59" s="109" t="n">
        <v>941</v>
      </c>
      <c r="X59" s="109" t="n">
        <v>917</v>
      </c>
      <c r="Y59" s="109" t="n">
        <v>982</v>
      </c>
      <c r="Z59" s="109" t="n">
        <v>1061</v>
      </c>
      <c r="AA59" s="109" t="n">
        <v>1033</v>
      </c>
      <c r="AB59" s="109" t="n">
        <v>1099</v>
      </c>
      <c r="AC59" s="109" t="n">
        <v>1107</v>
      </c>
      <c r="AD59" s="109" t="n">
        <v>1119</v>
      </c>
      <c r="AE59" s="109" t="n">
        <v>1140</v>
      </c>
      <c r="AF59" s="109" t="n">
        <v>1278</v>
      </c>
      <c r="AG59" s="109" t="n">
        <v>1185</v>
      </c>
      <c r="AH59" s="109" t="n">
        <v>1174</v>
      </c>
      <c r="AI59" s="109" t="n">
        <v>1093</v>
      </c>
      <c r="AJ59" s="109" t="n">
        <v>1065</v>
      </c>
      <c r="AK59" s="109" t="n">
        <v>1083</v>
      </c>
      <c r="AL59" s="109" t="n">
        <v>1208</v>
      </c>
      <c r="AM59" s="109" t="n">
        <v>1078</v>
      </c>
      <c r="AN59" s="109" t="n">
        <v>1064</v>
      </c>
      <c r="AO59" s="109" t="n">
        <v>1141</v>
      </c>
      <c r="AP59" s="109" t="n">
        <v>1075</v>
      </c>
      <c r="AQ59" s="109" t="n">
        <v>1142</v>
      </c>
      <c r="AR59" s="109" t="n">
        <v>1039</v>
      </c>
      <c r="AS59" s="109" t="n">
        <v>1083</v>
      </c>
      <c r="AT59" s="109" t="n">
        <v>1106</v>
      </c>
      <c r="AU59" s="109" t="n">
        <v>1033</v>
      </c>
      <c r="AV59" s="109" t="n">
        <v>956</v>
      </c>
      <c r="AW59" s="109" t="n">
        <v>941</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4" t="s">
        <v>40</v>
      </c>
      <c r="B60" s="123" t="n">
        <v>0</v>
      </c>
      <c r="C60" s="123" t="n">
        <v>2070</v>
      </c>
      <c r="D60" s="109" t="n">
        <v>32649</v>
      </c>
      <c r="E60" s="109" t="n">
        <v>0</v>
      </c>
      <c r="F60" s="109" t="n">
        <v>0</v>
      </c>
      <c r="G60" s="109" t="n">
        <v>0</v>
      </c>
      <c r="H60" s="109" t="n">
        <v>0</v>
      </c>
      <c r="I60" s="109" t="n">
        <v>0</v>
      </c>
      <c r="J60" s="109" t="n">
        <v>12</v>
      </c>
      <c r="K60" s="109" t="n">
        <v>27</v>
      </c>
      <c r="L60" s="109" t="n">
        <v>57</v>
      </c>
      <c r="M60" s="109" t="n">
        <v>69</v>
      </c>
      <c r="N60" s="109" t="n">
        <v>128</v>
      </c>
      <c r="O60" s="109" t="n">
        <v>161</v>
      </c>
      <c r="P60" s="109" t="n">
        <v>242</v>
      </c>
      <c r="Q60" s="109" t="n">
        <v>382</v>
      </c>
      <c r="R60" s="109" t="n">
        <v>414</v>
      </c>
      <c r="S60" s="109" t="n">
        <v>521</v>
      </c>
      <c r="T60" s="109" t="n">
        <v>595</v>
      </c>
      <c r="U60" s="109" t="n">
        <v>663</v>
      </c>
      <c r="V60" s="109" t="n">
        <v>749</v>
      </c>
      <c r="W60" s="109" t="n">
        <v>921</v>
      </c>
      <c r="X60" s="109" t="n">
        <v>895</v>
      </c>
      <c r="Y60" s="109" t="n">
        <v>958</v>
      </c>
      <c r="Z60" s="109" t="n">
        <v>1036</v>
      </c>
      <c r="AA60" s="109" t="n">
        <v>1008</v>
      </c>
      <c r="AB60" s="109" t="n">
        <v>1074</v>
      </c>
      <c r="AC60" s="109" t="n">
        <v>1080</v>
      </c>
      <c r="AD60" s="109" t="n">
        <v>1093</v>
      </c>
      <c r="AE60" s="109" t="n">
        <v>1115</v>
      </c>
      <c r="AF60" s="109" t="n">
        <v>1247</v>
      </c>
      <c r="AG60" s="109" t="n">
        <v>1161</v>
      </c>
      <c r="AH60" s="109" t="n">
        <v>1149</v>
      </c>
      <c r="AI60" s="109" t="n">
        <v>1070</v>
      </c>
      <c r="AJ60" s="109" t="n">
        <v>1045</v>
      </c>
      <c r="AK60" s="109" t="n">
        <v>1060</v>
      </c>
      <c r="AL60" s="109" t="n">
        <v>1187</v>
      </c>
      <c r="AM60" s="109" t="n">
        <v>1063</v>
      </c>
      <c r="AN60" s="109" t="n">
        <v>1046</v>
      </c>
      <c r="AO60" s="109" t="n">
        <v>1125</v>
      </c>
      <c r="AP60" s="109" t="n">
        <v>1063</v>
      </c>
      <c r="AQ60" s="109" t="n">
        <v>1131</v>
      </c>
      <c r="AR60" s="109" t="n">
        <v>1029</v>
      </c>
      <c r="AS60" s="109" t="n">
        <v>1075</v>
      </c>
      <c r="AT60" s="109" t="n">
        <v>1097</v>
      </c>
      <c r="AU60" s="109" t="n">
        <v>1023</v>
      </c>
      <c r="AV60" s="109" t="n">
        <v>947</v>
      </c>
      <c r="AW60" s="109" t="n">
        <v>929</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4" t="s">
        <v>40</v>
      </c>
      <c r="B61" s="123" t="n">
        <v>0</v>
      </c>
      <c r="C61" s="123" t="n">
        <v>2071</v>
      </c>
      <c r="D61" s="109" t="n">
        <v>32069</v>
      </c>
      <c r="E61" s="109" t="n">
        <v>0</v>
      </c>
      <c r="F61" s="109" t="n">
        <v>0</v>
      </c>
      <c r="G61" s="109" t="n">
        <v>0</v>
      </c>
      <c r="H61" s="109" t="n">
        <v>0</v>
      </c>
      <c r="I61" s="109" t="n">
        <v>0</v>
      </c>
      <c r="J61" s="109" t="n">
        <v>12</v>
      </c>
      <c r="K61" s="109" t="n">
        <v>27</v>
      </c>
      <c r="L61" s="109" t="n">
        <v>57</v>
      </c>
      <c r="M61" s="109" t="n">
        <v>68</v>
      </c>
      <c r="N61" s="109" t="n">
        <v>127</v>
      </c>
      <c r="O61" s="109" t="n">
        <v>159</v>
      </c>
      <c r="P61" s="109" t="n">
        <v>237</v>
      </c>
      <c r="Q61" s="109" t="n">
        <v>376</v>
      </c>
      <c r="R61" s="109" t="n">
        <v>407</v>
      </c>
      <c r="S61" s="109" t="n">
        <v>513</v>
      </c>
      <c r="T61" s="109" t="n">
        <v>582</v>
      </c>
      <c r="U61" s="109" t="n">
        <v>650</v>
      </c>
      <c r="V61" s="109" t="n">
        <v>731</v>
      </c>
      <c r="W61" s="109" t="n">
        <v>899</v>
      </c>
      <c r="X61" s="109" t="n">
        <v>877</v>
      </c>
      <c r="Y61" s="109" t="n">
        <v>937</v>
      </c>
      <c r="Z61" s="109" t="n">
        <v>1013</v>
      </c>
      <c r="AA61" s="109" t="n">
        <v>984</v>
      </c>
      <c r="AB61" s="109" t="n">
        <v>1048</v>
      </c>
      <c r="AC61" s="109" t="n">
        <v>1053</v>
      </c>
      <c r="AD61" s="109" t="n">
        <v>1070</v>
      </c>
      <c r="AE61" s="109" t="n">
        <v>1090</v>
      </c>
      <c r="AF61" s="109" t="n">
        <v>1222</v>
      </c>
      <c r="AG61" s="109" t="n">
        <v>1134</v>
      </c>
      <c r="AH61" s="109" t="n">
        <v>1125</v>
      </c>
      <c r="AI61" s="109" t="n">
        <v>1047</v>
      </c>
      <c r="AJ61" s="109" t="n">
        <v>1022</v>
      </c>
      <c r="AK61" s="109" t="n">
        <v>1042</v>
      </c>
      <c r="AL61" s="109" t="n">
        <v>1166</v>
      </c>
      <c r="AM61" s="109" t="n">
        <v>1042</v>
      </c>
      <c r="AN61" s="109" t="n">
        <v>1031</v>
      </c>
      <c r="AO61" s="109" t="n">
        <v>1112</v>
      </c>
      <c r="AP61" s="109" t="n">
        <v>1048</v>
      </c>
      <c r="AQ61" s="109" t="n">
        <v>1116</v>
      </c>
      <c r="AR61" s="109" t="n">
        <v>1019</v>
      </c>
      <c r="AS61" s="109" t="n">
        <v>1062</v>
      </c>
      <c r="AT61" s="109" t="n">
        <v>1086</v>
      </c>
      <c r="AU61" s="109" t="n">
        <v>1014</v>
      </c>
      <c r="AV61" s="109" t="n">
        <v>940</v>
      </c>
      <c r="AW61" s="109" t="n">
        <v>924</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4" t="s">
        <v>40</v>
      </c>
      <c r="B62" s="123" t="n">
        <v>0</v>
      </c>
      <c r="C62" s="123" t="n">
        <v>2072</v>
      </c>
      <c r="D62" s="109" t="n">
        <v>31511</v>
      </c>
      <c r="E62" s="109" t="n">
        <v>0</v>
      </c>
      <c r="F62" s="109" t="n">
        <v>0</v>
      </c>
      <c r="G62" s="109" t="n">
        <v>0</v>
      </c>
      <c r="H62" s="109" t="n">
        <v>0</v>
      </c>
      <c r="I62" s="109" t="n">
        <v>0</v>
      </c>
      <c r="J62" s="109" t="n">
        <v>12</v>
      </c>
      <c r="K62" s="109" t="n">
        <v>27</v>
      </c>
      <c r="L62" s="109" t="n">
        <v>56</v>
      </c>
      <c r="M62" s="109" t="n">
        <v>67</v>
      </c>
      <c r="N62" s="109" t="n">
        <v>125</v>
      </c>
      <c r="O62" s="109" t="n">
        <v>157</v>
      </c>
      <c r="P62" s="109" t="n">
        <v>235</v>
      </c>
      <c r="Q62" s="109" t="n">
        <v>371</v>
      </c>
      <c r="R62" s="109" t="n">
        <v>401</v>
      </c>
      <c r="S62" s="109" t="n">
        <v>504</v>
      </c>
      <c r="T62" s="109" t="n">
        <v>573</v>
      </c>
      <c r="U62" s="109" t="n">
        <v>638</v>
      </c>
      <c r="V62" s="109" t="n">
        <v>719</v>
      </c>
      <c r="W62" s="109" t="n">
        <v>882</v>
      </c>
      <c r="X62" s="109" t="n">
        <v>858</v>
      </c>
      <c r="Y62" s="109" t="n">
        <v>919</v>
      </c>
      <c r="Z62" s="109" t="n">
        <v>989</v>
      </c>
      <c r="AA62" s="109" t="n">
        <v>964</v>
      </c>
      <c r="AB62" s="109" t="n">
        <v>1026</v>
      </c>
      <c r="AC62" s="109" t="n">
        <v>1031</v>
      </c>
      <c r="AD62" s="109" t="n">
        <v>1044</v>
      </c>
      <c r="AE62" s="109" t="n">
        <v>1064</v>
      </c>
      <c r="AF62" s="109" t="n">
        <v>1193</v>
      </c>
      <c r="AG62" s="109" t="n">
        <v>1110</v>
      </c>
      <c r="AH62" s="109" t="n">
        <v>1102</v>
      </c>
      <c r="AI62" s="109" t="n">
        <v>1024</v>
      </c>
      <c r="AJ62" s="109" t="n">
        <v>1001</v>
      </c>
      <c r="AK62" s="109" t="n">
        <v>1019</v>
      </c>
      <c r="AL62" s="109" t="n">
        <v>1144</v>
      </c>
      <c r="AM62" s="109" t="n">
        <v>1025</v>
      </c>
      <c r="AN62" s="109" t="n">
        <v>1014</v>
      </c>
      <c r="AO62" s="109" t="n">
        <v>1096</v>
      </c>
      <c r="AP62" s="109" t="n">
        <v>1034</v>
      </c>
      <c r="AQ62" s="109" t="n">
        <v>1104</v>
      </c>
      <c r="AR62" s="109" t="n">
        <v>1005</v>
      </c>
      <c r="AS62" s="109" t="n">
        <v>1050</v>
      </c>
      <c r="AT62" s="109" t="n">
        <v>1076</v>
      </c>
      <c r="AU62" s="109" t="n">
        <v>1006</v>
      </c>
      <c r="AV62" s="109" t="n">
        <v>930</v>
      </c>
      <c r="AW62" s="109" t="n">
        <v>915</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4" t="s">
        <v>40</v>
      </c>
      <c r="B63" s="123" t="n">
        <v>0</v>
      </c>
      <c r="C63" s="123" t="n">
        <v>2073</v>
      </c>
      <c r="D63" s="109" t="n">
        <v>30983</v>
      </c>
      <c r="E63" s="109" t="n">
        <v>0</v>
      </c>
      <c r="F63" s="109" t="n">
        <v>0</v>
      </c>
      <c r="G63" s="109" t="n">
        <v>0</v>
      </c>
      <c r="H63" s="109" t="n">
        <v>0</v>
      </c>
      <c r="I63" s="109" t="n">
        <v>0</v>
      </c>
      <c r="J63" s="109" t="n">
        <v>12</v>
      </c>
      <c r="K63" s="109" t="n">
        <v>26</v>
      </c>
      <c r="L63" s="109" t="n">
        <v>56</v>
      </c>
      <c r="M63" s="109" t="n">
        <v>67</v>
      </c>
      <c r="N63" s="109" t="n">
        <v>124</v>
      </c>
      <c r="O63" s="109" t="n">
        <v>155</v>
      </c>
      <c r="P63" s="109" t="n">
        <v>232</v>
      </c>
      <c r="Q63" s="109" t="n">
        <v>367</v>
      </c>
      <c r="R63" s="109" t="n">
        <v>397</v>
      </c>
      <c r="S63" s="109" t="n">
        <v>498</v>
      </c>
      <c r="T63" s="109" t="n">
        <v>565</v>
      </c>
      <c r="U63" s="109" t="n">
        <v>630</v>
      </c>
      <c r="V63" s="109" t="n">
        <v>706</v>
      </c>
      <c r="W63" s="109" t="n">
        <v>866</v>
      </c>
      <c r="X63" s="109" t="n">
        <v>842</v>
      </c>
      <c r="Y63" s="109" t="n">
        <v>900</v>
      </c>
      <c r="Z63" s="109" t="n">
        <v>971</v>
      </c>
      <c r="AA63" s="109" t="n">
        <v>944</v>
      </c>
      <c r="AB63" s="109" t="n">
        <v>1003</v>
      </c>
      <c r="AC63" s="109" t="n">
        <v>1010</v>
      </c>
      <c r="AD63" s="109" t="n">
        <v>1023</v>
      </c>
      <c r="AE63" s="109" t="n">
        <v>1041</v>
      </c>
      <c r="AF63" s="109" t="n">
        <v>1170</v>
      </c>
      <c r="AG63" s="109" t="n">
        <v>1087</v>
      </c>
      <c r="AH63" s="109" t="n">
        <v>1077</v>
      </c>
      <c r="AI63" s="109" t="n">
        <v>1002</v>
      </c>
      <c r="AJ63" s="109" t="n">
        <v>978</v>
      </c>
      <c r="AK63" s="109" t="n">
        <v>996</v>
      </c>
      <c r="AL63" s="109" t="n">
        <v>1123</v>
      </c>
      <c r="AM63" s="109" t="n">
        <v>1006</v>
      </c>
      <c r="AN63" s="109" t="n">
        <v>996</v>
      </c>
      <c r="AO63" s="109" t="n">
        <v>1079</v>
      </c>
      <c r="AP63" s="109" t="n">
        <v>1017</v>
      </c>
      <c r="AQ63" s="109" t="n">
        <v>1087</v>
      </c>
      <c r="AR63" s="109" t="n">
        <v>993</v>
      </c>
      <c r="AS63" s="109" t="n">
        <v>1038</v>
      </c>
      <c r="AT63" s="109" t="n">
        <v>1066</v>
      </c>
      <c r="AU63" s="109" t="n">
        <v>999</v>
      </c>
      <c r="AV63" s="109" t="n">
        <v>923</v>
      </c>
      <c r="AW63" s="109" t="n">
        <v>908</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4" t="s">
        <v>40</v>
      </c>
      <c r="B64" s="123" t="n">
        <v>0</v>
      </c>
      <c r="C64" s="123" t="n">
        <v>2074</v>
      </c>
      <c r="D64" s="109" t="n">
        <v>30476</v>
      </c>
      <c r="E64" s="109" t="n">
        <v>0</v>
      </c>
      <c r="F64" s="109" t="n">
        <v>0</v>
      </c>
      <c r="G64" s="109" t="n">
        <v>0</v>
      </c>
      <c r="H64" s="109" t="n">
        <v>0</v>
      </c>
      <c r="I64" s="109" t="n">
        <v>0</v>
      </c>
      <c r="J64" s="109" t="n">
        <v>12</v>
      </c>
      <c r="K64" s="109" t="n">
        <v>26</v>
      </c>
      <c r="L64" s="109" t="n">
        <v>56</v>
      </c>
      <c r="M64" s="109" t="n">
        <v>67</v>
      </c>
      <c r="N64" s="109" t="n">
        <v>123</v>
      </c>
      <c r="O64" s="109" t="n">
        <v>154</v>
      </c>
      <c r="P64" s="109" t="n">
        <v>230</v>
      </c>
      <c r="Q64" s="109" t="n">
        <v>364</v>
      </c>
      <c r="R64" s="109" t="n">
        <v>394</v>
      </c>
      <c r="S64" s="109" t="n">
        <v>493</v>
      </c>
      <c r="T64" s="109" t="n">
        <v>558</v>
      </c>
      <c r="U64" s="109" t="n">
        <v>621</v>
      </c>
      <c r="V64" s="109" t="n">
        <v>697</v>
      </c>
      <c r="W64" s="109" t="n">
        <v>855</v>
      </c>
      <c r="X64" s="109" t="n">
        <v>828</v>
      </c>
      <c r="Y64" s="109" t="n">
        <v>886</v>
      </c>
      <c r="Z64" s="109" t="n">
        <v>953</v>
      </c>
      <c r="AA64" s="109" t="n">
        <v>926</v>
      </c>
      <c r="AB64" s="109" t="n">
        <v>986</v>
      </c>
      <c r="AC64" s="109" t="n">
        <v>991</v>
      </c>
      <c r="AD64" s="109" t="n">
        <v>1002</v>
      </c>
      <c r="AE64" s="109" t="n">
        <v>1019</v>
      </c>
      <c r="AF64" s="109" t="n">
        <v>1143</v>
      </c>
      <c r="AG64" s="109" t="n">
        <v>1064</v>
      </c>
      <c r="AH64" s="109" t="n">
        <v>1053</v>
      </c>
      <c r="AI64" s="109" t="n">
        <v>983</v>
      </c>
      <c r="AJ64" s="109" t="n">
        <v>961</v>
      </c>
      <c r="AK64" s="109" t="n">
        <v>980</v>
      </c>
      <c r="AL64" s="109" t="n">
        <v>1098</v>
      </c>
      <c r="AM64" s="109" t="n">
        <v>984</v>
      </c>
      <c r="AN64" s="109" t="n">
        <v>976</v>
      </c>
      <c r="AO64" s="109" t="n">
        <v>1058</v>
      </c>
      <c r="AP64" s="109" t="n">
        <v>1003</v>
      </c>
      <c r="AQ64" s="109" t="n">
        <v>1071</v>
      </c>
      <c r="AR64" s="109" t="n">
        <v>979</v>
      </c>
      <c r="AS64" s="109" t="n">
        <v>1026</v>
      </c>
      <c r="AT64" s="109" t="n">
        <v>1054</v>
      </c>
      <c r="AU64" s="109" t="n">
        <v>987</v>
      </c>
      <c r="AV64" s="109" t="n">
        <v>914</v>
      </c>
      <c r="AW64" s="109" t="n">
        <v>898</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4" t="s">
        <v>40</v>
      </c>
      <c r="B65" s="123" t="n">
        <v>0</v>
      </c>
      <c r="C65" s="123" t="n">
        <v>2075</v>
      </c>
      <c r="D65" s="109" t="n">
        <v>30003</v>
      </c>
      <c r="E65" s="109" t="n">
        <v>0</v>
      </c>
      <c r="F65" s="109" t="n">
        <v>0</v>
      </c>
      <c r="G65" s="109" t="n">
        <v>0</v>
      </c>
      <c r="H65" s="109" t="n">
        <v>0</v>
      </c>
      <c r="I65" s="109" t="n">
        <v>0</v>
      </c>
      <c r="J65" s="109" t="n">
        <v>12</v>
      </c>
      <c r="K65" s="109" t="n">
        <v>26</v>
      </c>
      <c r="L65" s="109" t="n">
        <v>56</v>
      </c>
      <c r="M65" s="109" t="n">
        <v>66</v>
      </c>
      <c r="N65" s="109" t="n">
        <v>122</v>
      </c>
      <c r="O65" s="109" t="n">
        <v>154</v>
      </c>
      <c r="P65" s="109" t="n">
        <v>229</v>
      </c>
      <c r="Q65" s="109" t="n">
        <v>362</v>
      </c>
      <c r="R65" s="109" t="n">
        <v>391</v>
      </c>
      <c r="S65" s="109" t="n">
        <v>490</v>
      </c>
      <c r="T65" s="109" t="n">
        <v>554</v>
      </c>
      <c r="U65" s="109" t="n">
        <v>614</v>
      </c>
      <c r="V65" s="109" t="n">
        <v>690</v>
      </c>
      <c r="W65" s="109" t="n">
        <v>845</v>
      </c>
      <c r="X65" s="109" t="n">
        <v>819</v>
      </c>
      <c r="Y65" s="109" t="n">
        <v>873</v>
      </c>
      <c r="Z65" s="109" t="n">
        <v>939</v>
      </c>
      <c r="AA65" s="109" t="n">
        <v>910</v>
      </c>
      <c r="AB65" s="109" t="n">
        <v>967</v>
      </c>
      <c r="AC65" s="109" t="n">
        <v>973</v>
      </c>
      <c r="AD65" s="109" t="n">
        <v>985</v>
      </c>
      <c r="AE65" s="109" t="n">
        <v>1001</v>
      </c>
      <c r="AF65" s="109" t="n">
        <v>1121</v>
      </c>
      <c r="AG65" s="109" t="n">
        <v>1042</v>
      </c>
      <c r="AH65" s="109" t="n">
        <v>1032</v>
      </c>
      <c r="AI65" s="109" t="n">
        <v>962</v>
      </c>
      <c r="AJ65" s="109" t="n">
        <v>942</v>
      </c>
      <c r="AK65" s="109" t="n">
        <v>958</v>
      </c>
      <c r="AL65" s="109" t="n">
        <v>1078</v>
      </c>
      <c r="AM65" s="109" t="n">
        <v>966</v>
      </c>
      <c r="AN65" s="109" t="n">
        <v>956</v>
      </c>
      <c r="AO65" s="109" t="n">
        <v>1038</v>
      </c>
      <c r="AP65" s="109" t="n">
        <v>985</v>
      </c>
      <c r="AQ65" s="109" t="n">
        <v>1054</v>
      </c>
      <c r="AR65" s="109" t="n">
        <v>966</v>
      </c>
      <c r="AS65" s="109" t="n">
        <v>1014</v>
      </c>
      <c r="AT65" s="109" t="n">
        <v>1039</v>
      </c>
      <c r="AU65" s="109" t="n">
        <v>977</v>
      </c>
      <c r="AV65" s="109" t="n">
        <v>905</v>
      </c>
      <c r="AW65" s="109" t="n">
        <v>892</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4" t="s">
        <v>40</v>
      </c>
      <c r="B66" s="123" t="n">
        <v>0</v>
      </c>
      <c r="C66" s="123" t="n">
        <v>2076</v>
      </c>
      <c r="D66" s="109" t="n">
        <v>29558</v>
      </c>
      <c r="E66" s="109" t="n">
        <v>0</v>
      </c>
      <c r="F66" s="109" t="n">
        <v>0</v>
      </c>
      <c r="G66" s="109" t="n">
        <v>0</v>
      </c>
      <c r="H66" s="109" t="n">
        <v>0</v>
      </c>
      <c r="I66" s="109" t="n">
        <v>0</v>
      </c>
      <c r="J66" s="109" t="n">
        <v>12</v>
      </c>
      <c r="K66" s="109" t="n">
        <v>26</v>
      </c>
      <c r="L66" s="109" t="n">
        <v>56</v>
      </c>
      <c r="M66" s="109" t="n">
        <v>66</v>
      </c>
      <c r="N66" s="109" t="n">
        <v>121</v>
      </c>
      <c r="O66" s="109" t="n">
        <v>154</v>
      </c>
      <c r="P66" s="109" t="n">
        <v>228</v>
      </c>
      <c r="Q66" s="109" t="n">
        <v>360</v>
      </c>
      <c r="R66" s="109" t="n">
        <v>389</v>
      </c>
      <c r="S66" s="109" t="n">
        <v>487</v>
      </c>
      <c r="T66" s="109" t="n">
        <v>551</v>
      </c>
      <c r="U66" s="109" t="n">
        <v>611</v>
      </c>
      <c r="V66" s="109" t="n">
        <v>684</v>
      </c>
      <c r="W66" s="109" t="n">
        <v>836</v>
      </c>
      <c r="X66" s="109" t="n">
        <v>810</v>
      </c>
      <c r="Y66" s="109" t="n">
        <v>862</v>
      </c>
      <c r="Z66" s="109" t="n">
        <v>924</v>
      </c>
      <c r="AA66" s="109" t="n">
        <v>897</v>
      </c>
      <c r="AB66" s="109" t="n">
        <v>952</v>
      </c>
      <c r="AC66" s="109" t="n">
        <v>955</v>
      </c>
      <c r="AD66" s="109" t="n">
        <v>968</v>
      </c>
      <c r="AE66" s="109" t="n">
        <v>983</v>
      </c>
      <c r="AF66" s="109" t="n">
        <v>1101</v>
      </c>
      <c r="AG66" s="109" t="n">
        <v>1021</v>
      </c>
      <c r="AH66" s="109" t="n">
        <v>1013</v>
      </c>
      <c r="AI66" s="109" t="n">
        <v>944</v>
      </c>
      <c r="AJ66" s="109" t="n">
        <v>921</v>
      </c>
      <c r="AK66" s="109" t="n">
        <v>940</v>
      </c>
      <c r="AL66" s="109" t="n">
        <v>1057</v>
      </c>
      <c r="AM66" s="109" t="n">
        <v>948</v>
      </c>
      <c r="AN66" s="109" t="n">
        <v>940</v>
      </c>
      <c r="AO66" s="109" t="n">
        <v>1017</v>
      </c>
      <c r="AP66" s="109" t="n">
        <v>967</v>
      </c>
      <c r="AQ66" s="109" t="n">
        <v>1037</v>
      </c>
      <c r="AR66" s="109" t="n">
        <v>951</v>
      </c>
      <c r="AS66" s="109" t="n">
        <v>999</v>
      </c>
      <c r="AT66" s="109" t="n">
        <v>1027</v>
      </c>
      <c r="AU66" s="109" t="n">
        <v>964</v>
      </c>
      <c r="AV66" s="109" t="n">
        <v>895</v>
      </c>
      <c r="AW66" s="109" t="n">
        <v>883</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4" t="s">
        <v>40</v>
      </c>
      <c r="B67" s="123" t="n">
        <v>0</v>
      </c>
      <c r="C67" s="123" t="n">
        <v>2077</v>
      </c>
      <c r="D67" s="109" t="n">
        <v>29134</v>
      </c>
      <c r="E67" s="109" t="n">
        <v>0</v>
      </c>
      <c r="F67" s="109" t="n">
        <v>0</v>
      </c>
      <c r="G67" s="109" t="n">
        <v>0</v>
      </c>
      <c r="H67" s="109" t="n">
        <v>0</v>
      </c>
      <c r="I67" s="109" t="n">
        <v>0</v>
      </c>
      <c r="J67" s="109" t="n">
        <v>12</v>
      </c>
      <c r="K67" s="109" t="n">
        <v>26</v>
      </c>
      <c r="L67" s="109" t="n">
        <v>55</v>
      </c>
      <c r="M67" s="109" t="n">
        <v>66</v>
      </c>
      <c r="N67" s="109" t="n">
        <v>121</v>
      </c>
      <c r="O67" s="109" t="n">
        <v>153</v>
      </c>
      <c r="P67" s="109" t="n">
        <v>228</v>
      </c>
      <c r="Q67" s="109" t="n">
        <v>359</v>
      </c>
      <c r="R67" s="109" t="n">
        <v>388</v>
      </c>
      <c r="S67" s="109" t="n">
        <v>485</v>
      </c>
      <c r="T67" s="109" t="n">
        <v>547</v>
      </c>
      <c r="U67" s="109" t="n">
        <v>607</v>
      </c>
      <c r="V67" s="109" t="n">
        <v>678</v>
      </c>
      <c r="W67" s="109" t="n">
        <v>830</v>
      </c>
      <c r="X67" s="109" t="n">
        <v>803</v>
      </c>
      <c r="Y67" s="109" t="n">
        <v>852</v>
      </c>
      <c r="Z67" s="109" t="n">
        <v>916</v>
      </c>
      <c r="AA67" s="109" t="n">
        <v>885</v>
      </c>
      <c r="AB67" s="109" t="n">
        <v>939</v>
      </c>
      <c r="AC67" s="109" t="n">
        <v>942</v>
      </c>
      <c r="AD67" s="109" t="n">
        <v>951</v>
      </c>
      <c r="AE67" s="109" t="n">
        <v>965</v>
      </c>
      <c r="AF67" s="109" t="n">
        <v>1082</v>
      </c>
      <c r="AG67" s="109" t="n">
        <v>1004</v>
      </c>
      <c r="AH67" s="109" t="n">
        <v>995</v>
      </c>
      <c r="AI67" s="109" t="n">
        <v>927</v>
      </c>
      <c r="AJ67" s="109" t="n">
        <v>905</v>
      </c>
      <c r="AK67" s="109" t="n">
        <v>922</v>
      </c>
      <c r="AL67" s="109" t="n">
        <v>1037</v>
      </c>
      <c r="AM67" s="109" t="n">
        <v>929</v>
      </c>
      <c r="AN67" s="109" t="n">
        <v>922</v>
      </c>
      <c r="AO67" s="109" t="n">
        <v>999</v>
      </c>
      <c r="AP67" s="109" t="n">
        <v>949</v>
      </c>
      <c r="AQ67" s="109" t="n">
        <v>1018</v>
      </c>
      <c r="AR67" s="109" t="n">
        <v>933</v>
      </c>
      <c r="AS67" s="109" t="n">
        <v>982</v>
      </c>
      <c r="AT67" s="109" t="n">
        <v>1012</v>
      </c>
      <c r="AU67" s="109" t="n">
        <v>950</v>
      </c>
      <c r="AV67" s="109" t="n">
        <v>884</v>
      </c>
      <c r="AW67" s="109" t="n">
        <v>873</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4" t="s">
        <v>40</v>
      </c>
      <c r="B68" s="123" t="n">
        <v>0</v>
      </c>
      <c r="C68" s="123" t="n">
        <v>2078</v>
      </c>
      <c r="D68" s="109" t="n">
        <v>28742</v>
      </c>
      <c r="E68" s="109" t="n">
        <v>0</v>
      </c>
      <c r="F68" s="109" t="n">
        <v>0</v>
      </c>
      <c r="G68" s="109" t="n">
        <v>0</v>
      </c>
      <c r="H68" s="109" t="n">
        <v>0</v>
      </c>
      <c r="I68" s="109" t="n">
        <v>0</v>
      </c>
      <c r="J68" s="109" t="n">
        <v>12</v>
      </c>
      <c r="K68" s="109" t="n">
        <v>26</v>
      </c>
      <c r="L68" s="109" t="n">
        <v>55</v>
      </c>
      <c r="M68" s="109" t="n">
        <v>66</v>
      </c>
      <c r="N68" s="109" t="n">
        <v>121</v>
      </c>
      <c r="O68" s="109" t="n">
        <v>153</v>
      </c>
      <c r="P68" s="109" t="n">
        <v>228</v>
      </c>
      <c r="Q68" s="109" t="n">
        <v>358</v>
      </c>
      <c r="R68" s="109" t="n">
        <v>387</v>
      </c>
      <c r="S68" s="109" t="n">
        <v>484</v>
      </c>
      <c r="T68" s="109" t="n">
        <v>546</v>
      </c>
      <c r="U68" s="109" t="n">
        <v>604</v>
      </c>
      <c r="V68" s="109" t="n">
        <v>676</v>
      </c>
      <c r="W68" s="109" t="n">
        <v>824</v>
      </c>
      <c r="X68" s="109" t="n">
        <v>797</v>
      </c>
      <c r="Y68" s="109" t="n">
        <v>846</v>
      </c>
      <c r="Z68" s="109" t="n">
        <v>905</v>
      </c>
      <c r="AA68" s="109" t="n">
        <v>876</v>
      </c>
      <c r="AB68" s="109" t="n">
        <v>929</v>
      </c>
      <c r="AC68" s="109" t="n">
        <v>931</v>
      </c>
      <c r="AD68" s="109" t="n">
        <v>936</v>
      </c>
      <c r="AE68" s="109" t="n">
        <v>950</v>
      </c>
      <c r="AF68" s="109" t="n">
        <v>1065</v>
      </c>
      <c r="AG68" s="109" t="n">
        <v>987</v>
      </c>
      <c r="AH68" s="109" t="n">
        <v>978</v>
      </c>
      <c r="AI68" s="109" t="n">
        <v>910</v>
      </c>
      <c r="AJ68" s="109" t="n">
        <v>887</v>
      </c>
      <c r="AK68" s="109" t="n">
        <v>905</v>
      </c>
      <c r="AL68" s="109" t="n">
        <v>1018</v>
      </c>
      <c r="AM68" s="109" t="n">
        <v>913</v>
      </c>
      <c r="AN68" s="109" t="n">
        <v>904</v>
      </c>
      <c r="AO68" s="109" t="n">
        <v>982</v>
      </c>
      <c r="AP68" s="109" t="n">
        <v>930</v>
      </c>
      <c r="AQ68" s="109" t="n">
        <v>997</v>
      </c>
      <c r="AR68" s="109" t="n">
        <v>917</v>
      </c>
      <c r="AS68" s="109" t="n">
        <v>966</v>
      </c>
      <c r="AT68" s="109" t="n">
        <v>997</v>
      </c>
      <c r="AU68" s="109" t="n">
        <v>939</v>
      </c>
      <c r="AV68" s="109" t="n">
        <v>874</v>
      </c>
      <c r="AW68" s="109" t="n">
        <v>864</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4" t="s">
        <v>40</v>
      </c>
      <c r="B69" s="123" t="n">
        <v>0</v>
      </c>
      <c r="C69" s="123" t="n">
        <v>2079</v>
      </c>
      <c r="D69" s="109" t="n">
        <v>28367</v>
      </c>
      <c r="E69" s="109" t="n">
        <v>0</v>
      </c>
      <c r="F69" s="109" t="n">
        <v>0</v>
      </c>
      <c r="G69" s="109" t="n">
        <v>0</v>
      </c>
      <c r="H69" s="109" t="n">
        <v>0</v>
      </c>
      <c r="I69" s="109" t="n">
        <v>0</v>
      </c>
      <c r="J69" s="109" t="n">
        <v>12</v>
      </c>
      <c r="K69" s="109" t="n">
        <v>26</v>
      </c>
      <c r="L69" s="109" t="n">
        <v>55</v>
      </c>
      <c r="M69" s="109" t="n">
        <v>66</v>
      </c>
      <c r="N69" s="109" t="n">
        <v>120</v>
      </c>
      <c r="O69" s="109" t="n">
        <v>152</v>
      </c>
      <c r="P69" s="109" t="n">
        <v>228</v>
      </c>
      <c r="Q69" s="109" t="n">
        <v>356</v>
      </c>
      <c r="R69" s="109" t="n">
        <v>386</v>
      </c>
      <c r="S69" s="109" t="n">
        <v>482</v>
      </c>
      <c r="T69" s="109" t="n">
        <v>544</v>
      </c>
      <c r="U69" s="109" t="n">
        <v>603</v>
      </c>
      <c r="V69" s="109" t="n">
        <v>673</v>
      </c>
      <c r="W69" s="109" t="n">
        <v>818</v>
      </c>
      <c r="X69" s="109" t="n">
        <v>792</v>
      </c>
      <c r="Y69" s="109" t="n">
        <v>839</v>
      </c>
      <c r="Z69" s="109" t="n">
        <v>899</v>
      </c>
      <c r="AA69" s="109" t="n">
        <v>868</v>
      </c>
      <c r="AB69" s="109" t="n">
        <v>918</v>
      </c>
      <c r="AC69" s="109" t="n">
        <v>919</v>
      </c>
      <c r="AD69" s="109" t="n">
        <v>925</v>
      </c>
      <c r="AE69" s="109" t="n">
        <v>941</v>
      </c>
      <c r="AF69" s="109" t="n">
        <v>1050</v>
      </c>
      <c r="AG69" s="109" t="n">
        <v>973</v>
      </c>
      <c r="AH69" s="109" t="n">
        <v>960</v>
      </c>
      <c r="AI69" s="109" t="n">
        <v>894</v>
      </c>
      <c r="AJ69" s="109" t="n">
        <v>871</v>
      </c>
      <c r="AK69" s="109" t="n">
        <v>886</v>
      </c>
      <c r="AL69" s="109" t="n">
        <v>997</v>
      </c>
      <c r="AM69" s="109" t="n">
        <v>896</v>
      </c>
      <c r="AN69" s="109" t="n">
        <v>887</v>
      </c>
      <c r="AO69" s="109" t="n">
        <v>965</v>
      </c>
      <c r="AP69" s="109" t="n">
        <v>916</v>
      </c>
      <c r="AQ69" s="109" t="n">
        <v>981</v>
      </c>
      <c r="AR69" s="109" t="n">
        <v>903</v>
      </c>
      <c r="AS69" s="109" t="n">
        <v>950</v>
      </c>
      <c r="AT69" s="109" t="n">
        <v>980</v>
      </c>
      <c r="AU69" s="109" t="n">
        <v>924</v>
      </c>
      <c r="AV69" s="109" t="n">
        <v>861</v>
      </c>
      <c r="AW69" s="109" t="n">
        <v>850</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4" t="s">
        <v>40</v>
      </c>
      <c r="B70" s="123" t="n">
        <v>0</v>
      </c>
      <c r="C70" s="123" t="n">
        <v>2080</v>
      </c>
      <c r="D70" s="109" t="n">
        <v>28015</v>
      </c>
      <c r="E70" s="109" t="n">
        <v>0</v>
      </c>
      <c r="F70" s="109" t="n">
        <v>0</v>
      </c>
      <c r="G70" s="109" t="n">
        <v>0</v>
      </c>
      <c r="H70" s="109" t="n">
        <v>0</v>
      </c>
      <c r="I70" s="109" t="n">
        <v>0</v>
      </c>
      <c r="J70" s="109" t="n">
        <v>12</v>
      </c>
      <c r="K70" s="109" t="n">
        <v>26</v>
      </c>
      <c r="L70" s="109" t="n">
        <v>55</v>
      </c>
      <c r="M70" s="109" t="n">
        <v>66</v>
      </c>
      <c r="N70" s="109" t="n">
        <v>119</v>
      </c>
      <c r="O70" s="109" t="n">
        <v>152</v>
      </c>
      <c r="P70" s="109" t="n">
        <v>227</v>
      </c>
      <c r="Q70" s="109" t="n">
        <v>355</v>
      </c>
      <c r="R70" s="109" t="n">
        <v>385</v>
      </c>
      <c r="S70" s="109" t="n">
        <v>482</v>
      </c>
      <c r="T70" s="109" t="n">
        <v>542</v>
      </c>
      <c r="U70" s="109" t="n">
        <v>601</v>
      </c>
      <c r="V70" s="109" t="n">
        <v>670</v>
      </c>
      <c r="W70" s="109" t="n">
        <v>814</v>
      </c>
      <c r="X70" s="109" t="n">
        <v>788</v>
      </c>
      <c r="Y70" s="109" t="n">
        <v>834</v>
      </c>
      <c r="Z70" s="109" t="n">
        <v>892</v>
      </c>
      <c r="AA70" s="109" t="n">
        <v>863</v>
      </c>
      <c r="AB70" s="109" t="n">
        <v>909</v>
      </c>
      <c r="AC70" s="109" t="n">
        <v>912</v>
      </c>
      <c r="AD70" s="109" t="n">
        <v>917</v>
      </c>
      <c r="AE70" s="109" t="n">
        <v>927</v>
      </c>
      <c r="AF70" s="109" t="n">
        <v>1033</v>
      </c>
      <c r="AG70" s="109" t="n">
        <v>957</v>
      </c>
      <c r="AH70" s="109" t="n">
        <v>945</v>
      </c>
      <c r="AI70" s="109" t="n">
        <v>879</v>
      </c>
      <c r="AJ70" s="109" t="n">
        <v>858</v>
      </c>
      <c r="AK70" s="109" t="n">
        <v>871</v>
      </c>
      <c r="AL70" s="109" t="n">
        <v>982</v>
      </c>
      <c r="AM70" s="109" t="n">
        <v>878</v>
      </c>
      <c r="AN70" s="109" t="n">
        <v>869</v>
      </c>
      <c r="AO70" s="109" t="n">
        <v>949</v>
      </c>
      <c r="AP70" s="109" t="n">
        <v>897</v>
      </c>
      <c r="AQ70" s="109" t="n">
        <v>967</v>
      </c>
      <c r="AR70" s="109" t="n">
        <v>886</v>
      </c>
      <c r="AS70" s="109" t="n">
        <v>933</v>
      </c>
      <c r="AT70" s="109" t="n">
        <v>966</v>
      </c>
      <c r="AU70" s="109" t="n">
        <v>909</v>
      </c>
      <c r="AV70" s="109" t="n">
        <v>849</v>
      </c>
      <c r="AW70" s="109" t="n">
        <v>840</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4" t="s">
        <v>40</v>
      </c>
      <c r="B71" s="123" t="n">
        <v>0</v>
      </c>
      <c r="C71" s="123" t="n">
        <v>2081</v>
      </c>
      <c r="D71" s="109" t="n">
        <v>27674</v>
      </c>
      <c r="E71" s="109" t="n">
        <v>0</v>
      </c>
      <c r="F71" s="109" t="n">
        <v>0</v>
      </c>
      <c r="G71" s="109" t="n">
        <v>0</v>
      </c>
      <c r="H71" s="109" t="n">
        <v>0</v>
      </c>
      <c r="I71" s="109" t="n">
        <v>0</v>
      </c>
      <c r="J71" s="109" t="n">
        <v>12</v>
      </c>
      <c r="K71" s="109" t="n">
        <v>26</v>
      </c>
      <c r="L71" s="109" t="n">
        <v>55</v>
      </c>
      <c r="M71" s="109" t="n">
        <v>66</v>
      </c>
      <c r="N71" s="109" t="n">
        <v>118</v>
      </c>
      <c r="O71" s="109" t="n">
        <v>151</v>
      </c>
      <c r="P71" s="109" t="n">
        <v>226</v>
      </c>
      <c r="Q71" s="109" t="n">
        <v>353</v>
      </c>
      <c r="R71" s="109" t="n">
        <v>384</v>
      </c>
      <c r="S71" s="109" t="n">
        <v>479</v>
      </c>
      <c r="T71" s="109" t="n">
        <v>541</v>
      </c>
      <c r="U71" s="109" t="n">
        <v>599</v>
      </c>
      <c r="V71" s="109" t="n">
        <v>667</v>
      </c>
      <c r="W71" s="109" t="n">
        <v>811</v>
      </c>
      <c r="X71" s="109" t="n">
        <v>784</v>
      </c>
      <c r="Y71" s="109" t="n">
        <v>828</v>
      </c>
      <c r="Z71" s="109" t="n">
        <v>887</v>
      </c>
      <c r="AA71" s="109" t="n">
        <v>858</v>
      </c>
      <c r="AB71" s="109" t="n">
        <v>904</v>
      </c>
      <c r="AC71" s="109" t="n">
        <v>903</v>
      </c>
      <c r="AD71" s="109" t="n">
        <v>907</v>
      </c>
      <c r="AE71" s="109" t="n">
        <v>915</v>
      </c>
      <c r="AF71" s="109" t="n">
        <v>1022</v>
      </c>
      <c r="AG71" s="109" t="n">
        <v>945</v>
      </c>
      <c r="AH71" s="109" t="n">
        <v>933</v>
      </c>
      <c r="AI71" s="109" t="n">
        <v>865</v>
      </c>
      <c r="AJ71" s="109" t="n">
        <v>843</v>
      </c>
      <c r="AK71" s="109" t="n">
        <v>855</v>
      </c>
      <c r="AL71" s="109" t="n">
        <v>965</v>
      </c>
      <c r="AM71" s="109" t="n">
        <v>865</v>
      </c>
      <c r="AN71" s="109" t="n">
        <v>855</v>
      </c>
      <c r="AO71" s="109" t="n">
        <v>930</v>
      </c>
      <c r="AP71" s="109" t="n">
        <v>882</v>
      </c>
      <c r="AQ71" s="109" t="n">
        <v>948</v>
      </c>
      <c r="AR71" s="109" t="n">
        <v>872</v>
      </c>
      <c r="AS71" s="109" t="n">
        <v>917</v>
      </c>
      <c r="AT71" s="109" t="n">
        <v>948</v>
      </c>
      <c r="AU71" s="109" t="n">
        <v>895</v>
      </c>
      <c r="AV71" s="109" t="n">
        <v>835</v>
      </c>
      <c r="AW71" s="109" t="n">
        <v>828</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4" t="s">
        <v>40</v>
      </c>
      <c r="B72" s="123" t="n">
        <v>0</v>
      </c>
      <c r="C72" s="123" t="n">
        <v>2082</v>
      </c>
      <c r="D72" s="109" t="n">
        <v>27348</v>
      </c>
      <c r="E72" s="109" t="n">
        <v>0</v>
      </c>
      <c r="F72" s="109" t="n">
        <v>0</v>
      </c>
      <c r="G72" s="109" t="n">
        <v>0</v>
      </c>
      <c r="H72" s="109" t="n">
        <v>0</v>
      </c>
      <c r="I72" s="109" t="n">
        <v>0</v>
      </c>
      <c r="J72" s="109" t="n">
        <v>12</v>
      </c>
      <c r="K72" s="109" t="n">
        <v>26</v>
      </c>
      <c r="L72" s="109" t="n">
        <v>54</v>
      </c>
      <c r="M72" s="109" t="n">
        <v>65</v>
      </c>
      <c r="N72" s="109" t="n">
        <v>118</v>
      </c>
      <c r="O72" s="109" t="n">
        <v>151</v>
      </c>
      <c r="P72" s="109" t="n">
        <v>224</v>
      </c>
      <c r="Q72" s="109" t="n">
        <v>351</v>
      </c>
      <c r="R72" s="109" t="n">
        <v>382</v>
      </c>
      <c r="S72" s="109" t="n">
        <v>476</v>
      </c>
      <c r="T72" s="109" t="n">
        <v>538</v>
      </c>
      <c r="U72" s="109" t="n">
        <v>596</v>
      </c>
      <c r="V72" s="109" t="n">
        <v>664</v>
      </c>
      <c r="W72" s="109" t="n">
        <v>807</v>
      </c>
      <c r="X72" s="109" t="n">
        <v>780</v>
      </c>
      <c r="Y72" s="109" t="n">
        <v>826</v>
      </c>
      <c r="Z72" s="109" t="n">
        <v>880</v>
      </c>
      <c r="AA72" s="109" t="n">
        <v>851</v>
      </c>
      <c r="AB72" s="109" t="n">
        <v>897</v>
      </c>
      <c r="AC72" s="109" t="n">
        <v>896</v>
      </c>
      <c r="AD72" s="109" t="n">
        <v>898</v>
      </c>
      <c r="AE72" s="109" t="n">
        <v>907</v>
      </c>
      <c r="AF72" s="109" t="n">
        <v>1011</v>
      </c>
      <c r="AG72" s="109" t="n">
        <v>933</v>
      </c>
      <c r="AH72" s="109" t="n">
        <v>922</v>
      </c>
      <c r="AI72" s="109" t="n">
        <v>855</v>
      </c>
      <c r="AJ72" s="109" t="n">
        <v>831</v>
      </c>
      <c r="AK72" s="109" t="n">
        <v>844</v>
      </c>
      <c r="AL72" s="109" t="n">
        <v>950</v>
      </c>
      <c r="AM72" s="109" t="n">
        <v>847</v>
      </c>
      <c r="AN72" s="109" t="n">
        <v>840</v>
      </c>
      <c r="AO72" s="109" t="n">
        <v>914</v>
      </c>
      <c r="AP72" s="109" t="n">
        <v>867</v>
      </c>
      <c r="AQ72" s="109" t="n">
        <v>931</v>
      </c>
      <c r="AR72" s="109" t="n">
        <v>854</v>
      </c>
      <c r="AS72" s="109" t="n">
        <v>901</v>
      </c>
      <c r="AT72" s="109" t="n">
        <v>932</v>
      </c>
      <c r="AU72" s="109" t="n">
        <v>880</v>
      </c>
      <c r="AV72" s="109" t="n">
        <v>824</v>
      </c>
      <c r="AW72" s="109" t="n">
        <v>814</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4" t="s">
        <v>40</v>
      </c>
      <c r="B73" s="123" t="n">
        <v>0</v>
      </c>
      <c r="C73" s="123" t="n">
        <v>2083</v>
      </c>
      <c r="D73" s="109" t="n">
        <v>27028</v>
      </c>
      <c r="E73" s="109" t="n">
        <v>0</v>
      </c>
      <c r="F73" s="109" t="n">
        <v>0</v>
      </c>
      <c r="G73" s="109" t="n">
        <v>0</v>
      </c>
      <c r="H73" s="109" t="n">
        <v>0</v>
      </c>
      <c r="I73" s="109" t="n">
        <v>0</v>
      </c>
      <c r="J73" s="109" t="n">
        <v>11</v>
      </c>
      <c r="K73" s="109" t="n">
        <v>25</v>
      </c>
      <c r="L73" s="109" t="n">
        <v>54</v>
      </c>
      <c r="M73" s="109" t="n">
        <v>64</v>
      </c>
      <c r="N73" s="109" t="n">
        <v>117</v>
      </c>
      <c r="O73" s="109" t="n">
        <v>149</v>
      </c>
      <c r="P73" s="109" t="n">
        <v>223</v>
      </c>
      <c r="Q73" s="109" t="n">
        <v>349</v>
      </c>
      <c r="R73" s="109" t="n">
        <v>379</v>
      </c>
      <c r="S73" s="109" t="n">
        <v>473</v>
      </c>
      <c r="T73" s="109" t="n">
        <v>535</v>
      </c>
      <c r="U73" s="109" t="n">
        <v>591</v>
      </c>
      <c r="V73" s="109" t="n">
        <v>661</v>
      </c>
      <c r="W73" s="109" t="n">
        <v>803</v>
      </c>
      <c r="X73" s="109" t="n">
        <v>776</v>
      </c>
      <c r="Y73" s="109" t="n">
        <v>821</v>
      </c>
      <c r="Z73" s="109" t="n">
        <v>876</v>
      </c>
      <c r="AA73" s="109" t="n">
        <v>847</v>
      </c>
      <c r="AB73" s="109" t="n">
        <v>891</v>
      </c>
      <c r="AC73" s="109" t="n">
        <v>888</v>
      </c>
      <c r="AD73" s="109" t="n">
        <v>891</v>
      </c>
      <c r="AE73" s="109" t="n">
        <v>900</v>
      </c>
      <c r="AF73" s="109" t="n">
        <v>1001</v>
      </c>
      <c r="AG73" s="109" t="n">
        <v>923</v>
      </c>
      <c r="AH73" s="109" t="n">
        <v>909</v>
      </c>
      <c r="AI73" s="109" t="n">
        <v>843</v>
      </c>
      <c r="AJ73" s="109" t="n">
        <v>819</v>
      </c>
      <c r="AK73" s="109" t="n">
        <v>831</v>
      </c>
      <c r="AL73" s="109" t="n">
        <v>936</v>
      </c>
      <c r="AM73" s="109" t="n">
        <v>834</v>
      </c>
      <c r="AN73" s="109" t="n">
        <v>826</v>
      </c>
      <c r="AO73" s="109" t="n">
        <v>897</v>
      </c>
      <c r="AP73" s="109" t="n">
        <v>849</v>
      </c>
      <c r="AQ73" s="109" t="n">
        <v>917</v>
      </c>
      <c r="AR73" s="109" t="n">
        <v>840</v>
      </c>
      <c r="AS73" s="109" t="n">
        <v>885</v>
      </c>
      <c r="AT73" s="109" t="n">
        <v>918</v>
      </c>
      <c r="AU73" s="109" t="n">
        <v>865</v>
      </c>
      <c r="AV73" s="109" t="n">
        <v>810</v>
      </c>
      <c r="AW73" s="109" t="n">
        <v>803</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4" t="s">
        <v>40</v>
      </c>
      <c r="B74" s="123" t="n">
        <v>0</v>
      </c>
      <c r="C74" s="123" t="n">
        <v>2084</v>
      </c>
      <c r="D74" s="109" t="n">
        <v>26712</v>
      </c>
      <c r="E74" s="109" t="n">
        <v>0</v>
      </c>
      <c r="F74" s="109" t="n">
        <v>0</v>
      </c>
      <c r="G74" s="109" t="n">
        <v>0</v>
      </c>
      <c r="H74" s="109" t="n">
        <v>0</v>
      </c>
      <c r="I74" s="109" t="n">
        <v>0</v>
      </c>
      <c r="J74" s="109" t="n">
        <v>11</v>
      </c>
      <c r="K74" s="109" t="n">
        <v>25</v>
      </c>
      <c r="L74" s="109" t="n">
        <v>53</v>
      </c>
      <c r="M74" s="109" t="n">
        <v>64</v>
      </c>
      <c r="N74" s="109" t="n">
        <v>115</v>
      </c>
      <c r="O74" s="109" t="n">
        <v>148</v>
      </c>
      <c r="P74" s="109" t="n">
        <v>220</v>
      </c>
      <c r="Q74" s="109" t="n">
        <v>345</v>
      </c>
      <c r="R74" s="109" t="n">
        <v>375</v>
      </c>
      <c r="S74" s="109" t="n">
        <v>471</v>
      </c>
      <c r="T74" s="109" t="n">
        <v>531</v>
      </c>
      <c r="U74" s="109" t="n">
        <v>590</v>
      </c>
      <c r="V74" s="109" t="n">
        <v>657</v>
      </c>
      <c r="W74" s="109" t="n">
        <v>797</v>
      </c>
      <c r="X74" s="109" t="n">
        <v>772</v>
      </c>
      <c r="Y74" s="109" t="n">
        <v>816</v>
      </c>
      <c r="Z74" s="109" t="n">
        <v>869</v>
      </c>
      <c r="AA74" s="109" t="n">
        <v>840</v>
      </c>
      <c r="AB74" s="109" t="n">
        <v>884</v>
      </c>
      <c r="AC74" s="109" t="n">
        <v>881</v>
      </c>
      <c r="AD74" s="109" t="n">
        <v>888</v>
      </c>
      <c r="AE74" s="109" t="n">
        <v>892</v>
      </c>
      <c r="AF74" s="109" t="n">
        <v>992</v>
      </c>
      <c r="AG74" s="109" t="n">
        <v>914</v>
      </c>
      <c r="AH74" s="109" t="n">
        <v>899</v>
      </c>
      <c r="AI74" s="109" t="n">
        <v>832</v>
      </c>
      <c r="AJ74" s="109" t="n">
        <v>808</v>
      </c>
      <c r="AK74" s="109" t="n">
        <v>821</v>
      </c>
      <c r="AL74" s="109" t="n">
        <v>922</v>
      </c>
      <c r="AM74" s="109" t="n">
        <v>823</v>
      </c>
      <c r="AN74" s="109" t="n">
        <v>812</v>
      </c>
      <c r="AO74" s="109" t="n">
        <v>882</v>
      </c>
      <c r="AP74" s="109" t="n">
        <v>836</v>
      </c>
      <c r="AQ74" s="109" t="n">
        <v>898</v>
      </c>
      <c r="AR74" s="109" t="n">
        <v>824</v>
      </c>
      <c r="AS74" s="109" t="n">
        <v>870</v>
      </c>
      <c r="AT74" s="109" t="n">
        <v>901</v>
      </c>
      <c r="AU74" s="109" t="n">
        <v>850</v>
      </c>
      <c r="AV74" s="109" t="n">
        <v>794</v>
      </c>
      <c r="AW74" s="109" t="n">
        <v>789</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4" t="s">
        <v>40</v>
      </c>
      <c r="B75" s="123" t="n">
        <v>0</v>
      </c>
      <c r="C75" s="123" t="n">
        <v>2085</v>
      </c>
      <c r="D75" s="109" t="n">
        <v>26394</v>
      </c>
      <c r="E75" s="109" t="n">
        <v>0</v>
      </c>
      <c r="F75" s="109" t="n">
        <v>0</v>
      </c>
      <c r="G75" s="109" t="n">
        <v>0</v>
      </c>
      <c r="H75" s="109" t="n">
        <v>0</v>
      </c>
      <c r="I75" s="109" t="n">
        <v>0</v>
      </c>
      <c r="J75" s="109" t="n">
        <v>11</v>
      </c>
      <c r="K75" s="109" t="n">
        <v>25</v>
      </c>
      <c r="L75" s="109" t="n">
        <v>52</v>
      </c>
      <c r="M75" s="109" t="n">
        <v>63</v>
      </c>
      <c r="N75" s="109" t="n">
        <v>114</v>
      </c>
      <c r="O75" s="109" t="n">
        <v>146</v>
      </c>
      <c r="P75" s="109" t="n">
        <v>218</v>
      </c>
      <c r="Q75" s="109" t="n">
        <v>341</v>
      </c>
      <c r="R75" s="109" t="n">
        <v>372</v>
      </c>
      <c r="S75" s="109" t="n">
        <v>464</v>
      </c>
      <c r="T75" s="109" t="n">
        <v>526</v>
      </c>
      <c r="U75" s="109" t="n">
        <v>585</v>
      </c>
      <c r="V75" s="109" t="n">
        <v>651</v>
      </c>
      <c r="W75" s="109" t="n">
        <v>790</v>
      </c>
      <c r="X75" s="109" t="n">
        <v>766</v>
      </c>
      <c r="Y75" s="109" t="n">
        <v>810</v>
      </c>
      <c r="Z75" s="109" t="n">
        <v>864</v>
      </c>
      <c r="AA75" s="109" t="n">
        <v>835</v>
      </c>
      <c r="AB75" s="109" t="n">
        <v>878</v>
      </c>
      <c r="AC75" s="109" t="n">
        <v>876</v>
      </c>
      <c r="AD75" s="109" t="n">
        <v>879</v>
      </c>
      <c r="AE75" s="109" t="n">
        <v>886</v>
      </c>
      <c r="AF75" s="109" t="n">
        <v>981</v>
      </c>
      <c r="AG75" s="109" t="n">
        <v>906</v>
      </c>
      <c r="AH75" s="109" t="n">
        <v>890</v>
      </c>
      <c r="AI75" s="109" t="n">
        <v>823</v>
      </c>
      <c r="AJ75" s="109" t="n">
        <v>799</v>
      </c>
      <c r="AK75" s="109" t="n">
        <v>808</v>
      </c>
      <c r="AL75" s="109" t="n">
        <v>908</v>
      </c>
      <c r="AM75" s="109" t="n">
        <v>810</v>
      </c>
      <c r="AN75" s="109" t="n">
        <v>799</v>
      </c>
      <c r="AO75" s="109" t="n">
        <v>868</v>
      </c>
      <c r="AP75" s="109" t="n">
        <v>823</v>
      </c>
      <c r="AQ75" s="109" t="n">
        <v>884</v>
      </c>
      <c r="AR75" s="109" t="n">
        <v>812</v>
      </c>
      <c r="AS75" s="109" t="n">
        <v>856</v>
      </c>
      <c r="AT75" s="109" t="n">
        <v>885</v>
      </c>
      <c r="AU75" s="109" t="n">
        <v>835</v>
      </c>
      <c r="AV75" s="109" t="n">
        <v>780</v>
      </c>
      <c r="AW75" s="109" t="n">
        <v>776</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4" t="s">
        <v>40</v>
      </c>
      <c r="B76" s="123" t="n">
        <v>0</v>
      </c>
      <c r="C76" s="123" t="n">
        <v>2086</v>
      </c>
      <c r="D76" s="109" t="n">
        <v>26078</v>
      </c>
      <c r="E76" s="109" t="n">
        <v>0</v>
      </c>
      <c r="F76" s="109" t="n">
        <v>0</v>
      </c>
      <c r="G76" s="109" t="n">
        <v>0</v>
      </c>
      <c r="H76" s="109" t="n">
        <v>0</v>
      </c>
      <c r="I76" s="109" t="n">
        <v>0</v>
      </c>
      <c r="J76" s="109" t="n">
        <v>11</v>
      </c>
      <c r="K76" s="109" t="n">
        <v>24</v>
      </c>
      <c r="L76" s="109" t="n">
        <v>52</v>
      </c>
      <c r="M76" s="109" t="n">
        <v>62</v>
      </c>
      <c r="N76" s="109" t="n">
        <v>112</v>
      </c>
      <c r="O76" s="109" t="n">
        <v>144</v>
      </c>
      <c r="P76" s="109" t="n">
        <v>215</v>
      </c>
      <c r="Q76" s="109" t="n">
        <v>337</v>
      </c>
      <c r="R76" s="109" t="n">
        <v>367</v>
      </c>
      <c r="S76" s="109" t="n">
        <v>459</v>
      </c>
      <c r="T76" s="109" t="n">
        <v>521</v>
      </c>
      <c r="U76" s="109" t="n">
        <v>577</v>
      </c>
      <c r="V76" s="109" t="n">
        <v>646</v>
      </c>
      <c r="W76" s="109" t="n">
        <v>782</v>
      </c>
      <c r="X76" s="109" t="n">
        <v>761</v>
      </c>
      <c r="Y76" s="109" t="n">
        <v>803</v>
      </c>
      <c r="Z76" s="109" t="n">
        <v>857</v>
      </c>
      <c r="AA76" s="109" t="n">
        <v>828</v>
      </c>
      <c r="AB76" s="109" t="n">
        <v>870</v>
      </c>
      <c r="AC76" s="109" t="n">
        <v>869</v>
      </c>
      <c r="AD76" s="109" t="n">
        <v>872</v>
      </c>
      <c r="AE76" s="109" t="n">
        <v>879</v>
      </c>
      <c r="AF76" s="109" t="n">
        <v>974</v>
      </c>
      <c r="AG76" s="109" t="n">
        <v>897</v>
      </c>
      <c r="AH76" s="109" t="n">
        <v>882</v>
      </c>
      <c r="AI76" s="109" t="n">
        <v>813</v>
      </c>
      <c r="AJ76" s="109" t="n">
        <v>790</v>
      </c>
      <c r="AK76" s="109" t="n">
        <v>799</v>
      </c>
      <c r="AL76" s="109" t="n">
        <v>896</v>
      </c>
      <c r="AM76" s="109" t="n">
        <v>798</v>
      </c>
      <c r="AN76" s="109" t="n">
        <v>787</v>
      </c>
      <c r="AO76" s="109" t="n">
        <v>857</v>
      </c>
      <c r="AP76" s="109" t="n">
        <v>808</v>
      </c>
      <c r="AQ76" s="109" t="n">
        <v>870</v>
      </c>
      <c r="AR76" s="109" t="n">
        <v>799</v>
      </c>
      <c r="AS76" s="109" t="n">
        <v>841</v>
      </c>
      <c r="AT76" s="109" t="n">
        <v>869</v>
      </c>
      <c r="AU76" s="109" t="n">
        <v>819</v>
      </c>
      <c r="AV76" s="109" t="n">
        <v>768</v>
      </c>
      <c r="AW76" s="109" t="n">
        <v>760</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4" t="s">
        <v>40</v>
      </c>
      <c r="B77" s="123" t="n">
        <v>0</v>
      </c>
      <c r="C77" s="123" t="n">
        <v>2087</v>
      </c>
      <c r="D77" s="109" t="n">
        <v>25761</v>
      </c>
      <c r="E77" s="109" t="n">
        <v>0</v>
      </c>
      <c r="F77" s="109" t="n">
        <v>0</v>
      </c>
      <c r="G77" s="109" t="n">
        <v>0</v>
      </c>
      <c r="H77" s="109" t="n">
        <v>0</v>
      </c>
      <c r="I77" s="109" t="n">
        <v>0</v>
      </c>
      <c r="J77" s="109" t="n">
        <v>11</v>
      </c>
      <c r="K77" s="109" t="n">
        <v>24</v>
      </c>
      <c r="L77" s="109" t="n">
        <v>51</v>
      </c>
      <c r="M77" s="109" t="n">
        <v>61</v>
      </c>
      <c r="N77" s="109" t="n">
        <v>111</v>
      </c>
      <c r="O77" s="109" t="n">
        <v>142</v>
      </c>
      <c r="P77" s="109" t="n">
        <v>212</v>
      </c>
      <c r="Q77" s="109" t="n">
        <v>332</v>
      </c>
      <c r="R77" s="109" t="n">
        <v>362</v>
      </c>
      <c r="S77" s="109" t="n">
        <v>453</v>
      </c>
      <c r="T77" s="109" t="n">
        <v>514</v>
      </c>
      <c r="U77" s="109" t="n">
        <v>570</v>
      </c>
      <c r="V77" s="109" t="n">
        <v>639</v>
      </c>
      <c r="W77" s="109" t="n">
        <v>773</v>
      </c>
      <c r="X77" s="109" t="n">
        <v>752</v>
      </c>
      <c r="Y77" s="109" t="n">
        <v>795</v>
      </c>
      <c r="Z77" s="109" t="n">
        <v>849</v>
      </c>
      <c r="AA77" s="109" t="n">
        <v>821</v>
      </c>
      <c r="AB77" s="109" t="n">
        <v>864</v>
      </c>
      <c r="AC77" s="109" t="n">
        <v>862</v>
      </c>
      <c r="AD77" s="109" t="n">
        <v>865</v>
      </c>
      <c r="AE77" s="109" t="n">
        <v>873</v>
      </c>
      <c r="AF77" s="109" t="n">
        <v>966</v>
      </c>
      <c r="AG77" s="109" t="n">
        <v>891</v>
      </c>
      <c r="AH77" s="109" t="n">
        <v>873</v>
      </c>
      <c r="AI77" s="109" t="n">
        <v>808</v>
      </c>
      <c r="AJ77" s="109" t="n">
        <v>780</v>
      </c>
      <c r="AK77" s="109" t="n">
        <v>788</v>
      </c>
      <c r="AL77" s="109" t="n">
        <v>885</v>
      </c>
      <c r="AM77" s="109" t="n">
        <v>786</v>
      </c>
      <c r="AN77" s="109" t="n">
        <v>778</v>
      </c>
      <c r="AO77" s="109" t="n">
        <v>844</v>
      </c>
      <c r="AP77" s="109" t="n">
        <v>794</v>
      </c>
      <c r="AQ77" s="109" t="n">
        <v>857</v>
      </c>
      <c r="AR77" s="109" t="n">
        <v>784</v>
      </c>
      <c r="AS77" s="109" t="n">
        <v>827</v>
      </c>
      <c r="AT77" s="109" t="n">
        <v>856</v>
      </c>
      <c r="AU77" s="109" t="n">
        <v>806</v>
      </c>
      <c r="AV77" s="109" t="n">
        <v>755</v>
      </c>
      <c r="AW77" s="109" t="n">
        <v>749</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4" t="s">
        <v>40</v>
      </c>
      <c r="B78" s="123" t="n">
        <v>0</v>
      </c>
      <c r="C78" s="123" t="n">
        <v>2088</v>
      </c>
      <c r="D78" s="109" t="n">
        <v>25439</v>
      </c>
      <c r="E78" s="109" t="n">
        <v>0</v>
      </c>
      <c r="F78" s="109" t="n">
        <v>0</v>
      </c>
      <c r="G78" s="109" t="n">
        <v>0</v>
      </c>
      <c r="H78" s="109" t="n">
        <v>0</v>
      </c>
      <c r="I78" s="109" t="n">
        <v>0</v>
      </c>
      <c r="J78" s="109" t="n">
        <v>10</v>
      </c>
      <c r="K78" s="109" t="n">
        <v>23</v>
      </c>
      <c r="L78" s="109" t="n">
        <v>50</v>
      </c>
      <c r="M78" s="109" t="n">
        <v>60</v>
      </c>
      <c r="N78" s="109" t="n">
        <v>109</v>
      </c>
      <c r="O78" s="109" t="n">
        <v>139</v>
      </c>
      <c r="P78" s="109" t="n">
        <v>208</v>
      </c>
      <c r="Q78" s="109" t="n">
        <v>327</v>
      </c>
      <c r="R78" s="109" t="n">
        <v>357</v>
      </c>
      <c r="S78" s="109" t="n">
        <v>447</v>
      </c>
      <c r="T78" s="109" t="n">
        <v>506</v>
      </c>
      <c r="U78" s="109" t="n">
        <v>562</v>
      </c>
      <c r="V78" s="109" t="n">
        <v>629</v>
      </c>
      <c r="W78" s="109" t="n">
        <v>764</v>
      </c>
      <c r="X78" s="109" t="n">
        <v>743</v>
      </c>
      <c r="Y78" s="109" t="n">
        <v>788</v>
      </c>
      <c r="Z78" s="109" t="n">
        <v>839</v>
      </c>
      <c r="AA78" s="109" t="n">
        <v>814</v>
      </c>
      <c r="AB78" s="109" t="n">
        <v>857</v>
      </c>
      <c r="AC78" s="109" t="n">
        <v>856</v>
      </c>
      <c r="AD78" s="109" t="n">
        <v>857</v>
      </c>
      <c r="AE78" s="109" t="n">
        <v>866</v>
      </c>
      <c r="AF78" s="109" t="n">
        <v>958</v>
      </c>
      <c r="AG78" s="109" t="n">
        <v>882</v>
      </c>
      <c r="AH78" s="109" t="n">
        <v>866</v>
      </c>
      <c r="AI78" s="109" t="n">
        <v>797</v>
      </c>
      <c r="AJ78" s="109" t="n">
        <v>774</v>
      </c>
      <c r="AK78" s="109" t="n">
        <v>781</v>
      </c>
      <c r="AL78" s="109" t="n">
        <v>875</v>
      </c>
      <c r="AM78" s="109" t="n">
        <v>777</v>
      </c>
      <c r="AN78" s="109" t="n">
        <v>766</v>
      </c>
      <c r="AO78" s="109" t="n">
        <v>831</v>
      </c>
      <c r="AP78" s="109" t="n">
        <v>785</v>
      </c>
      <c r="AQ78" s="109" t="n">
        <v>841</v>
      </c>
      <c r="AR78" s="109" t="n">
        <v>770</v>
      </c>
      <c r="AS78" s="109" t="n">
        <v>813</v>
      </c>
      <c r="AT78" s="109" t="n">
        <v>840</v>
      </c>
      <c r="AU78" s="109" t="n">
        <v>793</v>
      </c>
      <c r="AV78" s="109" t="n">
        <v>743</v>
      </c>
      <c r="AW78" s="109" t="n">
        <v>735</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4" t="s">
        <v>40</v>
      </c>
      <c r="B79" s="123" t="n">
        <v>0</v>
      </c>
      <c r="C79" s="123" t="n">
        <v>2089</v>
      </c>
      <c r="D79" s="109" t="n">
        <v>25110</v>
      </c>
      <c r="E79" s="109" t="n">
        <v>0</v>
      </c>
      <c r="F79" s="109" t="n">
        <v>0</v>
      </c>
      <c r="G79" s="109" t="n">
        <v>0</v>
      </c>
      <c r="H79" s="109" t="n">
        <v>0</v>
      </c>
      <c r="I79" s="109" t="n">
        <v>0</v>
      </c>
      <c r="J79" s="109" t="n">
        <v>10</v>
      </c>
      <c r="K79" s="109" t="n">
        <v>23</v>
      </c>
      <c r="L79" s="109" t="n">
        <v>49</v>
      </c>
      <c r="M79" s="109" t="n">
        <v>59</v>
      </c>
      <c r="N79" s="109" t="n">
        <v>107</v>
      </c>
      <c r="O79" s="109" t="n">
        <v>137</v>
      </c>
      <c r="P79" s="109" t="n">
        <v>204</v>
      </c>
      <c r="Q79" s="109" t="n">
        <v>321</v>
      </c>
      <c r="R79" s="109" t="n">
        <v>351</v>
      </c>
      <c r="S79" s="109" t="n">
        <v>439</v>
      </c>
      <c r="T79" s="109" t="n">
        <v>499</v>
      </c>
      <c r="U79" s="109" t="n">
        <v>554</v>
      </c>
      <c r="V79" s="109" t="n">
        <v>621</v>
      </c>
      <c r="W79" s="109" t="n">
        <v>753</v>
      </c>
      <c r="X79" s="109" t="n">
        <v>732</v>
      </c>
      <c r="Y79" s="109" t="n">
        <v>776</v>
      </c>
      <c r="Z79" s="109" t="n">
        <v>833</v>
      </c>
      <c r="AA79" s="109" t="n">
        <v>805</v>
      </c>
      <c r="AB79" s="109" t="n">
        <v>848</v>
      </c>
      <c r="AC79" s="109" t="n">
        <v>849</v>
      </c>
      <c r="AD79" s="109" t="n">
        <v>848</v>
      </c>
      <c r="AE79" s="109" t="n">
        <v>855</v>
      </c>
      <c r="AF79" s="109" t="n">
        <v>948</v>
      </c>
      <c r="AG79" s="109" t="n">
        <v>875</v>
      </c>
      <c r="AH79" s="109" t="n">
        <v>857</v>
      </c>
      <c r="AI79" s="109" t="n">
        <v>792</v>
      </c>
      <c r="AJ79" s="109" t="n">
        <v>765</v>
      </c>
      <c r="AK79" s="109" t="n">
        <v>773</v>
      </c>
      <c r="AL79" s="109" t="n">
        <v>864</v>
      </c>
      <c r="AM79" s="109" t="n">
        <v>769</v>
      </c>
      <c r="AN79" s="109" t="n">
        <v>756</v>
      </c>
      <c r="AO79" s="109" t="n">
        <v>820</v>
      </c>
      <c r="AP79" s="109" t="n">
        <v>774</v>
      </c>
      <c r="AQ79" s="109" t="n">
        <v>828</v>
      </c>
      <c r="AR79" s="109" t="n">
        <v>758</v>
      </c>
      <c r="AS79" s="109" t="n">
        <v>801</v>
      </c>
      <c r="AT79" s="109" t="n">
        <v>826</v>
      </c>
      <c r="AU79" s="109" t="n">
        <v>779</v>
      </c>
      <c r="AV79" s="109" t="n">
        <v>729</v>
      </c>
      <c r="AW79" s="109" t="n">
        <v>724</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4" t="s">
        <v>40</v>
      </c>
      <c r="B80" s="123" t="n">
        <v>0</v>
      </c>
      <c r="C80" s="123" t="n">
        <v>2090</v>
      </c>
      <c r="D80" s="109" t="n">
        <v>24770</v>
      </c>
      <c r="E80" s="109" t="n">
        <v>0</v>
      </c>
      <c r="F80" s="109" t="n">
        <v>0</v>
      </c>
      <c r="G80" s="109" t="n">
        <v>0</v>
      </c>
      <c r="H80" s="109" t="n">
        <v>0</v>
      </c>
      <c r="I80" s="109" t="n">
        <v>0</v>
      </c>
      <c r="J80" s="109" t="n">
        <v>10</v>
      </c>
      <c r="K80" s="109" t="n">
        <v>22</v>
      </c>
      <c r="L80" s="109" t="n">
        <v>48</v>
      </c>
      <c r="M80" s="109" t="n">
        <v>58</v>
      </c>
      <c r="N80" s="109" t="n">
        <v>105</v>
      </c>
      <c r="O80" s="109" t="n">
        <v>135</v>
      </c>
      <c r="P80" s="109" t="n">
        <v>201</v>
      </c>
      <c r="Q80" s="109" t="n">
        <v>315</v>
      </c>
      <c r="R80" s="109" t="n">
        <v>345</v>
      </c>
      <c r="S80" s="109" t="n">
        <v>431</v>
      </c>
      <c r="T80" s="109" t="n">
        <v>490</v>
      </c>
      <c r="U80" s="109" t="n">
        <v>545</v>
      </c>
      <c r="V80" s="109" t="n">
        <v>610</v>
      </c>
      <c r="W80" s="109" t="n">
        <v>743</v>
      </c>
      <c r="X80" s="109" t="n">
        <v>723</v>
      </c>
      <c r="Y80" s="109" t="n">
        <v>767</v>
      </c>
      <c r="Z80" s="109" t="n">
        <v>822</v>
      </c>
      <c r="AA80" s="109" t="n">
        <v>794</v>
      </c>
      <c r="AB80" s="109" t="n">
        <v>838</v>
      </c>
      <c r="AC80" s="109" t="n">
        <v>836</v>
      </c>
      <c r="AD80" s="109" t="n">
        <v>841</v>
      </c>
      <c r="AE80" s="109" t="n">
        <v>848</v>
      </c>
      <c r="AF80" s="109" t="n">
        <v>936</v>
      </c>
      <c r="AG80" s="109" t="n">
        <v>867</v>
      </c>
      <c r="AH80" s="109" t="n">
        <v>850</v>
      </c>
      <c r="AI80" s="109" t="n">
        <v>784</v>
      </c>
      <c r="AJ80" s="109" t="n">
        <v>759</v>
      </c>
      <c r="AK80" s="109" t="n">
        <v>765</v>
      </c>
      <c r="AL80" s="109" t="n">
        <v>855</v>
      </c>
      <c r="AM80" s="109" t="n">
        <v>761</v>
      </c>
      <c r="AN80" s="109" t="n">
        <v>747</v>
      </c>
      <c r="AO80" s="109" t="n">
        <v>810</v>
      </c>
      <c r="AP80" s="109" t="n">
        <v>761</v>
      </c>
      <c r="AQ80" s="109" t="n">
        <v>815</v>
      </c>
      <c r="AR80" s="109" t="n">
        <v>745</v>
      </c>
      <c r="AS80" s="109" t="n">
        <v>785</v>
      </c>
      <c r="AT80" s="109" t="n">
        <v>812</v>
      </c>
      <c r="AU80" s="109" t="n">
        <v>766</v>
      </c>
      <c r="AV80" s="109" t="n">
        <v>716</v>
      </c>
      <c r="AW80" s="109" t="n">
        <v>711</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4" t="s">
        <v>40</v>
      </c>
      <c r="B81" s="123" t="n">
        <v>0</v>
      </c>
      <c r="C81" s="123" t="n">
        <v>2091</v>
      </c>
      <c r="D81" s="109" t="n">
        <v>24431</v>
      </c>
      <c r="E81" s="109" t="n">
        <v>0</v>
      </c>
      <c r="F81" s="109" t="n">
        <v>0</v>
      </c>
      <c r="G81" s="109" t="n">
        <v>0</v>
      </c>
      <c r="H81" s="109" t="n">
        <v>0</v>
      </c>
      <c r="I81" s="109" t="n">
        <v>0</v>
      </c>
      <c r="J81" s="109" t="n">
        <v>10</v>
      </c>
      <c r="K81" s="109" t="n">
        <v>22</v>
      </c>
      <c r="L81" s="109" t="n">
        <v>47</v>
      </c>
      <c r="M81" s="109" t="n">
        <v>56</v>
      </c>
      <c r="N81" s="109" t="n">
        <v>103</v>
      </c>
      <c r="O81" s="109" t="n">
        <v>132</v>
      </c>
      <c r="P81" s="109" t="n">
        <v>196</v>
      </c>
      <c r="Q81" s="109" t="n">
        <v>308</v>
      </c>
      <c r="R81" s="109" t="n">
        <v>337</v>
      </c>
      <c r="S81" s="109" t="n">
        <v>423</v>
      </c>
      <c r="T81" s="109" t="n">
        <v>482</v>
      </c>
      <c r="U81" s="109" t="n">
        <v>536</v>
      </c>
      <c r="V81" s="109" t="n">
        <v>600</v>
      </c>
      <c r="W81" s="109" t="n">
        <v>731</v>
      </c>
      <c r="X81" s="109" t="n">
        <v>712</v>
      </c>
      <c r="Y81" s="109" t="n">
        <v>754</v>
      </c>
      <c r="Z81" s="109" t="n">
        <v>808</v>
      </c>
      <c r="AA81" s="109" t="n">
        <v>784</v>
      </c>
      <c r="AB81" s="109" t="n">
        <v>826</v>
      </c>
      <c r="AC81" s="109" t="n">
        <v>827</v>
      </c>
      <c r="AD81" s="109" t="n">
        <v>832</v>
      </c>
      <c r="AE81" s="109" t="n">
        <v>840</v>
      </c>
      <c r="AF81" s="109" t="n">
        <v>928</v>
      </c>
      <c r="AG81" s="109" t="n">
        <v>857</v>
      </c>
      <c r="AH81" s="109" t="n">
        <v>842</v>
      </c>
      <c r="AI81" s="109" t="n">
        <v>777</v>
      </c>
      <c r="AJ81" s="109" t="n">
        <v>750</v>
      </c>
      <c r="AK81" s="109" t="n">
        <v>758</v>
      </c>
      <c r="AL81" s="109" t="n">
        <v>846</v>
      </c>
      <c r="AM81" s="109" t="n">
        <v>750</v>
      </c>
      <c r="AN81" s="109" t="n">
        <v>740</v>
      </c>
      <c r="AO81" s="109" t="n">
        <v>798</v>
      </c>
      <c r="AP81" s="109" t="n">
        <v>752</v>
      </c>
      <c r="AQ81" s="109" t="n">
        <v>804</v>
      </c>
      <c r="AR81" s="109" t="n">
        <v>736</v>
      </c>
      <c r="AS81" s="109" t="n">
        <v>775</v>
      </c>
      <c r="AT81" s="109" t="n">
        <v>800</v>
      </c>
      <c r="AU81" s="109" t="n">
        <v>753</v>
      </c>
      <c r="AV81" s="109" t="n">
        <v>704</v>
      </c>
      <c r="AW81" s="109" t="n">
        <v>696</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4" t="s">
        <v>40</v>
      </c>
      <c r="B82" s="123" t="n">
        <v>0</v>
      </c>
      <c r="C82" s="123" t="n">
        <v>2092</v>
      </c>
      <c r="D82" s="109" t="n">
        <v>24081</v>
      </c>
      <c r="E82" s="109" t="n">
        <v>0</v>
      </c>
      <c r="F82" s="109" t="n">
        <v>0</v>
      </c>
      <c r="G82" s="109" t="n">
        <v>0</v>
      </c>
      <c r="H82" s="109" t="n">
        <v>0</v>
      </c>
      <c r="I82" s="109" t="n">
        <v>0</v>
      </c>
      <c r="J82" s="109" t="n">
        <v>10</v>
      </c>
      <c r="K82" s="109" t="n">
        <v>21</v>
      </c>
      <c r="L82" s="109" t="n">
        <v>46</v>
      </c>
      <c r="M82" s="109" t="n">
        <v>55</v>
      </c>
      <c r="N82" s="109" t="n">
        <v>100</v>
      </c>
      <c r="O82" s="109" t="n">
        <v>129</v>
      </c>
      <c r="P82" s="109" t="n">
        <v>193</v>
      </c>
      <c r="Q82" s="109" t="n">
        <v>303</v>
      </c>
      <c r="R82" s="109" t="n">
        <v>330</v>
      </c>
      <c r="S82" s="109" t="n">
        <v>415</v>
      </c>
      <c r="T82" s="109" t="n">
        <v>472</v>
      </c>
      <c r="U82" s="109" t="n">
        <v>524</v>
      </c>
      <c r="V82" s="109" t="n">
        <v>590</v>
      </c>
      <c r="W82" s="109" t="n">
        <v>717</v>
      </c>
      <c r="X82" s="109" t="n">
        <v>698</v>
      </c>
      <c r="Y82" s="109" t="n">
        <v>743</v>
      </c>
      <c r="Z82" s="109" t="n">
        <v>797</v>
      </c>
      <c r="AA82" s="109" t="n">
        <v>773</v>
      </c>
      <c r="AB82" s="109" t="n">
        <v>814</v>
      </c>
      <c r="AC82" s="109" t="n">
        <v>816</v>
      </c>
      <c r="AD82" s="109" t="n">
        <v>819</v>
      </c>
      <c r="AE82" s="109" t="n">
        <v>829</v>
      </c>
      <c r="AF82" s="109" t="n">
        <v>918</v>
      </c>
      <c r="AG82" s="109" t="n">
        <v>849</v>
      </c>
      <c r="AH82" s="109" t="n">
        <v>832</v>
      </c>
      <c r="AI82" s="109" t="n">
        <v>769</v>
      </c>
      <c r="AJ82" s="109" t="n">
        <v>743</v>
      </c>
      <c r="AK82" s="109" t="n">
        <v>750</v>
      </c>
      <c r="AL82" s="109" t="n">
        <v>837</v>
      </c>
      <c r="AM82" s="109" t="n">
        <v>745</v>
      </c>
      <c r="AN82" s="109" t="n">
        <v>732</v>
      </c>
      <c r="AO82" s="109" t="n">
        <v>787</v>
      </c>
      <c r="AP82" s="109" t="n">
        <v>742</v>
      </c>
      <c r="AQ82" s="109" t="n">
        <v>793</v>
      </c>
      <c r="AR82" s="109" t="n">
        <v>724</v>
      </c>
      <c r="AS82" s="109" t="n">
        <v>764</v>
      </c>
      <c r="AT82" s="109" t="n">
        <v>787</v>
      </c>
      <c r="AU82" s="109" t="n">
        <v>741</v>
      </c>
      <c r="AV82" s="109" t="n">
        <v>691</v>
      </c>
      <c r="AW82" s="109" t="n">
        <v>684</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4" t="s">
        <v>40</v>
      </c>
      <c r="B83" s="123" t="n">
        <v>0</v>
      </c>
      <c r="C83" s="123" t="n">
        <v>2093</v>
      </c>
      <c r="D83" s="109" t="n">
        <v>23729</v>
      </c>
      <c r="E83" s="109" t="n">
        <v>0</v>
      </c>
      <c r="F83" s="109" t="n">
        <v>0</v>
      </c>
      <c r="G83" s="109" t="n">
        <v>0</v>
      </c>
      <c r="H83" s="109" t="n">
        <v>0</v>
      </c>
      <c r="I83" s="109" t="n">
        <v>0</v>
      </c>
      <c r="J83" s="109" t="n">
        <v>9</v>
      </c>
      <c r="K83" s="109" t="n">
        <v>21</v>
      </c>
      <c r="L83" s="109" t="n">
        <v>45</v>
      </c>
      <c r="M83" s="109" t="n">
        <v>54</v>
      </c>
      <c r="N83" s="109" t="n">
        <v>98</v>
      </c>
      <c r="O83" s="109" t="n">
        <v>126</v>
      </c>
      <c r="P83" s="109" t="n">
        <v>188</v>
      </c>
      <c r="Q83" s="109" t="n">
        <v>296</v>
      </c>
      <c r="R83" s="109" t="n">
        <v>323</v>
      </c>
      <c r="S83" s="109" t="n">
        <v>406</v>
      </c>
      <c r="T83" s="109" t="n">
        <v>462</v>
      </c>
      <c r="U83" s="109" t="n">
        <v>515</v>
      </c>
      <c r="V83" s="109" t="n">
        <v>578</v>
      </c>
      <c r="W83" s="109" t="n">
        <v>704</v>
      </c>
      <c r="X83" s="109" t="n">
        <v>687</v>
      </c>
      <c r="Y83" s="109" t="n">
        <v>730</v>
      </c>
      <c r="Z83" s="109" t="n">
        <v>784</v>
      </c>
      <c r="AA83" s="109" t="n">
        <v>759</v>
      </c>
      <c r="AB83" s="109" t="n">
        <v>801</v>
      </c>
      <c r="AC83" s="109" t="n">
        <v>805</v>
      </c>
      <c r="AD83" s="109" t="n">
        <v>809</v>
      </c>
      <c r="AE83" s="109" t="n">
        <v>817</v>
      </c>
      <c r="AF83" s="109" t="n">
        <v>905</v>
      </c>
      <c r="AG83" s="109" t="n">
        <v>840</v>
      </c>
      <c r="AH83" s="109" t="n">
        <v>823</v>
      </c>
      <c r="AI83" s="109" t="n">
        <v>760</v>
      </c>
      <c r="AJ83" s="109" t="n">
        <v>737</v>
      </c>
      <c r="AK83" s="109" t="n">
        <v>744</v>
      </c>
      <c r="AL83" s="109" t="n">
        <v>827</v>
      </c>
      <c r="AM83" s="109" t="n">
        <v>735</v>
      </c>
      <c r="AN83" s="109" t="n">
        <v>722</v>
      </c>
      <c r="AO83" s="109" t="n">
        <v>781</v>
      </c>
      <c r="AP83" s="109" t="n">
        <v>735</v>
      </c>
      <c r="AQ83" s="109" t="n">
        <v>782</v>
      </c>
      <c r="AR83" s="109" t="n">
        <v>714</v>
      </c>
      <c r="AS83" s="109" t="n">
        <v>750</v>
      </c>
      <c r="AT83" s="109" t="n">
        <v>775</v>
      </c>
      <c r="AU83" s="109" t="n">
        <v>729</v>
      </c>
      <c r="AV83" s="109" t="n">
        <v>680</v>
      </c>
      <c r="AW83" s="109" t="n">
        <v>674</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4" t="s">
        <v>40</v>
      </c>
      <c r="B84" s="123" t="n">
        <v>0</v>
      </c>
      <c r="C84" s="123" t="n">
        <v>2094</v>
      </c>
      <c r="D84" s="109" t="n">
        <v>23374</v>
      </c>
      <c r="E84" s="109" t="n">
        <v>0</v>
      </c>
      <c r="F84" s="109" t="n">
        <v>0</v>
      </c>
      <c r="G84" s="109" t="n">
        <v>0</v>
      </c>
      <c r="H84" s="109" t="n">
        <v>0</v>
      </c>
      <c r="I84" s="109" t="n">
        <v>0</v>
      </c>
      <c r="J84" s="109" t="n">
        <v>9</v>
      </c>
      <c r="K84" s="109" t="n">
        <v>20</v>
      </c>
      <c r="L84" s="109" t="n">
        <v>44</v>
      </c>
      <c r="M84" s="109" t="n">
        <v>53</v>
      </c>
      <c r="N84" s="109" t="n">
        <v>97</v>
      </c>
      <c r="O84" s="109" t="n">
        <v>123</v>
      </c>
      <c r="P84" s="109" t="n">
        <v>185</v>
      </c>
      <c r="Q84" s="109" t="n">
        <v>290</v>
      </c>
      <c r="R84" s="109" t="n">
        <v>316</v>
      </c>
      <c r="S84" s="109" t="n">
        <v>396</v>
      </c>
      <c r="T84" s="109" t="n">
        <v>451</v>
      </c>
      <c r="U84" s="109" t="n">
        <v>504</v>
      </c>
      <c r="V84" s="109" t="n">
        <v>566</v>
      </c>
      <c r="W84" s="109" t="n">
        <v>691</v>
      </c>
      <c r="X84" s="109" t="n">
        <v>674</v>
      </c>
      <c r="Y84" s="109" t="n">
        <v>718</v>
      </c>
      <c r="Z84" s="109" t="n">
        <v>769</v>
      </c>
      <c r="AA84" s="109" t="n">
        <v>747</v>
      </c>
      <c r="AB84" s="109" t="n">
        <v>789</v>
      </c>
      <c r="AC84" s="109" t="n">
        <v>790</v>
      </c>
      <c r="AD84" s="109" t="n">
        <v>796</v>
      </c>
      <c r="AE84" s="109" t="n">
        <v>805</v>
      </c>
      <c r="AF84" s="109" t="n">
        <v>896</v>
      </c>
      <c r="AG84" s="109" t="n">
        <v>829</v>
      </c>
      <c r="AH84" s="109" t="n">
        <v>815</v>
      </c>
      <c r="AI84" s="109" t="n">
        <v>751</v>
      </c>
      <c r="AJ84" s="109" t="n">
        <v>725</v>
      </c>
      <c r="AK84" s="109" t="n">
        <v>734</v>
      </c>
      <c r="AL84" s="109" t="n">
        <v>819</v>
      </c>
      <c r="AM84" s="109" t="n">
        <v>728</v>
      </c>
      <c r="AN84" s="109" t="n">
        <v>715</v>
      </c>
      <c r="AO84" s="109" t="n">
        <v>772</v>
      </c>
      <c r="AP84" s="109" t="n">
        <v>725</v>
      </c>
      <c r="AQ84" s="109" t="n">
        <v>773</v>
      </c>
      <c r="AR84" s="109" t="n">
        <v>706</v>
      </c>
      <c r="AS84" s="109" t="n">
        <v>742</v>
      </c>
      <c r="AT84" s="109" t="n">
        <v>763</v>
      </c>
      <c r="AU84" s="109" t="n">
        <v>717</v>
      </c>
      <c r="AV84" s="109" t="n">
        <v>670</v>
      </c>
      <c r="AW84" s="109" t="n">
        <v>662</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4" t="s">
        <v>40</v>
      </c>
      <c r="B85" s="123" t="n">
        <v>0</v>
      </c>
      <c r="C85" s="123" t="n">
        <v>2095</v>
      </c>
      <c r="D85" s="109" t="n">
        <v>23014</v>
      </c>
      <c r="E85" s="109" t="n">
        <v>0</v>
      </c>
      <c r="F85" s="109" t="n">
        <v>0</v>
      </c>
      <c r="G85" s="109" t="n">
        <v>0</v>
      </c>
      <c r="H85" s="109" t="n">
        <v>0</v>
      </c>
      <c r="I85" s="109" t="n">
        <v>0</v>
      </c>
      <c r="J85" s="109" t="n">
        <v>9</v>
      </c>
      <c r="K85" s="109" t="n">
        <v>20</v>
      </c>
      <c r="L85" s="109" t="n">
        <v>43</v>
      </c>
      <c r="M85" s="109" t="n">
        <v>51</v>
      </c>
      <c r="N85" s="109" t="n">
        <v>94</v>
      </c>
      <c r="O85" s="109" t="n">
        <v>120</v>
      </c>
      <c r="P85" s="109" t="n">
        <v>180</v>
      </c>
      <c r="Q85" s="109" t="n">
        <v>283</v>
      </c>
      <c r="R85" s="109" t="n">
        <v>309</v>
      </c>
      <c r="S85" s="109" t="n">
        <v>388</v>
      </c>
      <c r="T85" s="109" t="n">
        <v>443</v>
      </c>
      <c r="U85" s="109" t="n">
        <v>493</v>
      </c>
      <c r="V85" s="109" t="n">
        <v>554</v>
      </c>
      <c r="W85" s="109" t="n">
        <v>678</v>
      </c>
      <c r="X85" s="109" t="n">
        <v>659</v>
      </c>
      <c r="Y85" s="109" t="n">
        <v>703</v>
      </c>
      <c r="Z85" s="109" t="n">
        <v>754</v>
      </c>
      <c r="AA85" s="109" t="n">
        <v>733</v>
      </c>
      <c r="AB85" s="109" t="n">
        <v>776</v>
      </c>
      <c r="AC85" s="109" t="n">
        <v>778</v>
      </c>
      <c r="AD85" s="109" t="n">
        <v>784</v>
      </c>
      <c r="AE85" s="109" t="n">
        <v>792</v>
      </c>
      <c r="AF85" s="109" t="n">
        <v>880</v>
      </c>
      <c r="AG85" s="109" t="n">
        <v>815</v>
      </c>
      <c r="AH85" s="109" t="n">
        <v>804</v>
      </c>
      <c r="AI85" s="109" t="n">
        <v>741</v>
      </c>
      <c r="AJ85" s="109" t="n">
        <v>720</v>
      </c>
      <c r="AK85" s="109" t="n">
        <v>726</v>
      </c>
      <c r="AL85" s="109" t="n">
        <v>812</v>
      </c>
      <c r="AM85" s="109" t="n">
        <v>718</v>
      </c>
      <c r="AN85" s="109" t="n">
        <v>708</v>
      </c>
      <c r="AO85" s="109" t="n">
        <v>762</v>
      </c>
      <c r="AP85" s="109" t="n">
        <v>715</v>
      </c>
      <c r="AQ85" s="109" t="n">
        <v>766</v>
      </c>
      <c r="AR85" s="109" t="n">
        <v>697</v>
      </c>
      <c r="AS85" s="109" t="n">
        <v>730</v>
      </c>
      <c r="AT85" s="109" t="n">
        <v>753</v>
      </c>
      <c r="AU85" s="109" t="n">
        <v>706</v>
      </c>
      <c r="AV85" s="109" t="n">
        <v>661</v>
      </c>
      <c r="AW85" s="109" t="n">
        <v>654</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4" t="s">
        <v>40</v>
      </c>
      <c r="B86" s="123" t="n">
        <v>0</v>
      </c>
      <c r="C86" s="123" t="n">
        <v>2096</v>
      </c>
      <c r="D86" s="109" t="n">
        <v>22649</v>
      </c>
      <c r="E86" s="109" t="n">
        <v>0</v>
      </c>
      <c r="F86" s="109" t="n">
        <v>0</v>
      </c>
      <c r="G86" s="109" t="n">
        <v>0</v>
      </c>
      <c r="H86" s="109" t="n">
        <v>0</v>
      </c>
      <c r="I86" s="109" t="n">
        <v>0</v>
      </c>
      <c r="J86" s="109" t="n">
        <v>9</v>
      </c>
      <c r="K86" s="109" t="n">
        <v>20</v>
      </c>
      <c r="L86" s="109" t="n">
        <v>42</v>
      </c>
      <c r="M86" s="109" t="n">
        <v>50</v>
      </c>
      <c r="N86" s="109" t="n">
        <v>93</v>
      </c>
      <c r="O86" s="109" t="n">
        <v>117</v>
      </c>
      <c r="P86" s="109" t="n">
        <v>176</v>
      </c>
      <c r="Q86" s="109" t="n">
        <v>277</v>
      </c>
      <c r="R86" s="109" t="n">
        <v>303</v>
      </c>
      <c r="S86" s="109" t="n">
        <v>380</v>
      </c>
      <c r="T86" s="109" t="n">
        <v>433</v>
      </c>
      <c r="U86" s="109" t="n">
        <v>483</v>
      </c>
      <c r="V86" s="109" t="n">
        <v>542</v>
      </c>
      <c r="W86" s="109" t="n">
        <v>664</v>
      </c>
      <c r="X86" s="109" t="n">
        <v>645</v>
      </c>
      <c r="Y86" s="109" t="n">
        <v>688</v>
      </c>
      <c r="Z86" s="109" t="n">
        <v>740</v>
      </c>
      <c r="AA86" s="109" t="n">
        <v>720</v>
      </c>
      <c r="AB86" s="109" t="n">
        <v>761</v>
      </c>
      <c r="AC86" s="109" t="n">
        <v>764</v>
      </c>
      <c r="AD86" s="109" t="n">
        <v>771</v>
      </c>
      <c r="AE86" s="109" t="n">
        <v>779</v>
      </c>
      <c r="AF86" s="109" t="n">
        <v>867</v>
      </c>
      <c r="AG86" s="109" t="n">
        <v>803</v>
      </c>
      <c r="AH86" s="109" t="n">
        <v>792</v>
      </c>
      <c r="AI86" s="109" t="n">
        <v>731</v>
      </c>
      <c r="AJ86" s="109" t="n">
        <v>711</v>
      </c>
      <c r="AK86" s="109" t="n">
        <v>718</v>
      </c>
      <c r="AL86" s="109" t="n">
        <v>801</v>
      </c>
      <c r="AM86" s="109" t="n">
        <v>712</v>
      </c>
      <c r="AN86" s="109" t="n">
        <v>698</v>
      </c>
      <c r="AO86" s="109" t="n">
        <v>752</v>
      </c>
      <c r="AP86" s="109" t="n">
        <v>709</v>
      </c>
      <c r="AQ86" s="109" t="n">
        <v>756</v>
      </c>
      <c r="AR86" s="109" t="n">
        <v>689</v>
      </c>
      <c r="AS86" s="109" t="n">
        <v>722</v>
      </c>
      <c r="AT86" s="109" t="n">
        <v>741</v>
      </c>
      <c r="AU86" s="109" t="n">
        <v>696</v>
      </c>
      <c r="AV86" s="109" t="n">
        <v>651</v>
      </c>
      <c r="AW86" s="109" t="n">
        <v>643</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4" t="s">
        <v>40</v>
      </c>
      <c r="B87" s="123" t="n">
        <v>0</v>
      </c>
      <c r="C87" s="123" t="n">
        <v>2097</v>
      </c>
      <c r="D87" s="109" t="n">
        <v>22289</v>
      </c>
      <c r="E87" s="109" t="n">
        <v>0</v>
      </c>
      <c r="F87" s="109" t="n">
        <v>0</v>
      </c>
      <c r="G87" s="109" t="n">
        <v>0</v>
      </c>
      <c r="H87" s="109" t="n">
        <v>0</v>
      </c>
      <c r="I87" s="109" t="n">
        <v>0</v>
      </c>
      <c r="J87" s="109" t="n">
        <v>9</v>
      </c>
      <c r="K87" s="109" t="n">
        <v>19</v>
      </c>
      <c r="L87" s="109" t="n">
        <v>41</v>
      </c>
      <c r="M87" s="109" t="n">
        <v>49</v>
      </c>
      <c r="N87" s="109" t="n">
        <v>91</v>
      </c>
      <c r="O87" s="109" t="n">
        <v>115</v>
      </c>
      <c r="P87" s="109" t="n">
        <v>172</v>
      </c>
      <c r="Q87" s="109" t="n">
        <v>272</v>
      </c>
      <c r="R87" s="109" t="n">
        <v>296</v>
      </c>
      <c r="S87" s="109" t="n">
        <v>372</v>
      </c>
      <c r="T87" s="109" t="n">
        <v>423</v>
      </c>
      <c r="U87" s="109" t="n">
        <v>472</v>
      </c>
      <c r="V87" s="109" t="n">
        <v>532</v>
      </c>
      <c r="W87" s="109" t="n">
        <v>650</v>
      </c>
      <c r="X87" s="109" t="n">
        <v>633</v>
      </c>
      <c r="Y87" s="109" t="n">
        <v>676</v>
      </c>
      <c r="Z87" s="109" t="n">
        <v>725</v>
      </c>
      <c r="AA87" s="109" t="n">
        <v>704</v>
      </c>
      <c r="AB87" s="109" t="n">
        <v>748</v>
      </c>
      <c r="AC87" s="109" t="n">
        <v>749</v>
      </c>
      <c r="AD87" s="109" t="n">
        <v>755</v>
      </c>
      <c r="AE87" s="109" t="n">
        <v>768</v>
      </c>
      <c r="AF87" s="109" t="n">
        <v>853</v>
      </c>
      <c r="AG87" s="109" t="n">
        <v>791</v>
      </c>
      <c r="AH87" s="109" t="n">
        <v>780</v>
      </c>
      <c r="AI87" s="109" t="n">
        <v>721</v>
      </c>
      <c r="AJ87" s="109" t="n">
        <v>701</v>
      </c>
      <c r="AK87" s="109" t="n">
        <v>709</v>
      </c>
      <c r="AL87" s="109" t="n">
        <v>790</v>
      </c>
      <c r="AM87" s="109" t="n">
        <v>702</v>
      </c>
      <c r="AN87" s="109" t="n">
        <v>690</v>
      </c>
      <c r="AO87" s="109" t="n">
        <v>746</v>
      </c>
      <c r="AP87" s="109" t="n">
        <v>698</v>
      </c>
      <c r="AQ87" s="109" t="n">
        <v>749</v>
      </c>
      <c r="AR87" s="109" t="n">
        <v>682</v>
      </c>
      <c r="AS87" s="109" t="n">
        <v>715</v>
      </c>
      <c r="AT87" s="109" t="n">
        <v>733</v>
      </c>
      <c r="AU87" s="109" t="n">
        <v>687</v>
      </c>
      <c r="AV87" s="109" t="n">
        <v>640</v>
      </c>
      <c r="AW87" s="109" t="n">
        <v>631</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4" t="s">
        <v>40</v>
      </c>
      <c r="B88" s="123" t="n">
        <v>0</v>
      </c>
      <c r="C88" s="123" t="n">
        <v>2098</v>
      </c>
      <c r="D88" s="109" t="n">
        <v>21926</v>
      </c>
      <c r="E88" s="109" t="n">
        <v>0</v>
      </c>
      <c r="F88" s="109" t="n">
        <v>0</v>
      </c>
      <c r="G88" s="109" t="n">
        <v>0</v>
      </c>
      <c r="H88" s="109" t="n">
        <v>0</v>
      </c>
      <c r="I88" s="109" t="n">
        <v>0</v>
      </c>
      <c r="J88" s="109" t="n">
        <v>8</v>
      </c>
      <c r="K88" s="109" t="n">
        <v>19</v>
      </c>
      <c r="L88" s="109" t="n">
        <v>40</v>
      </c>
      <c r="M88" s="109" t="n">
        <v>48</v>
      </c>
      <c r="N88" s="109" t="n">
        <v>89</v>
      </c>
      <c r="O88" s="109" t="n">
        <v>113</v>
      </c>
      <c r="P88" s="109" t="n">
        <v>169</v>
      </c>
      <c r="Q88" s="109" t="n">
        <v>266</v>
      </c>
      <c r="R88" s="109" t="n">
        <v>290</v>
      </c>
      <c r="S88" s="109" t="n">
        <v>364</v>
      </c>
      <c r="T88" s="109" t="n">
        <v>416</v>
      </c>
      <c r="U88" s="109" t="n">
        <v>463</v>
      </c>
      <c r="V88" s="109" t="n">
        <v>520</v>
      </c>
      <c r="W88" s="109" t="n">
        <v>636</v>
      </c>
      <c r="X88" s="109" t="n">
        <v>619</v>
      </c>
      <c r="Y88" s="109" t="n">
        <v>662</v>
      </c>
      <c r="Z88" s="109" t="n">
        <v>710</v>
      </c>
      <c r="AA88" s="109" t="n">
        <v>692</v>
      </c>
      <c r="AB88" s="109" t="n">
        <v>732</v>
      </c>
      <c r="AC88" s="109" t="n">
        <v>735</v>
      </c>
      <c r="AD88" s="109" t="n">
        <v>742</v>
      </c>
      <c r="AE88" s="109" t="n">
        <v>753</v>
      </c>
      <c r="AF88" s="109" t="n">
        <v>837</v>
      </c>
      <c r="AG88" s="109" t="n">
        <v>777</v>
      </c>
      <c r="AH88" s="109" t="n">
        <v>766</v>
      </c>
      <c r="AI88" s="109" t="n">
        <v>712</v>
      </c>
      <c r="AJ88" s="109" t="n">
        <v>691</v>
      </c>
      <c r="AK88" s="109" t="n">
        <v>700</v>
      </c>
      <c r="AL88" s="109" t="n">
        <v>780</v>
      </c>
      <c r="AM88" s="109" t="n">
        <v>696</v>
      </c>
      <c r="AN88" s="109" t="n">
        <v>682</v>
      </c>
      <c r="AO88" s="109" t="n">
        <v>735</v>
      </c>
      <c r="AP88" s="109" t="n">
        <v>690</v>
      </c>
      <c r="AQ88" s="109" t="n">
        <v>740</v>
      </c>
      <c r="AR88" s="109" t="n">
        <v>673</v>
      </c>
      <c r="AS88" s="109" t="n">
        <v>705</v>
      </c>
      <c r="AT88" s="109" t="n">
        <v>724</v>
      </c>
      <c r="AU88" s="109" t="n">
        <v>678</v>
      </c>
      <c r="AV88" s="109" t="n">
        <v>632</v>
      </c>
      <c r="AW88" s="109" t="n">
        <v>622</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4" t="s">
        <v>40</v>
      </c>
      <c r="B89" s="123" t="n">
        <v>0</v>
      </c>
      <c r="C89" s="123" t="n">
        <v>2099</v>
      </c>
      <c r="D89" s="109" t="n">
        <v>21571</v>
      </c>
      <c r="E89" s="109" t="n">
        <v>0</v>
      </c>
      <c r="F89" s="109" t="n">
        <v>0</v>
      </c>
      <c r="G89" s="109" t="n">
        <v>0</v>
      </c>
      <c r="H89" s="109" t="n">
        <v>0</v>
      </c>
      <c r="I89" s="109" t="n">
        <v>0</v>
      </c>
      <c r="J89" s="109" t="n">
        <v>8</v>
      </c>
      <c r="K89" s="109" t="n">
        <v>19</v>
      </c>
      <c r="L89" s="109" t="n">
        <v>39</v>
      </c>
      <c r="M89" s="109" t="n">
        <v>47</v>
      </c>
      <c r="N89" s="109" t="n">
        <v>88</v>
      </c>
      <c r="O89" s="109" t="n">
        <v>111</v>
      </c>
      <c r="P89" s="109" t="n">
        <v>166</v>
      </c>
      <c r="Q89" s="109" t="n">
        <v>261</v>
      </c>
      <c r="R89" s="109" t="n">
        <v>284</v>
      </c>
      <c r="S89" s="109" t="n">
        <v>357</v>
      </c>
      <c r="T89" s="109" t="n">
        <v>406</v>
      </c>
      <c r="U89" s="109" t="n">
        <v>453</v>
      </c>
      <c r="V89" s="109" t="n">
        <v>510</v>
      </c>
      <c r="W89" s="109" t="n">
        <v>624</v>
      </c>
      <c r="X89" s="109" t="n">
        <v>608</v>
      </c>
      <c r="Y89" s="109" t="n">
        <v>647</v>
      </c>
      <c r="Z89" s="109" t="n">
        <v>697</v>
      </c>
      <c r="AA89" s="109" t="n">
        <v>677</v>
      </c>
      <c r="AB89" s="109" t="n">
        <v>719</v>
      </c>
      <c r="AC89" s="109" t="n">
        <v>721</v>
      </c>
      <c r="AD89" s="109" t="n">
        <v>728</v>
      </c>
      <c r="AE89" s="109" t="n">
        <v>739</v>
      </c>
      <c r="AF89" s="109" t="n">
        <v>824</v>
      </c>
      <c r="AG89" s="109" t="n">
        <v>763</v>
      </c>
      <c r="AH89" s="109" t="n">
        <v>755</v>
      </c>
      <c r="AI89" s="109" t="n">
        <v>699</v>
      </c>
      <c r="AJ89" s="109" t="n">
        <v>681</v>
      </c>
      <c r="AK89" s="109" t="n">
        <v>688</v>
      </c>
      <c r="AL89" s="109" t="n">
        <v>768</v>
      </c>
      <c r="AM89" s="109" t="n">
        <v>686</v>
      </c>
      <c r="AN89" s="109" t="n">
        <v>674</v>
      </c>
      <c r="AO89" s="109" t="n">
        <v>727</v>
      </c>
      <c r="AP89" s="109" t="n">
        <v>685</v>
      </c>
      <c r="AQ89" s="109" t="n">
        <v>731</v>
      </c>
      <c r="AR89" s="109" t="n">
        <v>664</v>
      </c>
      <c r="AS89" s="109" t="n">
        <v>696</v>
      </c>
      <c r="AT89" s="109" t="n">
        <v>713</v>
      </c>
      <c r="AU89" s="109" t="n">
        <v>669</v>
      </c>
      <c r="AV89" s="109" t="n">
        <v>623</v>
      </c>
      <c r="AW89" s="109" t="n">
        <v>616</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4" t="s">
        <v>40</v>
      </c>
      <c r="B90" s="123" t="n">
        <v>0</v>
      </c>
      <c r="C90" s="123" t="n">
        <v>2100</v>
      </c>
      <c r="D90" s="109" t="n">
        <v>21220</v>
      </c>
      <c r="E90" s="109" t="n">
        <v>0</v>
      </c>
      <c r="F90" s="109" t="n">
        <v>0</v>
      </c>
      <c r="G90" s="109" t="n">
        <v>0</v>
      </c>
      <c r="H90" s="109" t="n">
        <v>0</v>
      </c>
      <c r="I90" s="109" t="n">
        <v>0</v>
      </c>
      <c r="J90" s="109" t="n">
        <v>8</v>
      </c>
      <c r="K90" s="109" t="n">
        <v>18</v>
      </c>
      <c r="L90" s="109" t="n">
        <v>39</v>
      </c>
      <c r="M90" s="109" t="n">
        <v>47</v>
      </c>
      <c r="N90" s="109" t="n">
        <v>86</v>
      </c>
      <c r="O90" s="109" t="n">
        <v>108</v>
      </c>
      <c r="P90" s="109" t="n">
        <v>162</v>
      </c>
      <c r="Q90" s="109" t="n">
        <v>256</v>
      </c>
      <c r="R90" s="109" t="n">
        <v>278</v>
      </c>
      <c r="S90" s="109" t="n">
        <v>350</v>
      </c>
      <c r="T90" s="109" t="n">
        <v>398</v>
      </c>
      <c r="U90" s="109" t="n">
        <v>445</v>
      </c>
      <c r="V90" s="109" t="n">
        <v>499</v>
      </c>
      <c r="W90" s="109" t="n">
        <v>611</v>
      </c>
      <c r="X90" s="109" t="n">
        <v>596</v>
      </c>
      <c r="Y90" s="109" t="n">
        <v>633</v>
      </c>
      <c r="Z90" s="109" t="n">
        <v>684</v>
      </c>
      <c r="AA90" s="109" t="n">
        <v>663</v>
      </c>
      <c r="AB90" s="109" t="n">
        <v>704</v>
      </c>
      <c r="AC90" s="109" t="n">
        <v>708</v>
      </c>
      <c r="AD90" s="109" t="n">
        <v>713</v>
      </c>
      <c r="AE90" s="109" t="n">
        <v>727</v>
      </c>
      <c r="AF90" s="109" t="n">
        <v>809</v>
      </c>
      <c r="AG90" s="109" t="n">
        <v>751</v>
      </c>
      <c r="AH90" s="109" t="n">
        <v>743</v>
      </c>
      <c r="AI90" s="109" t="n">
        <v>687</v>
      </c>
      <c r="AJ90" s="109" t="n">
        <v>669</v>
      </c>
      <c r="AK90" s="109" t="n">
        <v>678</v>
      </c>
      <c r="AL90" s="109" t="n">
        <v>756</v>
      </c>
      <c r="AM90" s="109" t="n">
        <v>678</v>
      </c>
      <c r="AN90" s="109" t="n">
        <v>665</v>
      </c>
      <c r="AO90" s="109" t="n">
        <v>719</v>
      </c>
      <c r="AP90" s="109" t="n">
        <v>676</v>
      </c>
      <c r="AQ90" s="109" t="n">
        <v>720</v>
      </c>
      <c r="AR90" s="109" t="n">
        <v>657</v>
      </c>
      <c r="AS90" s="109" t="n">
        <v>688</v>
      </c>
      <c r="AT90" s="109" t="n">
        <v>706</v>
      </c>
      <c r="AU90" s="109" t="n">
        <v>662</v>
      </c>
      <c r="AV90" s="109" t="n">
        <v>615</v>
      </c>
      <c r="AW90" s="109" t="n">
        <v>607</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4" t="s">
        <v>40</v>
      </c>
      <c r="B91" s="123" t="n">
        <v>0</v>
      </c>
      <c r="C91" s="123" t="n">
        <v>2101</v>
      </c>
      <c r="D91" s="109" t="n">
        <v>20875</v>
      </c>
      <c r="E91" s="109" t="n">
        <v>0</v>
      </c>
      <c r="F91" s="109" t="n">
        <v>0</v>
      </c>
      <c r="G91" s="109" t="n">
        <v>0</v>
      </c>
      <c r="H91" s="109" t="n">
        <v>0</v>
      </c>
      <c r="I91" s="109" t="n">
        <v>0</v>
      </c>
      <c r="J91" s="109" t="n">
        <v>8</v>
      </c>
      <c r="K91" s="109" t="n">
        <v>18</v>
      </c>
      <c r="L91" s="109" t="n">
        <v>38</v>
      </c>
      <c r="M91" s="109" t="n">
        <v>46</v>
      </c>
      <c r="N91" s="109" t="n">
        <v>84</v>
      </c>
      <c r="O91" s="109" t="n">
        <v>106</v>
      </c>
      <c r="P91" s="109" t="n">
        <v>160</v>
      </c>
      <c r="Q91" s="109" t="n">
        <v>252</v>
      </c>
      <c r="R91" s="109" t="n">
        <v>273</v>
      </c>
      <c r="S91" s="109" t="n">
        <v>344</v>
      </c>
      <c r="T91" s="109" t="n">
        <v>391</v>
      </c>
      <c r="U91" s="109" t="n">
        <v>436</v>
      </c>
      <c r="V91" s="109" t="n">
        <v>490</v>
      </c>
      <c r="W91" s="109" t="n">
        <v>598</v>
      </c>
      <c r="X91" s="109" t="n">
        <v>583</v>
      </c>
      <c r="Y91" s="109" t="n">
        <v>621</v>
      </c>
      <c r="Z91" s="109" t="n">
        <v>670</v>
      </c>
      <c r="AA91" s="109" t="n">
        <v>651</v>
      </c>
      <c r="AB91" s="109" t="n">
        <v>690</v>
      </c>
      <c r="AC91" s="109" t="n">
        <v>695</v>
      </c>
      <c r="AD91" s="109" t="n">
        <v>703</v>
      </c>
      <c r="AE91" s="109" t="n">
        <v>710</v>
      </c>
      <c r="AF91" s="109" t="n">
        <v>793</v>
      </c>
      <c r="AG91" s="109" t="n">
        <v>738</v>
      </c>
      <c r="AH91" s="109" t="n">
        <v>728</v>
      </c>
      <c r="AI91" s="109" t="n">
        <v>678</v>
      </c>
      <c r="AJ91" s="109" t="n">
        <v>658</v>
      </c>
      <c r="AK91" s="109" t="n">
        <v>668</v>
      </c>
      <c r="AL91" s="109" t="n">
        <v>746</v>
      </c>
      <c r="AM91" s="109" t="n">
        <v>667</v>
      </c>
      <c r="AN91" s="109" t="n">
        <v>654</v>
      </c>
      <c r="AO91" s="109" t="n">
        <v>709</v>
      </c>
      <c r="AP91" s="109" t="n">
        <v>668</v>
      </c>
      <c r="AQ91" s="109" t="n">
        <v>712</v>
      </c>
      <c r="AR91" s="109" t="n">
        <v>650</v>
      </c>
      <c r="AS91" s="109" t="n">
        <v>680</v>
      </c>
      <c r="AT91" s="109" t="n">
        <v>696</v>
      </c>
      <c r="AU91" s="109" t="n">
        <v>655</v>
      </c>
      <c r="AV91" s="109" t="n">
        <v>606</v>
      </c>
      <c r="AW91" s="109" t="n">
        <v>599</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4" t="s">
        <v>40</v>
      </c>
      <c r="B92" s="123" t="n">
        <v>0</v>
      </c>
      <c r="C92" s="123" t="n">
        <v>2102</v>
      </c>
      <c r="D92" s="109" t="n">
        <v>20541</v>
      </c>
      <c r="E92" s="109" t="n">
        <v>0</v>
      </c>
      <c r="F92" s="109" t="n">
        <v>0</v>
      </c>
      <c r="G92" s="109" t="n">
        <v>0</v>
      </c>
      <c r="H92" s="109" t="n">
        <v>0</v>
      </c>
      <c r="I92" s="109" t="n">
        <v>0</v>
      </c>
      <c r="J92" s="109" t="n">
        <v>8</v>
      </c>
      <c r="K92" s="109" t="n">
        <v>18</v>
      </c>
      <c r="L92" s="109" t="n">
        <v>38</v>
      </c>
      <c r="M92" s="109" t="n">
        <v>45</v>
      </c>
      <c r="N92" s="109" t="n">
        <v>83</v>
      </c>
      <c r="O92" s="109" t="n">
        <v>105</v>
      </c>
      <c r="P92" s="109" t="n">
        <v>157</v>
      </c>
      <c r="Q92" s="109" t="n">
        <v>248</v>
      </c>
      <c r="R92" s="109" t="n">
        <v>269</v>
      </c>
      <c r="S92" s="109" t="n">
        <v>337</v>
      </c>
      <c r="T92" s="109" t="n">
        <v>384</v>
      </c>
      <c r="U92" s="109" t="n">
        <v>427</v>
      </c>
      <c r="V92" s="109" t="n">
        <v>481</v>
      </c>
      <c r="W92" s="109" t="n">
        <v>589</v>
      </c>
      <c r="X92" s="109" t="n">
        <v>572</v>
      </c>
      <c r="Y92" s="109" t="n">
        <v>610</v>
      </c>
      <c r="Z92" s="109" t="n">
        <v>656</v>
      </c>
      <c r="AA92" s="109" t="n">
        <v>640</v>
      </c>
      <c r="AB92" s="109" t="n">
        <v>678</v>
      </c>
      <c r="AC92" s="109" t="n">
        <v>680</v>
      </c>
      <c r="AD92" s="109" t="n">
        <v>686</v>
      </c>
      <c r="AE92" s="109" t="n">
        <v>698</v>
      </c>
      <c r="AF92" s="109" t="n">
        <v>781</v>
      </c>
      <c r="AG92" s="109" t="n">
        <v>726</v>
      </c>
      <c r="AH92" s="109" t="n">
        <v>716</v>
      </c>
      <c r="AI92" s="109" t="n">
        <v>664</v>
      </c>
      <c r="AJ92" s="109" t="n">
        <v>648</v>
      </c>
      <c r="AK92" s="109" t="n">
        <v>656</v>
      </c>
      <c r="AL92" s="109" t="n">
        <v>736</v>
      </c>
      <c r="AM92" s="109" t="n">
        <v>656</v>
      </c>
      <c r="AN92" s="109" t="n">
        <v>646</v>
      </c>
      <c r="AO92" s="109" t="n">
        <v>699</v>
      </c>
      <c r="AP92" s="109" t="n">
        <v>657</v>
      </c>
      <c r="AQ92" s="109" t="n">
        <v>702</v>
      </c>
      <c r="AR92" s="109" t="n">
        <v>640</v>
      </c>
      <c r="AS92" s="109" t="n">
        <v>671</v>
      </c>
      <c r="AT92" s="109" t="n">
        <v>692</v>
      </c>
      <c r="AU92" s="109" t="n">
        <v>649</v>
      </c>
      <c r="AV92" s="109" t="n">
        <v>601</v>
      </c>
      <c r="AW92" s="109" t="n">
        <v>592</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4" t="s">
        <v>40</v>
      </c>
      <c r="B93" s="123" t="n">
        <v>0</v>
      </c>
      <c r="C93" s="123" t="n">
        <v>2103</v>
      </c>
      <c r="D93" s="109" t="n">
        <v>20209</v>
      </c>
      <c r="E93" s="109" t="n">
        <v>0</v>
      </c>
      <c r="F93" s="109" t="n">
        <v>0</v>
      </c>
      <c r="G93" s="109" t="n">
        <v>0</v>
      </c>
      <c r="H93" s="109" t="n">
        <v>0</v>
      </c>
      <c r="I93" s="109" t="n">
        <v>0</v>
      </c>
      <c r="J93" s="109" t="n">
        <v>8</v>
      </c>
      <c r="K93" s="109" t="n">
        <v>18</v>
      </c>
      <c r="L93" s="109" t="n">
        <v>37</v>
      </c>
      <c r="M93" s="109" t="n">
        <v>44</v>
      </c>
      <c r="N93" s="109" t="n">
        <v>82</v>
      </c>
      <c r="O93" s="109" t="n">
        <v>104</v>
      </c>
      <c r="P93" s="109" t="n">
        <v>155</v>
      </c>
      <c r="Q93" s="109" t="n">
        <v>244</v>
      </c>
      <c r="R93" s="109" t="n">
        <v>265</v>
      </c>
      <c r="S93" s="109" t="n">
        <v>333</v>
      </c>
      <c r="T93" s="109" t="n">
        <v>377</v>
      </c>
      <c r="U93" s="109" t="n">
        <v>422</v>
      </c>
      <c r="V93" s="109" t="n">
        <v>471</v>
      </c>
      <c r="W93" s="109" t="n">
        <v>579</v>
      </c>
      <c r="X93" s="109" t="n">
        <v>562</v>
      </c>
      <c r="Y93" s="109" t="n">
        <v>600</v>
      </c>
      <c r="Z93" s="109" t="n">
        <v>645</v>
      </c>
      <c r="AA93" s="109" t="n">
        <v>627</v>
      </c>
      <c r="AB93" s="109" t="n">
        <v>664</v>
      </c>
      <c r="AC93" s="109" t="n">
        <v>667</v>
      </c>
      <c r="AD93" s="109" t="n">
        <v>674</v>
      </c>
      <c r="AE93" s="109" t="n">
        <v>686</v>
      </c>
      <c r="AF93" s="109" t="n">
        <v>764</v>
      </c>
      <c r="AG93" s="109" t="n">
        <v>711</v>
      </c>
      <c r="AH93" s="109" t="n">
        <v>703</v>
      </c>
      <c r="AI93" s="109" t="n">
        <v>653</v>
      </c>
      <c r="AJ93" s="109" t="n">
        <v>635</v>
      </c>
      <c r="AK93" s="109" t="n">
        <v>645</v>
      </c>
      <c r="AL93" s="109" t="n">
        <v>724</v>
      </c>
      <c r="AM93" s="109" t="n">
        <v>645</v>
      </c>
      <c r="AN93" s="109" t="n">
        <v>638</v>
      </c>
      <c r="AO93" s="109" t="n">
        <v>688</v>
      </c>
      <c r="AP93" s="109" t="n">
        <v>648</v>
      </c>
      <c r="AQ93" s="109" t="n">
        <v>696</v>
      </c>
      <c r="AR93" s="109" t="n">
        <v>635</v>
      </c>
      <c r="AS93" s="109" t="n">
        <v>663</v>
      </c>
      <c r="AT93" s="109" t="n">
        <v>681</v>
      </c>
      <c r="AU93" s="109" t="n">
        <v>638</v>
      </c>
      <c r="AV93" s="109" t="n">
        <v>593</v>
      </c>
      <c r="AW93" s="109" t="n">
        <v>584</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4" t="s">
        <v>40</v>
      </c>
      <c r="B94" s="123" t="n">
        <v>0</v>
      </c>
      <c r="C94" s="123" t="n">
        <v>2104</v>
      </c>
      <c r="D94" s="109" t="n">
        <v>19896</v>
      </c>
      <c r="E94" s="109" t="n">
        <v>0</v>
      </c>
      <c r="F94" s="109" t="n">
        <v>0</v>
      </c>
      <c r="G94" s="109" t="n">
        <v>0</v>
      </c>
      <c r="H94" s="109" t="n">
        <v>0</v>
      </c>
      <c r="I94" s="109" t="n">
        <v>0</v>
      </c>
      <c r="J94" s="109" t="n">
        <v>8</v>
      </c>
      <c r="K94" s="109" t="n">
        <v>17</v>
      </c>
      <c r="L94" s="109" t="n">
        <v>37</v>
      </c>
      <c r="M94" s="109" t="n">
        <v>44</v>
      </c>
      <c r="N94" s="109" t="n">
        <v>81</v>
      </c>
      <c r="O94" s="109" t="n">
        <v>103</v>
      </c>
      <c r="P94" s="109" t="n">
        <v>153</v>
      </c>
      <c r="Q94" s="109" t="n">
        <v>242</v>
      </c>
      <c r="R94" s="109" t="n">
        <v>262</v>
      </c>
      <c r="S94" s="109" t="n">
        <v>327</v>
      </c>
      <c r="T94" s="109" t="n">
        <v>372</v>
      </c>
      <c r="U94" s="109" t="n">
        <v>415</v>
      </c>
      <c r="V94" s="109" t="n">
        <v>465</v>
      </c>
      <c r="W94" s="109" t="n">
        <v>569</v>
      </c>
      <c r="X94" s="109" t="n">
        <v>552</v>
      </c>
      <c r="Y94" s="109" t="n">
        <v>588</v>
      </c>
      <c r="Z94" s="109" t="n">
        <v>633</v>
      </c>
      <c r="AA94" s="109" t="n">
        <v>616</v>
      </c>
      <c r="AB94" s="109" t="n">
        <v>652</v>
      </c>
      <c r="AC94" s="109" t="n">
        <v>656</v>
      </c>
      <c r="AD94" s="109" t="n">
        <v>663</v>
      </c>
      <c r="AE94" s="109" t="n">
        <v>673</v>
      </c>
      <c r="AF94" s="109" t="n">
        <v>752</v>
      </c>
      <c r="AG94" s="109" t="n">
        <v>696</v>
      </c>
      <c r="AH94" s="109" t="n">
        <v>687</v>
      </c>
      <c r="AI94" s="109" t="n">
        <v>640</v>
      </c>
      <c r="AJ94" s="109" t="n">
        <v>625</v>
      </c>
      <c r="AK94" s="109" t="n">
        <v>636</v>
      </c>
      <c r="AL94" s="109" t="n">
        <v>711</v>
      </c>
      <c r="AM94" s="109" t="n">
        <v>634</v>
      </c>
      <c r="AN94" s="109" t="n">
        <v>627</v>
      </c>
      <c r="AO94" s="109" t="n">
        <v>678</v>
      </c>
      <c r="AP94" s="109" t="n">
        <v>642</v>
      </c>
      <c r="AQ94" s="109" t="n">
        <v>685</v>
      </c>
      <c r="AR94" s="109" t="n">
        <v>627</v>
      </c>
      <c r="AS94" s="109" t="n">
        <v>656</v>
      </c>
      <c r="AT94" s="109" t="n">
        <v>674</v>
      </c>
      <c r="AU94" s="109" t="n">
        <v>633</v>
      </c>
      <c r="AV94" s="109" t="n">
        <v>587</v>
      </c>
      <c r="AW94" s="109" t="n">
        <v>578</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4" t="s">
        <v>40</v>
      </c>
      <c r="B95" s="123" t="n">
        <v>0</v>
      </c>
      <c r="C95" s="123" t="n">
        <v>2105</v>
      </c>
      <c r="D95" s="109" t="n">
        <v>19584</v>
      </c>
      <c r="E95" s="109" t="n">
        <v>0</v>
      </c>
      <c r="F95" s="109" t="n">
        <v>0</v>
      </c>
      <c r="G95" s="109" t="n">
        <v>0</v>
      </c>
      <c r="H95" s="109" t="n">
        <v>0</v>
      </c>
      <c r="I95" s="109" t="n">
        <v>0</v>
      </c>
      <c r="J95" s="109" t="n">
        <v>8</v>
      </c>
      <c r="K95" s="109" t="n">
        <v>17</v>
      </c>
      <c r="L95" s="109" t="n">
        <v>36</v>
      </c>
      <c r="M95" s="109" t="n">
        <v>44</v>
      </c>
      <c r="N95" s="109" t="n">
        <v>80</v>
      </c>
      <c r="O95" s="109" t="n">
        <v>101</v>
      </c>
      <c r="P95" s="109" t="n">
        <v>152</v>
      </c>
      <c r="Q95" s="109" t="n">
        <v>239</v>
      </c>
      <c r="R95" s="109" t="n">
        <v>259</v>
      </c>
      <c r="S95" s="109" t="n">
        <v>324</v>
      </c>
      <c r="T95" s="109" t="n">
        <v>367</v>
      </c>
      <c r="U95" s="109" t="n">
        <v>409</v>
      </c>
      <c r="V95" s="109" t="n">
        <v>458</v>
      </c>
      <c r="W95" s="109" t="n">
        <v>560</v>
      </c>
      <c r="X95" s="109" t="n">
        <v>545</v>
      </c>
      <c r="Y95" s="109" t="n">
        <v>579</v>
      </c>
      <c r="Z95" s="109" t="n">
        <v>624</v>
      </c>
      <c r="AA95" s="109" t="n">
        <v>604</v>
      </c>
      <c r="AB95" s="109" t="n">
        <v>642</v>
      </c>
      <c r="AC95" s="109" t="n">
        <v>644</v>
      </c>
      <c r="AD95" s="109" t="n">
        <v>649</v>
      </c>
      <c r="AE95" s="109" t="n">
        <v>660</v>
      </c>
      <c r="AF95" s="109" t="n">
        <v>738</v>
      </c>
      <c r="AG95" s="109" t="n">
        <v>687</v>
      </c>
      <c r="AH95" s="109" t="n">
        <v>676</v>
      </c>
      <c r="AI95" s="109" t="n">
        <v>630</v>
      </c>
      <c r="AJ95" s="109" t="n">
        <v>612</v>
      </c>
      <c r="AK95" s="109" t="n">
        <v>625</v>
      </c>
      <c r="AL95" s="109" t="n">
        <v>699</v>
      </c>
      <c r="AM95" s="109" t="n">
        <v>624</v>
      </c>
      <c r="AN95" s="109" t="n">
        <v>617</v>
      </c>
      <c r="AO95" s="109" t="n">
        <v>667</v>
      </c>
      <c r="AP95" s="109" t="n">
        <v>632</v>
      </c>
      <c r="AQ95" s="109" t="n">
        <v>674</v>
      </c>
      <c r="AR95" s="109" t="n">
        <v>617</v>
      </c>
      <c r="AS95" s="109" t="n">
        <v>648</v>
      </c>
      <c r="AT95" s="109" t="n">
        <v>666</v>
      </c>
      <c r="AU95" s="109" t="n">
        <v>624</v>
      </c>
      <c r="AV95" s="109" t="n">
        <v>579</v>
      </c>
      <c r="AW95" s="109" t="n">
        <v>570</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4" t="s">
        <v>40</v>
      </c>
      <c r="B96" s="123" t="n">
        <v>0</v>
      </c>
      <c r="C96" s="123" t="n">
        <v>2106</v>
      </c>
      <c r="D96" s="109" t="n">
        <v>19289</v>
      </c>
      <c r="E96" s="109" t="n">
        <v>0</v>
      </c>
      <c r="F96" s="109" t="n">
        <v>0</v>
      </c>
      <c r="G96" s="109" t="n">
        <v>0</v>
      </c>
      <c r="H96" s="109" t="n">
        <v>0</v>
      </c>
      <c r="I96" s="109" t="n">
        <v>0</v>
      </c>
      <c r="J96" s="109" t="n">
        <v>8</v>
      </c>
      <c r="K96" s="109" t="n">
        <v>17</v>
      </c>
      <c r="L96" s="109" t="n">
        <v>36</v>
      </c>
      <c r="M96" s="109" t="n">
        <v>43</v>
      </c>
      <c r="N96" s="109" t="n">
        <v>79</v>
      </c>
      <c r="O96" s="109" t="n">
        <v>100</v>
      </c>
      <c r="P96" s="109" t="n">
        <v>150</v>
      </c>
      <c r="Q96" s="109" t="n">
        <v>236</v>
      </c>
      <c r="R96" s="109" t="n">
        <v>256</v>
      </c>
      <c r="S96" s="109" t="n">
        <v>321</v>
      </c>
      <c r="T96" s="109" t="n">
        <v>363</v>
      </c>
      <c r="U96" s="109" t="n">
        <v>404</v>
      </c>
      <c r="V96" s="109" t="n">
        <v>451</v>
      </c>
      <c r="W96" s="109" t="n">
        <v>553</v>
      </c>
      <c r="X96" s="109" t="n">
        <v>537</v>
      </c>
      <c r="Y96" s="109" t="n">
        <v>571</v>
      </c>
      <c r="Z96" s="109" t="n">
        <v>613</v>
      </c>
      <c r="AA96" s="109" t="n">
        <v>595</v>
      </c>
      <c r="AB96" s="109" t="n">
        <v>631</v>
      </c>
      <c r="AC96" s="109" t="n">
        <v>634</v>
      </c>
      <c r="AD96" s="109" t="n">
        <v>638</v>
      </c>
      <c r="AE96" s="109" t="n">
        <v>651</v>
      </c>
      <c r="AF96" s="109" t="n">
        <v>726</v>
      </c>
      <c r="AG96" s="109" t="n">
        <v>673</v>
      </c>
      <c r="AH96" s="109" t="n">
        <v>664</v>
      </c>
      <c r="AI96" s="109" t="n">
        <v>617</v>
      </c>
      <c r="AJ96" s="109" t="n">
        <v>603</v>
      </c>
      <c r="AK96" s="109" t="n">
        <v>614</v>
      </c>
      <c r="AL96" s="109" t="n">
        <v>686</v>
      </c>
      <c r="AM96" s="109" t="n">
        <v>613</v>
      </c>
      <c r="AN96" s="109" t="n">
        <v>608</v>
      </c>
      <c r="AO96" s="109" t="n">
        <v>657</v>
      </c>
      <c r="AP96" s="109" t="n">
        <v>622</v>
      </c>
      <c r="AQ96" s="109" t="n">
        <v>664</v>
      </c>
      <c r="AR96" s="109" t="n">
        <v>608</v>
      </c>
      <c r="AS96" s="109" t="n">
        <v>637</v>
      </c>
      <c r="AT96" s="109" t="n">
        <v>659</v>
      </c>
      <c r="AU96" s="109" t="n">
        <v>618</v>
      </c>
      <c r="AV96" s="109" t="n">
        <v>572</v>
      </c>
      <c r="AW96" s="109" t="n">
        <v>564</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4" t="s">
        <v>40</v>
      </c>
      <c r="B97" s="123" t="n">
        <v>0</v>
      </c>
      <c r="C97" s="123" t="n">
        <v>2107</v>
      </c>
      <c r="D97" s="109" t="n">
        <v>19004</v>
      </c>
      <c r="E97" s="109" t="n">
        <v>0</v>
      </c>
      <c r="F97" s="109" t="n">
        <v>0</v>
      </c>
      <c r="G97" s="109" t="n">
        <v>0</v>
      </c>
      <c r="H97" s="109" t="n">
        <v>0</v>
      </c>
      <c r="I97" s="109" t="n">
        <v>0</v>
      </c>
      <c r="J97" s="109" t="n">
        <v>8</v>
      </c>
      <c r="K97" s="109" t="n">
        <v>17</v>
      </c>
      <c r="L97" s="109" t="n">
        <v>36</v>
      </c>
      <c r="M97" s="109" t="n">
        <v>43</v>
      </c>
      <c r="N97" s="109" t="n">
        <v>78</v>
      </c>
      <c r="O97" s="109" t="n">
        <v>100</v>
      </c>
      <c r="P97" s="109" t="n">
        <v>148</v>
      </c>
      <c r="Q97" s="109" t="n">
        <v>234</v>
      </c>
      <c r="R97" s="109" t="n">
        <v>253</v>
      </c>
      <c r="S97" s="109" t="n">
        <v>317</v>
      </c>
      <c r="T97" s="109" t="n">
        <v>359</v>
      </c>
      <c r="U97" s="109" t="n">
        <v>399</v>
      </c>
      <c r="V97" s="109" t="n">
        <v>447</v>
      </c>
      <c r="W97" s="109" t="n">
        <v>546</v>
      </c>
      <c r="X97" s="109" t="n">
        <v>530</v>
      </c>
      <c r="Y97" s="109" t="n">
        <v>564</v>
      </c>
      <c r="Z97" s="109" t="n">
        <v>605</v>
      </c>
      <c r="AA97" s="109" t="n">
        <v>587</v>
      </c>
      <c r="AB97" s="109" t="n">
        <v>620</v>
      </c>
      <c r="AC97" s="109" t="n">
        <v>621</v>
      </c>
      <c r="AD97" s="109" t="n">
        <v>628</v>
      </c>
      <c r="AE97" s="109" t="n">
        <v>639</v>
      </c>
      <c r="AF97" s="109" t="n">
        <v>712</v>
      </c>
      <c r="AG97" s="109" t="n">
        <v>662</v>
      </c>
      <c r="AH97" s="109" t="n">
        <v>653</v>
      </c>
      <c r="AI97" s="109" t="n">
        <v>607</v>
      </c>
      <c r="AJ97" s="109" t="n">
        <v>591</v>
      </c>
      <c r="AK97" s="109" t="n">
        <v>604</v>
      </c>
      <c r="AL97" s="109" t="n">
        <v>675</v>
      </c>
      <c r="AM97" s="109" t="n">
        <v>605</v>
      </c>
      <c r="AN97" s="109" t="n">
        <v>597</v>
      </c>
      <c r="AO97" s="109" t="n">
        <v>645</v>
      </c>
      <c r="AP97" s="109" t="n">
        <v>612</v>
      </c>
      <c r="AQ97" s="109" t="n">
        <v>655</v>
      </c>
      <c r="AR97" s="109" t="n">
        <v>600</v>
      </c>
      <c r="AS97" s="109" t="n">
        <v>629</v>
      </c>
      <c r="AT97" s="109" t="n">
        <v>646</v>
      </c>
      <c r="AU97" s="109" t="n">
        <v>608</v>
      </c>
      <c r="AV97" s="109" t="n">
        <v>566</v>
      </c>
      <c r="AW97" s="109" t="n">
        <v>558</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4" t="s">
        <v>40</v>
      </c>
      <c r="B98" s="123" t="n">
        <v>0</v>
      </c>
      <c r="C98" s="123" t="n">
        <v>2108</v>
      </c>
      <c r="D98" s="109" t="n">
        <v>18727</v>
      </c>
      <c r="E98" s="109" t="n">
        <v>0</v>
      </c>
      <c r="F98" s="109" t="n">
        <v>0</v>
      </c>
      <c r="G98" s="109" t="n">
        <v>0</v>
      </c>
      <c r="H98" s="109" t="n">
        <v>0</v>
      </c>
      <c r="I98" s="109" t="n">
        <v>0</v>
      </c>
      <c r="J98" s="109" t="n">
        <v>8</v>
      </c>
      <c r="K98" s="109" t="n">
        <v>17</v>
      </c>
      <c r="L98" s="109" t="n">
        <v>35</v>
      </c>
      <c r="M98" s="109" t="n">
        <v>42</v>
      </c>
      <c r="N98" s="109" t="n">
        <v>78</v>
      </c>
      <c r="O98" s="109" t="n">
        <v>99</v>
      </c>
      <c r="P98" s="109" t="n">
        <v>147</v>
      </c>
      <c r="Q98" s="109" t="n">
        <v>231</v>
      </c>
      <c r="R98" s="109" t="n">
        <v>251</v>
      </c>
      <c r="S98" s="109" t="n">
        <v>314</v>
      </c>
      <c r="T98" s="109" t="n">
        <v>356</v>
      </c>
      <c r="U98" s="109" t="n">
        <v>395</v>
      </c>
      <c r="V98" s="109" t="n">
        <v>443</v>
      </c>
      <c r="W98" s="109" t="n">
        <v>540</v>
      </c>
      <c r="X98" s="109" t="n">
        <v>523</v>
      </c>
      <c r="Y98" s="109" t="n">
        <v>555</v>
      </c>
      <c r="Z98" s="109" t="n">
        <v>597</v>
      </c>
      <c r="AA98" s="109" t="n">
        <v>578</v>
      </c>
      <c r="AB98" s="109" t="n">
        <v>613</v>
      </c>
      <c r="AC98" s="109" t="n">
        <v>611</v>
      </c>
      <c r="AD98" s="109" t="n">
        <v>618</v>
      </c>
      <c r="AE98" s="109" t="n">
        <v>627</v>
      </c>
      <c r="AF98" s="109" t="n">
        <v>700</v>
      </c>
      <c r="AG98" s="109" t="n">
        <v>653</v>
      </c>
      <c r="AH98" s="109" t="n">
        <v>644</v>
      </c>
      <c r="AI98" s="109" t="n">
        <v>597</v>
      </c>
      <c r="AJ98" s="109" t="n">
        <v>583</v>
      </c>
      <c r="AK98" s="109" t="n">
        <v>590</v>
      </c>
      <c r="AL98" s="109" t="n">
        <v>663</v>
      </c>
      <c r="AM98" s="109" t="n">
        <v>594</v>
      </c>
      <c r="AN98" s="109" t="n">
        <v>586</v>
      </c>
      <c r="AO98" s="109" t="n">
        <v>637</v>
      </c>
      <c r="AP98" s="109" t="n">
        <v>601</v>
      </c>
      <c r="AQ98" s="109" t="n">
        <v>644</v>
      </c>
      <c r="AR98" s="109" t="n">
        <v>589</v>
      </c>
      <c r="AS98" s="109" t="n">
        <v>621</v>
      </c>
      <c r="AT98" s="109" t="n">
        <v>638</v>
      </c>
      <c r="AU98" s="109" t="n">
        <v>597</v>
      </c>
      <c r="AV98" s="109" t="n">
        <v>559</v>
      </c>
      <c r="AW98" s="109" t="n">
        <v>552</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4" t="s">
        <v>40</v>
      </c>
      <c r="B99" s="123" t="n">
        <v>0</v>
      </c>
      <c r="C99" s="123" t="n">
        <v>2109</v>
      </c>
      <c r="D99" s="109" t="n">
        <v>18465</v>
      </c>
      <c r="E99" s="109" t="n">
        <v>0</v>
      </c>
      <c r="F99" s="109" t="n">
        <v>0</v>
      </c>
      <c r="G99" s="109" t="n">
        <v>0</v>
      </c>
      <c r="H99" s="109" t="n">
        <v>0</v>
      </c>
      <c r="I99" s="109" t="n">
        <v>0</v>
      </c>
      <c r="J99" s="109" t="n">
        <v>7</v>
      </c>
      <c r="K99" s="109" t="n">
        <v>17</v>
      </c>
      <c r="L99" s="109" t="n">
        <v>35</v>
      </c>
      <c r="M99" s="109" t="n">
        <v>42</v>
      </c>
      <c r="N99" s="109" t="n">
        <v>77</v>
      </c>
      <c r="O99" s="109" t="n">
        <v>98</v>
      </c>
      <c r="P99" s="109" t="n">
        <v>146</v>
      </c>
      <c r="Q99" s="109" t="n">
        <v>229</v>
      </c>
      <c r="R99" s="109" t="n">
        <v>249</v>
      </c>
      <c r="S99" s="109" t="n">
        <v>311</v>
      </c>
      <c r="T99" s="109" t="n">
        <v>352</v>
      </c>
      <c r="U99" s="109" t="n">
        <v>391</v>
      </c>
      <c r="V99" s="109" t="n">
        <v>438</v>
      </c>
      <c r="W99" s="109" t="n">
        <v>535</v>
      </c>
      <c r="X99" s="109" t="n">
        <v>518</v>
      </c>
      <c r="Y99" s="109" t="n">
        <v>548</v>
      </c>
      <c r="Z99" s="109" t="n">
        <v>588</v>
      </c>
      <c r="AA99" s="109" t="n">
        <v>572</v>
      </c>
      <c r="AB99" s="109" t="n">
        <v>605</v>
      </c>
      <c r="AC99" s="109" t="n">
        <v>607</v>
      </c>
      <c r="AD99" s="109" t="n">
        <v>610</v>
      </c>
      <c r="AE99" s="109" t="n">
        <v>616</v>
      </c>
      <c r="AF99" s="109" t="n">
        <v>689</v>
      </c>
      <c r="AG99" s="109" t="n">
        <v>638</v>
      </c>
      <c r="AH99" s="109" t="n">
        <v>633</v>
      </c>
      <c r="AI99" s="109" t="n">
        <v>588</v>
      </c>
      <c r="AJ99" s="109" t="n">
        <v>572</v>
      </c>
      <c r="AK99" s="109" t="n">
        <v>581</v>
      </c>
      <c r="AL99" s="109" t="n">
        <v>653</v>
      </c>
      <c r="AM99" s="109" t="n">
        <v>585</v>
      </c>
      <c r="AN99" s="109" t="n">
        <v>578</v>
      </c>
      <c r="AO99" s="109" t="n">
        <v>623</v>
      </c>
      <c r="AP99" s="109" t="n">
        <v>592</v>
      </c>
      <c r="AQ99" s="109" t="n">
        <v>634</v>
      </c>
      <c r="AR99" s="109" t="n">
        <v>580</v>
      </c>
      <c r="AS99" s="109" t="n">
        <v>611</v>
      </c>
      <c r="AT99" s="109" t="n">
        <v>630</v>
      </c>
      <c r="AU99" s="109" t="n">
        <v>591</v>
      </c>
      <c r="AV99" s="109" t="n">
        <v>550</v>
      </c>
      <c r="AW99" s="109" t="n">
        <v>545</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4" t="s">
        <v>40</v>
      </c>
      <c r="B100" s="123" t="n">
        <v>0</v>
      </c>
      <c r="C100" s="123" t="n">
        <v>2110</v>
      </c>
      <c r="D100" s="109" t="n">
        <v>18210</v>
      </c>
      <c r="E100" s="109" t="n">
        <v>0</v>
      </c>
      <c r="F100" s="109" t="n">
        <v>0</v>
      </c>
      <c r="G100" s="109" t="n">
        <v>0</v>
      </c>
      <c r="H100" s="109" t="n">
        <v>0</v>
      </c>
      <c r="I100" s="109" t="n">
        <v>0</v>
      </c>
      <c r="J100" s="109" t="n">
        <v>7</v>
      </c>
      <c r="K100" s="109" t="n">
        <v>16</v>
      </c>
      <c r="L100" s="109" t="n">
        <v>35</v>
      </c>
      <c r="M100" s="109" t="n">
        <v>42</v>
      </c>
      <c r="N100" s="109" t="n">
        <v>76</v>
      </c>
      <c r="O100" s="109" t="n">
        <v>97</v>
      </c>
      <c r="P100" s="109" t="n">
        <v>145</v>
      </c>
      <c r="Q100" s="109" t="n">
        <v>228</v>
      </c>
      <c r="R100" s="109" t="n">
        <v>246</v>
      </c>
      <c r="S100" s="109" t="n">
        <v>308</v>
      </c>
      <c r="T100" s="109" t="n">
        <v>350</v>
      </c>
      <c r="U100" s="109" t="n">
        <v>388</v>
      </c>
      <c r="V100" s="109" t="n">
        <v>433</v>
      </c>
      <c r="W100" s="109" t="n">
        <v>529</v>
      </c>
      <c r="X100" s="109" t="n">
        <v>514</v>
      </c>
      <c r="Y100" s="109" t="n">
        <v>544</v>
      </c>
      <c r="Z100" s="109" t="n">
        <v>582</v>
      </c>
      <c r="AA100" s="109" t="n">
        <v>566</v>
      </c>
      <c r="AB100" s="109" t="n">
        <v>596</v>
      </c>
      <c r="AC100" s="109" t="n">
        <v>597</v>
      </c>
      <c r="AD100" s="109" t="n">
        <v>601</v>
      </c>
      <c r="AE100" s="109" t="n">
        <v>607</v>
      </c>
      <c r="AF100" s="109" t="n">
        <v>680</v>
      </c>
      <c r="AG100" s="109" t="n">
        <v>631</v>
      </c>
      <c r="AH100" s="109" t="n">
        <v>620</v>
      </c>
      <c r="AI100" s="109" t="n">
        <v>579</v>
      </c>
      <c r="AJ100" s="109" t="n">
        <v>562</v>
      </c>
      <c r="AK100" s="109" t="n">
        <v>572</v>
      </c>
      <c r="AL100" s="109" t="n">
        <v>642</v>
      </c>
      <c r="AM100" s="109" t="n">
        <v>575</v>
      </c>
      <c r="AN100" s="109" t="n">
        <v>567</v>
      </c>
      <c r="AO100" s="109" t="n">
        <v>614</v>
      </c>
      <c r="AP100" s="109" t="n">
        <v>581</v>
      </c>
      <c r="AQ100" s="109" t="n">
        <v>625</v>
      </c>
      <c r="AR100" s="109" t="n">
        <v>572</v>
      </c>
      <c r="AS100" s="109" t="n">
        <v>601</v>
      </c>
      <c r="AT100" s="109" t="n">
        <v>619</v>
      </c>
      <c r="AU100" s="109" t="n">
        <v>584</v>
      </c>
      <c r="AV100" s="109" t="n">
        <v>544</v>
      </c>
      <c r="AW100" s="109" t="n">
        <v>536</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4" t="s">
        <v>40</v>
      </c>
      <c r="B101" s="123" t="n">
        <v>1</v>
      </c>
      <c r="C101" s="123" t="n">
        <v>2012</v>
      </c>
      <c r="D101" s="109" t="n">
        <v>1748</v>
      </c>
      <c r="E101" s="109" t="n">
        <v>0</v>
      </c>
      <c r="F101" s="109" t="n">
        <v>0</v>
      </c>
      <c r="G101" s="109" t="n">
        <v>0</v>
      </c>
      <c r="H101" s="109" t="n">
        <v>0</v>
      </c>
      <c r="I101" s="109" t="n">
        <v>0</v>
      </c>
      <c r="J101" s="109" t="n">
        <v>0</v>
      </c>
      <c r="K101" s="109" t="n">
        <v>0</v>
      </c>
      <c r="L101" s="109" t="n">
        <v>0</v>
      </c>
      <c r="M101" s="109" t="n">
        <v>0</v>
      </c>
      <c r="N101" s="109" t="n">
        <v>97</v>
      </c>
      <c r="O101" s="109" t="n">
        <v>0</v>
      </c>
      <c r="P101" s="109" t="n">
        <v>0</v>
      </c>
      <c r="Q101" s="109" t="n">
        <v>97</v>
      </c>
      <c r="R101" s="109" t="n">
        <v>0</v>
      </c>
      <c r="S101" s="109" t="n">
        <v>0</v>
      </c>
      <c r="T101" s="109" t="n">
        <v>0</v>
      </c>
      <c r="U101" s="109" t="n">
        <v>0</v>
      </c>
      <c r="V101" s="109" t="n">
        <v>0</v>
      </c>
      <c r="W101" s="109" t="n">
        <v>194</v>
      </c>
      <c r="X101" s="109" t="n">
        <v>0</v>
      </c>
      <c r="Y101" s="109" t="n">
        <v>97</v>
      </c>
      <c r="Z101" s="109" t="n">
        <v>97</v>
      </c>
      <c r="AA101" s="109" t="n">
        <v>0</v>
      </c>
      <c r="AB101" s="109" t="n">
        <v>97</v>
      </c>
      <c r="AC101" s="109" t="n">
        <v>0</v>
      </c>
      <c r="AD101" s="109" t="n">
        <v>0</v>
      </c>
      <c r="AE101" s="109" t="n">
        <v>0</v>
      </c>
      <c r="AF101" s="109" t="n">
        <v>194</v>
      </c>
      <c r="AG101" s="109" t="n">
        <v>0</v>
      </c>
      <c r="AH101" s="109" t="n">
        <v>0</v>
      </c>
      <c r="AI101" s="109" t="n">
        <v>0</v>
      </c>
      <c r="AJ101" s="109" t="n">
        <v>0</v>
      </c>
      <c r="AK101" s="109" t="n">
        <v>0</v>
      </c>
      <c r="AL101" s="109" t="n">
        <v>194</v>
      </c>
      <c r="AM101" s="109" t="n">
        <v>0</v>
      </c>
      <c r="AN101" s="109" t="n">
        <v>0</v>
      </c>
      <c r="AO101" s="109" t="n">
        <v>97</v>
      </c>
      <c r="AP101" s="109" t="n">
        <v>0</v>
      </c>
      <c r="AQ101" s="109" t="n">
        <v>97</v>
      </c>
      <c r="AR101" s="109" t="n">
        <v>0</v>
      </c>
      <c r="AS101" s="109" t="n">
        <v>97</v>
      </c>
      <c r="AT101" s="109" t="n">
        <v>97</v>
      </c>
      <c r="AU101" s="109" t="n">
        <v>97</v>
      </c>
      <c r="AV101" s="109" t="n">
        <v>97</v>
      </c>
      <c r="AW101" s="109" t="n">
        <v>97</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4" t="s">
        <v>40</v>
      </c>
      <c r="B102" s="123" t="n">
        <v>1</v>
      </c>
      <c r="C102" s="123" t="n">
        <v>2013</v>
      </c>
      <c r="D102" s="109" t="n">
        <v>1790</v>
      </c>
      <c r="E102" s="109" t="n">
        <v>0</v>
      </c>
      <c r="F102" s="109" t="n">
        <v>0</v>
      </c>
      <c r="G102" s="109" t="n">
        <v>0</v>
      </c>
      <c r="H102" s="109" t="n">
        <v>0</v>
      </c>
      <c r="I102" s="109" t="n">
        <v>0</v>
      </c>
      <c r="J102" s="109" t="n">
        <v>0</v>
      </c>
      <c r="K102" s="109" t="n">
        <v>0</v>
      </c>
      <c r="L102" s="109" t="n">
        <v>0</v>
      </c>
      <c r="M102" s="109" t="n">
        <v>0</v>
      </c>
      <c r="N102" s="109" t="n">
        <v>97</v>
      </c>
      <c r="O102" s="109" t="n">
        <v>0</v>
      </c>
      <c r="P102" s="109" t="n">
        <v>0</v>
      </c>
      <c r="Q102" s="109" t="n">
        <v>97</v>
      </c>
      <c r="R102" s="109" t="n">
        <v>0</v>
      </c>
      <c r="S102" s="109" t="n">
        <v>0</v>
      </c>
      <c r="T102" s="109" t="n">
        <v>0</v>
      </c>
      <c r="U102" s="109" t="n">
        <v>0</v>
      </c>
      <c r="V102" s="109" t="n">
        <v>0</v>
      </c>
      <c r="W102" s="109" t="n">
        <v>199</v>
      </c>
      <c r="X102" s="109" t="n">
        <v>0</v>
      </c>
      <c r="Y102" s="109" t="n">
        <v>99</v>
      </c>
      <c r="Z102" s="109" t="n">
        <v>100</v>
      </c>
      <c r="AA102" s="109" t="n">
        <v>0</v>
      </c>
      <c r="AB102" s="109" t="n">
        <v>99</v>
      </c>
      <c r="AC102" s="109" t="n">
        <v>0</v>
      </c>
      <c r="AD102" s="109" t="n">
        <v>0</v>
      </c>
      <c r="AE102" s="109" t="n">
        <v>0</v>
      </c>
      <c r="AF102" s="109" t="n">
        <v>201</v>
      </c>
      <c r="AG102" s="109" t="n">
        <v>0</v>
      </c>
      <c r="AH102" s="109" t="n">
        <v>0</v>
      </c>
      <c r="AI102" s="109" t="n">
        <v>0</v>
      </c>
      <c r="AJ102" s="109" t="n">
        <v>0</v>
      </c>
      <c r="AK102" s="109" t="n">
        <v>0</v>
      </c>
      <c r="AL102" s="109" t="n">
        <v>198</v>
      </c>
      <c r="AM102" s="109" t="n">
        <v>0</v>
      </c>
      <c r="AN102" s="109" t="n">
        <v>0</v>
      </c>
      <c r="AO102" s="109" t="n">
        <v>100</v>
      </c>
      <c r="AP102" s="109" t="n">
        <v>0</v>
      </c>
      <c r="AQ102" s="109" t="n">
        <v>100</v>
      </c>
      <c r="AR102" s="109" t="n">
        <v>0</v>
      </c>
      <c r="AS102" s="109" t="n">
        <v>100</v>
      </c>
      <c r="AT102" s="109" t="n">
        <v>101</v>
      </c>
      <c r="AU102" s="109" t="n">
        <v>101</v>
      </c>
      <c r="AV102" s="109" t="n">
        <v>100</v>
      </c>
      <c r="AW102" s="109" t="n">
        <v>100</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4" t="s">
        <v>40</v>
      </c>
      <c r="B103" s="123" t="n">
        <v>1</v>
      </c>
      <c r="C103" s="123" t="n">
        <v>2014</v>
      </c>
      <c r="D103" s="109" t="n">
        <v>1831</v>
      </c>
      <c r="E103" s="109" t="n">
        <v>0</v>
      </c>
      <c r="F103" s="109" t="n">
        <v>0</v>
      </c>
      <c r="G103" s="109" t="n">
        <v>0</v>
      </c>
      <c r="H103" s="109" t="n">
        <v>0</v>
      </c>
      <c r="I103" s="109" t="n">
        <v>0</v>
      </c>
      <c r="J103" s="109" t="n">
        <v>0</v>
      </c>
      <c r="K103" s="109" t="n">
        <v>0</v>
      </c>
      <c r="L103" s="109" t="n">
        <v>0</v>
      </c>
      <c r="M103" s="109" t="n">
        <v>0</v>
      </c>
      <c r="N103" s="109" t="n">
        <v>98</v>
      </c>
      <c r="O103" s="109" t="n">
        <v>0</v>
      </c>
      <c r="P103" s="109" t="n">
        <v>0</v>
      </c>
      <c r="Q103" s="109" t="n">
        <v>96</v>
      </c>
      <c r="R103" s="109" t="n">
        <v>0</v>
      </c>
      <c r="S103" s="109" t="n">
        <v>0</v>
      </c>
      <c r="T103" s="109" t="n">
        <v>0</v>
      </c>
      <c r="U103" s="109" t="n">
        <v>0</v>
      </c>
      <c r="V103" s="109" t="n">
        <v>0</v>
      </c>
      <c r="W103" s="109" t="n">
        <v>202</v>
      </c>
      <c r="X103" s="109" t="n">
        <v>0</v>
      </c>
      <c r="Y103" s="109" t="n">
        <v>101</v>
      </c>
      <c r="Z103" s="109" t="n">
        <v>101</v>
      </c>
      <c r="AA103" s="109" t="n">
        <v>0</v>
      </c>
      <c r="AB103" s="109" t="n">
        <v>100</v>
      </c>
      <c r="AC103" s="109" t="n">
        <v>0</v>
      </c>
      <c r="AD103" s="109" t="n">
        <v>0</v>
      </c>
      <c r="AE103" s="109" t="n">
        <v>0</v>
      </c>
      <c r="AF103" s="109" t="n">
        <v>206</v>
      </c>
      <c r="AG103" s="109" t="n">
        <v>0</v>
      </c>
      <c r="AH103" s="109" t="n">
        <v>0</v>
      </c>
      <c r="AI103" s="109" t="n">
        <v>0</v>
      </c>
      <c r="AJ103" s="109" t="n">
        <v>0</v>
      </c>
      <c r="AK103" s="109" t="n">
        <v>0</v>
      </c>
      <c r="AL103" s="109" t="n">
        <v>203</v>
      </c>
      <c r="AM103" s="109" t="n">
        <v>0</v>
      </c>
      <c r="AN103" s="109" t="n">
        <v>0</v>
      </c>
      <c r="AO103" s="109" t="n">
        <v>102</v>
      </c>
      <c r="AP103" s="109" t="n">
        <v>0</v>
      </c>
      <c r="AQ103" s="109" t="n">
        <v>102</v>
      </c>
      <c r="AR103" s="109" t="n">
        <v>0</v>
      </c>
      <c r="AS103" s="109" t="n">
        <v>103</v>
      </c>
      <c r="AT103" s="109" t="n">
        <v>103</v>
      </c>
      <c r="AU103" s="109" t="n">
        <v>104</v>
      </c>
      <c r="AV103" s="109" t="n">
        <v>104</v>
      </c>
      <c r="AW103" s="109" t="n">
        <v>103</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4" t="s">
        <v>40</v>
      </c>
      <c r="B104" s="123" t="n">
        <v>1</v>
      </c>
      <c r="C104" s="123" t="n">
        <v>2015</v>
      </c>
      <c r="D104" s="109" t="n">
        <v>1874</v>
      </c>
      <c r="E104" s="109" t="n">
        <v>0</v>
      </c>
      <c r="F104" s="109" t="n">
        <v>0</v>
      </c>
      <c r="G104" s="109" t="n">
        <v>0</v>
      </c>
      <c r="H104" s="109" t="n">
        <v>0</v>
      </c>
      <c r="I104" s="109" t="n">
        <v>0</v>
      </c>
      <c r="J104" s="109" t="n">
        <v>0</v>
      </c>
      <c r="K104" s="109" t="n">
        <v>0</v>
      </c>
      <c r="L104" s="109" t="n">
        <v>0</v>
      </c>
      <c r="M104" s="109" t="n">
        <v>0</v>
      </c>
      <c r="N104" s="109" t="n">
        <v>99</v>
      </c>
      <c r="O104" s="109" t="n">
        <v>0</v>
      </c>
      <c r="P104" s="109" t="n">
        <v>0</v>
      </c>
      <c r="Q104" s="109" t="n">
        <v>96</v>
      </c>
      <c r="R104" s="109" t="n">
        <v>0</v>
      </c>
      <c r="S104" s="109" t="n">
        <v>0</v>
      </c>
      <c r="T104" s="109" t="n">
        <v>0</v>
      </c>
      <c r="U104" s="109" t="n">
        <v>0</v>
      </c>
      <c r="V104" s="109" t="n">
        <v>0</v>
      </c>
      <c r="W104" s="109" t="n">
        <v>205</v>
      </c>
      <c r="X104" s="109" t="n">
        <v>0</v>
      </c>
      <c r="Y104" s="109" t="n">
        <v>103</v>
      </c>
      <c r="Z104" s="109" t="n">
        <v>103</v>
      </c>
      <c r="AA104" s="109" t="n">
        <v>0</v>
      </c>
      <c r="AB104" s="109" t="n">
        <v>102</v>
      </c>
      <c r="AC104" s="109" t="n">
        <v>0</v>
      </c>
      <c r="AD104" s="109" t="n">
        <v>0</v>
      </c>
      <c r="AE104" s="109" t="n">
        <v>0</v>
      </c>
      <c r="AF104" s="109" t="n">
        <v>211</v>
      </c>
      <c r="AG104" s="109" t="n">
        <v>0</v>
      </c>
      <c r="AH104" s="109" t="n">
        <v>0</v>
      </c>
      <c r="AI104" s="109" t="n">
        <v>0</v>
      </c>
      <c r="AJ104" s="109" t="n">
        <v>0</v>
      </c>
      <c r="AK104" s="109" t="n">
        <v>0</v>
      </c>
      <c r="AL104" s="109" t="n">
        <v>208</v>
      </c>
      <c r="AM104" s="109" t="n">
        <v>0</v>
      </c>
      <c r="AN104" s="109" t="n">
        <v>0</v>
      </c>
      <c r="AO104" s="109" t="n">
        <v>104</v>
      </c>
      <c r="AP104" s="109" t="n">
        <v>0</v>
      </c>
      <c r="AQ104" s="109" t="n">
        <v>105</v>
      </c>
      <c r="AR104" s="109" t="n">
        <v>0</v>
      </c>
      <c r="AS104" s="109" t="n">
        <v>107</v>
      </c>
      <c r="AT104" s="109" t="n">
        <v>107</v>
      </c>
      <c r="AU104" s="109" t="n">
        <v>107</v>
      </c>
      <c r="AV104" s="109" t="n">
        <v>108</v>
      </c>
      <c r="AW104" s="109" t="n">
        <v>108</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4" t="s">
        <v>40</v>
      </c>
      <c r="B105" s="123" t="n">
        <v>1</v>
      </c>
      <c r="C105" s="123" t="n">
        <v>2016</v>
      </c>
      <c r="D105" s="109" t="n">
        <v>1912</v>
      </c>
      <c r="E105" s="109" t="n">
        <v>0</v>
      </c>
      <c r="F105" s="109" t="n">
        <v>0</v>
      </c>
      <c r="G105" s="109" t="n">
        <v>0</v>
      </c>
      <c r="H105" s="109" t="n">
        <v>0</v>
      </c>
      <c r="I105" s="109" t="n">
        <v>0</v>
      </c>
      <c r="J105" s="109" t="n">
        <v>0</v>
      </c>
      <c r="K105" s="109" t="n">
        <v>0</v>
      </c>
      <c r="L105" s="109" t="n">
        <v>0</v>
      </c>
      <c r="M105" s="109" t="n">
        <v>0</v>
      </c>
      <c r="N105" s="109" t="n">
        <v>101</v>
      </c>
      <c r="O105" s="109" t="n">
        <v>0</v>
      </c>
      <c r="P105" s="109" t="n">
        <v>0</v>
      </c>
      <c r="Q105" s="109" t="n">
        <v>96</v>
      </c>
      <c r="R105" s="109" t="n">
        <v>0</v>
      </c>
      <c r="S105" s="109" t="n">
        <v>0</v>
      </c>
      <c r="T105" s="109" t="n">
        <v>0</v>
      </c>
      <c r="U105" s="109" t="n">
        <v>0</v>
      </c>
      <c r="V105" s="109" t="n">
        <v>0</v>
      </c>
      <c r="W105" s="109" t="n">
        <v>206</v>
      </c>
      <c r="X105" s="109" t="n">
        <v>0</v>
      </c>
      <c r="Y105" s="109" t="n">
        <v>105</v>
      </c>
      <c r="Z105" s="109" t="n">
        <v>106</v>
      </c>
      <c r="AA105" s="109" t="n">
        <v>0</v>
      </c>
      <c r="AB105" s="109" t="n">
        <v>105</v>
      </c>
      <c r="AC105" s="109" t="n">
        <v>0</v>
      </c>
      <c r="AD105" s="109" t="n">
        <v>0</v>
      </c>
      <c r="AE105" s="109" t="n">
        <v>0</v>
      </c>
      <c r="AF105" s="109" t="n">
        <v>216</v>
      </c>
      <c r="AG105" s="109" t="n">
        <v>0</v>
      </c>
      <c r="AH105" s="109" t="n">
        <v>0</v>
      </c>
      <c r="AI105" s="109" t="n">
        <v>0</v>
      </c>
      <c r="AJ105" s="109" t="n">
        <v>0</v>
      </c>
      <c r="AK105" s="109" t="n">
        <v>0</v>
      </c>
      <c r="AL105" s="109" t="n">
        <v>215</v>
      </c>
      <c r="AM105" s="109" t="n">
        <v>0</v>
      </c>
      <c r="AN105" s="109" t="n">
        <v>0</v>
      </c>
      <c r="AO105" s="109" t="n">
        <v>106</v>
      </c>
      <c r="AP105" s="109" t="n">
        <v>0</v>
      </c>
      <c r="AQ105" s="109" t="n">
        <v>107</v>
      </c>
      <c r="AR105" s="109" t="n">
        <v>0</v>
      </c>
      <c r="AS105" s="109" t="n">
        <v>109</v>
      </c>
      <c r="AT105" s="109" t="n">
        <v>110</v>
      </c>
      <c r="AU105" s="109" t="n">
        <v>110</v>
      </c>
      <c r="AV105" s="109" t="n">
        <v>110</v>
      </c>
      <c r="AW105" s="109" t="n">
        <v>111</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4" t="s">
        <v>40</v>
      </c>
      <c r="B106" s="123" t="n">
        <v>1</v>
      </c>
      <c r="C106" s="123" t="n">
        <v>2017</v>
      </c>
      <c r="D106" s="109" t="n">
        <v>1950</v>
      </c>
      <c r="E106" s="109" t="n">
        <v>0</v>
      </c>
      <c r="F106" s="109" t="n">
        <v>0</v>
      </c>
      <c r="G106" s="109" t="n">
        <v>0</v>
      </c>
      <c r="H106" s="109" t="n">
        <v>0</v>
      </c>
      <c r="I106" s="109" t="n">
        <v>0</v>
      </c>
      <c r="J106" s="109" t="n">
        <v>0</v>
      </c>
      <c r="K106" s="109" t="n">
        <v>0</v>
      </c>
      <c r="L106" s="109" t="n">
        <v>0</v>
      </c>
      <c r="M106" s="109" t="n">
        <v>0</v>
      </c>
      <c r="N106" s="109" t="n">
        <v>103</v>
      </c>
      <c r="O106" s="109" t="n">
        <v>0</v>
      </c>
      <c r="P106" s="109" t="n">
        <v>0</v>
      </c>
      <c r="Q106" s="109" t="n">
        <v>97</v>
      </c>
      <c r="R106" s="109" t="n">
        <v>0</v>
      </c>
      <c r="S106" s="109" t="n">
        <v>0</v>
      </c>
      <c r="T106" s="109" t="n">
        <v>0</v>
      </c>
      <c r="U106" s="109" t="n">
        <v>0</v>
      </c>
      <c r="V106" s="109" t="n">
        <v>0</v>
      </c>
      <c r="W106" s="109" t="n">
        <v>207</v>
      </c>
      <c r="X106" s="109" t="n">
        <v>0</v>
      </c>
      <c r="Y106" s="109" t="n">
        <v>107</v>
      </c>
      <c r="Z106" s="109" t="n">
        <v>108</v>
      </c>
      <c r="AA106" s="109" t="n">
        <v>0</v>
      </c>
      <c r="AB106" s="109" t="n">
        <v>107</v>
      </c>
      <c r="AC106" s="109" t="n">
        <v>0</v>
      </c>
      <c r="AD106" s="109" t="n">
        <v>0</v>
      </c>
      <c r="AE106" s="109" t="n">
        <v>0</v>
      </c>
      <c r="AF106" s="109" t="n">
        <v>221</v>
      </c>
      <c r="AG106" s="109" t="n">
        <v>0</v>
      </c>
      <c r="AH106" s="109" t="n">
        <v>0</v>
      </c>
      <c r="AI106" s="109" t="n">
        <v>0</v>
      </c>
      <c r="AJ106" s="109" t="n">
        <v>0</v>
      </c>
      <c r="AK106" s="109" t="n">
        <v>0</v>
      </c>
      <c r="AL106" s="109" t="n">
        <v>222</v>
      </c>
      <c r="AM106" s="109" t="n">
        <v>0</v>
      </c>
      <c r="AN106" s="109" t="n">
        <v>0</v>
      </c>
      <c r="AO106" s="109" t="n">
        <v>108</v>
      </c>
      <c r="AP106" s="109" t="n">
        <v>0</v>
      </c>
      <c r="AQ106" s="109" t="n">
        <v>109</v>
      </c>
      <c r="AR106" s="109" t="n">
        <v>0</v>
      </c>
      <c r="AS106" s="109" t="n">
        <v>111</v>
      </c>
      <c r="AT106" s="109" t="n">
        <v>111</v>
      </c>
      <c r="AU106" s="109" t="n">
        <v>113</v>
      </c>
      <c r="AV106" s="109" t="n">
        <v>114</v>
      </c>
      <c r="AW106" s="109" t="n">
        <v>113</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4" t="s">
        <v>40</v>
      </c>
      <c r="B107" s="123" t="n">
        <v>1</v>
      </c>
      <c r="C107" s="123" t="n">
        <v>2018</v>
      </c>
      <c r="D107" s="109" t="n">
        <v>1985</v>
      </c>
      <c r="E107" s="109" t="n">
        <v>0</v>
      </c>
      <c r="F107" s="109" t="n">
        <v>0</v>
      </c>
      <c r="G107" s="109" t="n">
        <v>0</v>
      </c>
      <c r="H107" s="109" t="n">
        <v>0</v>
      </c>
      <c r="I107" s="109" t="n">
        <v>0</v>
      </c>
      <c r="J107" s="109" t="n">
        <v>0</v>
      </c>
      <c r="K107" s="109" t="n">
        <v>0</v>
      </c>
      <c r="L107" s="109" t="n">
        <v>0</v>
      </c>
      <c r="M107" s="109" t="n">
        <v>0</v>
      </c>
      <c r="N107" s="109" t="n">
        <v>105</v>
      </c>
      <c r="O107" s="109" t="n">
        <v>0</v>
      </c>
      <c r="P107" s="109" t="n">
        <v>0</v>
      </c>
      <c r="Q107" s="109" t="n">
        <v>98</v>
      </c>
      <c r="R107" s="109" t="n">
        <v>0</v>
      </c>
      <c r="S107" s="109" t="n">
        <v>0</v>
      </c>
      <c r="T107" s="109" t="n">
        <v>0</v>
      </c>
      <c r="U107" s="109" t="n">
        <v>0</v>
      </c>
      <c r="V107" s="109" t="n">
        <v>0</v>
      </c>
      <c r="W107" s="109" t="n">
        <v>207</v>
      </c>
      <c r="X107" s="109" t="n">
        <v>0</v>
      </c>
      <c r="Y107" s="109" t="n">
        <v>108</v>
      </c>
      <c r="Z107" s="109" t="n">
        <v>109</v>
      </c>
      <c r="AA107" s="109" t="n">
        <v>0</v>
      </c>
      <c r="AB107" s="109" t="n">
        <v>109</v>
      </c>
      <c r="AC107" s="109" t="n">
        <v>0</v>
      </c>
      <c r="AD107" s="109" t="n">
        <v>0</v>
      </c>
      <c r="AE107" s="109" t="n">
        <v>0</v>
      </c>
      <c r="AF107" s="109" t="n">
        <v>224</v>
      </c>
      <c r="AG107" s="109" t="n">
        <v>0</v>
      </c>
      <c r="AH107" s="109" t="n">
        <v>0</v>
      </c>
      <c r="AI107" s="109" t="n">
        <v>0</v>
      </c>
      <c r="AJ107" s="109" t="n">
        <v>0</v>
      </c>
      <c r="AK107" s="109" t="n">
        <v>0</v>
      </c>
      <c r="AL107" s="109" t="n">
        <v>229</v>
      </c>
      <c r="AM107" s="109" t="n">
        <v>0</v>
      </c>
      <c r="AN107" s="109" t="n">
        <v>0</v>
      </c>
      <c r="AO107" s="109" t="n">
        <v>111</v>
      </c>
      <c r="AP107" s="109" t="n">
        <v>0</v>
      </c>
      <c r="AQ107" s="109" t="n">
        <v>110</v>
      </c>
      <c r="AR107" s="109" t="n">
        <v>0</v>
      </c>
      <c r="AS107" s="109" t="n">
        <v>112</v>
      </c>
      <c r="AT107" s="109" t="n">
        <v>114</v>
      </c>
      <c r="AU107" s="109" t="n">
        <v>115</v>
      </c>
      <c r="AV107" s="109" t="n">
        <v>116</v>
      </c>
      <c r="AW107" s="109" t="n">
        <v>117</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4" t="s">
        <v>40</v>
      </c>
      <c r="B108" s="123" t="n">
        <v>1</v>
      </c>
      <c r="C108" s="123" t="n">
        <v>2019</v>
      </c>
      <c r="D108" s="109" t="n">
        <v>2008</v>
      </c>
      <c r="E108" s="109" t="n">
        <v>0</v>
      </c>
      <c r="F108" s="109" t="n">
        <v>0</v>
      </c>
      <c r="G108" s="109" t="n">
        <v>0</v>
      </c>
      <c r="H108" s="109" t="n">
        <v>0</v>
      </c>
      <c r="I108" s="109" t="n">
        <v>0</v>
      </c>
      <c r="J108" s="109" t="n">
        <v>0</v>
      </c>
      <c r="K108" s="109" t="n">
        <v>0</v>
      </c>
      <c r="L108" s="109" t="n">
        <v>0</v>
      </c>
      <c r="M108" s="109" t="n">
        <v>0</v>
      </c>
      <c r="N108" s="109" t="n">
        <v>104</v>
      </c>
      <c r="O108" s="109" t="n">
        <v>0</v>
      </c>
      <c r="P108" s="109" t="n">
        <v>0</v>
      </c>
      <c r="Q108" s="109" t="n">
        <v>98</v>
      </c>
      <c r="R108" s="109" t="n">
        <v>0</v>
      </c>
      <c r="S108" s="109" t="n">
        <v>0</v>
      </c>
      <c r="T108" s="109" t="n">
        <v>0</v>
      </c>
      <c r="U108" s="109" t="n">
        <v>0</v>
      </c>
      <c r="V108" s="109" t="n">
        <v>0</v>
      </c>
      <c r="W108" s="109" t="n">
        <v>206</v>
      </c>
      <c r="X108" s="109" t="n">
        <v>0</v>
      </c>
      <c r="Y108" s="109" t="n">
        <v>108</v>
      </c>
      <c r="Z108" s="109" t="n">
        <v>110</v>
      </c>
      <c r="AA108" s="109" t="n">
        <v>0</v>
      </c>
      <c r="AB108" s="109" t="n">
        <v>111</v>
      </c>
      <c r="AC108" s="109" t="n">
        <v>0</v>
      </c>
      <c r="AD108" s="109" t="n">
        <v>0</v>
      </c>
      <c r="AE108" s="109" t="n">
        <v>0</v>
      </c>
      <c r="AF108" s="109" t="n">
        <v>228</v>
      </c>
      <c r="AG108" s="109" t="n">
        <v>0</v>
      </c>
      <c r="AH108" s="109" t="n">
        <v>0</v>
      </c>
      <c r="AI108" s="109" t="n">
        <v>0</v>
      </c>
      <c r="AJ108" s="109" t="n">
        <v>0</v>
      </c>
      <c r="AK108" s="109" t="n">
        <v>0</v>
      </c>
      <c r="AL108" s="109" t="n">
        <v>233</v>
      </c>
      <c r="AM108" s="109" t="n">
        <v>0</v>
      </c>
      <c r="AN108" s="109" t="n">
        <v>0</v>
      </c>
      <c r="AO108" s="109" t="n">
        <v>113</v>
      </c>
      <c r="AP108" s="109" t="n">
        <v>0</v>
      </c>
      <c r="AQ108" s="109" t="n">
        <v>112</v>
      </c>
      <c r="AR108" s="109" t="n">
        <v>0</v>
      </c>
      <c r="AS108" s="109" t="n">
        <v>114</v>
      </c>
      <c r="AT108" s="109" t="n">
        <v>116</v>
      </c>
      <c r="AU108" s="109" t="n">
        <v>118</v>
      </c>
      <c r="AV108" s="109" t="n">
        <v>118</v>
      </c>
      <c r="AW108" s="109" t="n">
        <v>119</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4" t="s">
        <v>40</v>
      </c>
      <c r="B109" s="123" t="n">
        <v>1</v>
      </c>
      <c r="C109" s="123" t="n">
        <v>2020</v>
      </c>
      <c r="D109" s="109" t="n">
        <v>2025</v>
      </c>
      <c r="E109" s="109" t="n">
        <v>0</v>
      </c>
      <c r="F109" s="109" t="n">
        <v>0</v>
      </c>
      <c r="G109" s="109" t="n">
        <v>0</v>
      </c>
      <c r="H109" s="109" t="n">
        <v>0</v>
      </c>
      <c r="I109" s="109" t="n">
        <v>0</v>
      </c>
      <c r="J109" s="109" t="n">
        <v>0</v>
      </c>
      <c r="K109" s="109" t="n">
        <v>0</v>
      </c>
      <c r="L109" s="109" t="n">
        <v>0</v>
      </c>
      <c r="M109" s="109" t="n">
        <v>0</v>
      </c>
      <c r="N109" s="109" t="n">
        <v>103</v>
      </c>
      <c r="O109" s="109" t="n">
        <v>0</v>
      </c>
      <c r="P109" s="109" t="n">
        <v>0</v>
      </c>
      <c r="Q109" s="109" t="n">
        <v>99</v>
      </c>
      <c r="R109" s="109" t="n">
        <v>0</v>
      </c>
      <c r="S109" s="109" t="n">
        <v>0</v>
      </c>
      <c r="T109" s="109" t="n">
        <v>0</v>
      </c>
      <c r="U109" s="109" t="n">
        <v>0</v>
      </c>
      <c r="V109" s="109" t="n">
        <v>0</v>
      </c>
      <c r="W109" s="109" t="n">
        <v>204</v>
      </c>
      <c r="X109" s="109" t="n">
        <v>0</v>
      </c>
      <c r="Y109" s="109" t="n">
        <v>108</v>
      </c>
      <c r="Z109" s="109" t="n">
        <v>110</v>
      </c>
      <c r="AA109" s="109" t="n">
        <v>0</v>
      </c>
      <c r="AB109" s="109" t="n">
        <v>111</v>
      </c>
      <c r="AC109" s="109" t="n">
        <v>0</v>
      </c>
      <c r="AD109" s="109" t="n">
        <v>0</v>
      </c>
      <c r="AE109" s="109" t="n">
        <v>0</v>
      </c>
      <c r="AF109" s="109" t="n">
        <v>230</v>
      </c>
      <c r="AG109" s="109" t="n">
        <v>0</v>
      </c>
      <c r="AH109" s="109" t="n">
        <v>0</v>
      </c>
      <c r="AI109" s="109" t="n">
        <v>0</v>
      </c>
      <c r="AJ109" s="109" t="n">
        <v>0</v>
      </c>
      <c r="AK109" s="109" t="n">
        <v>0</v>
      </c>
      <c r="AL109" s="109" t="n">
        <v>236</v>
      </c>
      <c r="AM109" s="109" t="n">
        <v>0</v>
      </c>
      <c r="AN109" s="109" t="n">
        <v>0</v>
      </c>
      <c r="AO109" s="109" t="n">
        <v>116</v>
      </c>
      <c r="AP109" s="109" t="n">
        <v>0</v>
      </c>
      <c r="AQ109" s="109" t="n">
        <v>114</v>
      </c>
      <c r="AR109" s="109" t="n">
        <v>0</v>
      </c>
      <c r="AS109" s="109" t="n">
        <v>116</v>
      </c>
      <c r="AT109" s="109" t="n">
        <v>117</v>
      </c>
      <c r="AU109" s="109" t="n">
        <v>120</v>
      </c>
      <c r="AV109" s="109" t="n">
        <v>121</v>
      </c>
      <c r="AW109" s="109" t="n">
        <v>121</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4" t="s">
        <v>40</v>
      </c>
      <c r="B110" s="123" t="n">
        <v>1</v>
      </c>
      <c r="C110" s="123" t="n">
        <v>2021</v>
      </c>
      <c r="D110" s="109" t="n">
        <v>2042</v>
      </c>
      <c r="E110" s="109" t="n">
        <v>0</v>
      </c>
      <c r="F110" s="109" t="n">
        <v>0</v>
      </c>
      <c r="G110" s="109" t="n">
        <v>0</v>
      </c>
      <c r="H110" s="109" t="n">
        <v>0</v>
      </c>
      <c r="I110" s="109" t="n">
        <v>0</v>
      </c>
      <c r="J110" s="109" t="n">
        <v>0</v>
      </c>
      <c r="K110" s="109" t="n">
        <v>0</v>
      </c>
      <c r="L110" s="109" t="n">
        <v>0</v>
      </c>
      <c r="M110" s="109" t="n">
        <v>0</v>
      </c>
      <c r="N110" s="109" t="n">
        <v>101</v>
      </c>
      <c r="O110" s="109" t="n">
        <v>0</v>
      </c>
      <c r="P110" s="109" t="n">
        <v>0</v>
      </c>
      <c r="Q110" s="109" t="n">
        <v>99</v>
      </c>
      <c r="R110" s="109" t="n">
        <v>0</v>
      </c>
      <c r="S110" s="109" t="n">
        <v>0</v>
      </c>
      <c r="T110" s="109" t="n">
        <v>0</v>
      </c>
      <c r="U110" s="109" t="n">
        <v>0</v>
      </c>
      <c r="V110" s="109" t="n">
        <v>0</v>
      </c>
      <c r="W110" s="109" t="n">
        <v>202</v>
      </c>
      <c r="X110" s="109" t="n">
        <v>0</v>
      </c>
      <c r="Y110" s="109" t="n">
        <v>107</v>
      </c>
      <c r="Z110" s="109" t="n">
        <v>109</v>
      </c>
      <c r="AA110" s="109" t="n">
        <v>0</v>
      </c>
      <c r="AB110" s="109" t="n">
        <v>111</v>
      </c>
      <c r="AC110" s="109" t="n">
        <v>0</v>
      </c>
      <c r="AD110" s="109" t="n">
        <v>0</v>
      </c>
      <c r="AE110" s="109" t="n">
        <v>0</v>
      </c>
      <c r="AF110" s="109" t="n">
        <v>233</v>
      </c>
      <c r="AG110" s="109" t="n">
        <v>0</v>
      </c>
      <c r="AH110" s="109" t="n">
        <v>0</v>
      </c>
      <c r="AI110" s="109" t="n">
        <v>0</v>
      </c>
      <c r="AJ110" s="109" t="n">
        <v>0</v>
      </c>
      <c r="AK110" s="109" t="n">
        <v>0</v>
      </c>
      <c r="AL110" s="109" t="n">
        <v>240</v>
      </c>
      <c r="AM110" s="109" t="n">
        <v>0</v>
      </c>
      <c r="AN110" s="109" t="n">
        <v>0</v>
      </c>
      <c r="AO110" s="109" t="n">
        <v>119</v>
      </c>
      <c r="AP110" s="109" t="n">
        <v>0</v>
      </c>
      <c r="AQ110" s="109" t="n">
        <v>117</v>
      </c>
      <c r="AR110" s="109" t="n">
        <v>0</v>
      </c>
      <c r="AS110" s="109" t="n">
        <v>118</v>
      </c>
      <c r="AT110" s="109" t="n">
        <v>119</v>
      </c>
      <c r="AU110" s="109" t="n">
        <v>121</v>
      </c>
      <c r="AV110" s="109" t="n">
        <v>122</v>
      </c>
      <c r="AW110" s="109" t="n">
        <v>124</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4" t="s">
        <v>40</v>
      </c>
      <c r="B111" s="123" t="n">
        <v>1</v>
      </c>
      <c r="C111" s="123" t="n">
        <v>2022</v>
      </c>
      <c r="D111" s="109" t="n">
        <v>2050</v>
      </c>
      <c r="E111" s="109" t="n">
        <v>0</v>
      </c>
      <c r="F111" s="109" t="n">
        <v>0</v>
      </c>
      <c r="G111" s="109" t="n">
        <v>0</v>
      </c>
      <c r="H111" s="109" t="n">
        <v>0</v>
      </c>
      <c r="I111" s="109" t="n">
        <v>0</v>
      </c>
      <c r="J111" s="109" t="n">
        <v>0</v>
      </c>
      <c r="K111" s="109" t="n">
        <v>0</v>
      </c>
      <c r="L111" s="109" t="n">
        <v>0</v>
      </c>
      <c r="M111" s="109" t="n">
        <v>0</v>
      </c>
      <c r="N111" s="109" t="n">
        <v>99</v>
      </c>
      <c r="O111" s="109" t="n">
        <v>0</v>
      </c>
      <c r="P111" s="109" t="n">
        <v>0</v>
      </c>
      <c r="Q111" s="109" t="n">
        <v>98</v>
      </c>
      <c r="R111" s="109" t="n">
        <v>0</v>
      </c>
      <c r="S111" s="109" t="n">
        <v>0</v>
      </c>
      <c r="T111" s="109" t="n">
        <v>0</v>
      </c>
      <c r="U111" s="109" t="n">
        <v>0</v>
      </c>
      <c r="V111" s="109" t="n">
        <v>0</v>
      </c>
      <c r="W111" s="109" t="n">
        <v>200</v>
      </c>
      <c r="X111" s="109" t="n">
        <v>0</v>
      </c>
      <c r="Y111" s="109" t="n">
        <v>105</v>
      </c>
      <c r="Z111" s="109" t="n">
        <v>108</v>
      </c>
      <c r="AA111" s="109" t="n">
        <v>0</v>
      </c>
      <c r="AB111" s="109" t="n">
        <v>110</v>
      </c>
      <c r="AC111" s="109" t="n">
        <v>0</v>
      </c>
      <c r="AD111" s="109" t="n">
        <v>0</v>
      </c>
      <c r="AE111" s="109" t="n">
        <v>0</v>
      </c>
      <c r="AF111" s="109" t="n">
        <v>235</v>
      </c>
      <c r="AG111" s="109" t="n">
        <v>0</v>
      </c>
      <c r="AH111" s="109" t="n">
        <v>0</v>
      </c>
      <c r="AI111" s="109" t="n">
        <v>0</v>
      </c>
      <c r="AJ111" s="109" t="n">
        <v>0</v>
      </c>
      <c r="AK111" s="109" t="n">
        <v>0</v>
      </c>
      <c r="AL111" s="109" t="n">
        <v>242</v>
      </c>
      <c r="AM111" s="109" t="n">
        <v>0</v>
      </c>
      <c r="AN111" s="109" t="n">
        <v>0</v>
      </c>
      <c r="AO111" s="109" t="n">
        <v>121</v>
      </c>
      <c r="AP111" s="109" t="n">
        <v>0</v>
      </c>
      <c r="AQ111" s="109" t="n">
        <v>120</v>
      </c>
      <c r="AR111" s="109" t="n">
        <v>0</v>
      </c>
      <c r="AS111" s="109" t="n">
        <v>120</v>
      </c>
      <c r="AT111" s="109" t="n">
        <v>120</v>
      </c>
      <c r="AU111" s="109" t="n">
        <v>123</v>
      </c>
      <c r="AV111" s="109" t="n">
        <v>124</v>
      </c>
      <c r="AW111" s="109" t="n">
        <v>125</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4" t="s">
        <v>40</v>
      </c>
      <c r="B112" s="123" t="n">
        <v>1</v>
      </c>
      <c r="C112" s="123" t="n">
        <v>2023</v>
      </c>
      <c r="D112" s="109" t="n">
        <v>2054</v>
      </c>
      <c r="E112" s="109" t="n">
        <v>0</v>
      </c>
      <c r="F112" s="109" t="n">
        <v>0</v>
      </c>
      <c r="G112" s="109" t="n">
        <v>0</v>
      </c>
      <c r="H112" s="109" t="n">
        <v>0</v>
      </c>
      <c r="I112" s="109" t="n">
        <v>0</v>
      </c>
      <c r="J112" s="109" t="n">
        <v>0</v>
      </c>
      <c r="K112" s="109" t="n">
        <v>0</v>
      </c>
      <c r="L112" s="109" t="n">
        <v>0</v>
      </c>
      <c r="M112" s="109" t="n">
        <v>0</v>
      </c>
      <c r="N112" s="109" t="n">
        <v>97</v>
      </c>
      <c r="O112" s="109" t="n">
        <v>0</v>
      </c>
      <c r="P112" s="109" t="n">
        <v>0</v>
      </c>
      <c r="Q112" s="109" t="n">
        <v>97</v>
      </c>
      <c r="R112" s="109" t="n">
        <v>0</v>
      </c>
      <c r="S112" s="109" t="n">
        <v>0</v>
      </c>
      <c r="T112" s="109" t="n">
        <v>0</v>
      </c>
      <c r="U112" s="109" t="n">
        <v>0</v>
      </c>
      <c r="V112" s="109" t="n">
        <v>0</v>
      </c>
      <c r="W112" s="109" t="n">
        <v>197</v>
      </c>
      <c r="X112" s="109" t="n">
        <v>0</v>
      </c>
      <c r="Y112" s="109" t="n">
        <v>104</v>
      </c>
      <c r="Z112" s="109" t="n">
        <v>107</v>
      </c>
      <c r="AA112" s="109" t="n">
        <v>0</v>
      </c>
      <c r="AB112" s="109" t="n">
        <v>110</v>
      </c>
      <c r="AC112" s="109" t="n">
        <v>0</v>
      </c>
      <c r="AD112" s="109" t="n">
        <v>0</v>
      </c>
      <c r="AE112" s="109" t="n">
        <v>0</v>
      </c>
      <c r="AF112" s="109" t="n">
        <v>236</v>
      </c>
      <c r="AG112" s="109" t="n">
        <v>0</v>
      </c>
      <c r="AH112" s="109" t="n">
        <v>0</v>
      </c>
      <c r="AI112" s="109" t="n">
        <v>0</v>
      </c>
      <c r="AJ112" s="109" t="n">
        <v>0</v>
      </c>
      <c r="AK112" s="109" t="n">
        <v>0</v>
      </c>
      <c r="AL112" s="109" t="n">
        <v>244</v>
      </c>
      <c r="AM112" s="109" t="n">
        <v>0</v>
      </c>
      <c r="AN112" s="109" t="n">
        <v>0</v>
      </c>
      <c r="AO112" s="109" t="n">
        <v>123</v>
      </c>
      <c r="AP112" s="109" t="n">
        <v>0</v>
      </c>
      <c r="AQ112" s="109" t="n">
        <v>122</v>
      </c>
      <c r="AR112" s="109" t="n">
        <v>0</v>
      </c>
      <c r="AS112" s="109" t="n">
        <v>122</v>
      </c>
      <c r="AT112" s="109" t="n">
        <v>122</v>
      </c>
      <c r="AU112" s="109" t="n">
        <v>124</v>
      </c>
      <c r="AV112" s="109" t="n">
        <v>125</v>
      </c>
      <c r="AW112" s="109" t="n">
        <v>127</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4" t="s">
        <v>40</v>
      </c>
      <c r="B113" s="123" t="n">
        <v>1</v>
      </c>
      <c r="C113" s="123" t="n">
        <v>2024</v>
      </c>
      <c r="D113" s="109" t="n">
        <v>1966</v>
      </c>
      <c r="E113" s="109" t="n">
        <v>0</v>
      </c>
      <c r="F113" s="109" t="n">
        <v>0</v>
      </c>
      <c r="G113" s="109" t="n">
        <v>0</v>
      </c>
      <c r="H113" s="109" t="n">
        <v>0</v>
      </c>
      <c r="I113" s="109" t="n">
        <v>0</v>
      </c>
      <c r="J113" s="109" t="n">
        <v>0</v>
      </c>
      <c r="K113" s="109" t="n">
        <v>0</v>
      </c>
      <c r="L113" s="109" t="n">
        <v>0</v>
      </c>
      <c r="M113" s="109" t="n">
        <v>0</v>
      </c>
      <c r="N113" s="109" t="n">
        <v>86</v>
      </c>
      <c r="O113" s="109" t="n">
        <v>0</v>
      </c>
      <c r="P113" s="109" t="n">
        <v>0</v>
      </c>
      <c r="Q113" s="109" t="n">
        <v>93</v>
      </c>
      <c r="R113" s="109" t="n">
        <v>0</v>
      </c>
      <c r="S113" s="109" t="n">
        <v>0</v>
      </c>
      <c r="T113" s="109" t="n">
        <v>0</v>
      </c>
      <c r="U113" s="109" t="n">
        <v>0</v>
      </c>
      <c r="V113" s="109" t="n">
        <v>0</v>
      </c>
      <c r="W113" s="109" t="n">
        <v>177</v>
      </c>
      <c r="X113" s="109" t="n">
        <v>0</v>
      </c>
      <c r="Y113" s="109" t="n">
        <v>101</v>
      </c>
      <c r="Z113" s="109" t="n">
        <v>104</v>
      </c>
      <c r="AA113" s="109" t="n">
        <v>0</v>
      </c>
      <c r="AB113" s="109" t="n">
        <v>107</v>
      </c>
      <c r="AC113" s="109" t="n">
        <v>0</v>
      </c>
      <c r="AD113" s="109" t="n">
        <v>0</v>
      </c>
      <c r="AE113" s="109" t="n">
        <v>0</v>
      </c>
      <c r="AF113" s="109" t="n">
        <v>236</v>
      </c>
      <c r="AG113" s="109" t="n">
        <v>0</v>
      </c>
      <c r="AH113" s="109" t="n">
        <v>0</v>
      </c>
      <c r="AI113" s="109" t="n">
        <v>0</v>
      </c>
      <c r="AJ113" s="109" t="n">
        <v>0</v>
      </c>
      <c r="AK113" s="109" t="n">
        <v>0</v>
      </c>
      <c r="AL113" s="109" t="n">
        <v>225</v>
      </c>
      <c r="AM113" s="109" t="n">
        <v>0</v>
      </c>
      <c r="AN113" s="109" t="n">
        <v>0</v>
      </c>
      <c r="AO113" s="109" t="n">
        <v>117</v>
      </c>
      <c r="AP113" s="109" t="n">
        <v>0</v>
      </c>
      <c r="AQ113" s="109" t="n">
        <v>117</v>
      </c>
      <c r="AR113" s="109" t="n">
        <v>0</v>
      </c>
      <c r="AS113" s="109" t="n">
        <v>119</v>
      </c>
      <c r="AT113" s="109" t="n">
        <v>119</v>
      </c>
      <c r="AU113" s="109" t="n">
        <v>120</v>
      </c>
      <c r="AV113" s="109" t="n">
        <v>121</v>
      </c>
      <c r="AW113" s="109" t="n">
        <v>123</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4" t="s">
        <v>40</v>
      </c>
      <c r="B114" s="123" t="n">
        <v>1</v>
      </c>
      <c r="C114" s="123" t="n">
        <v>2025</v>
      </c>
      <c r="D114" s="109" t="n">
        <v>1953</v>
      </c>
      <c r="E114" s="109" t="n">
        <v>0</v>
      </c>
      <c r="F114" s="109" t="n">
        <v>0</v>
      </c>
      <c r="G114" s="109" t="n">
        <v>0</v>
      </c>
      <c r="H114" s="109" t="n">
        <v>0</v>
      </c>
      <c r="I114" s="109" t="n">
        <v>0</v>
      </c>
      <c r="J114" s="109" t="n">
        <v>0</v>
      </c>
      <c r="K114" s="109" t="n">
        <v>0</v>
      </c>
      <c r="L114" s="109" t="n">
        <v>0</v>
      </c>
      <c r="M114" s="109" t="n">
        <v>0</v>
      </c>
      <c r="N114" s="109" t="n">
        <v>82</v>
      </c>
      <c r="O114" s="109" t="n">
        <v>0</v>
      </c>
      <c r="P114" s="109" t="n">
        <v>0</v>
      </c>
      <c r="Q114" s="109" t="n">
        <v>90</v>
      </c>
      <c r="R114" s="109" t="n">
        <v>0</v>
      </c>
      <c r="S114" s="109" t="n">
        <v>0</v>
      </c>
      <c r="T114" s="109" t="n">
        <v>0</v>
      </c>
      <c r="U114" s="109" t="n">
        <v>0</v>
      </c>
      <c r="V114" s="109" t="n">
        <v>0</v>
      </c>
      <c r="W114" s="109" t="n">
        <v>174</v>
      </c>
      <c r="X114" s="109" t="n">
        <v>0</v>
      </c>
      <c r="Y114" s="109" t="n">
        <v>99</v>
      </c>
      <c r="Z114" s="109" t="n">
        <v>102</v>
      </c>
      <c r="AA114" s="109" t="n">
        <v>0</v>
      </c>
      <c r="AB114" s="109" t="n">
        <v>105</v>
      </c>
      <c r="AC114" s="109" t="n">
        <v>0</v>
      </c>
      <c r="AD114" s="109" t="n">
        <v>0</v>
      </c>
      <c r="AE114" s="109" t="n">
        <v>0</v>
      </c>
      <c r="AF114" s="109" t="n">
        <v>234</v>
      </c>
      <c r="AG114" s="109" t="n">
        <v>0</v>
      </c>
      <c r="AH114" s="109" t="n">
        <v>0</v>
      </c>
      <c r="AI114" s="109" t="n">
        <v>0</v>
      </c>
      <c r="AJ114" s="109" t="n">
        <v>0</v>
      </c>
      <c r="AK114" s="109" t="n">
        <v>0</v>
      </c>
      <c r="AL114" s="109" t="n">
        <v>225</v>
      </c>
      <c r="AM114" s="109" t="n">
        <v>0</v>
      </c>
      <c r="AN114" s="109" t="n">
        <v>0</v>
      </c>
      <c r="AO114" s="109" t="n">
        <v>117</v>
      </c>
      <c r="AP114" s="109" t="n">
        <v>0</v>
      </c>
      <c r="AQ114" s="109" t="n">
        <v>117</v>
      </c>
      <c r="AR114" s="109" t="n">
        <v>0</v>
      </c>
      <c r="AS114" s="109" t="n">
        <v>120</v>
      </c>
      <c r="AT114" s="109" t="n">
        <v>121</v>
      </c>
      <c r="AU114" s="109" t="n">
        <v>122</v>
      </c>
      <c r="AV114" s="109" t="n">
        <v>122</v>
      </c>
      <c r="AW114" s="109" t="n">
        <v>123</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4" t="s">
        <v>40</v>
      </c>
      <c r="B115" s="123" t="n">
        <v>1</v>
      </c>
      <c r="C115" s="123" t="n">
        <v>2026</v>
      </c>
      <c r="D115" s="109" t="n">
        <v>1950</v>
      </c>
      <c r="E115" s="109" t="n">
        <v>0</v>
      </c>
      <c r="F115" s="109" t="n">
        <v>0</v>
      </c>
      <c r="G115" s="109" t="n">
        <v>0</v>
      </c>
      <c r="H115" s="109" t="n">
        <v>0</v>
      </c>
      <c r="I115" s="109" t="n">
        <v>0</v>
      </c>
      <c r="J115" s="109" t="n">
        <v>0</v>
      </c>
      <c r="K115" s="109" t="n">
        <v>0</v>
      </c>
      <c r="L115" s="109" t="n">
        <v>0</v>
      </c>
      <c r="M115" s="109" t="n">
        <v>0</v>
      </c>
      <c r="N115" s="109" t="n">
        <v>79</v>
      </c>
      <c r="O115" s="109" t="n">
        <v>0</v>
      </c>
      <c r="P115" s="109" t="n">
        <v>0</v>
      </c>
      <c r="Q115" s="109" t="n">
        <v>87</v>
      </c>
      <c r="R115" s="109" t="n">
        <v>0</v>
      </c>
      <c r="S115" s="109" t="n">
        <v>0</v>
      </c>
      <c r="T115" s="109" t="n">
        <v>0</v>
      </c>
      <c r="U115" s="109" t="n">
        <v>0</v>
      </c>
      <c r="V115" s="109" t="n">
        <v>0</v>
      </c>
      <c r="W115" s="109" t="n">
        <v>172</v>
      </c>
      <c r="X115" s="109" t="n">
        <v>0</v>
      </c>
      <c r="Y115" s="109" t="n">
        <v>98</v>
      </c>
      <c r="Z115" s="109" t="n">
        <v>100</v>
      </c>
      <c r="AA115" s="109" t="n">
        <v>0</v>
      </c>
      <c r="AB115" s="109" t="n">
        <v>103</v>
      </c>
      <c r="AC115" s="109" t="n">
        <v>0</v>
      </c>
      <c r="AD115" s="109" t="n">
        <v>0</v>
      </c>
      <c r="AE115" s="109" t="n">
        <v>0</v>
      </c>
      <c r="AF115" s="109" t="n">
        <v>231</v>
      </c>
      <c r="AG115" s="109" t="n">
        <v>0</v>
      </c>
      <c r="AH115" s="109" t="n">
        <v>0</v>
      </c>
      <c r="AI115" s="109" t="n">
        <v>0</v>
      </c>
      <c r="AJ115" s="109" t="n">
        <v>0</v>
      </c>
      <c r="AK115" s="109" t="n">
        <v>0</v>
      </c>
      <c r="AL115" s="109" t="n">
        <v>226</v>
      </c>
      <c r="AM115" s="109" t="n">
        <v>0</v>
      </c>
      <c r="AN115" s="109" t="n">
        <v>0</v>
      </c>
      <c r="AO115" s="109" t="n">
        <v>118</v>
      </c>
      <c r="AP115" s="109" t="n">
        <v>0</v>
      </c>
      <c r="AQ115" s="109" t="n">
        <v>118</v>
      </c>
      <c r="AR115" s="109" t="n">
        <v>0</v>
      </c>
      <c r="AS115" s="109" t="n">
        <v>122</v>
      </c>
      <c r="AT115" s="109" t="n">
        <v>123</v>
      </c>
      <c r="AU115" s="109" t="n">
        <v>124</v>
      </c>
      <c r="AV115" s="109" t="n">
        <v>124</v>
      </c>
      <c r="AW115" s="109" t="n">
        <v>125</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4" t="s">
        <v>40</v>
      </c>
      <c r="B116" s="123" t="n">
        <v>1</v>
      </c>
      <c r="C116" s="123" t="n">
        <v>2027</v>
      </c>
      <c r="D116" s="109" t="n">
        <v>1940</v>
      </c>
      <c r="E116" s="109" t="n">
        <v>0</v>
      </c>
      <c r="F116" s="109" t="n">
        <v>0</v>
      </c>
      <c r="G116" s="109" t="n">
        <v>0</v>
      </c>
      <c r="H116" s="109" t="n">
        <v>0</v>
      </c>
      <c r="I116" s="109" t="n">
        <v>0</v>
      </c>
      <c r="J116" s="109" t="n">
        <v>0</v>
      </c>
      <c r="K116" s="109" t="n">
        <v>0</v>
      </c>
      <c r="L116" s="109" t="n">
        <v>0</v>
      </c>
      <c r="M116" s="109" t="n">
        <v>0</v>
      </c>
      <c r="N116" s="109" t="n">
        <v>76</v>
      </c>
      <c r="O116" s="109" t="n">
        <v>0</v>
      </c>
      <c r="P116" s="109" t="n">
        <v>0</v>
      </c>
      <c r="Q116" s="109" t="n">
        <v>85</v>
      </c>
      <c r="R116" s="109" t="n">
        <v>0</v>
      </c>
      <c r="S116" s="109" t="n">
        <v>0</v>
      </c>
      <c r="T116" s="109" t="n">
        <v>0</v>
      </c>
      <c r="U116" s="109" t="n">
        <v>0</v>
      </c>
      <c r="V116" s="109" t="n">
        <v>0</v>
      </c>
      <c r="W116" s="109" t="n">
        <v>169</v>
      </c>
      <c r="X116" s="109" t="n">
        <v>0</v>
      </c>
      <c r="Y116" s="109" t="n">
        <v>96</v>
      </c>
      <c r="Z116" s="109" t="n">
        <v>98</v>
      </c>
      <c r="AA116" s="109" t="n">
        <v>0</v>
      </c>
      <c r="AB116" s="109" t="n">
        <v>101</v>
      </c>
      <c r="AC116" s="109" t="n">
        <v>0</v>
      </c>
      <c r="AD116" s="109" t="n">
        <v>0</v>
      </c>
      <c r="AE116" s="109" t="n">
        <v>0</v>
      </c>
      <c r="AF116" s="109" t="n">
        <v>227</v>
      </c>
      <c r="AG116" s="109" t="n">
        <v>0</v>
      </c>
      <c r="AH116" s="109" t="n">
        <v>0</v>
      </c>
      <c r="AI116" s="109" t="n">
        <v>0</v>
      </c>
      <c r="AJ116" s="109" t="n">
        <v>0</v>
      </c>
      <c r="AK116" s="109" t="n">
        <v>0</v>
      </c>
      <c r="AL116" s="109" t="n">
        <v>226</v>
      </c>
      <c r="AM116" s="109" t="n">
        <v>0</v>
      </c>
      <c r="AN116" s="109" t="n">
        <v>0</v>
      </c>
      <c r="AO116" s="109" t="n">
        <v>118</v>
      </c>
      <c r="AP116" s="109" t="n">
        <v>0</v>
      </c>
      <c r="AQ116" s="109" t="n">
        <v>119</v>
      </c>
      <c r="AR116" s="109" t="n">
        <v>0</v>
      </c>
      <c r="AS116" s="109" t="n">
        <v>122</v>
      </c>
      <c r="AT116" s="109" t="n">
        <v>124</v>
      </c>
      <c r="AU116" s="109" t="n">
        <v>126</v>
      </c>
      <c r="AV116" s="109" t="n">
        <v>126</v>
      </c>
      <c r="AW116" s="109" t="n">
        <v>127</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4" t="s">
        <v>40</v>
      </c>
      <c r="B117" s="123" t="n">
        <v>1</v>
      </c>
      <c r="C117" s="123" t="n">
        <v>2028</v>
      </c>
      <c r="D117" s="109" t="n">
        <v>1926</v>
      </c>
      <c r="E117" s="109" t="n">
        <v>0</v>
      </c>
      <c r="F117" s="109" t="n">
        <v>0</v>
      </c>
      <c r="G117" s="109" t="n">
        <v>0</v>
      </c>
      <c r="H117" s="109" t="n">
        <v>0</v>
      </c>
      <c r="I117" s="109" t="n">
        <v>0</v>
      </c>
      <c r="J117" s="109" t="n">
        <v>0</v>
      </c>
      <c r="K117" s="109" t="n">
        <v>0</v>
      </c>
      <c r="L117" s="109" t="n">
        <v>0</v>
      </c>
      <c r="M117" s="109" t="n">
        <v>0</v>
      </c>
      <c r="N117" s="109" t="n">
        <v>74</v>
      </c>
      <c r="O117" s="109" t="n">
        <v>0</v>
      </c>
      <c r="P117" s="109" t="n">
        <v>0</v>
      </c>
      <c r="Q117" s="109" t="n">
        <v>82</v>
      </c>
      <c r="R117" s="109" t="n">
        <v>0</v>
      </c>
      <c r="S117" s="109" t="n">
        <v>0</v>
      </c>
      <c r="T117" s="109" t="n">
        <v>0</v>
      </c>
      <c r="U117" s="109" t="n">
        <v>0</v>
      </c>
      <c r="V117" s="109" t="n">
        <v>0</v>
      </c>
      <c r="W117" s="109" t="n">
        <v>166</v>
      </c>
      <c r="X117" s="109" t="n">
        <v>0</v>
      </c>
      <c r="Y117" s="109" t="n">
        <v>94</v>
      </c>
      <c r="Z117" s="109" t="n">
        <v>96</v>
      </c>
      <c r="AA117" s="109" t="n">
        <v>0</v>
      </c>
      <c r="AB117" s="109" t="n">
        <v>99</v>
      </c>
      <c r="AC117" s="109" t="n">
        <v>0</v>
      </c>
      <c r="AD117" s="109" t="n">
        <v>0</v>
      </c>
      <c r="AE117" s="109" t="n">
        <v>0</v>
      </c>
      <c r="AF117" s="109" t="n">
        <v>223</v>
      </c>
      <c r="AG117" s="109" t="n">
        <v>0</v>
      </c>
      <c r="AH117" s="109" t="n">
        <v>0</v>
      </c>
      <c r="AI117" s="109" t="n">
        <v>0</v>
      </c>
      <c r="AJ117" s="109" t="n">
        <v>0</v>
      </c>
      <c r="AK117" s="109" t="n">
        <v>0</v>
      </c>
      <c r="AL117" s="109" t="n">
        <v>226</v>
      </c>
      <c r="AM117" s="109" t="n">
        <v>0</v>
      </c>
      <c r="AN117" s="109" t="n">
        <v>0</v>
      </c>
      <c r="AO117" s="109" t="n">
        <v>117</v>
      </c>
      <c r="AP117" s="109" t="n">
        <v>0</v>
      </c>
      <c r="AQ117" s="109" t="n">
        <v>119</v>
      </c>
      <c r="AR117" s="109" t="n">
        <v>0</v>
      </c>
      <c r="AS117" s="109" t="n">
        <v>123</v>
      </c>
      <c r="AT117" s="109" t="n">
        <v>125</v>
      </c>
      <c r="AU117" s="109" t="n">
        <v>127</v>
      </c>
      <c r="AV117" s="109" t="n">
        <v>128</v>
      </c>
      <c r="AW117" s="109" t="n">
        <v>129</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4" t="s">
        <v>40</v>
      </c>
      <c r="B118" s="123" t="n">
        <v>1</v>
      </c>
      <c r="C118" s="123" t="n">
        <v>2029</v>
      </c>
      <c r="D118" s="109" t="n">
        <v>1910</v>
      </c>
      <c r="E118" s="109" t="n">
        <v>0</v>
      </c>
      <c r="F118" s="109" t="n">
        <v>0</v>
      </c>
      <c r="G118" s="109" t="n">
        <v>0</v>
      </c>
      <c r="H118" s="109" t="n">
        <v>0</v>
      </c>
      <c r="I118" s="109" t="n">
        <v>0</v>
      </c>
      <c r="J118" s="109" t="n">
        <v>0</v>
      </c>
      <c r="K118" s="109" t="n">
        <v>0</v>
      </c>
      <c r="L118" s="109" t="n">
        <v>0</v>
      </c>
      <c r="M118" s="109" t="n">
        <v>0</v>
      </c>
      <c r="N118" s="109" t="n">
        <v>72</v>
      </c>
      <c r="O118" s="109" t="n">
        <v>0</v>
      </c>
      <c r="P118" s="109" t="n">
        <v>0</v>
      </c>
      <c r="Q118" s="109" t="n">
        <v>79</v>
      </c>
      <c r="R118" s="109" t="n">
        <v>0</v>
      </c>
      <c r="S118" s="109" t="n">
        <v>0</v>
      </c>
      <c r="T118" s="109" t="n">
        <v>0</v>
      </c>
      <c r="U118" s="109" t="n">
        <v>0</v>
      </c>
      <c r="V118" s="109" t="n">
        <v>0</v>
      </c>
      <c r="W118" s="109" t="n">
        <v>163</v>
      </c>
      <c r="X118" s="109" t="n">
        <v>0</v>
      </c>
      <c r="Y118" s="109" t="n">
        <v>93</v>
      </c>
      <c r="Z118" s="109" t="n">
        <v>95</v>
      </c>
      <c r="AA118" s="109" t="n">
        <v>0</v>
      </c>
      <c r="AB118" s="109" t="n">
        <v>97</v>
      </c>
      <c r="AC118" s="109" t="n">
        <v>0</v>
      </c>
      <c r="AD118" s="109" t="n">
        <v>0</v>
      </c>
      <c r="AE118" s="109" t="n">
        <v>0</v>
      </c>
      <c r="AF118" s="109" t="n">
        <v>218</v>
      </c>
      <c r="AG118" s="109" t="n">
        <v>0</v>
      </c>
      <c r="AH118" s="109" t="n">
        <v>0</v>
      </c>
      <c r="AI118" s="109" t="n">
        <v>0</v>
      </c>
      <c r="AJ118" s="109" t="n">
        <v>0</v>
      </c>
      <c r="AK118" s="109" t="n">
        <v>0</v>
      </c>
      <c r="AL118" s="109" t="n">
        <v>225</v>
      </c>
      <c r="AM118" s="109" t="n">
        <v>0</v>
      </c>
      <c r="AN118" s="109" t="n">
        <v>0</v>
      </c>
      <c r="AO118" s="109" t="n">
        <v>117</v>
      </c>
      <c r="AP118" s="109" t="n">
        <v>0</v>
      </c>
      <c r="AQ118" s="109" t="n">
        <v>118</v>
      </c>
      <c r="AR118" s="109" t="n">
        <v>0</v>
      </c>
      <c r="AS118" s="109" t="n">
        <v>123</v>
      </c>
      <c r="AT118" s="109" t="n">
        <v>125</v>
      </c>
      <c r="AU118" s="109" t="n">
        <v>127</v>
      </c>
      <c r="AV118" s="109" t="n">
        <v>129</v>
      </c>
      <c r="AW118" s="109" t="n">
        <v>130</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4" t="s">
        <v>40</v>
      </c>
      <c r="B119" s="123" t="n">
        <v>1</v>
      </c>
      <c r="C119" s="123" t="n">
        <v>2030</v>
      </c>
      <c r="D119" s="109" t="n">
        <v>1890</v>
      </c>
      <c r="E119" s="109" t="n">
        <v>0</v>
      </c>
      <c r="F119" s="109" t="n">
        <v>0</v>
      </c>
      <c r="G119" s="109" t="n">
        <v>0</v>
      </c>
      <c r="H119" s="109" t="n">
        <v>0</v>
      </c>
      <c r="I119" s="109" t="n">
        <v>0</v>
      </c>
      <c r="J119" s="109" t="n">
        <v>0</v>
      </c>
      <c r="K119" s="109" t="n">
        <v>0</v>
      </c>
      <c r="L119" s="109" t="n">
        <v>0</v>
      </c>
      <c r="M119" s="109" t="n">
        <v>0</v>
      </c>
      <c r="N119" s="109" t="n">
        <v>71</v>
      </c>
      <c r="O119" s="109" t="n">
        <v>0</v>
      </c>
      <c r="P119" s="109" t="n">
        <v>0</v>
      </c>
      <c r="Q119" s="109" t="n">
        <v>77</v>
      </c>
      <c r="R119" s="109" t="n">
        <v>0</v>
      </c>
      <c r="S119" s="109" t="n">
        <v>0</v>
      </c>
      <c r="T119" s="109" t="n">
        <v>0</v>
      </c>
      <c r="U119" s="109" t="n">
        <v>0</v>
      </c>
      <c r="V119" s="109" t="n">
        <v>0</v>
      </c>
      <c r="W119" s="109" t="n">
        <v>158</v>
      </c>
      <c r="X119" s="109" t="n">
        <v>0</v>
      </c>
      <c r="Y119" s="109" t="n">
        <v>91</v>
      </c>
      <c r="Z119" s="109" t="n">
        <v>93</v>
      </c>
      <c r="AA119" s="109" t="n">
        <v>0</v>
      </c>
      <c r="AB119" s="109" t="n">
        <v>95</v>
      </c>
      <c r="AC119" s="109" t="n">
        <v>0</v>
      </c>
      <c r="AD119" s="109" t="n">
        <v>0</v>
      </c>
      <c r="AE119" s="109" t="n">
        <v>0</v>
      </c>
      <c r="AF119" s="109" t="n">
        <v>214</v>
      </c>
      <c r="AG119" s="109" t="n">
        <v>0</v>
      </c>
      <c r="AH119" s="109" t="n">
        <v>0</v>
      </c>
      <c r="AI119" s="109" t="n">
        <v>0</v>
      </c>
      <c r="AJ119" s="109" t="n">
        <v>0</v>
      </c>
      <c r="AK119" s="109" t="n">
        <v>0</v>
      </c>
      <c r="AL119" s="109" t="n">
        <v>223</v>
      </c>
      <c r="AM119" s="109" t="n">
        <v>0</v>
      </c>
      <c r="AN119" s="109" t="n">
        <v>0</v>
      </c>
      <c r="AO119" s="109" t="n">
        <v>117</v>
      </c>
      <c r="AP119" s="109" t="n">
        <v>0</v>
      </c>
      <c r="AQ119" s="109" t="n">
        <v>118</v>
      </c>
      <c r="AR119" s="109" t="n">
        <v>0</v>
      </c>
      <c r="AS119" s="109" t="n">
        <v>122</v>
      </c>
      <c r="AT119" s="109" t="n">
        <v>124</v>
      </c>
      <c r="AU119" s="109" t="n">
        <v>127</v>
      </c>
      <c r="AV119" s="109" t="n">
        <v>129</v>
      </c>
      <c r="AW119" s="109" t="n">
        <v>130</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4" t="s">
        <v>40</v>
      </c>
      <c r="B120" s="123" t="n">
        <v>1</v>
      </c>
      <c r="C120" s="123" t="n">
        <v>2031</v>
      </c>
      <c r="D120" s="109" t="n">
        <v>1875</v>
      </c>
      <c r="E120" s="109" t="n">
        <v>0</v>
      </c>
      <c r="F120" s="109" t="n">
        <v>0</v>
      </c>
      <c r="G120" s="109" t="n">
        <v>0</v>
      </c>
      <c r="H120" s="109" t="n">
        <v>0</v>
      </c>
      <c r="I120" s="109" t="n">
        <v>0</v>
      </c>
      <c r="J120" s="109" t="n">
        <v>0</v>
      </c>
      <c r="K120" s="109" t="n">
        <v>0</v>
      </c>
      <c r="L120" s="109" t="n">
        <v>0</v>
      </c>
      <c r="M120" s="109" t="n">
        <v>0</v>
      </c>
      <c r="N120" s="109" t="n">
        <v>69</v>
      </c>
      <c r="O120" s="109" t="n">
        <v>0</v>
      </c>
      <c r="P120" s="109" t="n">
        <v>0</v>
      </c>
      <c r="Q120" s="109" t="n">
        <v>75</v>
      </c>
      <c r="R120" s="109" t="n">
        <v>0</v>
      </c>
      <c r="S120" s="109" t="n">
        <v>0</v>
      </c>
      <c r="T120" s="109" t="n">
        <v>0</v>
      </c>
      <c r="U120" s="109" t="n">
        <v>0</v>
      </c>
      <c r="V120" s="109" t="n">
        <v>0</v>
      </c>
      <c r="W120" s="109" t="n">
        <v>155</v>
      </c>
      <c r="X120" s="109" t="n">
        <v>0</v>
      </c>
      <c r="Y120" s="109" t="n">
        <v>89</v>
      </c>
      <c r="Z120" s="109" t="n">
        <v>92</v>
      </c>
      <c r="AA120" s="109" t="n">
        <v>0</v>
      </c>
      <c r="AB120" s="109" t="n">
        <v>94</v>
      </c>
      <c r="AC120" s="109" t="n">
        <v>0</v>
      </c>
      <c r="AD120" s="109" t="n">
        <v>0</v>
      </c>
      <c r="AE120" s="109" t="n">
        <v>0</v>
      </c>
      <c r="AF120" s="109" t="n">
        <v>210</v>
      </c>
      <c r="AG120" s="109" t="n">
        <v>0</v>
      </c>
      <c r="AH120" s="109" t="n">
        <v>0</v>
      </c>
      <c r="AI120" s="109" t="n">
        <v>0</v>
      </c>
      <c r="AJ120" s="109" t="n">
        <v>0</v>
      </c>
      <c r="AK120" s="109" t="n">
        <v>0</v>
      </c>
      <c r="AL120" s="109" t="n">
        <v>221</v>
      </c>
      <c r="AM120" s="109" t="n">
        <v>0</v>
      </c>
      <c r="AN120" s="109" t="n">
        <v>0</v>
      </c>
      <c r="AO120" s="109" t="n">
        <v>117</v>
      </c>
      <c r="AP120" s="109" t="n">
        <v>0</v>
      </c>
      <c r="AQ120" s="109" t="n">
        <v>118</v>
      </c>
      <c r="AR120" s="109" t="n">
        <v>0</v>
      </c>
      <c r="AS120" s="109" t="n">
        <v>122</v>
      </c>
      <c r="AT120" s="109" t="n">
        <v>125</v>
      </c>
      <c r="AU120" s="109" t="n">
        <v>128</v>
      </c>
      <c r="AV120" s="109" t="n">
        <v>130</v>
      </c>
      <c r="AW120" s="109" t="n">
        <v>131</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4" t="s">
        <v>40</v>
      </c>
      <c r="B121" s="123" t="n">
        <v>1</v>
      </c>
      <c r="C121" s="123" t="n">
        <v>2032</v>
      </c>
      <c r="D121" s="109" t="n">
        <v>1849</v>
      </c>
      <c r="E121" s="109" t="n">
        <v>0</v>
      </c>
      <c r="F121" s="109" t="n">
        <v>0</v>
      </c>
      <c r="G121" s="109" t="n">
        <v>0</v>
      </c>
      <c r="H121" s="109" t="n">
        <v>0</v>
      </c>
      <c r="I121" s="109" t="n">
        <v>0</v>
      </c>
      <c r="J121" s="109" t="n">
        <v>0</v>
      </c>
      <c r="K121" s="109" t="n">
        <v>0</v>
      </c>
      <c r="L121" s="109" t="n">
        <v>0</v>
      </c>
      <c r="M121" s="109" t="n">
        <v>0</v>
      </c>
      <c r="N121" s="109" t="n">
        <v>67</v>
      </c>
      <c r="O121" s="109" t="n">
        <v>0</v>
      </c>
      <c r="P121" s="109" t="n">
        <v>0</v>
      </c>
      <c r="Q121" s="109" t="n">
        <v>73</v>
      </c>
      <c r="R121" s="109" t="n">
        <v>0</v>
      </c>
      <c r="S121" s="109" t="n">
        <v>0</v>
      </c>
      <c r="T121" s="109" t="n">
        <v>0</v>
      </c>
      <c r="U121" s="109" t="n">
        <v>0</v>
      </c>
      <c r="V121" s="109" t="n">
        <v>0</v>
      </c>
      <c r="W121" s="109" t="n">
        <v>150</v>
      </c>
      <c r="X121" s="109" t="n">
        <v>0</v>
      </c>
      <c r="Y121" s="109" t="n">
        <v>87</v>
      </c>
      <c r="Z121" s="109" t="n">
        <v>89</v>
      </c>
      <c r="AA121" s="109" t="n">
        <v>0</v>
      </c>
      <c r="AB121" s="109" t="n">
        <v>92</v>
      </c>
      <c r="AC121" s="109" t="n">
        <v>0</v>
      </c>
      <c r="AD121" s="109" t="n">
        <v>0</v>
      </c>
      <c r="AE121" s="109" t="n">
        <v>0</v>
      </c>
      <c r="AF121" s="109" t="n">
        <v>205</v>
      </c>
      <c r="AG121" s="109" t="n">
        <v>0</v>
      </c>
      <c r="AH121" s="109" t="n">
        <v>0</v>
      </c>
      <c r="AI121" s="109" t="n">
        <v>0</v>
      </c>
      <c r="AJ121" s="109" t="n">
        <v>0</v>
      </c>
      <c r="AK121" s="109" t="n">
        <v>0</v>
      </c>
      <c r="AL121" s="109" t="n">
        <v>217</v>
      </c>
      <c r="AM121" s="109" t="n">
        <v>0</v>
      </c>
      <c r="AN121" s="109" t="n">
        <v>0</v>
      </c>
      <c r="AO121" s="109" t="n">
        <v>116</v>
      </c>
      <c r="AP121" s="109" t="n">
        <v>0</v>
      </c>
      <c r="AQ121" s="109" t="n">
        <v>118</v>
      </c>
      <c r="AR121" s="109" t="n">
        <v>0</v>
      </c>
      <c r="AS121" s="109" t="n">
        <v>122</v>
      </c>
      <c r="AT121" s="109" t="n">
        <v>124</v>
      </c>
      <c r="AU121" s="109" t="n">
        <v>128</v>
      </c>
      <c r="AV121" s="109" t="n">
        <v>130</v>
      </c>
      <c r="AW121" s="109" t="n">
        <v>132</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4" t="s">
        <v>40</v>
      </c>
      <c r="B122" s="123" t="n">
        <v>1</v>
      </c>
      <c r="C122" s="123" t="n">
        <v>2033</v>
      </c>
      <c r="D122" s="109" t="n">
        <v>1817</v>
      </c>
      <c r="E122" s="109" t="n">
        <v>0</v>
      </c>
      <c r="F122" s="109" t="n">
        <v>0</v>
      </c>
      <c r="G122" s="109" t="n">
        <v>0</v>
      </c>
      <c r="H122" s="109" t="n">
        <v>0</v>
      </c>
      <c r="I122" s="109" t="n">
        <v>0</v>
      </c>
      <c r="J122" s="109" t="n">
        <v>0</v>
      </c>
      <c r="K122" s="109" t="n">
        <v>0</v>
      </c>
      <c r="L122" s="109" t="n">
        <v>0</v>
      </c>
      <c r="M122" s="109" t="n">
        <v>0</v>
      </c>
      <c r="N122" s="109" t="n">
        <v>64</v>
      </c>
      <c r="O122" s="109" t="n">
        <v>0</v>
      </c>
      <c r="P122" s="109" t="n">
        <v>0</v>
      </c>
      <c r="Q122" s="109" t="n">
        <v>71</v>
      </c>
      <c r="R122" s="109" t="n">
        <v>0</v>
      </c>
      <c r="S122" s="109" t="n">
        <v>0</v>
      </c>
      <c r="T122" s="109" t="n">
        <v>0</v>
      </c>
      <c r="U122" s="109" t="n">
        <v>0</v>
      </c>
      <c r="V122" s="109" t="n">
        <v>0</v>
      </c>
      <c r="W122" s="109" t="n">
        <v>145</v>
      </c>
      <c r="X122" s="109" t="n">
        <v>0</v>
      </c>
      <c r="Y122" s="109" t="n">
        <v>84</v>
      </c>
      <c r="Z122" s="109" t="n">
        <v>87</v>
      </c>
      <c r="AA122" s="109" t="n">
        <v>0</v>
      </c>
      <c r="AB122" s="109" t="n">
        <v>90</v>
      </c>
      <c r="AC122" s="109" t="n">
        <v>0</v>
      </c>
      <c r="AD122" s="109" t="n">
        <v>0</v>
      </c>
      <c r="AE122" s="109" t="n">
        <v>0</v>
      </c>
      <c r="AF122" s="109" t="n">
        <v>200</v>
      </c>
      <c r="AG122" s="109" t="n">
        <v>0</v>
      </c>
      <c r="AH122" s="109" t="n">
        <v>0</v>
      </c>
      <c r="AI122" s="109" t="n">
        <v>0</v>
      </c>
      <c r="AJ122" s="109" t="n">
        <v>0</v>
      </c>
      <c r="AK122" s="109" t="n">
        <v>0</v>
      </c>
      <c r="AL122" s="109" t="n">
        <v>212</v>
      </c>
      <c r="AM122" s="109" t="n">
        <v>0</v>
      </c>
      <c r="AN122" s="109" t="n">
        <v>0</v>
      </c>
      <c r="AO122" s="109" t="n">
        <v>114</v>
      </c>
      <c r="AP122" s="109" t="n">
        <v>0</v>
      </c>
      <c r="AQ122" s="109" t="n">
        <v>117</v>
      </c>
      <c r="AR122" s="109" t="n">
        <v>0</v>
      </c>
      <c r="AS122" s="109" t="n">
        <v>121</v>
      </c>
      <c r="AT122" s="109" t="n">
        <v>124</v>
      </c>
      <c r="AU122" s="109" t="n">
        <v>127</v>
      </c>
      <c r="AV122" s="109" t="n">
        <v>129</v>
      </c>
      <c r="AW122" s="109" t="n">
        <v>131</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4" t="s">
        <v>40</v>
      </c>
      <c r="B123" s="123" t="n">
        <v>1</v>
      </c>
      <c r="C123" s="123" t="n">
        <v>2034</v>
      </c>
      <c r="D123" s="109" t="n">
        <v>1782</v>
      </c>
      <c r="E123" s="109" t="n">
        <v>0</v>
      </c>
      <c r="F123" s="109" t="n">
        <v>0</v>
      </c>
      <c r="G123" s="109" t="n">
        <v>0</v>
      </c>
      <c r="H123" s="109" t="n">
        <v>0</v>
      </c>
      <c r="I123" s="109" t="n">
        <v>0</v>
      </c>
      <c r="J123" s="109" t="n">
        <v>0</v>
      </c>
      <c r="K123" s="109" t="n">
        <v>0</v>
      </c>
      <c r="L123" s="109" t="n">
        <v>0</v>
      </c>
      <c r="M123" s="109" t="n">
        <v>0</v>
      </c>
      <c r="N123" s="109" t="n">
        <v>62</v>
      </c>
      <c r="O123" s="109" t="n">
        <v>0</v>
      </c>
      <c r="P123" s="109" t="n">
        <v>0</v>
      </c>
      <c r="Q123" s="109" t="n">
        <v>68</v>
      </c>
      <c r="R123" s="109" t="n">
        <v>0</v>
      </c>
      <c r="S123" s="109" t="n">
        <v>0</v>
      </c>
      <c r="T123" s="109" t="n">
        <v>0</v>
      </c>
      <c r="U123" s="109" t="n">
        <v>0</v>
      </c>
      <c r="V123" s="109" t="n">
        <v>0</v>
      </c>
      <c r="W123" s="109" t="n">
        <v>140</v>
      </c>
      <c r="X123" s="109" t="n">
        <v>0</v>
      </c>
      <c r="Y123" s="109" t="n">
        <v>81</v>
      </c>
      <c r="Z123" s="109" t="n">
        <v>84</v>
      </c>
      <c r="AA123" s="109" t="n">
        <v>0</v>
      </c>
      <c r="AB123" s="109" t="n">
        <v>87</v>
      </c>
      <c r="AC123" s="109" t="n">
        <v>0</v>
      </c>
      <c r="AD123" s="109" t="n">
        <v>0</v>
      </c>
      <c r="AE123" s="109" t="n">
        <v>0</v>
      </c>
      <c r="AF123" s="109" t="n">
        <v>195</v>
      </c>
      <c r="AG123" s="109" t="n">
        <v>0</v>
      </c>
      <c r="AH123" s="109" t="n">
        <v>0</v>
      </c>
      <c r="AI123" s="109" t="n">
        <v>0</v>
      </c>
      <c r="AJ123" s="109" t="n">
        <v>0</v>
      </c>
      <c r="AK123" s="109" t="n">
        <v>0</v>
      </c>
      <c r="AL123" s="109" t="n">
        <v>207</v>
      </c>
      <c r="AM123" s="109" t="n">
        <v>0</v>
      </c>
      <c r="AN123" s="109" t="n">
        <v>0</v>
      </c>
      <c r="AO123" s="109" t="n">
        <v>113</v>
      </c>
      <c r="AP123" s="109" t="n">
        <v>0</v>
      </c>
      <c r="AQ123" s="109" t="n">
        <v>116</v>
      </c>
      <c r="AR123" s="109" t="n">
        <v>0</v>
      </c>
      <c r="AS123" s="109" t="n">
        <v>120</v>
      </c>
      <c r="AT123" s="109" t="n">
        <v>123</v>
      </c>
      <c r="AU123" s="109" t="n">
        <v>126</v>
      </c>
      <c r="AV123" s="109" t="n">
        <v>128</v>
      </c>
      <c r="AW123" s="109" t="n">
        <v>131</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4" t="s">
        <v>40</v>
      </c>
      <c r="B124" s="123" t="n">
        <v>1</v>
      </c>
      <c r="C124" s="123" t="n">
        <v>2035</v>
      </c>
      <c r="D124" s="109" t="n">
        <v>1748</v>
      </c>
      <c r="E124" s="109" t="n">
        <v>0</v>
      </c>
      <c r="F124" s="109" t="n">
        <v>0</v>
      </c>
      <c r="G124" s="109" t="n">
        <v>0</v>
      </c>
      <c r="H124" s="109" t="n">
        <v>0</v>
      </c>
      <c r="I124" s="109" t="n">
        <v>0</v>
      </c>
      <c r="J124" s="109" t="n">
        <v>0</v>
      </c>
      <c r="K124" s="109" t="n">
        <v>0</v>
      </c>
      <c r="L124" s="109" t="n">
        <v>0</v>
      </c>
      <c r="M124" s="109" t="n">
        <v>0</v>
      </c>
      <c r="N124" s="109" t="n">
        <v>60</v>
      </c>
      <c r="O124" s="109" t="n">
        <v>0</v>
      </c>
      <c r="P124" s="109" t="n">
        <v>0</v>
      </c>
      <c r="Q124" s="109" t="n">
        <v>66</v>
      </c>
      <c r="R124" s="109" t="n">
        <v>0</v>
      </c>
      <c r="S124" s="109" t="n">
        <v>0</v>
      </c>
      <c r="T124" s="109" t="n">
        <v>0</v>
      </c>
      <c r="U124" s="109" t="n">
        <v>0</v>
      </c>
      <c r="V124" s="109" t="n">
        <v>0</v>
      </c>
      <c r="W124" s="109" t="n">
        <v>135</v>
      </c>
      <c r="X124" s="109" t="n">
        <v>0</v>
      </c>
      <c r="Y124" s="109" t="n">
        <v>79</v>
      </c>
      <c r="Z124" s="109" t="n">
        <v>81</v>
      </c>
      <c r="AA124" s="109" t="n">
        <v>0</v>
      </c>
      <c r="AB124" s="109" t="n">
        <v>85</v>
      </c>
      <c r="AC124" s="109" t="n">
        <v>0</v>
      </c>
      <c r="AD124" s="109" t="n">
        <v>0</v>
      </c>
      <c r="AE124" s="109" t="n">
        <v>0</v>
      </c>
      <c r="AF124" s="109" t="n">
        <v>191</v>
      </c>
      <c r="AG124" s="109" t="n">
        <v>0</v>
      </c>
      <c r="AH124" s="109" t="n">
        <v>0</v>
      </c>
      <c r="AI124" s="109" t="n">
        <v>0</v>
      </c>
      <c r="AJ124" s="109" t="n">
        <v>0</v>
      </c>
      <c r="AK124" s="109" t="n">
        <v>0</v>
      </c>
      <c r="AL124" s="109" t="n">
        <v>202</v>
      </c>
      <c r="AM124" s="109" t="n">
        <v>0</v>
      </c>
      <c r="AN124" s="109" t="n">
        <v>0</v>
      </c>
      <c r="AO124" s="109" t="n">
        <v>111</v>
      </c>
      <c r="AP124" s="109" t="n">
        <v>0</v>
      </c>
      <c r="AQ124" s="109" t="n">
        <v>114</v>
      </c>
      <c r="AR124" s="109" t="n">
        <v>0</v>
      </c>
      <c r="AS124" s="109" t="n">
        <v>120</v>
      </c>
      <c r="AT124" s="109" t="n">
        <v>122</v>
      </c>
      <c r="AU124" s="109" t="n">
        <v>125</v>
      </c>
      <c r="AV124" s="109" t="n">
        <v>128</v>
      </c>
      <c r="AW124" s="109" t="n">
        <v>129</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4" t="s">
        <v>40</v>
      </c>
      <c r="B125" s="123" t="n">
        <v>1</v>
      </c>
      <c r="C125" s="123" t="n">
        <v>2036</v>
      </c>
      <c r="D125" s="109" t="n">
        <v>1716</v>
      </c>
      <c r="E125" s="109" t="n">
        <v>0</v>
      </c>
      <c r="F125" s="109" t="n">
        <v>0</v>
      </c>
      <c r="G125" s="109" t="n">
        <v>0</v>
      </c>
      <c r="H125" s="109" t="n">
        <v>0</v>
      </c>
      <c r="I125" s="109" t="n">
        <v>0</v>
      </c>
      <c r="J125" s="109" t="n">
        <v>0</v>
      </c>
      <c r="K125" s="109" t="n">
        <v>0</v>
      </c>
      <c r="L125" s="109" t="n">
        <v>0</v>
      </c>
      <c r="M125" s="109" t="n">
        <v>0</v>
      </c>
      <c r="N125" s="109" t="n">
        <v>58</v>
      </c>
      <c r="O125" s="109" t="n">
        <v>0</v>
      </c>
      <c r="P125" s="109" t="n">
        <v>0</v>
      </c>
      <c r="Q125" s="109" t="n">
        <v>64</v>
      </c>
      <c r="R125" s="109" t="n">
        <v>0</v>
      </c>
      <c r="S125" s="109" t="n">
        <v>0</v>
      </c>
      <c r="T125" s="109" t="n">
        <v>0</v>
      </c>
      <c r="U125" s="109" t="n">
        <v>0</v>
      </c>
      <c r="V125" s="109" t="n">
        <v>0</v>
      </c>
      <c r="W125" s="109" t="n">
        <v>131</v>
      </c>
      <c r="X125" s="109" t="n">
        <v>0</v>
      </c>
      <c r="Y125" s="109" t="n">
        <v>76</v>
      </c>
      <c r="Z125" s="109" t="n">
        <v>79</v>
      </c>
      <c r="AA125" s="109" t="n">
        <v>0</v>
      </c>
      <c r="AB125" s="109" t="n">
        <v>82</v>
      </c>
      <c r="AC125" s="109" t="n">
        <v>0</v>
      </c>
      <c r="AD125" s="109" t="n">
        <v>0</v>
      </c>
      <c r="AE125" s="109" t="n">
        <v>0</v>
      </c>
      <c r="AF125" s="109" t="n">
        <v>187</v>
      </c>
      <c r="AG125" s="109" t="n">
        <v>0</v>
      </c>
      <c r="AH125" s="109" t="n">
        <v>0</v>
      </c>
      <c r="AI125" s="109" t="n">
        <v>0</v>
      </c>
      <c r="AJ125" s="109" t="n">
        <v>0</v>
      </c>
      <c r="AK125" s="109" t="n">
        <v>0</v>
      </c>
      <c r="AL125" s="109" t="n">
        <v>197</v>
      </c>
      <c r="AM125" s="109" t="n">
        <v>0</v>
      </c>
      <c r="AN125" s="109" t="n">
        <v>0</v>
      </c>
      <c r="AO125" s="109" t="n">
        <v>109</v>
      </c>
      <c r="AP125" s="109" t="n">
        <v>0</v>
      </c>
      <c r="AQ125" s="109" t="n">
        <v>112</v>
      </c>
      <c r="AR125" s="109" t="n">
        <v>0</v>
      </c>
      <c r="AS125" s="109" t="n">
        <v>118</v>
      </c>
      <c r="AT125" s="109" t="n">
        <v>121</v>
      </c>
      <c r="AU125" s="109" t="n">
        <v>125</v>
      </c>
      <c r="AV125" s="109" t="n">
        <v>127</v>
      </c>
      <c r="AW125" s="109" t="n">
        <v>129</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4" t="s">
        <v>40</v>
      </c>
      <c r="B126" s="123" t="n">
        <v>1</v>
      </c>
      <c r="C126" s="123" t="n">
        <v>2037</v>
      </c>
      <c r="D126" s="109" t="n">
        <v>1683</v>
      </c>
      <c r="E126" s="109" t="n">
        <v>0</v>
      </c>
      <c r="F126" s="109" t="n">
        <v>0</v>
      </c>
      <c r="G126" s="109" t="n">
        <v>0</v>
      </c>
      <c r="H126" s="109" t="n">
        <v>0</v>
      </c>
      <c r="I126" s="109" t="n">
        <v>0</v>
      </c>
      <c r="J126" s="109" t="n">
        <v>0</v>
      </c>
      <c r="K126" s="109" t="n">
        <v>0</v>
      </c>
      <c r="L126" s="109" t="n">
        <v>0</v>
      </c>
      <c r="M126" s="109" t="n">
        <v>0</v>
      </c>
      <c r="N126" s="109" t="n">
        <v>56</v>
      </c>
      <c r="O126" s="109" t="n">
        <v>0</v>
      </c>
      <c r="P126" s="109" t="n">
        <v>0</v>
      </c>
      <c r="Q126" s="109" t="n">
        <v>62</v>
      </c>
      <c r="R126" s="109" t="n">
        <v>0</v>
      </c>
      <c r="S126" s="109" t="n">
        <v>0</v>
      </c>
      <c r="T126" s="109" t="n">
        <v>0</v>
      </c>
      <c r="U126" s="109" t="n">
        <v>0</v>
      </c>
      <c r="V126" s="109" t="n">
        <v>0</v>
      </c>
      <c r="W126" s="109" t="n">
        <v>127</v>
      </c>
      <c r="X126" s="109" t="n">
        <v>0</v>
      </c>
      <c r="Y126" s="109" t="n">
        <v>74</v>
      </c>
      <c r="Z126" s="109" t="n">
        <v>77</v>
      </c>
      <c r="AA126" s="109" t="n">
        <v>0</v>
      </c>
      <c r="AB126" s="109" t="n">
        <v>80</v>
      </c>
      <c r="AC126" s="109" t="n">
        <v>0</v>
      </c>
      <c r="AD126" s="109" t="n">
        <v>0</v>
      </c>
      <c r="AE126" s="109" t="n">
        <v>0</v>
      </c>
      <c r="AF126" s="109" t="n">
        <v>182</v>
      </c>
      <c r="AG126" s="109" t="n">
        <v>0</v>
      </c>
      <c r="AH126" s="109" t="n">
        <v>0</v>
      </c>
      <c r="AI126" s="109" t="n">
        <v>0</v>
      </c>
      <c r="AJ126" s="109" t="n">
        <v>0</v>
      </c>
      <c r="AK126" s="109" t="n">
        <v>0</v>
      </c>
      <c r="AL126" s="109" t="n">
        <v>193</v>
      </c>
      <c r="AM126" s="109" t="n">
        <v>0</v>
      </c>
      <c r="AN126" s="109" t="n">
        <v>0</v>
      </c>
      <c r="AO126" s="109" t="n">
        <v>106</v>
      </c>
      <c r="AP126" s="109" t="n">
        <v>0</v>
      </c>
      <c r="AQ126" s="109" t="n">
        <v>110</v>
      </c>
      <c r="AR126" s="109" t="n">
        <v>0</v>
      </c>
      <c r="AS126" s="109" t="n">
        <v>117</v>
      </c>
      <c r="AT126" s="109" t="n">
        <v>120</v>
      </c>
      <c r="AU126" s="109" t="n">
        <v>124</v>
      </c>
      <c r="AV126" s="109" t="n">
        <v>126</v>
      </c>
      <c r="AW126" s="109" t="n">
        <v>128</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4" t="s">
        <v>40</v>
      </c>
      <c r="B127" s="123" t="n">
        <v>1</v>
      </c>
      <c r="C127" s="123" t="n">
        <v>2038</v>
      </c>
      <c r="D127" s="109" t="n">
        <v>1653</v>
      </c>
      <c r="E127" s="109" t="n">
        <v>0</v>
      </c>
      <c r="F127" s="109" t="n">
        <v>0</v>
      </c>
      <c r="G127" s="109" t="n">
        <v>0</v>
      </c>
      <c r="H127" s="109" t="n">
        <v>0</v>
      </c>
      <c r="I127" s="109" t="n">
        <v>0</v>
      </c>
      <c r="J127" s="109" t="n">
        <v>0</v>
      </c>
      <c r="K127" s="109" t="n">
        <v>0</v>
      </c>
      <c r="L127" s="109" t="n">
        <v>0</v>
      </c>
      <c r="M127" s="109" t="n">
        <v>0</v>
      </c>
      <c r="N127" s="109" t="n">
        <v>55</v>
      </c>
      <c r="O127" s="109" t="n">
        <v>0</v>
      </c>
      <c r="P127" s="109" t="n">
        <v>0</v>
      </c>
      <c r="Q127" s="109" t="n">
        <v>60</v>
      </c>
      <c r="R127" s="109" t="n">
        <v>0</v>
      </c>
      <c r="S127" s="109" t="n">
        <v>0</v>
      </c>
      <c r="T127" s="109" t="n">
        <v>0</v>
      </c>
      <c r="U127" s="109" t="n">
        <v>0</v>
      </c>
      <c r="V127" s="109" t="n">
        <v>0</v>
      </c>
      <c r="W127" s="109" t="n">
        <v>124</v>
      </c>
      <c r="X127" s="109" t="n">
        <v>0</v>
      </c>
      <c r="Y127" s="109" t="n">
        <v>72</v>
      </c>
      <c r="Z127" s="109" t="n">
        <v>74</v>
      </c>
      <c r="AA127" s="109" t="n">
        <v>0</v>
      </c>
      <c r="AB127" s="109" t="n">
        <v>78</v>
      </c>
      <c r="AC127" s="109" t="n">
        <v>0</v>
      </c>
      <c r="AD127" s="109" t="n">
        <v>0</v>
      </c>
      <c r="AE127" s="109" t="n">
        <v>0</v>
      </c>
      <c r="AF127" s="109" t="n">
        <v>178</v>
      </c>
      <c r="AG127" s="109" t="n">
        <v>0</v>
      </c>
      <c r="AH127" s="109" t="n">
        <v>0</v>
      </c>
      <c r="AI127" s="109" t="n">
        <v>0</v>
      </c>
      <c r="AJ127" s="109" t="n">
        <v>0</v>
      </c>
      <c r="AK127" s="109" t="n">
        <v>0</v>
      </c>
      <c r="AL127" s="109" t="n">
        <v>188</v>
      </c>
      <c r="AM127" s="109" t="n">
        <v>0</v>
      </c>
      <c r="AN127" s="109" t="n">
        <v>0</v>
      </c>
      <c r="AO127" s="109" t="n">
        <v>104</v>
      </c>
      <c r="AP127" s="109" t="n">
        <v>0</v>
      </c>
      <c r="AQ127" s="109" t="n">
        <v>108</v>
      </c>
      <c r="AR127" s="109" t="n">
        <v>0</v>
      </c>
      <c r="AS127" s="109" t="n">
        <v>115</v>
      </c>
      <c r="AT127" s="109" t="n">
        <v>119</v>
      </c>
      <c r="AU127" s="109" t="n">
        <v>123</v>
      </c>
      <c r="AV127" s="109" t="n">
        <v>126</v>
      </c>
      <c r="AW127" s="109" t="n">
        <v>128</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4" t="s">
        <v>40</v>
      </c>
      <c r="B128" s="123" t="n">
        <v>1</v>
      </c>
      <c r="C128" s="123" t="n">
        <v>2039</v>
      </c>
      <c r="D128" s="109" t="n">
        <v>1623</v>
      </c>
      <c r="E128" s="109" t="n">
        <v>0</v>
      </c>
      <c r="F128" s="109" t="n">
        <v>0</v>
      </c>
      <c r="G128" s="109" t="n">
        <v>0</v>
      </c>
      <c r="H128" s="109" t="n">
        <v>0</v>
      </c>
      <c r="I128" s="109" t="n">
        <v>0</v>
      </c>
      <c r="J128" s="109" t="n">
        <v>0</v>
      </c>
      <c r="K128" s="109" t="n">
        <v>0</v>
      </c>
      <c r="L128" s="109" t="n">
        <v>0</v>
      </c>
      <c r="M128" s="109" t="n">
        <v>0</v>
      </c>
      <c r="N128" s="109" t="n">
        <v>55</v>
      </c>
      <c r="O128" s="109" t="n">
        <v>0</v>
      </c>
      <c r="P128" s="109" t="n">
        <v>0</v>
      </c>
      <c r="Q128" s="109" t="n">
        <v>59</v>
      </c>
      <c r="R128" s="109" t="n">
        <v>0</v>
      </c>
      <c r="S128" s="109" t="n">
        <v>0</v>
      </c>
      <c r="T128" s="109" t="n">
        <v>0</v>
      </c>
      <c r="U128" s="109" t="n">
        <v>0</v>
      </c>
      <c r="V128" s="109" t="n">
        <v>0</v>
      </c>
      <c r="W128" s="109" t="n">
        <v>122</v>
      </c>
      <c r="X128" s="109" t="n">
        <v>0</v>
      </c>
      <c r="Y128" s="109" t="n">
        <v>70</v>
      </c>
      <c r="Z128" s="109" t="n">
        <v>72</v>
      </c>
      <c r="AA128" s="109" t="n">
        <v>0</v>
      </c>
      <c r="AB128" s="109" t="n">
        <v>76</v>
      </c>
      <c r="AC128" s="109" t="n">
        <v>0</v>
      </c>
      <c r="AD128" s="109" t="n">
        <v>0</v>
      </c>
      <c r="AE128" s="109" t="n">
        <v>0</v>
      </c>
      <c r="AF128" s="109" t="n">
        <v>174</v>
      </c>
      <c r="AG128" s="109" t="n">
        <v>0</v>
      </c>
      <c r="AH128" s="109" t="n">
        <v>0</v>
      </c>
      <c r="AI128" s="109" t="n">
        <v>0</v>
      </c>
      <c r="AJ128" s="109" t="n">
        <v>0</v>
      </c>
      <c r="AK128" s="109" t="n">
        <v>0</v>
      </c>
      <c r="AL128" s="109" t="n">
        <v>185</v>
      </c>
      <c r="AM128" s="109" t="n">
        <v>0</v>
      </c>
      <c r="AN128" s="109" t="n">
        <v>0</v>
      </c>
      <c r="AO128" s="109" t="n">
        <v>101</v>
      </c>
      <c r="AP128" s="109" t="n">
        <v>0</v>
      </c>
      <c r="AQ128" s="109" t="n">
        <v>106</v>
      </c>
      <c r="AR128" s="109" t="n">
        <v>0</v>
      </c>
      <c r="AS128" s="109" t="n">
        <v>114</v>
      </c>
      <c r="AT128" s="109" t="n">
        <v>117</v>
      </c>
      <c r="AU128" s="109" t="n">
        <v>122</v>
      </c>
      <c r="AV128" s="109" t="n">
        <v>125</v>
      </c>
      <c r="AW128" s="109" t="n">
        <v>127</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4" t="s">
        <v>40</v>
      </c>
      <c r="B129" s="123" t="n">
        <v>1</v>
      </c>
      <c r="C129" s="123" t="n">
        <v>2040</v>
      </c>
      <c r="D129" s="109" t="n">
        <v>1594</v>
      </c>
      <c r="E129" s="109" t="n">
        <v>0</v>
      </c>
      <c r="F129" s="109" t="n">
        <v>0</v>
      </c>
      <c r="G129" s="109" t="n">
        <v>0</v>
      </c>
      <c r="H129" s="109" t="n">
        <v>0</v>
      </c>
      <c r="I129" s="109" t="n">
        <v>0</v>
      </c>
      <c r="J129" s="109" t="n">
        <v>0</v>
      </c>
      <c r="K129" s="109" t="n">
        <v>0</v>
      </c>
      <c r="L129" s="109" t="n">
        <v>0</v>
      </c>
      <c r="M129" s="109" t="n">
        <v>0</v>
      </c>
      <c r="N129" s="109" t="n">
        <v>54</v>
      </c>
      <c r="O129" s="109" t="n">
        <v>0</v>
      </c>
      <c r="P129" s="109" t="n">
        <v>0</v>
      </c>
      <c r="Q129" s="109" t="n">
        <v>58</v>
      </c>
      <c r="R129" s="109" t="n">
        <v>0</v>
      </c>
      <c r="S129" s="109" t="n">
        <v>0</v>
      </c>
      <c r="T129" s="109" t="n">
        <v>0</v>
      </c>
      <c r="U129" s="109" t="n">
        <v>0</v>
      </c>
      <c r="V129" s="109" t="n">
        <v>0</v>
      </c>
      <c r="W129" s="109" t="n">
        <v>119</v>
      </c>
      <c r="X129" s="109" t="n">
        <v>0</v>
      </c>
      <c r="Y129" s="109" t="n">
        <v>69</v>
      </c>
      <c r="Z129" s="109" t="n">
        <v>71</v>
      </c>
      <c r="AA129" s="109" t="n">
        <v>0</v>
      </c>
      <c r="AB129" s="109" t="n">
        <v>74</v>
      </c>
      <c r="AC129" s="109" t="n">
        <v>0</v>
      </c>
      <c r="AD129" s="109" t="n">
        <v>0</v>
      </c>
      <c r="AE129" s="109" t="n">
        <v>0</v>
      </c>
      <c r="AF129" s="109" t="n">
        <v>170</v>
      </c>
      <c r="AG129" s="109" t="n">
        <v>0</v>
      </c>
      <c r="AH129" s="109" t="n">
        <v>0</v>
      </c>
      <c r="AI129" s="109" t="n">
        <v>0</v>
      </c>
      <c r="AJ129" s="109" t="n">
        <v>0</v>
      </c>
      <c r="AK129" s="109" t="n">
        <v>0</v>
      </c>
      <c r="AL129" s="109" t="n">
        <v>181</v>
      </c>
      <c r="AM129" s="109" t="n">
        <v>0</v>
      </c>
      <c r="AN129" s="109" t="n">
        <v>0</v>
      </c>
      <c r="AO129" s="109" t="n">
        <v>99</v>
      </c>
      <c r="AP129" s="109" t="n">
        <v>0</v>
      </c>
      <c r="AQ129" s="109" t="n">
        <v>104</v>
      </c>
      <c r="AR129" s="109" t="n">
        <v>0</v>
      </c>
      <c r="AS129" s="109" t="n">
        <v>112</v>
      </c>
      <c r="AT129" s="109" t="n">
        <v>115</v>
      </c>
      <c r="AU129" s="109" t="n">
        <v>120</v>
      </c>
      <c r="AV129" s="109" t="n">
        <v>123</v>
      </c>
      <c r="AW129" s="109" t="n">
        <v>126</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4" t="s">
        <v>40</v>
      </c>
      <c r="B130" s="123" t="n">
        <v>1</v>
      </c>
      <c r="C130" s="123" t="n">
        <v>2041</v>
      </c>
      <c r="D130" s="109" t="n">
        <v>1566</v>
      </c>
      <c r="E130" s="109" t="n">
        <v>0</v>
      </c>
      <c r="F130" s="109" t="n">
        <v>0</v>
      </c>
      <c r="G130" s="109" t="n">
        <v>0</v>
      </c>
      <c r="H130" s="109" t="n">
        <v>0</v>
      </c>
      <c r="I130" s="109" t="n">
        <v>0</v>
      </c>
      <c r="J130" s="109" t="n">
        <v>0</v>
      </c>
      <c r="K130" s="109" t="n">
        <v>0</v>
      </c>
      <c r="L130" s="109" t="n">
        <v>0</v>
      </c>
      <c r="M130" s="109" t="n">
        <v>0</v>
      </c>
      <c r="N130" s="109" t="n">
        <v>54</v>
      </c>
      <c r="O130" s="109" t="n">
        <v>0</v>
      </c>
      <c r="P130" s="109" t="n">
        <v>0</v>
      </c>
      <c r="Q130" s="109" t="n">
        <v>57</v>
      </c>
      <c r="R130" s="109" t="n">
        <v>0</v>
      </c>
      <c r="S130" s="109" t="n">
        <v>0</v>
      </c>
      <c r="T130" s="109" t="n">
        <v>0</v>
      </c>
      <c r="U130" s="109" t="n">
        <v>0</v>
      </c>
      <c r="V130" s="109" t="n">
        <v>0</v>
      </c>
      <c r="W130" s="109" t="n">
        <v>117</v>
      </c>
      <c r="X130" s="109" t="n">
        <v>0</v>
      </c>
      <c r="Y130" s="109" t="n">
        <v>67</v>
      </c>
      <c r="Z130" s="109" t="n">
        <v>69</v>
      </c>
      <c r="AA130" s="109" t="n">
        <v>0</v>
      </c>
      <c r="AB130" s="109" t="n">
        <v>72</v>
      </c>
      <c r="AC130" s="109" t="n">
        <v>0</v>
      </c>
      <c r="AD130" s="109" t="n">
        <v>0</v>
      </c>
      <c r="AE130" s="109" t="n">
        <v>0</v>
      </c>
      <c r="AF130" s="109" t="n">
        <v>166</v>
      </c>
      <c r="AG130" s="109" t="n">
        <v>0</v>
      </c>
      <c r="AH130" s="109" t="n">
        <v>0</v>
      </c>
      <c r="AI130" s="109" t="n">
        <v>0</v>
      </c>
      <c r="AJ130" s="109" t="n">
        <v>0</v>
      </c>
      <c r="AK130" s="109" t="n">
        <v>0</v>
      </c>
      <c r="AL130" s="109" t="n">
        <v>178</v>
      </c>
      <c r="AM130" s="109" t="n">
        <v>0</v>
      </c>
      <c r="AN130" s="109" t="n">
        <v>0</v>
      </c>
      <c r="AO130" s="109" t="n">
        <v>97</v>
      </c>
      <c r="AP130" s="109" t="n">
        <v>0</v>
      </c>
      <c r="AQ130" s="109" t="n">
        <v>102</v>
      </c>
      <c r="AR130" s="109" t="n">
        <v>0</v>
      </c>
      <c r="AS130" s="109" t="n">
        <v>109</v>
      </c>
      <c r="AT130" s="109" t="n">
        <v>113</v>
      </c>
      <c r="AU130" s="109" t="n">
        <v>118</v>
      </c>
      <c r="AV130" s="109" t="n">
        <v>121</v>
      </c>
      <c r="AW130" s="109" t="n">
        <v>124</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4" t="s">
        <v>40</v>
      </c>
      <c r="B131" s="123" t="n">
        <v>1</v>
      </c>
      <c r="C131" s="123" t="n">
        <v>2042</v>
      </c>
      <c r="D131" s="109" t="n">
        <v>1540</v>
      </c>
      <c r="E131" s="109" t="n">
        <v>0</v>
      </c>
      <c r="F131" s="109" t="n">
        <v>0</v>
      </c>
      <c r="G131" s="109" t="n">
        <v>0</v>
      </c>
      <c r="H131" s="109" t="n">
        <v>0</v>
      </c>
      <c r="I131" s="109" t="n">
        <v>0</v>
      </c>
      <c r="J131" s="109" t="n">
        <v>0</v>
      </c>
      <c r="K131" s="109" t="n">
        <v>0</v>
      </c>
      <c r="L131" s="109" t="n">
        <v>0</v>
      </c>
      <c r="M131" s="109" t="n">
        <v>0</v>
      </c>
      <c r="N131" s="109" t="n">
        <v>54</v>
      </c>
      <c r="O131" s="109" t="n">
        <v>0</v>
      </c>
      <c r="P131" s="109" t="n">
        <v>0</v>
      </c>
      <c r="Q131" s="109" t="n">
        <v>57</v>
      </c>
      <c r="R131" s="109" t="n">
        <v>0</v>
      </c>
      <c r="S131" s="109" t="n">
        <v>0</v>
      </c>
      <c r="T131" s="109" t="n">
        <v>0</v>
      </c>
      <c r="U131" s="109" t="n">
        <v>0</v>
      </c>
      <c r="V131" s="109" t="n">
        <v>0</v>
      </c>
      <c r="W131" s="109" t="n">
        <v>115</v>
      </c>
      <c r="X131" s="109" t="n">
        <v>0</v>
      </c>
      <c r="Y131" s="109" t="n">
        <v>66</v>
      </c>
      <c r="Z131" s="109" t="n">
        <v>68</v>
      </c>
      <c r="AA131" s="109" t="n">
        <v>0</v>
      </c>
      <c r="AB131" s="109" t="n">
        <v>71</v>
      </c>
      <c r="AC131" s="109" t="n">
        <v>0</v>
      </c>
      <c r="AD131" s="109" t="n">
        <v>0</v>
      </c>
      <c r="AE131" s="109" t="n">
        <v>0</v>
      </c>
      <c r="AF131" s="109" t="n">
        <v>163</v>
      </c>
      <c r="AG131" s="109" t="n">
        <v>0</v>
      </c>
      <c r="AH131" s="109" t="n">
        <v>0</v>
      </c>
      <c r="AI131" s="109" t="n">
        <v>0</v>
      </c>
      <c r="AJ131" s="109" t="n">
        <v>0</v>
      </c>
      <c r="AK131" s="109" t="n">
        <v>0</v>
      </c>
      <c r="AL131" s="109" t="n">
        <v>174</v>
      </c>
      <c r="AM131" s="109" t="n">
        <v>0</v>
      </c>
      <c r="AN131" s="109" t="n">
        <v>0</v>
      </c>
      <c r="AO131" s="109" t="n">
        <v>95</v>
      </c>
      <c r="AP131" s="109" t="n">
        <v>0</v>
      </c>
      <c r="AQ131" s="109" t="n">
        <v>99</v>
      </c>
      <c r="AR131" s="109" t="n">
        <v>0</v>
      </c>
      <c r="AS131" s="109" t="n">
        <v>107</v>
      </c>
      <c r="AT131" s="109" t="n">
        <v>111</v>
      </c>
      <c r="AU131" s="109" t="n">
        <v>116</v>
      </c>
      <c r="AV131" s="109" t="n">
        <v>119</v>
      </c>
      <c r="AW131" s="109" t="n">
        <v>123</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4" t="s">
        <v>40</v>
      </c>
      <c r="B132" s="123" t="n">
        <v>1</v>
      </c>
      <c r="C132" s="123" t="n">
        <v>2043</v>
      </c>
      <c r="D132" s="109" t="n">
        <v>1512</v>
      </c>
      <c r="E132" s="109" t="n">
        <v>0</v>
      </c>
      <c r="F132" s="109" t="n">
        <v>0</v>
      </c>
      <c r="G132" s="109" t="n">
        <v>0</v>
      </c>
      <c r="H132" s="109" t="n">
        <v>0</v>
      </c>
      <c r="I132" s="109" t="n">
        <v>0</v>
      </c>
      <c r="J132" s="109" t="n">
        <v>0</v>
      </c>
      <c r="K132" s="109" t="n">
        <v>0</v>
      </c>
      <c r="L132" s="109" t="n">
        <v>0</v>
      </c>
      <c r="M132" s="109" t="n">
        <v>0</v>
      </c>
      <c r="N132" s="109" t="n">
        <v>54</v>
      </c>
      <c r="O132" s="109" t="n">
        <v>0</v>
      </c>
      <c r="P132" s="109" t="n">
        <v>0</v>
      </c>
      <c r="Q132" s="109" t="n">
        <v>56</v>
      </c>
      <c r="R132" s="109" t="n">
        <v>0</v>
      </c>
      <c r="S132" s="109" t="n">
        <v>0</v>
      </c>
      <c r="T132" s="109" t="n">
        <v>0</v>
      </c>
      <c r="U132" s="109" t="n">
        <v>0</v>
      </c>
      <c r="V132" s="109" t="n">
        <v>0</v>
      </c>
      <c r="W132" s="109" t="n">
        <v>113</v>
      </c>
      <c r="X132" s="109" t="n">
        <v>0</v>
      </c>
      <c r="Y132" s="109" t="n">
        <v>65</v>
      </c>
      <c r="Z132" s="109" t="n">
        <v>67</v>
      </c>
      <c r="AA132" s="109" t="n">
        <v>0</v>
      </c>
      <c r="AB132" s="109" t="n">
        <v>69</v>
      </c>
      <c r="AC132" s="109" t="n">
        <v>0</v>
      </c>
      <c r="AD132" s="109" t="n">
        <v>0</v>
      </c>
      <c r="AE132" s="109" t="n">
        <v>0</v>
      </c>
      <c r="AF132" s="109" t="n">
        <v>159</v>
      </c>
      <c r="AG132" s="109" t="n">
        <v>0</v>
      </c>
      <c r="AH132" s="109" t="n">
        <v>0</v>
      </c>
      <c r="AI132" s="109" t="n">
        <v>0</v>
      </c>
      <c r="AJ132" s="109" t="n">
        <v>0</v>
      </c>
      <c r="AK132" s="109" t="n">
        <v>0</v>
      </c>
      <c r="AL132" s="109" t="n">
        <v>171</v>
      </c>
      <c r="AM132" s="109" t="n">
        <v>0</v>
      </c>
      <c r="AN132" s="109" t="n">
        <v>0</v>
      </c>
      <c r="AO132" s="109" t="n">
        <v>94</v>
      </c>
      <c r="AP132" s="109" t="n">
        <v>0</v>
      </c>
      <c r="AQ132" s="109" t="n">
        <v>97</v>
      </c>
      <c r="AR132" s="109" t="n">
        <v>0</v>
      </c>
      <c r="AS132" s="109" t="n">
        <v>105</v>
      </c>
      <c r="AT132" s="109" t="n">
        <v>109</v>
      </c>
      <c r="AU132" s="109" t="n">
        <v>114</v>
      </c>
      <c r="AV132" s="109" t="n">
        <v>117</v>
      </c>
      <c r="AW132" s="109" t="n">
        <v>121</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4" t="s">
        <v>40</v>
      </c>
      <c r="B133" s="123" t="n">
        <v>1</v>
      </c>
      <c r="C133" s="123" t="n">
        <v>2044</v>
      </c>
      <c r="D133" s="109" t="n">
        <v>1487</v>
      </c>
      <c r="E133" s="109" t="n">
        <v>0</v>
      </c>
      <c r="F133" s="109" t="n">
        <v>0</v>
      </c>
      <c r="G133" s="109" t="n">
        <v>0</v>
      </c>
      <c r="H133" s="109" t="n">
        <v>0</v>
      </c>
      <c r="I133" s="109" t="n">
        <v>0</v>
      </c>
      <c r="J133" s="109" t="n">
        <v>0</v>
      </c>
      <c r="K133" s="109" t="n">
        <v>0</v>
      </c>
      <c r="L133" s="109" t="n">
        <v>0</v>
      </c>
      <c r="M133" s="109" t="n">
        <v>0</v>
      </c>
      <c r="N133" s="109" t="n">
        <v>54</v>
      </c>
      <c r="O133" s="109" t="n">
        <v>0</v>
      </c>
      <c r="P133" s="109" t="n">
        <v>0</v>
      </c>
      <c r="Q133" s="109" t="n">
        <v>56</v>
      </c>
      <c r="R133" s="109" t="n">
        <v>0</v>
      </c>
      <c r="S133" s="109" t="n">
        <v>0</v>
      </c>
      <c r="T133" s="109" t="n">
        <v>0</v>
      </c>
      <c r="U133" s="109" t="n">
        <v>0</v>
      </c>
      <c r="V133" s="109" t="n">
        <v>0</v>
      </c>
      <c r="W133" s="109" t="n">
        <v>111</v>
      </c>
      <c r="X133" s="109" t="n">
        <v>0</v>
      </c>
      <c r="Y133" s="109" t="n">
        <v>64</v>
      </c>
      <c r="Z133" s="109" t="n">
        <v>66</v>
      </c>
      <c r="AA133" s="109" t="n">
        <v>0</v>
      </c>
      <c r="AB133" s="109" t="n">
        <v>69</v>
      </c>
      <c r="AC133" s="109" t="n">
        <v>0</v>
      </c>
      <c r="AD133" s="109" t="n">
        <v>0</v>
      </c>
      <c r="AE133" s="109" t="n">
        <v>0</v>
      </c>
      <c r="AF133" s="109" t="n">
        <v>156</v>
      </c>
      <c r="AG133" s="109" t="n">
        <v>0</v>
      </c>
      <c r="AH133" s="109" t="n">
        <v>0</v>
      </c>
      <c r="AI133" s="109" t="n">
        <v>0</v>
      </c>
      <c r="AJ133" s="109" t="n">
        <v>0</v>
      </c>
      <c r="AK133" s="109" t="n">
        <v>0</v>
      </c>
      <c r="AL133" s="109" t="n">
        <v>168</v>
      </c>
      <c r="AM133" s="109" t="n">
        <v>0</v>
      </c>
      <c r="AN133" s="109" t="n">
        <v>0</v>
      </c>
      <c r="AO133" s="109" t="n">
        <v>92</v>
      </c>
      <c r="AP133" s="109" t="n">
        <v>0</v>
      </c>
      <c r="AQ133" s="109" t="n">
        <v>96</v>
      </c>
      <c r="AR133" s="109" t="n">
        <v>0</v>
      </c>
      <c r="AS133" s="109" t="n">
        <v>103</v>
      </c>
      <c r="AT133" s="109" t="n">
        <v>106</v>
      </c>
      <c r="AU133" s="109" t="n">
        <v>111</v>
      </c>
      <c r="AV133" s="109" t="n">
        <v>115</v>
      </c>
      <c r="AW133" s="109" t="n">
        <v>119</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4" t="s">
        <v>40</v>
      </c>
      <c r="B134" s="123" t="n">
        <v>1</v>
      </c>
      <c r="C134" s="123" t="n">
        <v>2045</v>
      </c>
      <c r="D134" s="109" t="n">
        <v>1462</v>
      </c>
      <c r="E134" s="109" t="n">
        <v>0</v>
      </c>
      <c r="F134" s="109" t="n">
        <v>0</v>
      </c>
      <c r="G134" s="109" t="n">
        <v>0</v>
      </c>
      <c r="H134" s="109" t="n">
        <v>0</v>
      </c>
      <c r="I134" s="109" t="n">
        <v>0</v>
      </c>
      <c r="J134" s="109" t="n">
        <v>0</v>
      </c>
      <c r="K134" s="109" t="n">
        <v>0</v>
      </c>
      <c r="L134" s="109" t="n">
        <v>0</v>
      </c>
      <c r="M134" s="109" t="n">
        <v>0</v>
      </c>
      <c r="N134" s="109" t="n">
        <v>54</v>
      </c>
      <c r="O134" s="109" t="n">
        <v>0</v>
      </c>
      <c r="P134" s="109" t="n">
        <v>0</v>
      </c>
      <c r="Q134" s="109" t="n">
        <v>56</v>
      </c>
      <c r="R134" s="109" t="n">
        <v>0</v>
      </c>
      <c r="S134" s="109" t="n">
        <v>0</v>
      </c>
      <c r="T134" s="109" t="n">
        <v>0</v>
      </c>
      <c r="U134" s="109" t="n">
        <v>0</v>
      </c>
      <c r="V134" s="109" t="n">
        <v>0</v>
      </c>
      <c r="W134" s="109" t="n">
        <v>110</v>
      </c>
      <c r="X134" s="109" t="n">
        <v>0</v>
      </c>
      <c r="Y134" s="109" t="n">
        <v>63</v>
      </c>
      <c r="Z134" s="109" t="n">
        <v>65</v>
      </c>
      <c r="AA134" s="109" t="n">
        <v>0</v>
      </c>
      <c r="AB134" s="109" t="n">
        <v>68</v>
      </c>
      <c r="AC134" s="109" t="n">
        <v>0</v>
      </c>
      <c r="AD134" s="109" t="n">
        <v>0</v>
      </c>
      <c r="AE134" s="109" t="n">
        <v>0</v>
      </c>
      <c r="AF134" s="109" t="n">
        <v>153</v>
      </c>
      <c r="AG134" s="109" t="n">
        <v>0</v>
      </c>
      <c r="AH134" s="109" t="n">
        <v>0</v>
      </c>
      <c r="AI134" s="109" t="n">
        <v>0</v>
      </c>
      <c r="AJ134" s="109" t="n">
        <v>0</v>
      </c>
      <c r="AK134" s="109" t="n">
        <v>0</v>
      </c>
      <c r="AL134" s="109" t="n">
        <v>165</v>
      </c>
      <c r="AM134" s="109" t="n">
        <v>0</v>
      </c>
      <c r="AN134" s="109" t="n">
        <v>0</v>
      </c>
      <c r="AO134" s="109" t="n">
        <v>90</v>
      </c>
      <c r="AP134" s="109" t="n">
        <v>0</v>
      </c>
      <c r="AQ134" s="109" t="n">
        <v>94</v>
      </c>
      <c r="AR134" s="109" t="n">
        <v>0</v>
      </c>
      <c r="AS134" s="109" t="n">
        <v>101</v>
      </c>
      <c r="AT134" s="109" t="n">
        <v>104</v>
      </c>
      <c r="AU134" s="109" t="n">
        <v>109</v>
      </c>
      <c r="AV134" s="109" t="n">
        <v>113</v>
      </c>
      <c r="AW134" s="109" t="n">
        <v>116</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4" t="s">
        <v>40</v>
      </c>
      <c r="B135" s="123" t="n">
        <v>1</v>
      </c>
      <c r="C135" s="123" t="n">
        <v>2046</v>
      </c>
      <c r="D135" s="109" t="n">
        <v>1440</v>
      </c>
      <c r="E135" s="109" t="n">
        <v>0</v>
      </c>
      <c r="F135" s="109" t="n">
        <v>0</v>
      </c>
      <c r="G135" s="109" t="n">
        <v>0</v>
      </c>
      <c r="H135" s="109" t="n">
        <v>0</v>
      </c>
      <c r="I135" s="109" t="n">
        <v>0</v>
      </c>
      <c r="J135" s="109" t="n">
        <v>0</v>
      </c>
      <c r="K135" s="109" t="n">
        <v>0</v>
      </c>
      <c r="L135" s="109" t="n">
        <v>0</v>
      </c>
      <c r="M135" s="109" t="n">
        <v>0</v>
      </c>
      <c r="N135" s="109" t="n">
        <v>54</v>
      </c>
      <c r="O135" s="109" t="n">
        <v>0</v>
      </c>
      <c r="P135" s="109" t="n">
        <v>0</v>
      </c>
      <c r="Q135" s="109" t="n">
        <v>57</v>
      </c>
      <c r="R135" s="109" t="n">
        <v>0</v>
      </c>
      <c r="S135" s="109" t="n">
        <v>0</v>
      </c>
      <c r="T135" s="109" t="n">
        <v>0</v>
      </c>
      <c r="U135" s="109" t="n">
        <v>0</v>
      </c>
      <c r="V135" s="109" t="n">
        <v>0</v>
      </c>
      <c r="W135" s="109" t="n">
        <v>109</v>
      </c>
      <c r="X135" s="109" t="n">
        <v>0</v>
      </c>
      <c r="Y135" s="109" t="n">
        <v>63</v>
      </c>
      <c r="Z135" s="109" t="n">
        <v>64</v>
      </c>
      <c r="AA135" s="109" t="n">
        <v>0</v>
      </c>
      <c r="AB135" s="109" t="n">
        <v>67</v>
      </c>
      <c r="AC135" s="109" t="n">
        <v>0</v>
      </c>
      <c r="AD135" s="109" t="n">
        <v>0</v>
      </c>
      <c r="AE135" s="109" t="n">
        <v>0</v>
      </c>
      <c r="AF135" s="109" t="n">
        <v>150</v>
      </c>
      <c r="AG135" s="109" t="n">
        <v>0</v>
      </c>
      <c r="AH135" s="109" t="n">
        <v>0</v>
      </c>
      <c r="AI135" s="109" t="n">
        <v>0</v>
      </c>
      <c r="AJ135" s="109" t="n">
        <v>0</v>
      </c>
      <c r="AK135" s="109" t="n">
        <v>0</v>
      </c>
      <c r="AL135" s="109" t="n">
        <v>162</v>
      </c>
      <c r="AM135" s="109" t="n">
        <v>0</v>
      </c>
      <c r="AN135" s="109" t="n">
        <v>0</v>
      </c>
      <c r="AO135" s="109" t="n">
        <v>89</v>
      </c>
      <c r="AP135" s="109" t="n">
        <v>0</v>
      </c>
      <c r="AQ135" s="109" t="n">
        <v>93</v>
      </c>
      <c r="AR135" s="109" t="n">
        <v>0</v>
      </c>
      <c r="AS135" s="109" t="n">
        <v>99</v>
      </c>
      <c r="AT135" s="109" t="n">
        <v>103</v>
      </c>
      <c r="AU135" s="109" t="n">
        <v>107</v>
      </c>
      <c r="AV135" s="109" t="n">
        <v>111</v>
      </c>
      <c r="AW135" s="109" t="n">
        <v>114</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4" t="s">
        <v>40</v>
      </c>
      <c r="B136" s="123" t="n">
        <v>1</v>
      </c>
      <c r="C136" s="123" t="n">
        <v>2047</v>
      </c>
      <c r="D136" s="109" t="n">
        <v>1418</v>
      </c>
      <c r="E136" s="109" t="n">
        <v>0</v>
      </c>
      <c r="F136" s="109" t="n">
        <v>0</v>
      </c>
      <c r="G136" s="109" t="n">
        <v>0</v>
      </c>
      <c r="H136" s="109" t="n">
        <v>0</v>
      </c>
      <c r="I136" s="109" t="n">
        <v>0</v>
      </c>
      <c r="J136" s="109" t="n">
        <v>0</v>
      </c>
      <c r="K136" s="109" t="n">
        <v>0</v>
      </c>
      <c r="L136" s="109" t="n">
        <v>0</v>
      </c>
      <c r="M136" s="109" t="n">
        <v>0</v>
      </c>
      <c r="N136" s="109" t="n">
        <v>54</v>
      </c>
      <c r="O136" s="109" t="n">
        <v>0</v>
      </c>
      <c r="P136" s="109" t="n">
        <v>0</v>
      </c>
      <c r="Q136" s="109" t="n">
        <v>56</v>
      </c>
      <c r="R136" s="109" t="n">
        <v>0</v>
      </c>
      <c r="S136" s="109" t="n">
        <v>0</v>
      </c>
      <c r="T136" s="109" t="n">
        <v>0</v>
      </c>
      <c r="U136" s="109" t="n">
        <v>0</v>
      </c>
      <c r="V136" s="109" t="n">
        <v>0</v>
      </c>
      <c r="W136" s="109" t="n">
        <v>108</v>
      </c>
      <c r="X136" s="109" t="n">
        <v>0</v>
      </c>
      <c r="Y136" s="109" t="n">
        <v>62</v>
      </c>
      <c r="Z136" s="109" t="n">
        <v>64</v>
      </c>
      <c r="AA136" s="109" t="n">
        <v>0</v>
      </c>
      <c r="AB136" s="109" t="n">
        <v>66</v>
      </c>
      <c r="AC136" s="109" t="n">
        <v>0</v>
      </c>
      <c r="AD136" s="109" t="n">
        <v>0</v>
      </c>
      <c r="AE136" s="109" t="n">
        <v>0</v>
      </c>
      <c r="AF136" s="109" t="n">
        <v>148</v>
      </c>
      <c r="AG136" s="109" t="n">
        <v>0</v>
      </c>
      <c r="AH136" s="109" t="n">
        <v>0</v>
      </c>
      <c r="AI136" s="109" t="n">
        <v>0</v>
      </c>
      <c r="AJ136" s="109" t="n">
        <v>0</v>
      </c>
      <c r="AK136" s="109" t="n">
        <v>0</v>
      </c>
      <c r="AL136" s="109" t="n">
        <v>159</v>
      </c>
      <c r="AM136" s="109" t="n">
        <v>0</v>
      </c>
      <c r="AN136" s="109" t="n">
        <v>0</v>
      </c>
      <c r="AO136" s="109" t="n">
        <v>87</v>
      </c>
      <c r="AP136" s="109" t="n">
        <v>0</v>
      </c>
      <c r="AQ136" s="109" t="n">
        <v>91</v>
      </c>
      <c r="AR136" s="109" t="n">
        <v>0</v>
      </c>
      <c r="AS136" s="109" t="n">
        <v>97</v>
      </c>
      <c r="AT136" s="109" t="n">
        <v>101</v>
      </c>
      <c r="AU136" s="109" t="n">
        <v>105</v>
      </c>
      <c r="AV136" s="109" t="n">
        <v>108</v>
      </c>
      <c r="AW136" s="109" t="n">
        <v>112</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4" t="s">
        <v>40</v>
      </c>
      <c r="B137" s="123" t="n">
        <v>1</v>
      </c>
      <c r="C137" s="123" t="n">
        <v>2048</v>
      </c>
      <c r="D137" s="109" t="n">
        <v>1397</v>
      </c>
      <c r="E137" s="109" t="n">
        <v>0</v>
      </c>
      <c r="F137" s="109" t="n">
        <v>0</v>
      </c>
      <c r="G137" s="109" t="n">
        <v>0</v>
      </c>
      <c r="H137" s="109" t="n">
        <v>0</v>
      </c>
      <c r="I137" s="109" t="n">
        <v>0</v>
      </c>
      <c r="J137" s="109" t="n">
        <v>0</v>
      </c>
      <c r="K137" s="109" t="n">
        <v>0</v>
      </c>
      <c r="L137" s="109" t="n">
        <v>0</v>
      </c>
      <c r="M137" s="109" t="n">
        <v>0</v>
      </c>
      <c r="N137" s="109" t="n">
        <v>54</v>
      </c>
      <c r="O137" s="109" t="n">
        <v>0</v>
      </c>
      <c r="P137" s="109" t="n">
        <v>0</v>
      </c>
      <c r="Q137" s="109" t="n">
        <v>56</v>
      </c>
      <c r="R137" s="109" t="n">
        <v>0</v>
      </c>
      <c r="S137" s="109" t="n">
        <v>0</v>
      </c>
      <c r="T137" s="109" t="n">
        <v>0</v>
      </c>
      <c r="U137" s="109" t="n">
        <v>0</v>
      </c>
      <c r="V137" s="109" t="n">
        <v>0</v>
      </c>
      <c r="W137" s="109" t="n">
        <v>107</v>
      </c>
      <c r="X137" s="109" t="n">
        <v>0</v>
      </c>
      <c r="Y137" s="109" t="n">
        <v>61</v>
      </c>
      <c r="Z137" s="109" t="n">
        <v>63</v>
      </c>
      <c r="AA137" s="109" t="n">
        <v>0</v>
      </c>
      <c r="AB137" s="109" t="n">
        <v>65</v>
      </c>
      <c r="AC137" s="109" t="n">
        <v>0</v>
      </c>
      <c r="AD137" s="109" t="n">
        <v>0</v>
      </c>
      <c r="AE137" s="109" t="n">
        <v>0</v>
      </c>
      <c r="AF137" s="109" t="n">
        <v>146</v>
      </c>
      <c r="AG137" s="109" t="n">
        <v>0</v>
      </c>
      <c r="AH137" s="109" t="n">
        <v>0</v>
      </c>
      <c r="AI137" s="109" t="n">
        <v>0</v>
      </c>
      <c r="AJ137" s="109" t="n">
        <v>0</v>
      </c>
      <c r="AK137" s="109" t="n">
        <v>0</v>
      </c>
      <c r="AL137" s="109" t="n">
        <v>156</v>
      </c>
      <c r="AM137" s="109" t="n">
        <v>0</v>
      </c>
      <c r="AN137" s="109" t="n">
        <v>0</v>
      </c>
      <c r="AO137" s="109" t="n">
        <v>86</v>
      </c>
      <c r="AP137" s="109" t="n">
        <v>0</v>
      </c>
      <c r="AQ137" s="109" t="n">
        <v>90</v>
      </c>
      <c r="AR137" s="109" t="n">
        <v>0</v>
      </c>
      <c r="AS137" s="109" t="n">
        <v>96</v>
      </c>
      <c r="AT137" s="109" t="n">
        <v>99</v>
      </c>
      <c r="AU137" s="109" t="n">
        <v>103</v>
      </c>
      <c r="AV137" s="109" t="n">
        <v>106</v>
      </c>
      <c r="AW137" s="109" t="n">
        <v>110</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4" t="s">
        <v>40</v>
      </c>
      <c r="B138" s="123" t="n">
        <v>1</v>
      </c>
      <c r="C138" s="123" t="n">
        <v>2049</v>
      </c>
      <c r="D138" s="109" t="n">
        <v>1377</v>
      </c>
      <c r="E138" s="109" t="n">
        <v>0</v>
      </c>
      <c r="F138" s="109" t="n">
        <v>0</v>
      </c>
      <c r="G138" s="109" t="n">
        <v>0</v>
      </c>
      <c r="H138" s="109" t="n">
        <v>0</v>
      </c>
      <c r="I138" s="109" t="n">
        <v>0</v>
      </c>
      <c r="J138" s="109" t="n">
        <v>0</v>
      </c>
      <c r="K138" s="109" t="n">
        <v>0</v>
      </c>
      <c r="L138" s="109" t="n">
        <v>0</v>
      </c>
      <c r="M138" s="109" t="n">
        <v>0</v>
      </c>
      <c r="N138" s="109" t="n">
        <v>53</v>
      </c>
      <c r="O138" s="109" t="n">
        <v>0</v>
      </c>
      <c r="P138" s="109" t="n">
        <v>0</v>
      </c>
      <c r="Q138" s="109" t="n">
        <v>56</v>
      </c>
      <c r="R138" s="109" t="n">
        <v>0</v>
      </c>
      <c r="S138" s="109" t="n">
        <v>0</v>
      </c>
      <c r="T138" s="109" t="n">
        <v>0</v>
      </c>
      <c r="U138" s="109" t="n">
        <v>0</v>
      </c>
      <c r="V138" s="109" t="n">
        <v>0</v>
      </c>
      <c r="W138" s="109" t="n">
        <v>107</v>
      </c>
      <c r="X138" s="109" t="n">
        <v>0</v>
      </c>
      <c r="Y138" s="109" t="n">
        <v>61</v>
      </c>
      <c r="Z138" s="109" t="n">
        <v>62</v>
      </c>
      <c r="AA138" s="109" t="n">
        <v>0</v>
      </c>
      <c r="AB138" s="109" t="n">
        <v>64</v>
      </c>
      <c r="AC138" s="109" t="n">
        <v>0</v>
      </c>
      <c r="AD138" s="109" t="n">
        <v>0</v>
      </c>
      <c r="AE138" s="109" t="n">
        <v>0</v>
      </c>
      <c r="AF138" s="109" t="n">
        <v>144</v>
      </c>
      <c r="AG138" s="109" t="n">
        <v>0</v>
      </c>
      <c r="AH138" s="109" t="n">
        <v>0</v>
      </c>
      <c r="AI138" s="109" t="n">
        <v>0</v>
      </c>
      <c r="AJ138" s="109" t="n">
        <v>0</v>
      </c>
      <c r="AK138" s="109" t="n">
        <v>0</v>
      </c>
      <c r="AL138" s="109" t="n">
        <v>153</v>
      </c>
      <c r="AM138" s="109" t="n">
        <v>0</v>
      </c>
      <c r="AN138" s="109" t="n">
        <v>0</v>
      </c>
      <c r="AO138" s="109" t="n">
        <v>84</v>
      </c>
      <c r="AP138" s="109" t="n">
        <v>0</v>
      </c>
      <c r="AQ138" s="109" t="n">
        <v>88</v>
      </c>
      <c r="AR138" s="109" t="n">
        <v>0</v>
      </c>
      <c r="AS138" s="109" t="n">
        <v>94</v>
      </c>
      <c r="AT138" s="109" t="n">
        <v>97</v>
      </c>
      <c r="AU138" s="109" t="n">
        <v>101</v>
      </c>
      <c r="AV138" s="109" t="n">
        <v>105</v>
      </c>
      <c r="AW138" s="109" t="n">
        <v>108</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4" t="s">
        <v>40</v>
      </c>
      <c r="B139" s="123" t="n">
        <v>1</v>
      </c>
      <c r="C139" s="123" t="n">
        <v>2050</v>
      </c>
      <c r="D139" s="109" t="n">
        <v>1356</v>
      </c>
      <c r="E139" s="109" t="n">
        <v>0</v>
      </c>
      <c r="F139" s="109" t="n">
        <v>0</v>
      </c>
      <c r="G139" s="109" t="n">
        <v>0</v>
      </c>
      <c r="H139" s="109" t="n">
        <v>0</v>
      </c>
      <c r="I139" s="109" t="n">
        <v>0</v>
      </c>
      <c r="J139" s="109" t="n">
        <v>0</v>
      </c>
      <c r="K139" s="109" t="n">
        <v>0</v>
      </c>
      <c r="L139" s="109" t="n">
        <v>0</v>
      </c>
      <c r="M139" s="109" t="n">
        <v>0</v>
      </c>
      <c r="N139" s="109" t="n">
        <v>53</v>
      </c>
      <c r="O139" s="109" t="n">
        <v>0</v>
      </c>
      <c r="P139" s="109" t="n">
        <v>0</v>
      </c>
      <c r="Q139" s="109" t="n">
        <v>56</v>
      </c>
      <c r="R139" s="109" t="n">
        <v>0</v>
      </c>
      <c r="S139" s="109" t="n">
        <v>0</v>
      </c>
      <c r="T139" s="109" t="n">
        <v>0</v>
      </c>
      <c r="U139" s="109" t="n">
        <v>0</v>
      </c>
      <c r="V139" s="109" t="n">
        <v>0</v>
      </c>
      <c r="W139" s="109" t="n">
        <v>106</v>
      </c>
      <c r="X139" s="109" t="n">
        <v>0</v>
      </c>
      <c r="Y139" s="109" t="n">
        <v>60</v>
      </c>
      <c r="Z139" s="109" t="n">
        <v>61</v>
      </c>
      <c r="AA139" s="109" t="n">
        <v>0</v>
      </c>
      <c r="AB139" s="109" t="n">
        <v>63</v>
      </c>
      <c r="AC139" s="109" t="n">
        <v>0</v>
      </c>
      <c r="AD139" s="109" t="n">
        <v>0</v>
      </c>
      <c r="AE139" s="109" t="n">
        <v>0</v>
      </c>
      <c r="AF139" s="109" t="n">
        <v>142</v>
      </c>
      <c r="AG139" s="109" t="n">
        <v>0</v>
      </c>
      <c r="AH139" s="109" t="n">
        <v>0</v>
      </c>
      <c r="AI139" s="109" t="n">
        <v>0</v>
      </c>
      <c r="AJ139" s="109" t="n">
        <v>0</v>
      </c>
      <c r="AK139" s="109" t="n">
        <v>0</v>
      </c>
      <c r="AL139" s="109" t="n">
        <v>150</v>
      </c>
      <c r="AM139" s="109" t="n">
        <v>0</v>
      </c>
      <c r="AN139" s="109" t="n">
        <v>0</v>
      </c>
      <c r="AO139" s="109" t="n">
        <v>83</v>
      </c>
      <c r="AP139" s="109" t="n">
        <v>0</v>
      </c>
      <c r="AQ139" s="109" t="n">
        <v>86</v>
      </c>
      <c r="AR139" s="109" t="n">
        <v>0</v>
      </c>
      <c r="AS139" s="109" t="n">
        <v>92</v>
      </c>
      <c r="AT139" s="109" t="n">
        <v>96</v>
      </c>
      <c r="AU139" s="109" t="n">
        <v>99</v>
      </c>
      <c r="AV139" s="109" t="n">
        <v>103</v>
      </c>
      <c r="AW139" s="109" t="n">
        <v>106</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4" t="s">
        <v>40</v>
      </c>
      <c r="B140" s="123" t="n">
        <v>1</v>
      </c>
      <c r="C140" s="123" t="n">
        <v>2051</v>
      </c>
      <c r="D140" s="109" t="n">
        <v>1339</v>
      </c>
      <c r="E140" s="109" t="n">
        <v>0</v>
      </c>
      <c r="F140" s="109" t="n">
        <v>0</v>
      </c>
      <c r="G140" s="109" t="n">
        <v>0</v>
      </c>
      <c r="H140" s="109" t="n">
        <v>0</v>
      </c>
      <c r="I140" s="109" t="n">
        <v>0</v>
      </c>
      <c r="J140" s="109" t="n">
        <v>0</v>
      </c>
      <c r="K140" s="109" t="n">
        <v>0</v>
      </c>
      <c r="L140" s="109" t="n">
        <v>0</v>
      </c>
      <c r="M140" s="109" t="n">
        <v>0</v>
      </c>
      <c r="N140" s="109" t="n">
        <v>52</v>
      </c>
      <c r="O140" s="109" t="n">
        <v>0</v>
      </c>
      <c r="P140" s="109" t="n">
        <v>0</v>
      </c>
      <c r="Q140" s="109" t="n">
        <v>55</v>
      </c>
      <c r="R140" s="109" t="n">
        <v>0</v>
      </c>
      <c r="S140" s="109" t="n">
        <v>0</v>
      </c>
      <c r="T140" s="109" t="n">
        <v>0</v>
      </c>
      <c r="U140" s="109" t="n">
        <v>0</v>
      </c>
      <c r="V140" s="109" t="n">
        <v>0</v>
      </c>
      <c r="W140" s="109" t="n">
        <v>105</v>
      </c>
      <c r="X140" s="109" t="n">
        <v>0</v>
      </c>
      <c r="Y140" s="109" t="n">
        <v>60</v>
      </c>
      <c r="Z140" s="109" t="n">
        <v>61</v>
      </c>
      <c r="AA140" s="109" t="n">
        <v>0</v>
      </c>
      <c r="AB140" s="109" t="n">
        <v>63</v>
      </c>
      <c r="AC140" s="109" t="n">
        <v>0</v>
      </c>
      <c r="AD140" s="109" t="n">
        <v>0</v>
      </c>
      <c r="AE140" s="109" t="n">
        <v>0</v>
      </c>
      <c r="AF140" s="109" t="n">
        <v>141</v>
      </c>
      <c r="AG140" s="109" t="n">
        <v>0</v>
      </c>
      <c r="AH140" s="109" t="n">
        <v>0</v>
      </c>
      <c r="AI140" s="109" t="n">
        <v>0</v>
      </c>
      <c r="AJ140" s="109" t="n">
        <v>0</v>
      </c>
      <c r="AK140" s="109" t="n">
        <v>0</v>
      </c>
      <c r="AL140" s="109" t="n">
        <v>148</v>
      </c>
      <c r="AM140" s="109" t="n">
        <v>0</v>
      </c>
      <c r="AN140" s="109" t="n">
        <v>0</v>
      </c>
      <c r="AO140" s="109" t="n">
        <v>81</v>
      </c>
      <c r="AP140" s="109" t="n">
        <v>0</v>
      </c>
      <c r="AQ140" s="109" t="n">
        <v>85</v>
      </c>
      <c r="AR140" s="109" t="n">
        <v>0</v>
      </c>
      <c r="AS140" s="109" t="n">
        <v>91</v>
      </c>
      <c r="AT140" s="109" t="n">
        <v>94</v>
      </c>
      <c r="AU140" s="109" t="n">
        <v>98</v>
      </c>
      <c r="AV140" s="109" t="n">
        <v>101</v>
      </c>
      <c r="AW140" s="109" t="n">
        <v>104</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4" t="s">
        <v>40</v>
      </c>
      <c r="B141" s="123" t="n">
        <v>1</v>
      </c>
      <c r="C141" s="123" t="n">
        <v>2052</v>
      </c>
      <c r="D141" s="109" t="n">
        <v>1319</v>
      </c>
      <c r="E141" s="109" t="n">
        <v>0</v>
      </c>
      <c r="F141" s="109" t="n">
        <v>0</v>
      </c>
      <c r="G141" s="109" t="n">
        <v>0</v>
      </c>
      <c r="H141" s="109" t="n">
        <v>0</v>
      </c>
      <c r="I141" s="109" t="n">
        <v>0</v>
      </c>
      <c r="J141" s="109" t="n">
        <v>0</v>
      </c>
      <c r="K141" s="109" t="n">
        <v>0</v>
      </c>
      <c r="L141" s="109" t="n">
        <v>0</v>
      </c>
      <c r="M141" s="109" t="n">
        <v>0</v>
      </c>
      <c r="N141" s="109" t="n">
        <v>51</v>
      </c>
      <c r="O141" s="109" t="n">
        <v>0</v>
      </c>
      <c r="P141" s="109" t="n">
        <v>0</v>
      </c>
      <c r="Q141" s="109" t="n">
        <v>55</v>
      </c>
      <c r="R141" s="109" t="n">
        <v>0</v>
      </c>
      <c r="S141" s="109" t="n">
        <v>0</v>
      </c>
      <c r="T141" s="109" t="n">
        <v>0</v>
      </c>
      <c r="U141" s="109" t="n">
        <v>0</v>
      </c>
      <c r="V141" s="109" t="n">
        <v>0</v>
      </c>
      <c r="W141" s="109" t="n">
        <v>105</v>
      </c>
      <c r="X141" s="109" t="n">
        <v>0</v>
      </c>
      <c r="Y141" s="109" t="n">
        <v>59</v>
      </c>
      <c r="Z141" s="109" t="n">
        <v>61</v>
      </c>
      <c r="AA141" s="109" t="n">
        <v>0</v>
      </c>
      <c r="AB141" s="109" t="n">
        <v>62</v>
      </c>
      <c r="AC141" s="109" t="n">
        <v>0</v>
      </c>
      <c r="AD141" s="109" t="n">
        <v>0</v>
      </c>
      <c r="AE141" s="109" t="n">
        <v>0</v>
      </c>
      <c r="AF141" s="109" t="n">
        <v>139</v>
      </c>
      <c r="AG141" s="109" t="n">
        <v>0</v>
      </c>
      <c r="AH141" s="109" t="n">
        <v>0</v>
      </c>
      <c r="AI141" s="109" t="n">
        <v>0</v>
      </c>
      <c r="AJ141" s="109" t="n">
        <v>0</v>
      </c>
      <c r="AK141" s="109" t="n">
        <v>0</v>
      </c>
      <c r="AL141" s="109" t="n">
        <v>145</v>
      </c>
      <c r="AM141" s="109" t="n">
        <v>0</v>
      </c>
      <c r="AN141" s="109" t="n">
        <v>0</v>
      </c>
      <c r="AO141" s="109" t="n">
        <v>80</v>
      </c>
      <c r="AP141" s="109" t="n">
        <v>0</v>
      </c>
      <c r="AQ141" s="109" t="n">
        <v>83</v>
      </c>
      <c r="AR141" s="109" t="n">
        <v>0</v>
      </c>
      <c r="AS141" s="109" t="n">
        <v>89</v>
      </c>
      <c r="AT141" s="109" t="n">
        <v>93</v>
      </c>
      <c r="AU141" s="109" t="n">
        <v>96</v>
      </c>
      <c r="AV141" s="109" t="n">
        <v>99</v>
      </c>
      <c r="AW141" s="109" t="n">
        <v>102</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4" t="s">
        <v>40</v>
      </c>
      <c r="B142" s="123" t="n">
        <v>1</v>
      </c>
      <c r="C142" s="123" t="n">
        <v>2053</v>
      </c>
      <c r="D142" s="109" t="n">
        <v>1299</v>
      </c>
      <c r="E142" s="109" t="n">
        <v>0</v>
      </c>
      <c r="F142" s="109" t="n">
        <v>0</v>
      </c>
      <c r="G142" s="109" t="n">
        <v>0</v>
      </c>
      <c r="H142" s="109" t="n">
        <v>0</v>
      </c>
      <c r="I142" s="109" t="n">
        <v>0</v>
      </c>
      <c r="J142" s="109" t="n">
        <v>0</v>
      </c>
      <c r="K142" s="109" t="n">
        <v>0</v>
      </c>
      <c r="L142" s="109" t="n">
        <v>0</v>
      </c>
      <c r="M142" s="109" t="n">
        <v>0</v>
      </c>
      <c r="N142" s="109" t="n">
        <v>51</v>
      </c>
      <c r="O142" s="109" t="n">
        <v>0</v>
      </c>
      <c r="P142" s="109" t="n">
        <v>0</v>
      </c>
      <c r="Q142" s="109" t="n">
        <v>54</v>
      </c>
      <c r="R142" s="109" t="n">
        <v>0</v>
      </c>
      <c r="S142" s="109" t="n">
        <v>0</v>
      </c>
      <c r="T142" s="109" t="n">
        <v>0</v>
      </c>
      <c r="U142" s="109" t="n">
        <v>0</v>
      </c>
      <c r="V142" s="109" t="n">
        <v>0</v>
      </c>
      <c r="W142" s="109" t="n">
        <v>104</v>
      </c>
      <c r="X142" s="109" t="n">
        <v>0</v>
      </c>
      <c r="Y142" s="109" t="n">
        <v>59</v>
      </c>
      <c r="Z142" s="109" t="n">
        <v>60</v>
      </c>
      <c r="AA142" s="109" t="n">
        <v>0</v>
      </c>
      <c r="AB142" s="109" t="n">
        <v>61</v>
      </c>
      <c r="AC142" s="109" t="n">
        <v>0</v>
      </c>
      <c r="AD142" s="109" t="n">
        <v>0</v>
      </c>
      <c r="AE142" s="109" t="n">
        <v>0</v>
      </c>
      <c r="AF142" s="109" t="n">
        <v>137</v>
      </c>
      <c r="AG142" s="109" t="n">
        <v>0</v>
      </c>
      <c r="AH142" s="109" t="n">
        <v>0</v>
      </c>
      <c r="AI142" s="109" t="n">
        <v>0</v>
      </c>
      <c r="AJ142" s="109" t="n">
        <v>0</v>
      </c>
      <c r="AK142" s="109" t="n">
        <v>0</v>
      </c>
      <c r="AL142" s="109" t="n">
        <v>143</v>
      </c>
      <c r="AM142" s="109" t="n">
        <v>0</v>
      </c>
      <c r="AN142" s="109" t="n">
        <v>0</v>
      </c>
      <c r="AO142" s="109" t="n">
        <v>78</v>
      </c>
      <c r="AP142" s="109" t="n">
        <v>0</v>
      </c>
      <c r="AQ142" s="109" t="n">
        <v>82</v>
      </c>
      <c r="AR142" s="109" t="n">
        <v>0</v>
      </c>
      <c r="AS142" s="109" t="n">
        <v>88</v>
      </c>
      <c r="AT142" s="109" t="n">
        <v>91</v>
      </c>
      <c r="AU142" s="109" t="n">
        <v>95</v>
      </c>
      <c r="AV142" s="109" t="n">
        <v>98</v>
      </c>
      <c r="AW142" s="109" t="n">
        <v>100</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4" t="s">
        <v>40</v>
      </c>
      <c r="B143" s="123" t="n">
        <v>1</v>
      </c>
      <c r="C143" s="123" t="n">
        <v>2054</v>
      </c>
      <c r="D143" s="109" t="n">
        <v>1280</v>
      </c>
      <c r="E143" s="109" t="n">
        <v>0</v>
      </c>
      <c r="F143" s="109" t="n">
        <v>0</v>
      </c>
      <c r="G143" s="109" t="n">
        <v>0</v>
      </c>
      <c r="H143" s="109" t="n">
        <v>0</v>
      </c>
      <c r="I143" s="109" t="n">
        <v>0</v>
      </c>
      <c r="J143" s="109" t="n">
        <v>0</v>
      </c>
      <c r="K143" s="109" t="n">
        <v>0</v>
      </c>
      <c r="L143" s="109" t="n">
        <v>0</v>
      </c>
      <c r="M143" s="109" t="n">
        <v>0</v>
      </c>
      <c r="N143" s="109" t="n">
        <v>50</v>
      </c>
      <c r="O143" s="109" t="n">
        <v>0</v>
      </c>
      <c r="P143" s="109" t="n">
        <v>0</v>
      </c>
      <c r="Q143" s="109" t="n">
        <v>53</v>
      </c>
      <c r="R143" s="109" t="n">
        <v>0</v>
      </c>
      <c r="S143" s="109" t="n">
        <v>0</v>
      </c>
      <c r="T143" s="109" t="n">
        <v>0</v>
      </c>
      <c r="U143" s="109" t="n">
        <v>0</v>
      </c>
      <c r="V143" s="109" t="n">
        <v>0</v>
      </c>
      <c r="W143" s="109" t="n">
        <v>103</v>
      </c>
      <c r="X143" s="109" t="n">
        <v>0</v>
      </c>
      <c r="Y143" s="109" t="n">
        <v>58</v>
      </c>
      <c r="Z143" s="109" t="n">
        <v>59</v>
      </c>
      <c r="AA143" s="109" t="n">
        <v>0</v>
      </c>
      <c r="AB143" s="109" t="n">
        <v>61</v>
      </c>
      <c r="AC143" s="109" t="n">
        <v>0</v>
      </c>
      <c r="AD143" s="109" t="n">
        <v>0</v>
      </c>
      <c r="AE143" s="109" t="n">
        <v>0</v>
      </c>
      <c r="AF143" s="109" t="n">
        <v>135</v>
      </c>
      <c r="AG143" s="109" t="n">
        <v>0</v>
      </c>
      <c r="AH143" s="109" t="n">
        <v>0</v>
      </c>
      <c r="AI143" s="109" t="n">
        <v>0</v>
      </c>
      <c r="AJ143" s="109" t="n">
        <v>0</v>
      </c>
      <c r="AK143" s="109" t="n">
        <v>0</v>
      </c>
      <c r="AL143" s="109" t="n">
        <v>141</v>
      </c>
      <c r="AM143" s="109" t="n">
        <v>0</v>
      </c>
      <c r="AN143" s="109" t="n">
        <v>0</v>
      </c>
      <c r="AO143" s="109" t="n">
        <v>77</v>
      </c>
      <c r="AP143" s="109" t="n">
        <v>0</v>
      </c>
      <c r="AQ143" s="109" t="n">
        <v>80</v>
      </c>
      <c r="AR143" s="109" t="n">
        <v>0</v>
      </c>
      <c r="AS143" s="109" t="n">
        <v>86</v>
      </c>
      <c r="AT143" s="109" t="n">
        <v>89</v>
      </c>
      <c r="AU143" s="109" t="n">
        <v>93</v>
      </c>
      <c r="AV143" s="109" t="n">
        <v>96</v>
      </c>
      <c r="AW143" s="109" t="n">
        <v>99</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4" t="s">
        <v>40</v>
      </c>
      <c r="B144" s="123" t="n">
        <v>1</v>
      </c>
      <c r="C144" s="123" t="n">
        <v>2055</v>
      </c>
      <c r="D144" s="109" t="n">
        <v>1260</v>
      </c>
      <c r="E144" s="109" t="n">
        <v>0</v>
      </c>
      <c r="F144" s="109" t="n">
        <v>0</v>
      </c>
      <c r="G144" s="109" t="n">
        <v>0</v>
      </c>
      <c r="H144" s="109" t="n">
        <v>0</v>
      </c>
      <c r="I144" s="109" t="n">
        <v>0</v>
      </c>
      <c r="J144" s="109" t="n">
        <v>0</v>
      </c>
      <c r="K144" s="109" t="n">
        <v>0</v>
      </c>
      <c r="L144" s="109" t="n">
        <v>0</v>
      </c>
      <c r="M144" s="109" t="n">
        <v>0</v>
      </c>
      <c r="N144" s="109" t="n">
        <v>49</v>
      </c>
      <c r="O144" s="109" t="n">
        <v>0</v>
      </c>
      <c r="P144" s="109" t="n">
        <v>0</v>
      </c>
      <c r="Q144" s="109" t="n">
        <v>52</v>
      </c>
      <c r="R144" s="109" t="n">
        <v>0</v>
      </c>
      <c r="S144" s="109" t="n">
        <v>0</v>
      </c>
      <c r="T144" s="109" t="n">
        <v>0</v>
      </c>
      <c r="U144" s="109" t="n">
        <v>0</v>
      </c>
      <c r="V144" s="109" t="n">
        <v>0</v>
      </c>
      <c r="W144" s="109" t="n">
        <v>102</v>
      </c>
      <c r="X144" s="109" t="n">
        <v>0</v>
      </c>
      <c r="Y144" s="109" t="n">
        <v>58</v>
      </c>
      <c r="Z144" s="109" t="n">
        <v>59</v>
      </c>
      <c r="AA144" s="109" t="n">
        <v>0</v>
      </c>
      <c r="AB144" s="109" t="n">
        <v>60</v>
      </c>
      <c r="AC144" s="109" t="n">
        <v>0</v>
      </c>
      <c r="AD144" s="109" t="n">
        <v>0</v>
      </c>
      <c r="AE144" s="109" t="n">
        <v>0</v>
      </c>
      <c r="AF144" s="109" t="n">
        <v>133</v>
      </c>
      <c r="AG144" s="109" t="n">
        <v>0</v>
      </c>
      <c r="AH144" s="109" t="n">
        <v>0</v>
      </c>
      <c r="AI144" s="109" t="n">
        <v>0</v>
      </c>
      <c r="AJ144" s="109" t="n">
        <v>0</v>
      </c>
      <c r="AK144" s="109" t="n">
        <v>0</v>
      </c>
      <c r="AL144" s="109" t="n">
        <v>139</v>
      </c>
      <c r="AM144" s="109" t="n">
        <v>0</v>
      </c>
      <c r="AN144" s="109" t="n">
        <v>0</v>
      </c>
      <c r="AO144" s="109" t="n">
        <v>76</v>
      </c>
      <c r="AP144" s="109" t="n">
        <v>0</v>
      </c>
      <c r="AQ144" s="109" t="n">
        <v>79</v>
      </c>
      <c r="AR144" s="109" t="n">
        <v>0</v>
      </c>
      <c r="AS144" s="109" t="n">
        <v>84</v>
      </c>
      <c r="AT144" s="109" t="n">
        <v>87</v>
      </c>
      <c r="AU144" s="109" t="n">
        <v>91</v>
      </c>
      <c r="AV144" s="109" t="n">
        <v>94</v>
      </c>
      <c r="AW144" s="109" t="n">
        <v>97</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4" t="s">
        <v>40</v>
      </c>
      <c r="B145" s="123" t="n">
        <v>1</v>
      </c>
      <c r="C145" s="123" t="n">
        <v>2056</v>
      </c>
      <c r="D145" s="109" t="n">
        <v>1242</v>
      </c>
      <c r="E145" s="109" t="n">
        <v>0</v>
      </c>
      <c r="F145" s="109" t="n">
        <v>0</v>
      </c>
      <c r="G145" s="109" t="n">
        <v>0</v>
      </c>
      <c r="H145" s="109" t="n">
        <v>0</v>
      </c>
      <c r="I145" s="109" t="n">
        <v>0</v>
      </c>
      <c r="J145" s="109" t="n">
        <v>0</v>
      </c>
      <c r="K145" s="109" t="n">
        <v>0</v>
      </c>
      <c r="L145" s="109" t="n">
        <v>0</v>
      </c>
      <c r="M145" s="109" t="n">
        <v>0</v>
      </c>
      <c r="N145" s="109" t="n">
        <v>48</v>
      </c>
      <c r="O145" s="109" t="n">
        <v>0</v>
      </c>
      <c r="P145" s="109" t="n">
        <v>0</v>
      </c>
      <c r="Q145" s="109" t="n">
        <v>52</v>
      </c>
      <c r="R145" s="109" t="n">
        <v>0</v>
      </c>
      <c r="S145" s="109" t="n">
        <v>0</v>
      </c>
      <c r="T145" s="109" t="n">
        <v>0</v>
      </c>
      <c r="U145" s="109" t="n">
        <v>0</v>
      </c>
      <c r="V145" s="109" t="n">
        <v>0</v>
      </c>
      <c r="W145" s="109" t="n">
        <v>101</v>
      </c>
      <c r="X145" s="109" t="n">
        <v>0</v>
      </c>
      <c r="Y145" s="109" t="n">
        <v>57</v>
      </c>
      <c r="Z145" s="109" t="n">
        <v>58</v>
      </c>
      <c r="AA145" s="109" t="n">
        <v>0</v>
      </c>
      <c r="AB145" s="109" t="n">
        <v>60</v>
      </c>
      <c r="AC145" s="109" t="n">
        <v>0</v>
      </c>
      <c r="AD145" s="109" t="n">
        <v>0</v>
      </c>
      <c r="AE145" s="109" t="n">
        <v>0</v>
      </c>
      <c r="AF145" s="109" t="n">
        <v>131</v>
      </c>
      <c r="AG145" s="109" t="n">
        <v>0</v>
      </c>
      <c r="AH145" s="109" t="n">
        <v>0</v>
      </c>
      <c r="AI145" s="109" t="n">
        <v>0</v>
      </c>
      <c r="AJ145" s="109" t="n">
        <v>0</v>
      </c>
      <c r="AK145" s="109" t="n">
        <v>0</v>
      </c>
      <c r="AL145" s="109" t="n">
        <v>137</v>
      </c>
      <c r="AM145" s="109" t="n">
        <v>0</v>
      </c>
      <c r="AN145" s="109" t="n">
        <v>0</v>
      </c>
      <c r="AO145" s="109" t="n">
        <v>74</v>
      </c>
      <c r="AP145" s="109" t="n">
        <v>0</v>
      </c>
      <c r="AQ145" s="109" t="n">
        <v>78</v>
      </c>
      <c r="AR145" s="109" t="n">
        <v>0</v>
      </c>
      <c r="AS145" s="109" t="n">
        <v>83</v>
      </c>
      <c r="AT145" s="109" t="n">
        <v>86</v>
      </c>
      <c r="AU145" s="109" t="n">
        <v>89</v>
      </c>
      <c r="AV145" s="109" t="n">
        <v>92</v>
      </c>
      <c r="AW145" s="109" t="n">
        <v>95</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4" t="s">
        <v>40</v>
      </c>
      <c r="B146" s="123" t="n">
        <v>1</v>
      </c>
      <c r="C146" s="123" t="n">
        <v>2057</v>
      </c>
      <c r="D146" s="109" t="n">
        <v>1223</v>
      </c>
      <c r="E146" s="109" t="n">
        <v>0</v>
      </c>
      <c r="F146" s="109" t="n">
        <v>0</v>
      </c>
      <c r="G146" s="109" t="n">
        <v>0</v>
      </c>
      <c r="H146" s="109" t="n">
        <v>0</v>
      </c>
      <c r="I146" s="109" t="n">
        <v>0</v>
      </c>
      <c r="J146" s="109" t="n">
        <v>0</v>
      </c>
      <c r="K146" s="109" t="n">
        <v>0</v>
      </c>
      <c r="L146" s="109" t="n">
        <v>0</v>
      </c>
      <c r="M146" s="109" t="n">
        <v>0</v>
      </c>
      <c r="N146" s="109" t="n">
        <v>47</v>
      </c>
      <c r="O146" s="109" t="n">
        <v>0</v>
      </c>
      <c r="P146" s="109" t="n">
        <v>0</v>
      </c>
      <c r="Q146" s="109" t="n">
        <v>51</v>
      </c>
      <c r="R146" s="109" t="n">
        <v>0</v>
      </c>
      <c r="S146" s="109" t="n">
        <v>0</v>
      </c>
      <c r="T146" s="109" t="n">
        <v>0</v>
      </c>
      <c r="U146" s="109" t="n">
        <v>0</v>
      </c>
      <c r="V146" s="109" t="n">
        <v>0</v>
      </c>
      <c r="W146" s="109" t="n">
        <v>99</v>
      </c>
      <c r="X146" s="109" t="n">
        <v>0</v>
      </c>
      <c r="Y146" s="109" t="n">
        <v>57</v>
      </c>
      <c r="Z146" s="109" t="n">
        <v>58</v>
      </c>
      <c r="AA146" s="109" t="n">
        <v>0</v>
      </c>
      <c r="AB146" s="109" t="n">
        <v>59</v>
      </c>
      <c r="AC146" s="109" t="n">
        <v>0</v>
      </c>
      <c r="AD146" s="109" t="n">
        <v>0</v>
      </c>
      <c r="AE146" s="109" t="n">
        <v>0</v>
      </c>
      <c r="AF146" s="109" t="n">
        <v>130</v>
      </c>
      <c r="AG146" s="109" t="n">
        <v>0</v>
      </c>
      <c r="AH146" s="109" t="n">
        <v>0</v>
      </c>
      <c r="AI146" s="109" t="n">
        <v>0</v>
      </c>
      <c r="AJ146" s="109" t="n">
        <v>0</v>
      </c>
      <c r="AK146" s="109" t="n">
        <v>0</v>
      </c>
      <c r="AL146" s="109" t="n">
        <v>135</v>
      </c>
      <c r="AM146" s="109" t="n">
        <v>0</v>
      </c>
      <c r="AN146" s="109" t="n">
        <v>0</v>
      </c>
      <c r="AO146" s="109" t="n">
        <v>74</v>
      </c>
      <c r="AP146" s="109" t="n">
        <v>0</v>
      </c>
      <c r="AQ146" s="109" t="n">
        <v>76</v>
      </c>
      <c r="AR146" s="109" t="n">
        <v>0</v>
      </c>
      <c r="AS146" s="109" t="n">
        <v>81</v>
      </c>
      <c r="AT146" s="109" t="n">
        <v>84</v>
      </c>
      <c r="AU146" s="109" t="n">
        <v>88</v>
      </c>
      <c r="AV146" s="109" t="n">
        <v>91</v>
      </c>
      <c r="AW146" s="109" t="n">
        <v>94</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4" t="s">
        <v>40</v>
      </c>
      <c r="B147" s="123" t="n">
        <v>1</v>
      </c>
      <c r="C147" s="123" t="n">
        <v>2058</v>
      </c>
      <c r="D147" s="109" t="n">
        <v>1205</v>
      </c>
      <c r="E147" s="109" t="n">
        <v>0</v>
      </c>
      <c r="F147" s="109" t="n">
        <v>0</v>
      </c>
      <c r="G147" s="109" t="n">
        <v>0</v>
      </c>
      <c r="H147" s="109" t="n">
        <v>0</v>
      </c>
      <c r="I147" s="109" t="n">
        <v>0</v>
      </c>
      <c r="J147" s="109" t="n">
        <v>0</v>
      </c>
      <c r="K147" s="109" t="n">
        <v>0</v>
      </c>
      <c r="L147" s="109" t="n">
        <v>0</v>
      </c>
      <c r="M147" s="109" t="n">
        <v>0</v>
      </c>
      <c r="N147" s="109" t="n">
        <v>47</v>
      </c>
      <c r="O147" s="109" t="n">
        <v>0</v>
      </c>
      <c r="P147" s="109" t="n">
        <v>0</v>
      </c>
      <c r="Q147" s="109" t="n">
        <v>50</v>
      </c>
      <c r="R147" s="109" t="n">
        <v>0</v>
      </c>
      <c r="S147" s="109" t="n">
        <v>0</v>
      </c>
      <c r="T147" s="109" t="n">
        <v>0</v>
      </c>
      <c r="U147" s="109" t="n">
        <v>0</v>
      </c>
      <c r="V147" s="109" t="n">
        <v>0</v>
      </c>
      <c r="W147" s="109" t="n">
        <v>98</v>
      </c>
      <c r="X147" s="109" t="n">
        <v>0</v>
      </c>
      <c r="Y147" s="109" t="n">
        <v>56</v>
      </c>
      <c r="Z147" s="109" t="n">
        <v>57</v>
      </c>
      <c r="AA147" s="109" t="n">
        <v>0</v>
      </c>
      <c r="AB147" s="109" t="n">
        <v>58</v>
      </c>
      <c r="AC147" s="109" t="n">
        <v>0</v>
      </c>
      <c r="AD147" s="109" t="n">
        <v>0</v>
      </c>
      <c r="AE147" s="109" t="n">
        <v>0</v>
      </c>
      <c r="AF147" s="109" t="n">
        <v>129</v>
      </c>
      <c r="AG147" s="109" t="n">
        <v>0</v>
      </c>
      <c r="AH147" s="109" t="n">
        <v>0</v>
      </c>
      <c r="AI147" s="109" t="n">
        <v>0</v>
      </c>
      <c r="AJ147" s="109" t="n">
        <v>0</v>
      </c>
      <c r="AK147" s="109" t="n">
        <v>0</v>
      </c>
      <c r="AL147" s="109" t="n">
        <v>133</v>
      </c>
      <c r="AM147" s="109" t="n">
        <v>0</v>
      </c>
      <c r="AN147" s="109" t="n">
        <v>0</v>
      </c>
      <c r="AO147" s="109" t="n">
        <v>72</v>
      </c>
      <c r="AP147" s="109" t="n">
        <v>0</v>
      </c>
      <c r="AQ147" s="109" t="n">
        <v>75</v>
      </c>
      <c r="AR147" s="109" t="n">
        <v>0</v>
      </c>
      <c r="AS147" s="109" t="n">
        <v>80</v>
      </c>
      <c r="AT147" s="109" t="n">
        <v>83</v>
      </c>
      <c r="AU147" s="109" t="n">
        <v>86</v>
      </c>
      <c r="AV147" s="109" t="n">
        <v>89</v>
      </c>
      <c r="AW147" s="109" t="n">
        <v>92</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4" t="s">
        <v>40</v>
      </c>
      <c r="B148" s="123" t="n">
        <v>1</v>
      </c>
      <c r="C148" s="123" t="n">
        <v>2059</v>
      </c>
      <c r="D148" s="109" t="n">
        <v>1187</v>
      </c>
      <c r="E148" s="109" t="n">
        <v>0</v>
      </c>
      <c r="F148" s="109" t="n">
        <v>0</v>
      </c>
      <c r="G148" s="109" t="n">
        <v>0</v>
      </c>
      <c r="H148" s="109" t="n">
        <v>0</v>
      </c>
      <c r="I148" s="109" t="n">
        <v>0</v>
      </c>
      <c r="J148" s="109" t="n">
        <v>0</v>
      </c>
      <c r="K148" s="109" t="n">
        <v>0</v>
      </c>
      <c r="L148" s="109" t="n">
        <v>0</v>
      </c>
      <c r="M148" s="109" t="n">
        <v>0</v>
      </c>
      <c r="N148" s="109" t="n">
        <v>46</v>
      </c>
      <c r="O148" s="109" t="n">
        <v>0</v>
      </c>
      <c r="P148" s="109" t="n">
        <v>0</v>
      </c>
      <c r="Q148" s="109" t="n">
        <v>49</v>
      </c>
      <c r="R148" s="109" t="n">
        <v>0</v>
      </c>
      <c r="S148" s="109" t="n">
        <v>0</v>
      </c>
      <c r="T148" s="109" t="n">
        <v>0</v>
      </c>
      <c r="U148" s="109" t="n">
        <v>0</v>
      </c>
      <c r="V148" s="109" t="n">
        <v>0</v>
      </c>
      <c r="W148" s="109" t="n">
        <v>97</v>
      </c>
      <c r="X148" s="109" t="n">
        <v>0</v>
      </c>
      <c r="Y148" s="109" t="n">
        <v>55</v>
      </c>
      <c r="Z148" s="109" t="n">
        <v>56</v>
      </c>
      <c r="AA148" s="109" t="n">
        <v>0</v>
      </c>
      <c r="AB148" s="109" t="n">
        <v>58</v>
      </c>
      <c r="AC148" s="109" t="n">
        <v>0</v>
      </c>
      <c r="AD148" s="109" t="n">
        <v>0</v>
      </c>
      <c r="AE148" s="109" t="n">
        <v>0</v>
      </c>
      <c r="AF148" s="109" t="n">
        <v>127</v>
      </c>
      <c r="AG148" s="109" t="n">
        <v>0</v>
      </c>
      <c r="AH148" s="109" t="n">
        <v>0</v>
      </c>
      <c r="AI148" s="109" t="n">
        <v>0</v>
      </c>
      <c r="AJ148" s="109" t="n">
        <v>0</v>
      </c>
      <c r="AK148" s="109" t="n">
        <v>0</v>
      </c>
      <c r="AL148" s="109" t="n">
        <v>131</v>
      </c>
      <c r="AM148" s="109" t="n">
        <v>0</v>
      </c>
      <c r="AN148" s="109" t="n">
        <v>0</v>
      </c>
      <c r="AO148" s="109" t="n">
        <v>71</v>
      </c>
      <c r="AP148" s="109" t="n">
        <v>0</v>
      </c>
      <c r="AQ148" s="109" t="n">
        <v>74</v>
      </c>
      <c r="AR148" s="109" t="n">
        <v>0</v>
      </c>
      <c r="AS148" s="109" t="n">
        <v>79</v>
      </c>
      <c r="AT148" s="109" t="n">
        <v>81</v>
      </c>
      <c r="AU148" s="109" t="n">
        <v>85</v>
      </c>
      <c r="AV148" s="109" t="n">
        <v>87</v>
      </c>
      <c r="AW148" s="109" t="n">
        <v>90</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4" t="s">
        <v>40</v>
      </c>
      <c r="B149" s="123" t="n">
        <v>1</v>
      </c>
      <c r="C149" s="123" t="n">
        <v>2060</v>
      </c>
      <c r="D149" s="109" t="n">
        <v>1170</v>
      </c>
      <c r="E149" s="109" t="n">
        <v>0</v>
      </c>
      <c r="F149" s="109" t="n">
        <v>0</v>
      </c>
      <c r="G149" s="109" t="n">
        <v>0</v>
      </c>
      <c r="H149" s="109" t="n">
        <v>0</v>
      </c>
      <c r="I149" s="109" t="n">
        <v>0</v>
      </c>
      <c r="J149" s="109" t="n">
        <v>0</v>
      </c>
      <c r="K149" s="109" t="n">
        <v>0</v>
      </c>
      <c r="L149" s="109" t="n">
        <v>0</v>
      </c>
      <c r="M149" s="109" t="n">
        <v>0</v>
      </c>
      <c r="N149" s="109" t="n">
        <v>45</v>
      </c>
      <c r="O149" s="109" t="n">
        <v>0</v>
      </c>
      <c r="P149" s="109" t="n">
        <v>0</v>
      </c>
      <c r="Q149" s="109" t="n">
        <v>48</v>
      </c>
      <c r="R149" s="109" t="n">
        <v>0</v>
      </c>
      <c r="S149" s="109" t="n">
        <v>0</v>
      </c>
      <c r="T149" s="109" t="n">
        <v>0</v>
      </c>
      <c r="U149" s="109" t="n">
        <v>0</v>
      </c>
      <c r="V149" s="109" t="n">
        <v>0</v>
      </c>
      <c r="W149" s="109" t="n">
        <v>95</v>
      </c>
      <c r="X149" s="109" t="n">
        <v>0</v>
      </c>
      <c r="Y149" s="109" t="n">
        <v>54</v>
      </c>
      <c r="Z149" s="109" t="n">
        <v>56</v>
      </c>
      <c r="AA149" s="109" t="n">
        <v>0</v>
      </c>
      <c r="AB149" s="109" t="n">
        <v>57</v>
      </c>
      <c r="AC149" s="109" t="n">
        <v>0</v>
      </c>
      <c r="AD149" s="109" t="n">
        <v>0</v>
      </c>
      <c r="AE149" s="109" t="n">
        <v>0</v>
      </c>
      <c r="AF149" s="109" t="n">
        <v>126</v>
      </c>
      <c r="AG149" s="109" t="n">
        <v>0</v>
      </c>
      <c r="AH149" s="109" t="n">
        <v>0</v>
      </c>
      <c r="AI149" s="109" t="n">
        <v>0</v>
      </c>
      <c r="AJ149" s="109" t="n">
        <v>0</v>
      </c>
      <c r="AK149" s="109" t="n">
        <v>0</v>
      </c>
      <c r="AL149" s="109" t="n">
        <v>129</v>
      </c>
      <c r="AM149" s="109" t="n">
        <v>0</v>
      </c>
      <c r="AN149" s="109" t="n">
        <v>0</v>
      </c>
      <c r="AO149" s="109" t="n">
        <v>70</v>
      </c>
      <c r="AP149" s="109" t="n">
        <v>0</v>
      </c>
      <c r="AQ149" s="109" t="n">
        <v>73</v>
      </c>
      <c r="AR149" s="109" t="n">
        <v>0</v>
      </c>
      <c r="AS149" s="109" t="n">
        <v>78</v>
      </c>
      <c r="AT149" s="109" t="n">
        <v>80</v>
      </c>
      <c r="AU149" s="109" t="n">
        <v>83</v>
      </c>
      <c r="AV149" s="109" t="n">
        <v>86</v>
      </c>
      <c r="AW149" s="109" t="n">
        <v>89</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4" t="s">
        <v>40</v>
      </c>
      <c r="B150" s="123" t="n">
        <v>1</v>
      </c>
      <c r="C150" s="123" t="n">
        <v>2061</v>
      </c>
      <c r="D150" s="109" t="n">
        <v>1152</v>
      </c>
      <c r="E150" s="109" t="n">
        <v>0</v>
      </c>
      <c r="F150" s="109" t="n">
        <v>0</v>
      </c>
      <c r="G150" s="109" t="n">
        <v>0</v>
      </c>
      <c r="H150" s="109" t="n">
        <v>0</v>
      </c>
      <c r="I150" s="109" t="n">
        <v>0</v>
      </c>
      <c r="J150" s="109" t="n">
        <v>0</v>
      </c>
      <c r="K150" s="109" t="n">
        <v>0</v>
      </c>
      <c r="L150" s="109" t="n">
        <v>0</v>
      </c>
      <c r="M150" s="109" t="n">
        <v>0</v>
      </c>
      <c r="N150" s="109" t="n">
        <v>44</v>
      </c>
      <c r="O150" s="109" t="n">
        <v>0</v>
      </c>
      <c r="P150" s="109" t="n">
        <v>0</v>
      </c>
      <c r="Q150" s="109" t="n">
        <v>47</v>
      </c>
      <c r="R150" s="109" t="n">
        <v>0</v>
      </c>
      <c r="S150" s="109" t="n">
        <v>0</v>
      </c>
      <c r="T150" s="109" t="n">
        <v>0</v>
      </c>
      <c r="U150" s="109" t="n">
        <v>0</v>
      </c>
      <c r="V150" s="109" t="n">
        <v>0</v>
      </c>
      <c r="W150" s="109" t="n">
        <v>94</v>
      </c>
      <c r="X150" s="109" t="n">
        <v>0</v>
      </c>
      <c r="Y150" s="109" t="n">
        <v>54</v>
      </c>
      <c r="Z150" s="109" t="n">
        <v>55</v>
      </c>
      <c r="AA150" s="109" t="n">
        <v>0</v>
      </c>
      <c r="AB150" s="109" t="n">
        <v>56</v>
      </c>
      <c r="AC150" s="109" t="n">
        <v>0</v>
      </c>
      <c r="AD150" s="109" t="n">
        <v>0</v>
      </c>
      <c r="AE150" s="109" t="n">
        <v>0</v>
      </c>
      <c r="AF150" s="109" t="n">
        <v>124</v>
      </c>
      <c r="AG150" s="109" t="n">
        <v>0</v>
      </c>
      <c r="AH150" s="109" t="n">
        <v>0</v>
      </c>
      <c r="AI150" s="109" t="n">
        <v>0</v>
      </c>
      <c r="AJ150" s="109" t="n">
        <v>0</v>
      </c>
      <c r="AK150" s="109" t="n">
        <v>0</v>
      </c>
      <c r="AL150" s="109" t="n">
        <v>128</v>
      </c>
      <c r="AM150" s="109" t="n">
        <v>0</v>
      </c>
      <c r="AN150" s="109" t="n">
        <v>0</v>
      </c>
      <c r="AO150" s="109" t="n">
        <v>69</v>
      </c>
      <c r="AP150" s="109" t="n">
        <v>0</v>
      </c>
      <c r="AQ150" s="109" t="n">
        <v>72</v>
      </c>
      <c r="AR150" s="109" t="n">
        <v>0</v>
      </c>
      <c r="AS150" s="109" t="n">
        <v>76</v>
      </c>
      <c r="AT150" s="109" t="n">
        <v>79</v>
      </c>
      <c r="AU150" s="109" t="n">
        <v>82</v>
      </c>
      <c r="AV150" s="109" t="n">
        <v>84</v>
      </c>
      <c r="AW150" s="109" t="n">
        <v>87</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4" t="s">
        <v>40</v>
      </c>
      <c r="B151" s="123" t="n">
        <v>1</v>
      </c>
      <c r="C151" s="123" t="n">
        <v>2062</v>
      </c>
      <c r="D151" s="109" t="n">
        <v>1135</v>
      </c>
      <c r="E151" s="109" t="n">
        <v>0</v>
      </c>
      <c r="F151" s="109" t="n">
        <v>0</v>
      </c>
      <c r="G151" s="109" t="n">
        <v>0</v>
      </c>
      <c r="H151" s="109" t="n">
        <v>0</v>
      </c>
      <c r="I151" s="109" t="n">
        <v>0</v>
      </c>
      <c r="J151" s="109" t="n">
        <v>0</v>
      </c>
      <c r="K151" s="109" t="n">
        <v>0</v>
      </c>
      <c r="L151" s="109" t="n">
        <v>0</v>
      </c>
      <c r="M151" s="109" t="n">
        <v>0</v>
      </c>
      <c r="N151" s="109" t="n">
        <v>43</v>
      </c>
      <c r="O151" s="109" t="n">
        <v>0</v>
      </c>
      <c r="P151" s="109" t="n">
        <v>0</v>
      </c>
      <c r="Q151" s="109" t="n">
        <v>47</v>
      </c>
      <c r="R151" s="109" t="n">
        <v>0</v>
      </c>
      <c r="S151" s="109" t="n">
        <v>0</v>
      </c>
      <c r="T151" s="109" t="n">
        <v>0</v>
      </c>
      <c r="U151" s="109" t="n">
        <v>0</v>
      </c>
      <c r="V151" s="109" t="n">
        <v>0</v>
      </c>
      <c r="W151" s="109" t="n">
        <v>92</v>
      </c>
      <c r="X151" s="109" t="n">
        <v>0</v>
      </c>
      <c r="Y151" s="109" t="n">
        <v>53</v>
      </c>
      <c r="Z151" s="109" t="n">
        <v>54</v>
      </c>
      <c r="AA151" s="109" t="n">
        <v>0</v>
      </c>
      <c r="AB151" s="109" t="n">
        <v>55</v>
      </c>
      <c r="AC151" s="109" t="n">
        <v>0</v>
      </c>
      <c r="AD151" s="109" t="n">
        <v>0</v>
      </c>
      <c r="AE151" s="109" t="n">
        <v>0</v>
      </c>
      <c r="AF151" s="109" t="n">
        <v>123</v>
      </c>
      <c r="AG151" s="109" t="n">
        <v>0</v>
      </c>
      <c r="AH151" s="109" t="n">
        <v>0</v>
      </c>
      <c r="AI151" s="109" t="n">
        <v>0</v>
      </c>
      <c r="AJ151" s="109" t="n">
        <v>0</v>
      </c>
      <c r="AK151" s="109" t="n">
        <v>0</v>
      </c>
      <c r="AL151" s="109" t="n">
        <v>126</v>
      </c>
      <c r="AM151" s="109" t="n">
        <v>0</v>
      </c>
      <c r="AN151" s="109" t="n">
        <v>0</v>
      </c>
      <c r="AO151" s="109" t="n">
        <v>68</v>
      </c>
      <c r="AP151" s="109" t="n">
        <v>0</v>
      </c>
      <c r="AQ151" s="109" t="n">
        <v>71</v>
      </c>
      <c r="AR151" s="109" t="n">
        <v>0</v>
      </c>
      <c r="AS151" s="109" t="n">
        <v>75</v>
      </c>
      <c r="AT151" s="109" t="n">
        <v>78</v>
      </c>
      <c r="AU151" s="109" t="n">
        <v>81</v>
      </c>
      <c r="AV151" s="109" t="n">
        <v>83</v>
      </c>
      <c r="AW151" s="109" t="n">
        <v>86</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4" t="s">
        <v>40</v>
      </c>
      <c r="B152" s="123" t="n">
        <v>1</v>
      </c>
      <c r="C152" s="123" t="n">
        <v>2063</v>
      </c>
      <c r="D152" s="109" t="n">
        <v>1118</v>
      </c>
      <c r="E152" s="109" t="n">
        <v>0</v>
      </c>
      <c r="F152" s="109" t="n">
        <v>0</v>
      </c>
      <c r="G152" s="109" t="n">
        <v>0</v>
      </c>
      <c r="H152" s="109" t="n">
        <v>0</v>
      </c>
      <c r="I152" s="109" t="n">
        <v>0</v>
      </c>
      <c r="J152" s="109" t="n">
        <v>0</v>
      </c>
      <c r="K152" s="109" t="n">
        <v>0</v>
      </c>
      <c r="L152" s="109" t="n">
        <v>0</v>
      </c>
      <c r="M152" s="109" t="n">
        <v>0</v>
      </c>
      <c r="N152" s="109" t="n">
        <v>43</v>
      </c>
      <c r="O152" s="109" t="n">
        <v>0</v>
      </c>
      <c r="P152" s="109" t="n">
        <v>0</v>
      </c>
      <c r="Q152" s="109" t="n">
        <v>46</v>
      </c>
      <c r="R152" s="109" t="n">
        <v>0</v>
      </c>
      <c r="S152" s="109" t="n">
        <v>0</v>
      </c>
      <c r="T152" s="109" t="n">
        <v>0</v>
      </c>
      <c r="U152" s="109" t="n">
        <v>0</v>
      </c>
      <c r="V152" s="109" t="n">
        <v>0</v>
      </c>
      <c r="W152" s="109" t="n">
        <v>91</v>
      </c>
      <c r="X152" s="109" t="n">
        <v>0</v>
      </c>
      <c r="Y152" s="109" t="n">
        <v>52</v>
      </c>
      <c r="Z152" s="109" t="n">
        <v>53</v>
      </c>
      <c r="AA152" s="109" t="n">
        <v>0</v>
      </c>
      <c r="AB152" s="109" t="n">
        <v>55</v>
      </c>
      <c r="AC152" s="109" t="n">
        <v>0</v>
      </c>
      <c r="AD152" s="109" t="n">
        <v>0</v>
      </c>
      <c r="AE152" s="109" t="n">
        <v>0</v>
      </c>
      <c r="AF152" s="109" t="n">
        <v>121</v>
      </c>
      <c r="AG152" s="109" t="n">
        <v>0</v>
      </c>
      <c r="AH152" s="109" t="n">
        <v>0</v>
      </c>
      <c r="AI152" s="109" t="n">
        <v>0</v>
      </c>
      <c r="AJ152" s="109" t="n">
        <v>0</v>
      </c>
      <c r="AK152" s="109" t="n">
        <v>0</v>
      </c>
      <c r="AL152" s="109" t="n">
        <v>124</v>
      </c>
      <c r="AM152" s="109" t="n">
        <v>0</v>
      </c>
      <c r="AN152" s="109" t="n">
        <v>0</v>
      </c>
      <c r="AO152" s="109" t="n">
        <v>67</v>
      </c>
      <c r="AP152" s="109" t="n">
        <v>0</v>
      </c>
      <c r="AQ152" s="109" t="n">
        <v>70</v>
      </c>
      <c r="AR152" s="109" t="n">
        <v>0</v>
      </c>
      <c r="AS152" s="109" t="n">
        <v>74</v>
      </c>
      <c r="AT152" s="109" t="n">
        <v>77</v>
      </c>
      <c r="AU152" s="109" t="n">
        <v>80</v>
      </c>
      <c r="AV152" s="109" t="n">
        <v>82</v>
      </c>
      <c r="AW152" s="109" t="n">
        <v>84</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4" t="s">
        <v>40</v>
      </c>
      <c r="B153" s="123" t="n">
        <v>1</v>
      </c>
      <c r="C153" s="123" t="n">
        <v>2064</v>
      </c>
      <c r="D153" s="109" t="n">
        <v>1101</v>
      </c>
      <c r="E153" s="109" t="n">
        <v>0</v>
      </c>
      <c r="F153" s="109" t="n">
        <v>0</v>
      </c>
      <c r="G153" s="109" t="n">
        <v>0</v>
      </c>
      <c r="H153" s="109" t="n">
        <v>0</v>
      </c>
      <c r="I153" s="109" t="n">
        <v>0</v>
      </c>
      <c r="J153" s="109" t="n">
        <v>0</v>
      </c>
      <c r="K153" s="109" t="n">
        <v>0</v>
      </c>
      <c r="L153" s="109" t="n">
        <v>0</v>
      </c>
      <c r="M153" s="109" t="n">
        <v>0</v>
      </c>
      <c r="N153" s="109" t="n">
        <v>42</v>
      </c>
      <c r="O153" s="109" t="n">
        <v>0</v>
      </c>
      <c r="P153" s="109" t="n">
        <v>0</v>
      </c>
      <c r="Q153" s="109" t="n">
        <v>45</v>
      </c>
      <c r="R153" s="109" t="n">
        <v>0</v>
      </c>
      <c r="S153" s="109" t="n">
        <v>0</v>
      </c>
      <c r="T153" s="109" t="n">
        <v>0</v>
      </c>
      <c r="U153" s="109" t="n">
        <v>0</v>
      </c>
      <c r="V153" s="109" t="n">
        <v>0</v>
      </c>
      <c r="W153" s="109" t="n">
        <v>89</v>
      </c>
      <c r="X153" s="109" t="n">
        <v>0</v>
      </c>
      <c r="Y153" s="109" t="n">
        <v>51</v>
      </c>
      <c r="Z153" s="109" t="n">
        <v>52</v>
      </c>
      <c r="AA153" s="109" t="n">
        <v>0</v>
      </c>
      <c r="AB153" s="109" t="n">
        <v>54</v>
      </c>
      <c r="AC153" s="109" t="n">
        <v>0</v>
      </c>
      <c r="AD153" s="109" t="n">
        <v>0</v>
      </c>
      <c r="AE153" s="109" t="n">
        <v>0</v>
      </c>
      <c r="AF153" s="109" t="n">
        <v>120</v>
      </c>
      <c r="AG153" s="109" t="n">
        <v>0</v>
      </c>
      <c r="AH153" s="109" t="n">
        <v>0</v>
      </c>
      <c r="AI153" s="109" t="n">
        <v>0</v>
      </c>
      <c r="AJ153" s="109" t="n">
        <v>0</v>
      </c>
      <c r="AK153" s="109" t="n">
        <v>0</v>
      </c>
      <c r="AL153" s="109" t="n">
        <v>123</v>
      </c>
      <c r="AM153" s="109" t="n">
        <v>0</v>
      </c>
      <c r="AN153" s="109" t="n">
        <v>0</v>
      </c>
      <c r="AO153" s="109" t="n">
        <v>66</v>
      </c>
      <c r="AP153" s="109" t="n">
        <v>0</v>
      </c>
      <c r="AQ153" s="109" t="n">
        <v>69</v>
      </c>
      <c r="AR153" s="109" t="n">
        <v>0</v>
      </c>
      <c r="AS153" s="109" t="n">
        <v>73</v>
      </c>
      <c r="AT153" s="109" t="n">
        <v>76</v>
      </c>
      <c r="AU153" s="109" t="n">
        <v>78</v>
      </c>
      <c r="AV153" s="109" t="n">
        <v>81</v>
      </c>
      <c r="AW153" s="109" t="n">
        <v>83</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4" t="s">
        <v>40</v>
      </c>
      <c r="B154" s="123" t="n">
        <v>1</v>
      </c>
      <c r="C154" s="123" t="n">
        <v>2065</v>
      </c>
      <c r="D154" s="109" t="n">
        <v>1085</v>
      </c>
      <c r="E154" s="109" t="n">
        <v>0</v>
      </c>
      <c r="F154" s="109" t="n">
        <v>0</v>
      </c>
      <c r="G154" s="109" t="n">
        <v>0</v>
      </c>
      <c r="H154" s="109" t="n">
        <v>0</v>
      </c>
      <c r="I154" s="109" t="n">
        <v>0</v>
      </c>
      <c r="J154" s="109" t="n">
        <v>0</v>
      </c>
      <c r="K154" s="109" t="n">
        <v>0</v>
      </c>
      <c r="L154" s="109" t="n">
        <v>0</v>
      </c>
      <c r="M154" s="109" t="n">
        <v>0</v>
      </c>
      <c r="N154" s="109" t="n">
        <v>41</v>
      </c>
      <c r="O154" s="109" t="n">
        <v>0</v>
      </c>
      <c r="P154" s="109" t="n">
        <v>0</v>
      </c>
      <c r="Q154" s="109" t="n">
        <v>44</v>
      </c>
      <c r="R154" s="109" t="n">
        <v>0</v>
      </c>
      <c r="S154" s="109" t="n">
        <v>0</v>
      </c>
      <c r="T154" s="109" t="n">
        <v>0</v>
      </c>
      <c r="U154" s="109" t="n">
        <v>0</v>
      </c>
      <c r="V154" s="109" t="n">
        <v>0</v>
      </c>
      <c r="W154" s="109" t="n">
        <v>87</v>
      </c>
      <c r="X154" s="109" t="n">
        <v>0</v>
      </c>
      <c r="Y154" s="109" t="n">
        <v>50</v>
      </c>
      <c r="Z154" s="109" t="n">
        <v>51</v>
      </c>
      <c r="AA154" s="109" t="n">
        <v>0</v>
      </c>
      <c r="AB154" s="109" t="n">
        <v>53</v>
      </c>
      <c r="AC154" s="109" t="n">
        <v>0</v>
      </c>
      <c r="AD154" s="109" t="n">
        <v>0</v>
      </c>
      <c r="AE154" s="109" t="n">
        <v>0</v>
      </c>
      <c r="AF154" s="109" t="n">
        <v>118</v>
      </c>
      <c r="AG154" s="109" t="n">
        <v>0</v>
      </c>
      <c r="AH154" s="109" t="n">
        <v>0</v>
      </c>
      <c r="AI154" s="109" t="n">
        <v>0</v>
      </c>
      <c r="AJ154" s="109" t="n">
        <v>0</v>
      </c>
      <c r="AK154" s="109" t="n">
        <v>0</v>
      </c>
      <c r="AL154" s="109" t="n">
        <v>121</v>
      </c>
      <c r="AM154" s="109" t="n">
        <v>0</v>
      </c>
      <c r="AN154" s="109" t="n">
        <v>0</v>
      </c>
      <c r="AO154" s="109" t="n">
        <v>65</v>
      </c>
      <c r="AP154" s="109" t="n">
        <v>0</v>
      </c>
      <c r="AQ154" s="109" t="n">
        <v>68</v>
      </c>
      <c r="AR154" s="109" t="n">
        <v>0</v>
      </c>
      <c r="AS154" s="109" t="n">
        <v>72</v>
      </c>
      <c r="AT154" s="109" t="n">
        <v>74</v>
      </c>
      <c r="AU154" s="109" t="n">
        <v>77</v>
      </c>
      <c r="AV154" s="109" t="n">
        <v>80</v>
      </c>
      <c r="AW154" s="109" t="n">
        <v>82</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4" t="s">
        <v>40</v>
      </c>
      <c r="B155" s="123" t="n">
        <v>1</v>
      </c>
      <c r="C155" s="123" t="n">
        <v>2066</v>
      </c>
      <c r="D155" s="109" t="n">
        <v>1068</v>
      </c>
      <c r="E155" s="109" t="n">
        <v>0</v>
      </c>
      <c r="F155" s="109" t="n">
        <v>0</v>
      </c>
      <c r="G155" s="109" t="n">
        <v>0</v>
      </c>
      <c r="H155" s="109" t="n">
        <v>0</v>
      </c>
      <c r="I155" s="109" t="n">
        <v>0</v>
      </c>
      <c r="J155" s="109" t="n">
        <v>0</v>
      </c>
      <c r="K155" s="109" t="n">
        <v>0</v>
      </c>
      <c r="L155" s="109" t="n">
        <v>0</v>
      </c>
      <c r="M155" s="109" t="n">
        <v>0</v>
      </c>
      <c r="N155" s="109" t="n">
        <v>40</v>
      </c>
      <c r="O155" s="109" t="n">
        <v>0</v>
      </c>
      <c r="P155" s="109" t="n">
        <v>0</v>
      </c>
      <c r="Q155" s="109" t="n">
        <v>43</v>
      </c>
      <c r="R155" s="109" t="n">
        <v>0</v>
      </c>
      <c r="S155" s="109" t="n">
        <v>0</v>
      </c>
      <c r="T155" s="109" t="n">
        <v>0</v>
      </c>
      <c r="U155" s="109" t="n">
        <v>0</v>
      </c>
      <c r="V155" s="109" t="n">
        <v>0</v>
      </c>
      <c r="W155" s="109" t="n">
        <v>86</v>
      </c>
      <c r="X155" s="109" t="n">
        <v>0</v>
      </c>
      <c r="Y155" s="109" t="n">
        <v>49</v>
      </c>
      <c r="Z155" s="109" t="n">
        <v>51</v>
      </c>
      <c r="AA155" s="109" t="n">
        <v>0</v>
      </c>
      <c r="AB155" s="109" t="n">
        <v>52</v>
      </c>
      <c r="AC155" s="109" t="n">
        <v>0</v>
      </c>
      <c r="AD155" s="109" t="n">
        <v>0</v>
      </c>
      <c r="AE155" s="109" t="n">
        <v>0</v>
      </c>
      <c r="AF155" s="109" t="n">
        <v>116</v>
      </c>
      <c r="AG155" s="109" t="n">
        <v>0</v>
      </c>
      <c r="AH155" s="109" t="n">
        <v>0</v>
      </c>
      <c r="AI155" s="109" t="n">
        <v>0</v>
      </c>
      <c r="AJ155" s="109" t="n">
        <v>0</v>
      </c>
      <c r="AK155" s="109" t="n">
        <v>0</v>
      </c>
      <c r="AL155" s="109" t="n">
        <v>120</v>
      </c>
      <c r="AM155" s="109" t="n">
        <v>0</v>
      </c>
      <c r="AN155" s="109" t="n">
        <v>0</v>
      </c>
      <c r="AO155" s="109" t="n">
        <v>65</v>
      </c>
      <c r="AP155" s="109" t="n">
        <v>0</v>
      </c>
      <c r="AQ155" s="109" t="n">
        <v>67</v>
      </c>
      <c r="AR155" s="109" t="n">
        <v>0</v>
      </c>
      <c r="AS155" s="109" t="n">
        <v>71</v>
      </c>
      <c r="AT155" s="109" t="n">
        <v>73</v>
      </c>
      <c r="AU155" s="109" t="n">
        <v>76</v>
      </c>
      <c r="AV155" s="109" t="n">
        <v>78</v>
      </c>
      <c r="AW155" s="109" t="n">
        <v>81</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4" t="s">
        <v>40</v>
      </c>
      <c r="B156" s="123" t="n">
        <v>1</v>
      </c>
      <c r="C156" s="123" t="n">
        <v>2067</v>
      </c>
      <c r="D156" s="109" t="n">
        <v>1052</v>
      </c>
      <c r="E156" s="109" t="n">
        <v>0</v>
      </c>
      <c r="F156" s="109" t="n">
        <v>0</v>
      </c>
      <c r="G156" s="109" t="n">
        <v>0</v>
      </c>
      <c r="H156" s="109" t="n">
        <v>0</v>
      </c>
      <c r="I156" s="109" t="n">
        <v>0</v>
      </c>
      <c r="J156" s="109" t="n">
        <v>0</v>
      </c>
      <c r="K156" s="109" t="n">
        <v>0</v>
      </c>
      <c r="L156" s="109" t="n">
        <v>0</v>
      </c>
      <c r="M156" s="109" t="n">
        <v>0</v>
      </c>
      <c r="N156" s="109" t="n">
        <v>40</v>
      </c>
      <c r="O156" s="109" t="n">
        <v>0</v>
      </c>
      <c r="P156" s="109" t="n">
        <v>0</v>
      </c>
      <c r="Q156" s="109" t="n">
        <v>42</v>
      </c>
      <c r="R156" s="109" t="n">
        <v>0</v>
      </c>
      <c r="S156" s="109" t="n">
        <v>0</v>
      </c>
      <c r="T156" s="109" t="n">
        <v>0</v>
      </c>
      <c r="U156" s="109" t="n">
        <v>0</v>
      </c>
      <c r="V156" s="109" t="n">
        <v>0</v>
      </c>
      <c r="W156" s="109" t="n">
        <v>84</v>
      </c>
      <c r="X156" s="109" t="n">
        <v>0</v>
      </c>
      <c r="Y156" s="109" t="n">
        <v>48</v>
      </c>
      <c r="Z156" s="109" t="n">
        <v>50</v>
      </c>
      <c r="AA156" s="109" t="n">
        <v>0</v>
      </c>
      <c r="AB156" s="109" t="n">
        <v>51</v>
      </c>
      <c r="AC156" s="109" t="n">
        <v>0</v>
      </c>
      <c r="AD156" s="109" t="n">
        <v>0</v>
      </c>
      <c r="AE156" s="109" t="n">
        <v>0</v>
      </c>
      <c r="AF156" s="109" t="n">
        <v>114</v>
      </c>
      <c r="AG156" s="109" t="n">
        <v>0</v>
      </c>
      <c r="AH156" s="109" t="n">
        <v>0</v>
      </c>
      <c r="AI156" s="109" t="n">
        <v>0</v>
      </c>
      <c r="AJ156" s="109" t="n">
        <v>0</v>
      </c>
      <c r="AK156" s="109" t="n">
        <v>0</v>
      </c>
      <c r="AL156" s="109" t="n">
        <v>118</v>
      </c>
      <c r="AM156" s="109" t="n">
        <v>0</v>
      </c>
      <c r="AN156" s="109" t="n">
        <v>0</v>
      </c>
      <c r="AO156" s="109" t="n">
        <v>64</v>
      </c>
      <c r="AP156" s="109" t="n">
        <v>0</v>
      </c>
      <c r="AQ156" s="109" t="n">
        <v>66</v>
      </c>
      <c r="AR156" s="109" t="n">
        <v>0</v>
      </c>
      <c r="AS156" s="109" t="n">
        <v>70</v>
      </c>
      <c r="AT156" s="109" t="n">
        <v>72</v>
      </c>
      <c r="AU156" s="109" t="n">
        <v>75</v>
      </c>
      <c r="AV156" s="109" t="n">
        <v>77</v>
      </c>
      <c r="AW156" s="109" t="n">
        <v>79</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4" t="s">
        <v>40</v>
      </c>
      <c r="B157" s="123" t="n">
        <v>1</v>
      </c>
      <c r="C157" s="123" t="n">
        <v>2068</v>
      </c>
      <c r="D157" s="109" t="n">
        <v>1035</v>
      </c>
      <c r="E157" s="109" t="n">
        <v>0</v>
      </c>
      <c r="F157" s="109" t="n">
        <v>0</v>
      </c>
      <c r="G157" s="109" t="n">
        <v>0</v>
      </c>
      <c r="H157" s="109" t="n">
        <v>0</v>
      </c>
      <c r="I157" s="109" t="n">
        <v>0</v>
      </c>
      <c r="J157" s="109" t="n">
        <v>0</v>
      </c>
      <c r="K157" s="109" t="n">
        <v>0</v>
      </c>
      <c r="L157" s="109" t="n">
        <v>0</v>
      </c>
      <c r="M157" s="109" t="n">
        <v>0</v>
      </c>
      <c r="N157" s="109" t="n">
        <v>39</v>
      </c>
      <c r="O157" s="109" t="n">
        <v>0</v>
      </c>
      <c r="P157" s="109" t="n">
        <v>0</v>
      </c>
      <c r="Q157" s="109" t="n">
        <v>42</v>
      </c>
      <c r="R157" s="109" t="n">
        <v>0</v>
      </c>
      <c r="S157" s="109" t="n">
        <v>0</v>
      </c>
      <c r="T157" s="109" t="n">
        <v>0</v>
      </c>
      <c r="U157" s="109" t="n">
        <v>0</v>
      </c>
      <c r="V157" s="109" t="n">
        <v>0</v>
      </c>
      <c r="W157" s="109" t="n">
        <v>83</v>
      </c>
      <c r="X157" s="109" t="n">
        <v>0</v>
      </c>
      <c r="Y157" s="109" t="n">
        <v>48</v>
      </c>
      <c r="Z157" s="109" t="n">
        <v>49</v>
      </c>
      <c r="AA157" s="109" t="n">
        <v>0</v>
      </c>
      <c r="AB157" s="109" t="n">
        <v>50</v>
      </c>
      <c r="AC157" s="109" t="n">
        <v>0</v>
      </c>
      <c r="AD157" s="109" t="n">
        <v>0</v>
      </c>
      <c r="AE157" s="109" t="n">
        <v>0</v>
      </c>
      <c r="AF157" s="109" t="n">
        <v>113</v>
      </c>
      <c r="AG157" s="109" t="n">
        <v>0</v>
      </c>
      <c r="AH157" s="109" t="n">
        <v>0</v>
      </c>
      <c r="AI157" s="109" t="n">
        <v>0</v>
      </c>
      <c r="AJ157" s="109" t="n">
        <v>0</v>
      </c>
      <c r="AK157" s="109" t="n">
        <v>0</v>
      </c>
      <c r="AL157" s="109" t="n">
        <v>117</v>
      </c>
      <c r="AM157" s="109" t="n">
        <v>0</v>
      </c>
      <c r="AN157" s="109" t="n">
        <v>0</v>
      </c>
      <c r="AO157" s="109" t="n">
        <v>63</v>
      </c>
      <c r="AP157" s="109" t="n">
        <v>0</v>
      </c>
      <c r="AQ157" s="109" t="n">
        <v>65</v>
      </c>
      <c r="AR157" s="109" t="n">
        <v>0</v>
      </c>
      <c r="AS157" s="109" t="n">
        <v>69</v>
      </c>
      <c r="AT157" s="109" t="n">
        <v>71</v>
      </c>
      <c r="AU157" s="109" t="n">
        <v>74</v>
      </c>
      <c r="AV157" s="109" t="n">
        <v>76</v>
      </c>
      <c r="AW157" s="109" t="n">
        <v>78</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4" t="s">
        <v>40</v>
      </c>
      <c r="B158" s="123" t="n">
        <v>1</v>
      </c>
      <c r="C158" s="123" t="n">
        <v>2069</v>
      </c>
      <c r="D158" s="109" t="n">
        <v>1020</v>
      </c>
      <c r="E158" s="109" t="n">
        <v>0</v>
      </c>
      <c r="F158" s="109" t="n">
        <v>0</v>
      </c>
      <c r="G158" s="109" t="n">
        <v>0</v>
      </c>
      <c r="H158" s="109" t="n">
        <v>0</v>
      </c>
      <c r="I158" s="109" t="n">
        <v>0</v>
      </c>
      <c r="J158" s="109" t="n">
        <v>0</v>
      </c>
      <c r="K158" s="109" t="n">
        <v>0</v>
      </c>
      <c r="L158" s="109" t="n">
        <v>0</v>
      </c>
      <c r="M158" s="109" t="n">
        <v>0</v>
      </c>
      <c r="N158" s="109" t="n">
        <v>38</v>
      </c>
      <c r="O158" s="109" t="n">
        <v>0</v>
      </c>
      <c r="P158" s="109" t="n">
        <v>0</v>
      </c>
      <c r="Q158" s="109" t="n">
        <v>41</v>
      </c>
      <c r="R158" s="109" t="n">
        <v>0</v>
      </c>
      <c r="S158" s="109" t="n">
        <v>0</v>
      </c>
      <c r="T158" s="109" t="n">
        <v>0</v>
      </c>
      <c r="U158" s="109" t="n">
        <v>0</v>
      </c>
      <c r="V158" s="109" t="n">
        <v>0</v>
      </c>
      <c r="W158" s="109" t="n">
        <v>81</v>
      </c>
      <c r="X158" s="109" t="n">
        <v>0</v>
      </c>
      <c r="Y158" s="109" t="n">
        <v>47</v>
      </c>
      <c r="Z158" s="109" t="n">
        <v>48</v>
      </c>
      <c r="AA158" s="109" t="n">
        <v>0</v>
      </c>
      <c r="AB158" s="109" t="n">
        <v>49</v>
      </c>
      <c r="AC158" s="109" t="n">
        <v>0</v>
      </c>
      <c r="AD158" s="109" t="n">
        <v>0</v>
      </c>
      <c r="AE158" s="109" t="n">
        <v>0</v>
      </c>
      <c r="AF158" s="109" t="n">
        <v>111</v>
      </c>
      <c r="AG158" s="109" t="n">
        <v>0</v>
      </c>
      <c r="AH158" s="109" t="n">
        <v>0</v>
      </c>
      <c r="AI158" s="109" t="n">
        <v>0</v>
      </c>
      <c r="AJ158" s="109" t="n">
        <v>0</v>
      </c>
      <c r="AK158" s="109" t="n">
        <v>0</v>
      </c>
      <c r="AL158" s="109" t="n">
        <v>115</v>
      </c>
      <c r="AM158" s="109" t="n">
        <v>0</v>
      </c>
      <c r="AN158" s="109" t="n">
        <v>0</v>
      </c>
      <c r="AO158" s="109" t="n">
        <v>62</v>
      </c>
      <c r="AP158" s="109" t="n">
        <v>0</v>
      </c>
      <c r="AQ158" s="109" t="n">
        <v>64</v>
      </c>
      <c r="AR158" s="109" t="n">
        <v>0</v>
      </c>
      <c r="AS158" s="109" t="n">
        <v>68</v>
      </c>
      <c r="AT158" s="109" t="n">
        <v>70</v>
      </c>
      <c r="AU158" s="109" t="n">
        <v>73</v>
      </c>
      <c r="AV158" s="109" t="n">
        <v>75</v>
      </c>
      <c r="AW158" s="109" t="n">
        <v>77</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4" t="s">
        <v>40</v>
      </c>
      <c r="B159" s="123" t="n">
        <v>1</v>
      </c>
      <c r="C159" s="123" t="n">
        <v>2070</v>
      </c>
      <c r="D159" s="109" t="n">
        <v>1004</v>
      </c>
      <c r="E159" s="109" t="n">
        <v>0</v>
      </c>
      <c r="F159" s="109" t="n">
        <v>0</v>
      </c>
      <c r="G159" s="109" t="n">
        <v>0</v>
      </c>
      <c r="H159" s="109" t="n">
        <v>0</v>
      </c>
      <c r="I159" s="109" t="n">
        <v>0</v>
      </c>
      <c r="J159" s="109" t="n">
        <v>0</v>
      </c>
      <c r="K159" s="109" t="n">
        <v>0</v>
      </c>
      <c r="L159" s="109" t="n">
        <v>0</v>
      </c>
      <c r="M159" s="109" t="n">
        <v>0</v>
      </c>
      <c r="N159" s="109" t="n">
        <v>38</v>
      </c>
      <c r="O159" s="109" t="n">
        <v>0</v>
      </c>
      <c r="P159" s="109" t="n">
        <v>0</v>
      </c>
      <c r="Q159" s="109" t="n">
        <v>40</v>
      </c>
      <c r="R159" s="109" t="n">
        <v>0</v>
      </c>
      <c r="S159" s="109" t="n">
        <v>0</v>
      </c>
      <c r="T159" s="109" t="n">
        <v>0</v>
      </c>
      <c r="U159" s="109" t="n">
        <v>0</v>
      </c>
      <c r="V159" s="109" t="n">
        <v>0</v>
      </c>
      <c r="W159" s="109" t="n">
        <v>80</v>
      </c>
      <c r="X159" s="109" t="n">
        <v>0</v>
      </c>
      <c r="Y159" s="109" t="n">
        <v>46</v>
      </c>
      <c r="Z159" s="109" t="n">
        <v>47</v>
      </c>
      <c r="AA159" s="109" t="n">
        <v>0</v>
      </c>
      <c r="AB159" s="109" t="n">
        <v>49</v>
      </c>
      <c r="AC159" s="109" t="n">
        <v>0</v>
      </c>
      <c r="AD159" s="109" t="n">
        <v>0</v>
      </c>
      <c r="AE159" s="109" t="n">
        <v>0</v>
      </c>
      <c r="AF159" s="109" t="n">
        <v>109</v>
      </c>
      <c r="AG159" s="109" t="n">
        <v>0</v>
      </c>
      <c r="AH159" s="109" t="n">
        <v>0</v>
      </c>
      <c r="AI159" s="109" t="n">
        <v>0</v>
      </c>
      <c r="AJ159" s="109" t="n">
        <v>0</v>
      </c>
      <c r="AK159" s="109" t="n">
        <v>0</v>
      </c>
      <c r="AL159" s="109" t="n">
        <v>114</v>
      </c>
      <c r="AM159" s="109" t="n">
        <v>0</v>
      </c>
      <c r="AN159" s="109" t="n">
        <v>0</v>
      </c>
      <c r="AO159" s="109" t="n">
        <v>61</v>
      </c>
      <c r="AP159" s="109" t="n">
        <v>0</v>
      </c>
      <c r="AQ159" s="109" t="n">
        <v>63</v>
      </c>
      <c r="AR159" s="109" t="n">
        <v>0</v>
      </c>
      <c r="AS159" s="109" t="n">
        <v>67</v>
      </c>
      <c r="AT159" s="109" t="n">
        <v>69</v>
      </c>
      <c r="AU159" s="109" t="n">
        <v>72</v>
      </c>
      <c r="AV159" s="109" t="n">
        <v>74</v>
      </c>
      <c r="AW159" s="109" t="n">
        <v>76</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4" t="s">
        <v>40</v>
      </c>
      <c r="B160" s="123" t="n">
        <v>1</v>
      </c>
      <c r="C160" s="123" t="n">
        <v>2071</v>
      </c>
      <c r="D160" s="109" t="n">
        <v>989</v>
      </c>
      <c r="E160" s="109" t="n">
        <v>0</v>
      </c>
      <c r="F160" s="109" t="n">
        <v>0</v>
      </c>
      <c r="G160" s="109" t="n">
        <v>0</v>
      </c>
      <c r="H160" s="109" t="n">
        <v>0</v>
      </c>
      <c r="I160" s="109" t="n">
        <v>0</v>
      </c>
      <c r="J160" s="109" t="n">
        <v>0</v>
      </c>
      <c r="K160" s="109" t="n">
        <v>0</v>
      </c>
      <c r="L160" s="109" t="n">
        <v>0</v>
      </c>
      <c r="M160" s="109" t="n">
        <v>0</v>
      </c>
      <c r="N160" s="109" t="n">
        <v>37</v>
      </c>
      <c r="O160" s="109" t="n">
        <v>0</v>
      </c>
      <c r="P160" s="109" t="n">
        <v>0</v>
      </c>
      <c r="Q160" s="109" t="n">
        <v>40</v>
      </c>
      <c r="R160" s="109" t="n">
        <v>0</v>
      </c>
      <c r="S160" s="109" t="n">
        <v>0</v>
      </c>
      <c r="T160" s="109" t="n">
        <v>0</v>
      </c>
      <c r="U160" s="109" t="n">
        <v>0</v>
      </c>
      <c r="V160" s="109" t="n">
        <v>0</v>
      </c>
      <c r="W160" s="109" t="n">
        <v>79</v>
      </c>
      <c r="X160" s="109" t="n">
        <v>0</v>
      </c>
      <c r="Y160" s="109" t="n">
        <v>45</v>
      </c>
      <c r="Z160" s="109" t="n">
        <v>46</v>
      </c>
      <c r="AA160" s="109" t="n">
        <v>0</v>
      </c>
      <c r="AB160" s="109" t="n">
        <v>48</v>
      </c>
      <c r="AC160" s="109" t="n">
        <v>0</v>
      </c>
      <c r="AD160" s="109" t="n">
        <v>0</v>
      </c>
      <c r="AE160" s="109" t="n">
        <v>0</v>
      </c>
      <c r="AF160" s="109" t="n">
        <v>107</v>
      </c>
      <c r="AG160" s="109" t="n">
        <v>0</v>
      </c>
      <c r="AH160" s="109" t="n">
        <v>0</v>
      </c>
      <c r="AI160" s="109" t="n">
        <v>0</v>
      </c>
      <c r="AJ160" s="109" t="n">
        <v>0</v>
      </c>
      <c r="AK160" s="109" t="n">
        <v>0</v>
      </c>
      <c r="AL160" s="109" t="n">
        <v>112</v>
      </c>
      <c r="AM160" s="109" t="n">
        <v>0</v>
      </c>
      <c r="AN160" s="109" t="n">
        <v>0</v>
      </c>
      <c r="AO160" s="109" t="n">
        <v>61</v>
      </c>
      <c r="AP160" s="109" t="n">
        <v>0</v>
      </c>
      <c r="AQ160" s="109" t="n">
        <v>63</v>
      </c>
      <c r="AR160" s="109" t="n">
        <v>0</v>
      </c>
      <c r="AS160" s="109" t="n">
        <v>66</v>
      </c>
      <c r="AT160" s="109" t="n">
        <v>68</v>
      </c>
      <c r="AU160" s="109" t="n">
        <v>71</v>
      </c>
      <c r="AV160" s="109" t="n">
        <v>73</v>
      </c>
      <c r="AW160" s="109" t="n">
        <v>75</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4" t="s">
        <v>40</v>
      </c>
      <c r="B161" s="123" t="n">
        <v>1</v>
      </c>
      <c r="C161" s="123" t="n">
        <v>2072</v>
      </c>
      <c r="D161" s="109" t="n">
        <v>975</v>
      </c>
      <c r="E161" s="109" t="n">
        <v>0</v>
      </c>
      <c r="F161" s="109" t="n">
        <v>0</v>
      </c>
      <c r="G161" s="109" t="n">
        <v>0</v>
      </c>
      <c r="H161" s="109" t="n">
        <v>0</v>
      </c>
      <c r="I161" s="109" t="n">
        <v>0</v>
      </c>
      <c r="J161" s="109" t="n">
        <v>0</v>
      </c>
      <c r="K161" s="109" t="n">
        <v>0</v>
      </c>
      <c r="L161" s="109" t="n">
        <v>0</v>
      </c>
      <c r="M161" s="109" t="n">
        <v>0</v>
      </c>
      <c r="N161" s="109" t="n">
        <v>37</v>
      </c>
      <c r="O161" s="109" t="n">
        <v>0</v>
      </c>
      <c r="P161" s="109" t="n">
        <v>0</v>
      </c>
      <c r="Q161" s="109" t="n">
        <v>39</v>
      </c>
      <c r="R161" s="109" t="n">
        <v>0</v>
      </c>
      <c r="S161" s="109" t="n">
        <v>0</v>
      </c>
      <c r="T161" s="109" t="n">
        <v>0</v>
      </c>
      <c r="U161" s="109" t="n">
        <v>0</v>
      </c>
      <c r="V161" s="109" t="n">
        <v>0</v>
      </c>
      <c r="W161" s="109" t="n">
        <v>77</v>
      </c>
      <c r="X161" s="109" t="n">
        <v>0</v>
      </c>
      <c r="Y161" s="109" t="n">
        <v>44</v>
      </c>
      <c r="Z161" s="109" t="n">
        <v>46</v>
      </c>
      <c r="AA161" s="109" t="n">
        <v>0</v>
      </c>
      <c r="AB161" s="109" t="n">
        <v>47</v>
      </c>
      <c r="AC161" s="109" t="n">
        <v>0</v>
      </c>
      <c r="AD161" s="109" t="n">
        <v>0</v>
      </c>
      <c r="AE161" s="109" t="n">
        <v>0</v>
      </c>
      <c r="AF161" s="109" t="n">
        <v>105</v>
      </c>
      <c r="AG161" s="109" t="n">
        <v>0</v>
      </c>
      <c r="AH161" s="109" t="n">
        <v>0</v>
      </c>
      <c r="AI161" s="109" t="n">
        <v>0</v>
      </c>
      <c r="AJ161" s="109" t="n">
        <v>0</v>
      </c>
      <c r="AK161" s="109" t="n">
        <v>0</v>
      </c>
      <c r="AL161" s="109" t="n">
        <v>110</v>
      </c>
      <c r="AM161" s="109" t="n">
        <v>0</v>
      </c>
      <c r="AN161" s="109" t="n">
        <v>0</v>
      </c>
      <c r="AO161" s="109" t="n">
        <v>60</v>
      </c>
      <c r="AP161" s="109" t="n">
        <v>0</v>
      </c>
      <c r="AQ161" s="109" t="n">
        <v>62</v>
      </c>
      <c r="AR161" s="109" t="n">
        <v>0</v>
      </c>
      <c r="AS161" s="109" t="n">
        <v>65</v>
      </c>
      <c r="AT161" s="109" t="n">
        <v>67</v>
      </c>
      <c r="AU161" s="109" t="n">
        <v>70</v>
      </c>
      <c r="AV161" s="109" t="n">
        <v>72</v>
      </c>
      <c r="AW161" s="109" t="n">
        <v>74</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4" t="s">
        <v>40</v>
      </c>
      <c r="B162" s="123" t="n">
        <v>1</v>
      </c>
      <c r="C162" s="123" t="n">
        <v>2073</v>
      </c>
      <c r="D162" s="109" t="n">
        <v>961</v>
      </c>
      <c r="E162" s="109" t="n">
        <v>0</v>
      </c>
      <c r="F162" s="109" t="n">
        <v>0</v>
      </c>
      <c r="G162" s="109" t="n">
        <v>0</v>
      </c>
      <c r="H162" s="109" t="n">
        <v>0</v>
      </c>
      <c r="I162" s="109" t="n">
        <v>0</v>
      </c>
      <c r="J162" s="109" t="n">
        <v>0</v>
      </c>
      <c r="K162" s="109" t="n">
        <v>0</v>
      </c>
      <c r="L162" s="109" t="n">
        <v>0</v>
      </c>
      <c r="M162" s="109" t="n">
        <v>0</v>
      </c>
      <c r="N162" s="109" t="n">
        <v>36</v>
      </c>
      <c r="O162" s="109" t="n">
        <v>0</v>
      </c>
      <c r="P162" s="109" t="n">
        <v>0</v>
      </c>
      <c r="Q162" s="109" t="n">
        <v>38</v>
      </c>
      <c r="R162" s="109" t="n">
        <v>0</v>
      </c>
      <c r="S162" s="109" t="n">
        <v>0</v>
      </c>
      <c r="T162" s="109" t="n">
        <v>0</v>
      </c>
      <c r="U162" s="109" t="n">
        <v>0</v>
      </c>
      <c r="V162" s="109" t="n">
        <v>0</v>
      </c>
      <c r="W162" s="109" t="n">
        <v>76</v>
      </c>
      <c r="X162" s="109" t="n">
        <v>0</v>
      </c>
      <c r="Y162" s="109" t="n">
        <v>44</v>
      </c>
      <c r="Z162" s="109" t="n">
        <v>45</v>
      </c>
      <c r="AA162" s="109" t="n">
        <v>0</v>
      </c>
      <c r="AB162" s="109" t="n">
        <v>46</v>
      </c>
      <c r="AC162" s="109" t="n">
        <v>0</v>
      </c>
      <c r="AD162" s="109" t="n">
        <v>0</v>
      </c>
      <c r="AE162" s="109" t="n">
        <v>0</v>
      </c>
      <c r="AF162" s="109" t="n">
        <v>103</v>
      </c>
      <c r="AG162" s="109" t="n">
        <v>0</v>
      </c>
      <c r="AH162" s="109" t="n">
        <v>0</v>
      </c>
      <c r="AI162" s="109" t="n">
        <v>0</v>
      </c>
      <c r="AJ162" s="109" t="n">
        <v>0</v>
      </c>
      <c r="AK162" s="109" t="n">
        <v>0</v>
      </c>
      <c r="AL162" s="109" t="n">
        <v>108</v>
      </c>
      <c r="AM162" s="109" t="n">
        <v>0</v>
      </c>
      <c r="AN162" s="109" t="n">
        <v>0</v>
      </c>
      <c r="AO162" s="109" t="n">
        <v>59</v>
      </c>
      <c r="AP162" s="109" t="n">
        <v>0</v>
      </c>
      <c r="AQ162" s="109" t="n">
        <v>61</v>
      </c>
      <c r="AR162" s="109" t="n">
        <v>0</v>
      </c>
      <c r="AS162" s="109" t="n">
        <v>64</v>
      </c>
      <c r="AT162" s="109" t="n">
        <v>66</v>
      </c>
      <c r="AU162" s="109" t="n">
        <v>69</v>
      </c>
      <c r="AV162" s="109" t="n">
        <v>71</v>
      </c>
      <c r="AW162" s="109" t="n">
        <v>73</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4" t="s">
        <v>40</v>
      </c>
      <c r="B163" s="123" t="n">
        <v>1</v>
      </c>
      <c r="C163" s="123" t="n">
        <v>2074</v>
      </c>
      <c r="D163" s="109" t="n">
        <v>947</v>
      </c>
      <c r="E163" s="109" t="n">
        <v>0</v>
      </c>
      <c r="F163" s="109" t="n">
        <v>0</v>
      </c>
      <c r="G163" s="109" t="n">
        <v>0</v>
      </c>
      <c r="H163" s="109" t="n">
        <v>0</v>
      </c>
      <c r="I163" s="109" t="n">
        <v>0</v>
      </c>
      <c r="J163" s="109" t="n">
        <v>0</v>
      </c>
      <c r="K163" s="109" t="n">
        <v>0</v>
      </c>
      <c r="L163" s="109" t="n">
        <v>0</v>
      </c>
      <c r="M163" s="109" t="n">
        <v>0</v>
      </c>
      <c r="N163" s="109" t="n">
        <v>36</v>
      </c>
      <c r="O163" s="109" t="n">
        <v>0</v>
      </c>
      <c r="P163" s="109" t="n">
        <v>0</v>
      </c>
      <c r="Q163" s="109" t="n">
        <v>38</v>
      </c>
      <c r="R163" s="109" t="n">
        <v>0</v>
      </c>
      <c r="S163" s="109" t="n">
        <v>0</v>
      </c>
      <c r="T163" s="109" t="n">
        <v>0</v>
      </c>
      <c r="U163" s="109" t="n">
        <v>0</v>
      </c>
      <c r="V163" s="109" t="n">
        <v>0</v>
      </c>
      <c r="W163" s="109" t="n">
        <v>75</v>
      </c>
      <c r="X163" s="109" t="n">
        <v>0</v>
      </c>
      <c r="Y163" s="109" t="n">
        <v>43</v>
      </c>
      <c r="Z163" s="109" t="n">
        <v>44</v>
      </c>
      <c r="AA163" s="109" t="n">
        <v>0</v>
      </c>
      <c r="AB163" s="109" t="n">
        <v>45</v>
      </c>
      <c r="AC163" s="109" t="n">
        <v>0</v>
      </c>
      <c r="AD163" s="109" t="n">
        <v>0</v>
      </c>
      <c r="AE163" s="109" t="n">
        <v>0</v>
      </c>
      <c r="AF163" s="109" t="n">
        <v>102</v>
      </c>
      <c r="AG163" s="109" t="n">
        <v>0</v>
      </c>
      <c r="AH163" s="109" t="n">
        <v>0</v>
      </c>
      <c r="AI163" s="109" t="n">
        <v>0</v>
      </c>
      <c r="AJ163" s="109" t="n">
        <v>0</v>
      </c>
      <c r="AK163" s="109" t="n">
        <v>0</v>
      </c>
      <c r="AL163" s="109" t="n">
        <v>107</v>
      </c>
      <c r="AM163" s="109" t="n">
        <v>0</v>
      </c>
      <c r="AN163" s="109" t="n">
        <v>0</v>
      </c>
      <c r="AO163" s="109" t="n">
        <v>58</v>
      </c>
      <c r="AP163" s="109" t="n">
        <v>0</v>
      </c>
      <c r="AQ163" s="109" t="n">
        <v>60</v>
      </c>
      <c r="AR163" s="109" t="n">
        <v>0</v>
      </c>
      <c r="AS163" s="109" t="n">
        <v>64</v>
      </c>
      <c r="AT163" s="109" t="n">
        <v>66</v>
      </c>
      <c r="AU163" s="109" t="n">
        <v>68</v>
      </c>
      <c r="AV163" s="109" t="n">
        <v>70</v>
      </c>
      <c r="AW163" s="109" t="n">
        <v>72</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4" t="s">
        <v>40</v>
      </c>
      <c r="B164" s="123" t="n">
        <v>1</v>
      </c>
      <c r="C164" s="123" t="n">
        <v>2075</v>
      </c>
      <c r="D164" s="109" t="n">
        <v>934</v>
      </c>
      <c r="E164" s="109" t="n">
        <v>0</v>
      </c>
      <c r="F164" s="109" t="n">
        <v>0</v>
      </c>
      <c r="G164" s="109" t="n">
        <v>0</v>
      </c>
      <c r="H164" s="109" t="n">
        <v>0</v>
      </c>
      <c r="I164" s="109" t="n">
        <v>0</v>
      </c>
      <c r="J164" s="109" t="n">
        <v>0</v>
      </c>
      <c r="K164" s="109" t="n">
        <v>0</v>
      </c>
      <c r="L164" s="109" t="n">
        <v>0</v>
      </c>
      <c r="M164" s="109" t="n">
        <v>0</v>
      </c>
      <c r="N164" s="109" t="n">
        <v>35</v>
      </c>
      <c r="O164" s="109" t="n">
        <v>0</v>
      </c>
      <c r="P164" s="109" t="n">
        <v>0</v>
      </c>
      <c r="Q164" s="109" t="n">
        <v>37</v>
      </c>
      <c r="R164" s="109" t="n">
        <v>0</v>
      </c>
      <c r="S164" s="109" t="n">
        <v>0</v>
      </c>
      <c r="T164" s="109" t="n">
        <v>0</v>
      </c>
      <c r="U164" s="109" t="n">
        <v>0</v>
      </c>
      <c r="V164" s="109" t="n">
        <v>0</v>
      </c>
      <c r="W164" s="109" t="n">
        <v>74</v>
      </c>
      <c r="X164" s="109" t="n">
        <v>0</v>
      </c>
      <c r="Y164" s="109" t="n">
        <v>42</v>
      </c>
      <c r="Z164" s="109" t="n">
        <v>43</v>
      </c>
      <c r="AA164" s="109" t="n">
        <v>0</v>
      </c>
      <c r="AB164" s="109" t="n">
        <v>45</v>
      </c>
      <c r="AC164" s="109" t="n">
        <v>0</v>
      </c>
      <c r="AD164" s="109" t="n">
        <v>0</v>
      </c>
      <c r="AE164" s="109" t="n">
        <v>0</v>
      </c>
      <c r="AF164" s="109" t="n">
        <v>100</v>
      </c>
      <c r="AG164" s="109" t="n">
        <v>0</v>
      </c>
      <c r="AH164" s="109" t="n">
        <v>0</v>
      </c>
      <c r="AI164" s="109" t="n">
        <v>0</v>
      </c>
      <c r="AJ164" s="109" t="n">
        <v>0</v>
      </c>
      <c r="AK164" s="109" t="n">
        <v>0</v>
      </c>
      <c r="AL164" s="109" t="n">
        <v>105</v>
      </c>
      <c r="AM164" s="109" t="n">
        <v>0</v>
      </c>
      <c r="AN164" s="109" t="n">
        <v>0</v>
      </c>
      <c r="AO164" s="109" t="n">
        <v>57</v>
      </c>
      <c r="AP164" s="109" t="n">
        <v>0</v>
      </c>
      <c r="AQ164" s="109" t="n">
        <v>59</v>
      </c>
      <c r="AR164" s="109" t="n">
        <v>0</v>
      </c>
      <c r="AS164" s="109" t="n">
        <v>63</v>
      </c>
      <c r="AT164" s="109" t="n">
        <v>65</v>
      </c>
      <c r="AU164" s="109" t="n">
        <v>67</v>
      </c>
      <c r="AV164" s="109" t="n">
        <v>69</v>
      </c>
      <c r="AW164" s="109" t="n">
        <v>71</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4" t="s">
        <v>40</v>
      </c>
      <c r="B165" s="123" t="n">
        <v>1</v>
      </c>
      <c r="C165" s="123" t="n">
        <v>2076</v>
      </c>
      <c r="D165" s="109" t="n">
        <v>921</v>
      </c>
      <c r="E165" s="109" t="n">
        <v>0</v>
      </c>
      <c r="F165" s="109" t="n">
        <v>0</v>
      </c>
      <c r="G165" s="109" t="n">
        <v>0</v>
      </c>
      <c r="H165" s="109" t="n">
        <v>0</v>
      </c>
      <c r="I165" s="109" t="n">
        <v>0</v>
      </c>
      <c r="J165" s="109" t="n">
        <v>0</v>
      </c>
      <c r="K165" s="109" t="n">
        <v>0</v>
      </c>
      <c r="L165" s="109" t="n">
        <v>0</v>
      </c>
      <c r="M165" s="109" t="n">
        <v>0</v>
      </c>
      <c r="N165" s="109" t="n">
        <v>35</v>
      </c>
      <c r="O165" s="109" t="n">
        <v>0</v>
      </c>
      <c r="P165" s="109" t="n">
        <v>0</v>
      </c>
      <c r="Q165" s="109" t="n">
        <v>37</v>
      </c>
      <c r="R165" s="109" t="n">
        <v>0</v>
      </c>
      <c r="S165" s="109" t="n">
        <v>0</v>
      </c>
      <c r="T165" s="109" t="n">
        <v>0</v>
      </c>
      <c r="U165" s="109" t="n">
        <v>0</v>
      </c>
      <c r="V165" s="109" t="n">
        <v>0</v>
      </c>
      <c r="W165" s="109" t="n">
        <v>73</v>
      </c>
      <c r="X165" s="109" t="n">
        <v>0</v>
      </c>
      <c r="Y165" s="109" t="n">
        <v>42</v>
      </c>
      <c r="Z165" s="109" t="n">
        <v>43</v>
      </c>
      <c r="AA165" s="109" t="n">
        <v>0</v>
      </c>
      <c r="AB165" s="109" t="n">
        <v>44</v>
      </c>
      <c r="AC165" s="109" t="n">
        <v>0</v>
      </c>
      <c r="AD165" s="109" t="n">
        <v>0</v>
      </c>
      <c r="AE165" s="109" t="n">
        <v>0</v>
      </c>
      <c r="AF165" s="109" t="n">
        <v>99</v>
      </c>
      <c r="AG165" s="109" t="n">
        <v>0</v>
      </c>
      <c r="AH165" s="109" t="n">
        <v>0</v>
      </c>
      <c r="AI165" s="109" t="n">
        <v>0</v>
      </c>
      <c r="AJ165" s="109" t="n">
        <v>0</v>
      </c>
      <c r="AK165" s="109" t="n">
        <v>0</v>
      </c>
      <c r="AL165" s="109" t="n">
        <v>104</v>
      </c>
      <c r="AM165" s="109" t="n">
        <v>0</v>
      </c>
      <c r="AN165" s="109" t="n">
        <v>0</v>
      </c>
      <c r="AO165" s="109" t="n">
        <v>56</v>
      </c>
      <c r="AP165" s="109" t="n">
        <v>0</v>
      </c>
      <c r="AQ165" s="109" t="n">
        <v>58</v>
      </c>
      <c r="AR165" s="109" t="n">
        <v>0</v>
      </c>
      <c r="AS165" s="109" t="n">
        <v>62</v>
      </c>
      <c r="AT165" s="109" t="n">
        <v>64</v>
      </c>
      <c r="AU165" s="109" t="n">
        <v>66</v>
      </c>
      <c r="AV165" s="109" t="n">
        <v>68</v>
      </c>
      <c r="AW165" s="109" t="n">
        <v>70</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4" t="s">
        <v>40</v>
      </c>
      <c r="B166" s="123" t="n">
        <v>1</v>
      </c>
      <c r="C166" s="123" t="n">
        <v>2077</v>
      </c>
      <c r="D166" s="109" t="n">
        <v>908</v>
      </c>
      <c r="E166" s="109" t="n">
        <v>0</v>
      </c>
      <c r="F166" s="109" t="n">
        <v>0</v>
      </c>
      <c r="G166" s="109" t="n">
        <v>0</v>
      </c>
      <c r="H166" s="109" t="n">
        <v>0</v>
      </c>
      <c r="I166" s="109" t="n">
        <v>0</v>
      </c>
      <c r="J166" s="109" t="n">
        <v>0</v>
      </c>
      <c r="K166" s="109" t="n">
        <v>0</v>
      </c>
      <c r="L166" s="109" t="n">
        <v>0</v>
      </c>
      <c r="M166" s="109" t="n">
        <v>0</v>
      </c>
      <c r="N166" s="109" t="n">
        <v>35</v>
      </c>
      <c r="O166" s="109" t="n">
        <v>0</v>
      </c>
      <c r="P166" s="109" t="n">
        <v>0</v>
      </c>
      <c r="Q166" s="109" t="n">
        <v>37</v>
      </c>
      <c r="R166" s="109" t="n">
        <v>0</v>
      </c>
      <c r="S166" s="109" t="n">
        <v>0</v>
      </c>
      <c r="T166" s="109" t="n">
        <v>0</v>
      </c>
      <c r="U166" s="109" t="n">
        <v>0</v>
      </c>
      <c r="V166" s="109" t="n">
        <v>0</v>
      </c>
      <c r="W166" s="109" t="n">
        <v>72</v>
      </c>
      <c r="X166" s="109" t="n">
        <v>0</v>
      </c>
      <c r="Y166" s="109" t="n">
        <v>41</v>
      </c>
      <c r="Z166" s="109" t="n">
        <v>42</v>
      </c>
      <c r="AA166" s="109" t="n">
        <v>0</v>
      </c>
      <c r="AB166" s="109" t="n">
        <v>43</v>
      </c>
      <c r="AC166" s="109" t="n">
        <v>0</v>
      </c>
      <c r="AD166" s="109" t="n">
        <v>0</v>
      </c>
      <c r="AE166" s="109" t="n">
        <v>0</v>
      </c>
      <c r="AF166" s="109" t="n">
        <v>97</v>
      </c>
      <c r="AG166" s="109" t="n">
        <v>0</v>
      </c>
      <c r="AH166" s="109" t="n">
        <v>0</v>
      </c>
      <c r="AI166" s="109" t="n">
        <v>0</v>
      </c>
      <c r="AJ166" s="109" t="n">
        <v>0</v>
      </c>
      <c r="AK166" s="109" t="n">
        <v>0</v>
      </c>
      <c r="AL166" s="109" t="n">
        <v>102</v>
      </c>
      <c r="AM166" s="109" t="n">
        <v>0</v>
      </c>
      <c r="AN166" s="109" t="n">
        <v>0</v>
      </c>
      <c r="AO166" s="109" t="n">
        <v>56</v>
      </c>
      <c r="AP166" s="109" t="n">
        <v>0</v>
      </c>
      <c r="AQ166" s="109" t="n">
        <v>58</v>
      </c>
      <c r="AR166" s="109" t="n">
        <v>0</v>
      </c>
      <c r="AS166" s="109" t="n">
        <v>61</v>
      </c>
      <c r="AT166" s="109" t="n">
        <v>63</v>
      </c>
      <c r="AU166" s="109" t="n">
        <v>65</v>
      </c>
      <c r="AV166" s="109" t="n">
        <v>67</v>
      </c>
      <c r="AW166" s="109" t="n">
        <v>69</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4" t="s">
        <v>40</v>
      </c>
      <c r="B167" s="123" t="n">
        <v>1</v>
      </c>
      <c r="C167" s="123" t="n">
        <v>2078</v>
      </c>
      <c r="D167" s="109" t="n">
        <v>896</v>
      </c>
      <c r="E167" s="109" t="n">
        <v>0</v>
      </c>
      <c r="F167" s="109" t="n">
        <v>0</v>
      </c>
      <c r="G167" s="109" t="n">
        <v>0</v>
      </c>
      <c r="H167" s="109" t="n">
        <v>0</v>
      </c>
      <c r="I167" s="109" t="n">
        <v>0</v>
      </c>
      <c r="J167" s="109" t="n">
        <v>0</v>
      </c>
      <c r="K167" s="109" t="n">
        <v>0</v>
      </c>
      <c r="L167" s="109" t="n">
        <v>0</v>
      </c>
      <c r="M167" s="109" t="n">
        <v>0</v>
      </c>
      <c r="N167" s="109" t="n">
        <v>34</v>
      </c>
      <c r="O167" s="109" t="n">
        <v>0</v>
      </c>
      <c r="P167" s="109" t="n">
        <v>0</v>
      </c>
      <c r="Q167" s="109" t="n">
        <v>36</v>
      </c>
      <c r="R167" s="109" t="n">
        <v>0</v>
      </c>
      <c r="S167" s="109" t="n">
        <v>0</v>
      </c>
      <c r="T167" s="109" t="n">
        <v>0</v>
      </c>
      <c r="U167" s="109" t="n">
        <v>0</v>
      </c>
      <c r="V167" s="109" t="n">
        <v>0</v>
      </c>
      <c r="W167" s="109" t="n">
        <v>71</v>
      </c>
      <c r="X167" s="109" t="n">
        <v>0</v>
      </c>
      <c r="Y167" s="109" t="n">
        <v>41</v>
      </c>
      <c r="Z167" s="109" t="n">
        <v>42</v>
      </c>
      <c r="AA167" s="109" t="n">
        <v>0</v>
      </c>
      <c r="AB167" s="109" t="n">
        <v>43</v>
      </c>
      <c r="AC167" s="109" t="n">
        <v>0</v>
      </c>
      <c r="AD167" s="109" t="n">
        <v>0</v>
      </c>
      <c r="AE167" s="109" t="n">
        <v>0</v>
      </c>
      <c r="AF167" s="109" t="n">
        <v>96</v>
      </c>
      <c r="AG167" s="109" t="n">
        <v>0</v>
      </c>
      <c r="AH167" s="109" t="n">
        <v>0</v>
      </c>
      <c r="AI167" s="109" t="n">
        <v>0</v>
      </c>
      <c r="AJ167" s="109" t="n">
        <v>0</v>
      </c>
      <c r="AK167" s="109" t="n">
        <v>0</v>
      </c>
      <c r="AL167" s="109" t="n">
        <v>101</v>
      </c>
      <c r="AM167" s="109" t="n">
        <v>0</v>
      </c>
      <c r="AN167" s="109" t="n">
        <v>0</v>
      </c>
      <c r="AO167" s="109" t="n">
        <v>55</v>
      </c>
      <c r="AP167" s="109" t="n">
        <v>0</v>
      </c>
      <c r="AQ167" s="109" t="n">
        <v>57</v>
      </c>
      <c r="AR167" s="109" t="n">
        <v>0</v>
      </c>
      <c r="AS167" s="109" t="n">
        <v>60</v>
      </c>
      <c r="AT167" s="109" t="n">
        <v>62</v>
      </c>
      <c r="AU167" s="109" t="n">
        <v>65</v>
      </c>
      <c r="AV167" s="109" t="n">
        <v>66</v>
      </c>
      <c r="AW167" s="109" t="n">
        <v>68</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4" t="s">
        <v>40</v>
      </c>
      <c r="B168" s="123" t="n">
        <v>1</v>
      </c>
      <c r="C168" s="123" t="n">
        <v>2079</v>
      </c>
      <c r="D168" s="109" t="n">
        <v>883</v>
      </c>
      <c r="E168" s="109" t="n">
        <v>0</v>
      </c>
      <c r="F168" s="109" t="n">
        <v>0</v>
      </c>
      <c r="G168" s="109" t="n">
        <v>0</v>
      </c>
      <c r="H168" s="109" t="n">
        <v>0</v>
      </c>
      <c r="I168" s="109" t="n">
        <v>0</v>
      </c>
      <c r="J168" s="109" t="n">
        <v>0</v>
      </c>
      <c r="K168" s="109" t="n">
        <v>0</v>
      </c>
      <c r="L168" s="109" t="n">
        <v>0</v>
      </c>
      <c r="M168" s="109" t="n">
        <v>0</v>
      </c>
      <c r="N168" s="109" t="n">
        <v>34</v>
      </c>
      <c r="O168" s="109" t="n">
        <v>0</v>
      </c>
      <c r="P168" s="109" t="n">
        <v>0</v>
      </c>
      <c r="Q168" s="109" t="n">
        <v>36</v>
      </c>
      <c r="R168" s="109" t="n">
        <v>0</v>
      </c>
      <c r="S168" s="109" t="n">
        <v>0</v>
      </c>
      <c r="T168" s="109" t="n">
        <v>0</v>
      </c>
      <c r="U168" s="109" t="n">
        <v>0</v>
      </c>
      <c r="V168" s="109" t="n">
        <v>0</v>
      </c>
      <c r="W168" s="109" t="n">
        <v>70</v>
      </c>
      <c r="X168" s="109" t="n">
        <v>0</v>
      </c>
      <c r="Y168" s="109" t="n">
        <v>40</v>
      </c>
      <c r="Z168" s="109" t="n">
        <v>41</v>
      </c>
      <c r="AA168" s="109" t="n">
        <v>0</v>
      </c>
      <c r="AB168" s="109" t="n">
        <v>42</v>
      </c>
      <c r="AC168" s="109" t="n">
        <v>0</v>
      </c>
      <c r="AD168" s="109" t="n">
        <v>0</v>
      </c>
      <c r="AE168" s="109" t="n">
        <v>0</v>
      </c>
      <c r="AF168" s="109" t="n">
        <v>95</v>
      </c>
      <c r="AG168" s="109" t="n">
        <v>0</v>
      </c>
      <c r="AH168" s="109" t="n">
        <v>0</v>
      </c>
      <c r="AI168" s="109" t="n">
        <v>0</v>
      </c>
      <c r="AJ168" s="109" t="n">
        <v>0</v>
      </c>
      <c r="AK168" s="109" t="n">
        <v>0</v>
      </c>
      <c r="AL168" s="109" t="n">
        <v>99</v>
      </c>
      <c r="AM168" s="109" t="n">
        <v>0</v>
      </c>
      <c r="AN168" s="109" t="n">
        <v>0</v>
      </c>
      <c r="AO168" s="109" t="n">
        <v>54</v>
      </c>
      <c r="AP168" s="109" t="n">
        <v>0</v>
      </c>
      <c r="AQ168" s="109" t="n">
        <v>56</v>
      </c>
      <c r="AR168" s="109" t="n">
        <v>0</v>
      </c>
      <c r="AS168" s="109" t="n">
        <v>60</v>
      </c>
      <c r="AT168" s="109" t="n">
        <v>61</v>
      </c>
      <c r="AU168" s="109" t="n">
        <v>64</v>
      </c>
      <c r="AV168" s="109" t="n">
        <v>66</v>
      </c>
      <c r="AW168" s="109" t="n">
        <v>67</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4" t="s">
        <v>40</v>
      </c>
      <c r="B169" s="123" t="n">
        <v>1</v>
      </c>
      <c r="C169" s="123" t="n">
        <v>2080</v>
      </c>
      <c r="D169" s="109" t="n">
        <v>872</v>
      </c>
      <c r="E169" s="109" t="n">
        <v>0</v>
      </c>
      <c r="F169" s="109" t="n">
        <v>0</v>
      </c>
      <c r="G169" s="109" t="n">
        <v>0</v>
      </c>
      <c r="H169" s="109" t="n">
        <v>0</v>
      </c>
      <c r="I169" s="109" t="n">
        <v>0</v>
      </c>
      <c r="J169" s="109" t="n">
        <v>0</v>
      </c>
      <c r="K169" s="109" t="n">
        <v>0</v>
      </c>
      <c r="L169" s="109" t="n">
        <v>0</v>
      </c>
      <c r="M169" s="109" t="n">
        <v>0</v>
      </c>
      <c r="N169" s="109" t="n">
        <v>33</v>
      </c>
      <c r="O169" s="109" t="n">
        <v>0</v>
      </c>
      <c r="P169" s="109" t="n">
        <v>0</v>
      </c>
      <c r="Q169" s="109" t="n">
        <v>35</v>
      </c>
      <c r="R169" s="109" t="n">
        <v>0</v>
      </c>
      <c r="S169" s="109" t="n">
        <v>0</v>
      </c>
      <c r="T169" s="109" t="n">
        <v>0</v>
      </c>
      <c r="U169" s="109" t="n">
        <v>0</v>
      </c>
      <c r="V169" s="109" t="n">
        <v>0</v>
      </c>
      <c r="W169" s="109" t="n">
        <v>69</v>
      </c>
      <c r="X169" s="109" t="n">
        <v>0</v>
      </c>
      <c r="Y169" s="109" t="n">
        <v>40</v>
      </c>
      <c r="Z169" s="109" t="n">
        <v>40</v>
      </c>
      <c r="AA169" s="109" t="n">
        <v>0</v>
      </c>
      <c r="AB169" s="109" t="n">
        <v>42</v>
      </c>
      <c r="AC169" s="109" t="n">
        <v>0</v>
      </c>
      <c r="AD169" s="109" t="n">
        <v>0</v>
      </c>
      <c r="AE169" s="109" t="n">
        <v>0</v>
      </c>
      <c r="AF169" s="109" t="n">
        <v>93</v>
      </c>
      <c r="AG169" s="109" t="n">
        <v>0</v>
      </c>
      <c r="AH169" s="109" t="n">
        <v>0</v>
      </c>
      <c r="AI169" s="109" t="n">
        <v>0</v>
      </c>
      <c r="AJ169" s="109" t="n">
        <v>0</v>
      </c>
      <c r="AK169" s="109" t="n">
        <v>0</v>
      </c>
      <c r="AL169" s="109" t="n">
        <v>98</v>
      </c>
      <c r="AM169" s="109" t="n">
        <v>0</v>
      </c>
      <c r="AN169" s="109" t="n">
        <v>0</v>
      </c>
      <c r="AO169" s="109" t="n">
        <v>53</v>
      </c>
      <c r="AP169" s="109" t="n">
        <v>0</v>
      </c>
      <c r="AQ169" s="109" t="n">
        <v>55</v>
      </c>
      <c r="AR169" s="109" t="n">
        <v>0</v>
      </c>
      <c r="AS169" s="109" t="n">
        <v>59</v>
      </c>
      <c r="AT169" s="109" t="n">
        <v>60</v>
      </c>
      <c r="AU169" s="109" t="n">
        <v>63</v>
      </c>
      <c r="AV169" s="109" t="n">
        <v>65</v>
      </c>
      <c r="AW169" s="109" t="n">
        <v>67</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4" t="s">
        <v>40</v>
      </c>
      <c r="B170" s="123" t="n">
        <v>1</v>
      </c>
      <c r="C170" s="123" t="n">
        <v>2081</v>
      </c>
      <c r="D170" s="109" t="n">
        <v>860</v>
      </c>
      <c r="E170" s="109" t="n">
        <v>0</v>
      </c>
      <c r="F170" s="109" t="n">
        <v>0</v>
      </c>
      <c r="G170" s="109" t="n">
        <v>0</v>
      </c>
      <c r="H170" s="109" t="n">
        <v>0</v>
      </c>
      <c r="I170" s="109" t="n">
        <v>0</v>
      </c>
      <c r="J170" s="109" t="n">
        <v>0</v>
      </c>
      <c r="K170" s="109" t="n">
        <v>0</v>
      </c>
      <c r="L170" s="109" t="n">
        <v>0</v>
      </c>
      <c r="M170" s="109" t="n">
        <v>0</v>
      </c>
      <c r="N170" s="109" t="n">
        <v>33</v>
      </c>
      <c r="O170" s="109" t="n">
        <v>0</v>
      </c>
      <c r="P170" s="109" t="n">
        <v>0</v>
      </c>
      <c r="Q170" s="109" t="n">
        <v>35</v>
      </c>
      <c r="R170" s="109" t="n">
        <v>0</v>
      </c>
      <c r="S170" s="109" t="n">
        <v>0</v>
      </c>
      <c r="T170" s="109" t="n">
        <v>0</v>
      </c>
      <c r="U170" s="109" t="n">
        <v>0</v>
      </c>
      <c r="V170" s="109" t="n">
        <v>0</v>
      </c>
      <c r="W170" s="109" t="n">
        <v>68</v>
      </c>
      <c r="X170" s="109" t="n">
        <v>0</v>
      </c>
      <c r="Y170" s="109" t="n">
        <v>39</v>
      </c>
      <c r="Z170" s="109" t="n">
        <v>40</v>
      </c>
      <c r="AA170" s="109" t="n">
        <v>0</v>
      </c>
      <c r="AB170" s="109" t="n">
        <v>41</v>
      </c>
      <c r="AC170" s="109" t="n">
        <v>0</v>
      </c>
      <c r="AD170" s="109" t="n">
        <v>0</v>
      </c>
      <c r="AE170" s="109" t="n">
        <v>0</v>
      </c>
      <c r="AF170" s="109" t="n">
        <v>92</v>
      </c>
      <c r="AG170" s="109" t="n">
        <v>0</v>
      </c>
      <c r="AH170" s="109" t="n">
        <v>0</v>
      </c>
      <c r="AI170" s="109" t="n">
        <v>0</v>
      </c>
      <c r="AJ170" s="109" t="n">
        <v>0</v>
      </c>
      <c r="AK170" s="109" t="n">
        <v>0</v>
      </c>
      <c r="AL170" s="109" t="n">
        <v>96</v>
      </c>
      <c r="AM170" s="109" t="n">
        <v>0</v>
      </c>
      <c r="AN170" s="109" t="n">
        <v>0</v>
      </c>
      <c r="AO170" s="109" t="n">
        <v>52</v>
      </c>
      <c r="AP170" s="109" t="n">
        <v>0</v>
      </c>
      <c r="AQ170" s="109" t="n">
        <v>54</v>
      </c>
      <c r="AR170" s="109" t="n">
        <v>0</v>
      </c>
      <c r="AS170" s="109" t="n">
        <v>58</v>
      </c>
      <c r="AT170" s="109" t="n">
        <v>60</v>
      </c>
      <c r="AU170" s="109" t="n">
        <v>62</v>
      </c>
      <c r="AV170" s="109" t="n">
        <v>64</v>
      </c>
      <c r="AW170" s="109" t="n">
        <v>66</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4" t="s">
        <v>40</v>
      </c>
      <c r="B171" s="123" t="n">
        <v>1</v>
      </c>
      <c r="C171" s="123" t="n">
        <v>2082</v>
      </c>
      <c r="D171" s="109" t="n">
        <v>848</v>
      </c>
      <c r="E171" s="109" t="n">
        <v>0</v>
      </c>
      <c r="F171" s="109" t="n">
        <v>0</v>
      </c>
      <c r="G171" s="109" t="n">
        <v>0</v>
      </c>
      <c r="H171" s="109" t="n">
        <v>0</v>
      </c>
      <c r="I171" s="109" t="n">
        <v>0</v>
      </c>
      <c r="J171" s="109" t="n">
        <v>0</v>
      </c>
      <c r="K171" s="109" t="n">
        <v>0</v>
      </c>
      <c r="L171" s="109" t="n">
        <v>0</v>
      </c>
      <c r="M171" s="109" t="n">
        <v>0</v>
      </c>
      <c r="N171" s="109" t="n">
        <v>33</v>
      </c>
      <c r="O171" s="109" t="n">
        <v>0</v>
      </c>
      <c r="P171" s="109" t="n">
        <v>0</v>
      </c>
      <c r="Q171" s="109" t="n">
        <v>35</v>
      </c>
      <c r="R171" s="109" t="n">
        <v>0</v>
      </c>
      <c r="S171" s="109" t="n">
        <v>0</v>
      </c>
      <c r="T171" s="109" t="n">
        <v>0</v>
      </c>
      <c r="U171" s="109" t="n">
        <v>0</v>
      </c>
      <c r="V171" s="109" t="n">
        <v>0</v>
      </c>
      <c r="W171" s="109" t="n">
        <v>68</v>
      </c>
      <c r="X171" s="109" t="n">
        <v>0</v>
      </c>
      <c r="Y171" s="109" t="n">
        <v>38</v>
      </c>
      <c r="Z171" s="109" t="n">
        <v>39</v>
      </c>
      <c r="AA171" s="109" t="n">
        <v>0</v>
      </c>
      <c r="AB171" s="109" t="n">
        <v>41</v>
      </c>
      <c r="AC171" s="109" t="n">
        <v>0</v>
      </c>
      <c r="AD171" s="109" t="n">
        <v>0</v>
      </c>
      <c r="AE171" s="109" t="n">
        <v>0</v>
      </c>
      <c r="AF171" s="109" t="n">
        <v>91</v>
      </c>
      <c r="AG171" s="109" t="n">
        <v>0</v>
      </c>
      <c r="AH171" s="109" t="n">
        <v>0</v>
      </c>
      <c r="AI171" s="109" t="n">
        <v>0</v>
      </c>
      <c r="AJ171" s="109" t="n">
        <v>0</v>
      </c>
      <c r="AK171" s="109" t="n">
        <v>0</v>
      </c>
      <c r="AL171" s="109" t="n">
        <v>95</v>
      </c>
      <c r="AM171" s="109" t="n">
        <v>0</v>
      </c>
      <c r="AN171" s="109" t="n">
        <v>0</v>
      </c>
      <c r="AO171" s="109" t="n">
        <v>52</v>
      </c>
      <c r="AP171" s="109" t="n">
        <v>0</v>
      </c>
      <c r="AQ171" s="109" t="n">
        <v>54</v>
      </c>
      <c r="AR171" s="109" t="n">
        <v>0</v>
      </c>
      <c r="AS171" s="109" t="n">
        <v>57</v>
      </c>
      <c r="AT171" s="109" t="n">
        <v>59</v>
      </c>
      <c r="AU171" s="109" t="n">
        <v>61</v>
      </c>
      <c r="AV171" s="109" t="n">
        <v>63</v>
      </c>
      <c r="AW171" s="109" t="n">
        <v>64</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4" t="s">
        <v>40</v>
      </c>
      <c r="B172" s="123" t="n">
        <v>1</v>
      </c>
      <c r="C172" s="123" t="n">
        <v>2083</v>
      </c>
      <c r="D172" s="109" t="n">
        <v>837</v>
      </c>
      <c r="E172" s="109" t="n">
        <v>0</v>
      </c>
      <c r="F172" s="109" t="n">
        <v>0</v>
      </c>
      <c r="G172" s="109" t="n">
        <v>0</v>
      </c>
      <c r="H172" s="109" t="n">
        <v>0</v>
      </c>
      <c r="I172" s="109" t="n">
        <v>0</v>
      </c>
      <c r="J172" s="109" t="n">
        <v>0</v>
      </c>
      <c r="K172" s="109" t="n">
        <v>0</v>
      </c>
      <c r="L172" s="109" t="n">
        <v>0</v>
      </c>
      <c r="M172" s="109" t="n">
        <v>0</v>
      </c>
      <c r="N172" s="109" t="n">
        <v>32</v>
      </c>
      <c r="O172" s="109" t="n">
        <v>0</v>
      </c>
      <c r="P172" s="109" t="n">
        <v>0</v>
      </c>
      <c r="Q172" s="109" t="n">
        <v>34</v>
      </c>
      <c r="R172" s="109" t="n">
        <v>0</v>
      </c>
      <c r="S172" s="109" t="n">
        <v>0</v>
      </c>
      <c r="T172" s="109" t="n">
        <v>0</v>
      </c>
      <c r="U172" s="109" t="n">
        <v>0</v>
      </c>
      <c r="V172" s="109" t="n">
        <v>0</v>
      </c>
      <c r="W172" s="109" t="n">
        <v>67</v>
      </c>
      <c r="X172" s="109" t="n">
        <v>0</v>
      </c>
      <c r="Y172" s="109" t="n">
        <v>38</v>
      </c>
      <c r="Z172" s="109" t="n">
        <v>39</v>
      </c>
      <c r="AA172" s="109" t="n">
        <v>0</v>
      </c>
      <c r="AB172" s="109" t="n">
        <v>40</v>
      </c>
      <c r="AC172" s="109" t="n">
        <v>0</v>
      </c>
      <c r="AD172" s="109" t="n">
        <v>0</v>
      </c>
      <c r="AE172" s="109" t="n">
        <v>0</v>
      </c>
      <c r="AF172" s="109" t="n">
        <v>90</v>
      </c>
      <c r="AG172" s="109" t="n">
        <v>0</v>
      </c>
      <c r="AH172" s="109" t="n">
        <v>0</v>
      </c>
      <c r="AI172" s="109" t="n">
        <v>0</v>
      </c>
      <c r="AJ172" s="109" t="n">
        <v>0</v>
      </c>
      <c r="AK172" s="109" t="n">
        <v>0</v>
      </c>
      <c r="AL172" s="109" t="n">
        <v>93</v>
      </c>
      <c r="AM172" s="109" t="n">
        <v>0</v>
      </c>
      <c r="AN172" s="109" t="n">
        <v>0</v>
      </c>
      <c r="AO172" s="109" t="n">
        <v>51</v>
      </c>
      <c r="AP172" s="109" t="n">
        <v>0</v>
      </c>
      <c r="AQ172" s="109" t="n">
        <v>53</v>
      </c>
      <c r="AR172" s="109" t="n">
        <v>0</v>
      </c>
      <c r="AS172" s="109" t="n">
        <v>56</v>
      </c>
      <c r="AT172" s="109" t="n">
        <v>58</v>
      </c>
      <c r="AU172" s="109" t="n">
        <v>60</v>
      </c>
      <c r="AV172" s="109" t="n">
        <v>62</v>
      </c>
      <c r="AW172" s="109" t="n">
        <v>64</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4" t="s">
        <v>40</v>
      </c>
      <c r="B173" s="123" t="n">
        <v>1</v>
      </c>
      <c r="C173" s="123" t="n">
        <v>2084</v>
      </c>
      <c r="D173" s="109" t="n">
        <v>825</v>
      </c>
      <c r="E173" s="109" t="n">
        <v>0</v>
      </c>
      <c r="F173" s="109" t="n">
        <v>0</v>
      </c>
      <c r="G173" s="109" t="n">
        <v>0</v>
      </c>
      <c r="H173" s="109" t="n">
        <v>0</v>
      </c>
      <c r="I173" s="109" t="n">
        <v>0</v>
      </c>
      <c r="J173" s="109" t="n">
        <v>0</v>
      </c>
      <c r="K173" s="109" t="n">
        <v>0</v>
      </c>
      <c r="L173" s="109" t="n">
        <v>0</v>
      </c>
      <c r="M173" s="109" t="n">
        <v>0</v>
      </c>
      <c r="N173" s="109" t="n">
        <v>32</v>
      </c>
      <c r="O173" s="109" t="n">
        <v>0</v>
      </c>
      <c r="P173" s="109" t="n">
        <v>0</v>
      </c>
      <c r="Q173" s="109" t="n">
        <v>34</v>
      </c>
      <c r="R173" s="109" t="n">
        <v>0</v>
      </c>
      <c r="S173" s="109" t="n">
        <v>0</v>
      </c>
      <c r="T173" s="109" t="n">
        <v>0</v>
      </c>
      <c r="U173" s="109" t="n">
        <v>0</v>
      </c>
      <c r="V173" s="109" t="n">
        <v>0</v>
      </c>
      <c r="W173" s="109" t="n">
        <v>66</v>
      </c>
      <c r="X173" s="109" t="n">
        <v>0</v>
      </c>
      <c r="Y173" s="109" t="n">
        <v>38</v>
      </c>
      <c r="Z173" s="109" t="n">
        <v>39</v>
      </c>
      <c r="AA173" s="109" t="n">
        <v>0</v>
      </c>
      <c r="AB173" s="109" t="n">
        <v>40</v>
      </c>
      <c r="AC173" s="109" t="n">
        <v>0</v>
      </c>
      <c r="AD173" s="109" t="n">
        <v>0</v>
      </c>
      <c r="AE173" s="109" t="n">
        <v>0</v>
      </c>
      <c r="AF173" s="109" t="n">
        <v>88</v>
      </c>
      <c r="AG173" s="109" t="n">
        <v>0</v>
      </c>
      <c r="AH173" s="109" t="n">
        <v>0</v>
      </c>
      <c r="AI173" s="109" t="n">
        <v>0</v>
      </c>
      <c r="AJ173" s="109" t="n">
        <v>0</v>
      </c>
      <c r="AK173" s="109" t="n">
        <v>0</v>
      </c>
      <c r="AL173" s="109" t="n">
        <v>92</v>
      </c>
      <c r="AM173" s="109" t="n">
        <v>0</v>
      </c>
      <c r="AN173" s="109" t="n">
        <v>0</v>
      </c>
      <c r="AO173" s="109" t="n">
        <v>50</v>
      </c>
      <c r="AP173" s="109" t="n">
        <v>0</v>
      </c>
      <c r="AQ173" s="109" t="n">
        <v>52</v>
      </c>
      <c r="AR173" s="109" t="n">
        <v>0</v>
      </c>
      <c r="AS173" s="109" t="n">
        <v>55</v>
      </c>
      <c r="AT173" s="109" t="n">
        <v>57</v>
      </c>
      <c r="AU173" s="109" t="n">
        <v>59</v>
      </c>
      <c r="AV173" s="109" t="n">
        <v>61</v>
      </c>
      <c r="AW173" s="109" t="n">
        <v>63</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4" t="s">
        <v>40</v>
      </c>
      <c r="B174" s="123" t="n">
        <v>1</v>
      </c>
      <c r="C174" s="123" t="n">
        <v>2085</v>
      </c>
      <c r="D174" s="109" t="n">
        <v>814</v>
      </c>
      <c r="E174" s="109" t="n">
        <v>0</v>
      </c>
      <c r="F174" s="109" t="n">
        <v>0</v>
      </c>
      <c r="G174" s="109" t="n">
        <v>0</v>
      </c>
      <c r="H174" s="109" t="n">
        <v>0</v>
      </c>
      <c r="I174" s="109" t="n">
        <v>0</v>
      </c>
      <c r="J174" s="109" t="n">
        <v>0</v>
      </c>
      <c r="K174" s="109" t="n">
        <v>0</v>
      </c>
      <c r="L174" s="109" t="n">
        <v>0</v>
      </c>
      <c r="M174" s="109" t="n">
        <v>0</v>
      </c>
      <c r="N174" s="109" t="n">
        <v>31</v>
      </c>
      <c r="O174" s="109" t="n">
        <v>0</v>
      </c>
      <c r="P174" s="109" t="n">
        <v>0</v>
      </c>
      <c r="Q174" s="109" t="n">
        <v>33</v>
      </c>
      <c r="R174" s="109" t="n">
        <v>0</v>
      </c>
      <c r="S174" s="109" t="n">
        <v>0</v>
      </c>
      <c r="T174" s="109" t="n">
        <v>0</v>
      </c>
      <c r="U174" s="109" t="n">
        <v>0</v>
      </c>
      <c r="V174" s="109" t="n">
        <v>0</v>
      </c>
      <c r="W174" s="109" t="n">
        <v>65</v>
      </c>
      <c r="X174" s="109" t="n">
        <v>0</v>
      </c>
      <c r="Y174" s="109" t="n">
        <v>37</v>
      </c>
      <c r="Z174" s="109" t="n">
        <v>38</v>
      </c>
      <c r="AA174" s="109" t="n">
        <v>0</v>
      </c>
      <c r="AB174" s="109" t="n">
        <v>39</v>
      </c>
      <c r="AC174" s="109" t="n">
        <v>0</v>
      </c>
      <c r="AD174" s="109" t="n">
        <v>0</v>
      </c>
      <c r="AE174" s="109" t="n">
        <v>0</v>
      </c>
      <c r="AF174" s="109" t="n">
        <v>87</v>
      </c>
      <c r="AG174" s="109" t="n">
        <v>0</v>
      </c>
      <c r="AH174" s="109" t="n">
        <v>0</v>
      </c>
      <c r="AI174" s="109" t="n">
        <v>0</v>
      </c>
      <c r="AJ174" s="109" t="n">
        <v>0</v>
      </c>
      <c r="AK174" s="109" t="n">
        <v>0</v>
      </c>
      <c r="AL174" s="109" t="n">
        <v>91</v>
      </c>
      <c r="AM174" s="109" t="n">
        <v>0</v>
      </c>
      <c r="AN174" s="109" t="n">
        <v>0</v>
      </c>
      <c r="AO174" s="109" t="n">
        <v>49</v>
      </c>
      <c r="AP174" s="109" t="n">
        <v>0</v>
      </c>
      <c r="AQ174" s="109" t="n">
        <v>51</v>
      </c>
      <c r="AR174" s="109" t="n">
        <v>0</v>
      </c>
      <c r="AS174" s="109" t="n">
        <v>54</v>
      </c>
      <c r="AT174" s="109" t="n">
        <v>56</v>
      </c>
      <c r="AU174" s="109" t="n">
        <v>58</v>
      </c>
      <c r="AV174" s="109" t="n">
        <v>60</v>
      </c>
      <c r="AW174" s="109" t="n">
        <v>62</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4" t="s">
        <v>40</v>
      </c>
      <c r="B175" s="123" t="n">
        <v>1</v>
      </c>
      <c r="C175" s="123" t="n">
        <v>2086</v>
      </c>
      <c r="D175" s="109" t="n">
        <v>803</v>
      </c>
      <c r="E175" s="109" t="n">
        <v>0</v>
      </c>
      <c r="F175" s="109" t="n">
        <v>0</v>
      </c>
      <c r="G175" s="109" t="n">
        <v>0</v>
      </c>
      <c r="H175" s="109" t="n">
        <v>0</v>
      </c>
      <c r="I175" s="109" t="n">
        <v>0</v>
      </c>
      <c r="J175" s="109" t="n">
        <v>0</v>
      </c>
      <c r="K175" s="109" t="n">
        <v>0</v>
      </c>
      <c r="L175" s="109" t="n">
        <v>0</v>
      </c>
      <c r="M175" s="109" t="n">
        <v>0</v>
      </c>
      <c r="N175" s="109" t="n">
        <v>31</v>
      </c>
      <c r="O175" s="109" t="n">
        <v>0</v>
      </c>
      <c r="P175" s="109" t="n">
        <v>0</v>
      </c>
      <c r="Q175" s="109" t="n">
        <v>33</v>
      </c>
      <c r="R175" s="109" t="n">
        <v>0</v>
      </c>
      <c r="S175" s="109" t="n">
        <v>0</v>
      </c>
      <c r="T175" s="109" t="n">
        <v>0</v>
      </c>
      <c r="U175" s="109" t="n">
        <v>0</v>
      </c>
      <c r="V175" s="109" t="n">
        <v>0</v>
      </c>
      <c r="W175" s="109" t="n">
        <v>64</v>
      </c>
      <c r="X175" s="109" t="n">
        <v>0</v>
      </c>
      <c r="Y175" s="109" t="n">
        <v>37</v>
      </c>
      <c r="Z175" s="109" t="n">
        <v>38</v>
      </c>
      <c r="AA175" s="109" t="n">
        <v>0</v>
      </c>
      <c r="AB175" s="109" t="n">
        <v>39</v>
      </c>
      <c r="AC175" s="109" t="n">
        <v>0</v>
      </c>
      <c r="AD175" s="109" t="n">
        <v>0</v>
      </c>
      <c r="AE175" s="109" t="n">
        <v>0</v>
      </c>
      <c r="AF175" s="109" t="n">
        <v>86</v>
      </c>
      <c r="AG175" s="109" t="n">
        <v>0</v>
      </c>
      <c r="AH175" s="109" t="n">
        <v>0</v>
      </c>
      <c r="AI175" s="109" t="n">
        <v>0</v>
      </c>
      <c r="AJ175" s="109" t="n">
        <v>0</v>
      </c>
      <c r="AK175" s="109" t="n">
        <v>0</v>
      </c>
      <c r="AL175" s="109" t="n">
        <v>89</v>
      </c>
      <c r="AM175" s="109" t="n">
        <v>0</v>
      </c>
      <c r="AN175" s="109" t="n">
        <v>0</v>
      </c>
      <c r="AO175" s="109" t="n">
        <v>49</v>
      </c>
      <c r="AP175" s="109" t="n">
        <v>0</v>
      </c>
      <c r="AQ175" s="109" t="n">
        <v>50</v>
      </c>
      <c r="AR175" s="109" t="n">
        <v>0</v>
      </c>
      <c r="AS175" s="109" t="n">
        <v>54</v>
      </c>
      <c r="AT175" s="109" t="n">
        <v>56</v>
      </c>
      <c r="AU175" s="109" t="n">
        <v>58</v>
      </c>
      <c r="AV175" s="109" t="n">
        <v>59</v>
      </c>
      <c r="AW175" s="109" t="n">
        <v>61</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4" t="s">
        <v>40</v>
      </c>
      <c r="B176" s="123" t="n">
        <v>1</v>
      </c>
      <c r="C176" s="123" t="n">
        <v>2087</v>
      </c>
      <c r="D176" s="109" t="n">
        <v>792</v>
      </c>
      <c r="E176" s="109" t="n">
        <v>0</v>
      </c>
      <c r="F176" s="109" t="n">
        <v>0</v>
      </c>
      <c r="G176" s="109" t="n">
        <v>0</v>
      </c>
      <c r="H176" s="109" t="n">
        <v>0</v>
      </c>
      <c r="I176" s="109" t="n">
        <v>0</v>
      </c>
      <c r="J176" s="109" t="n">
        <v>0</v>
      </c>
      <c r="K176" s="109" t="n">
        <v>0</v>
      </c>
      <c r="L176" s="109" t="n">
        <v>0</v>
      </c>
      <c r="M176" s="109" t="n">
        <v>0</v>
      </c>
      <c r="N176" s="109" t="n">
        <v>31</v>
      </c>
      <c r="O176" s="109" t="n">
        <v>0</v>
      </c>
      <c r="P176" s="109" t="n">
        <v>0</v>
      </c>
      <c r="Q176" s="109" t="n">
        <v>32</v>
      </c>
      <c r="R176" s="109" t="n">
        <v>0</v>
      </c>
      <c r="S176" s="109" t="n">
        <v>0</v>
      </c>
      <c r="T176" s="109" t="n">
        <v>0</v>
      </c>
      <c r="U176" s="109" t="n">
        <v>0</v>
      </c>
      <c r="V176" s="109" t="n">
        <v>0</v>
      </c>
      <c r="W176" s="109" t="n">
        <v>63</v>
      </c>
      <c r="X176" s="109" t="n">
        <v>0</v>
      </c>
      <c r="Y176" s="109" t="n">
        <v>36</v>
      </c>
      <c r="Z176" s="109" t="n">
        <v>37</v>
      </c>
      <c r="AA176" s="109" t="n">
        <v>0</v>
      </c>
      <c r="AB176" s="109" t="n">
        <v>38</v>
      </c>
      <c r="AC176" s="109" t="n">
        <v>0</v>
      </c>
      <c r="AD176" s="109" t="n">
        <v>0</v>
      </c>
      <c r="AE176" s="109" t="n">
        <v>0</v>
      </c>
      <c r="AF176" s="109" t="n">
        <v>85</v>
      </c>
      <c r="AG176" s="109" t="n">
        <v>0</v>
      </c>
      <c r="AH176" s="109" t="n">
        <v>0</v>
      </c>
      <c r="AI176" s="109" t="n">
        <v>0</v>
      </c>
      <c r="AJ176" s="109" t="n">
        <v>0</v>
      </c>
      <c r="AK176" s="109" t="n">
        <v>0</v>
      </c>
      <c r="AL176" s="109" t="n">
        <v>88</v>
      </c>
      <c r="AM176" s="109" t="n">
        <v>0</v>
      </c>
      <c r="AN176" s="109" t="n">
        <v>0</v>
      </c>
      <c r="AO176" s="109" t="n">
        <v>48</v>
      </c>
      <c r="AP176" s="109" t="n">
        <v>0</v>
      </c>
      <c r="AQ176" s="109" t="n">
        <v>50</v>
      </c>
      <c r="AR176" s="109" t="n">
        <v>0</v>
      </c>
      <c r="AS176" s="109" t="n">
        <v>53</v>
      </c>
      <c r="AT176" s="109" t="n">
        <v>55</v>
      </c>
      <c r="AU176" s="109" t="n">
        <v>57</v>
      </c>
      <c r="AV176" s="109" t="n">
        <v>59</v>
      </c>
      <c r="AW176" s="109" t="n">
        <v>60</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4" t="s">
        <v>40</v>
      </c>
      <c r="B177" s="123" t="n">
        <v>1</v>
      </c>
      <c r="C177" s="123" t="n">
        <v>2088</v>
      </c>
      <c r="D177" s="109" t="n">
        <v>781</v>
      </c>
      <c r="E177" s="109" t="n">
        <v>0</v>
      </c>
      <c r="F177" s="109" t="n">
        <v>0</v>
      </c>
      <c r="G177" s="109" t="n">
        <v>0</v>
      </c>
      <c r="H177" s="109" t="n">
        <v>0</v>
      </c>
      <c r="I177" s="109" t="n">
        <v>0</v>
      </c>
      <c r="J177" s="109" t="n">
        <v>0</v>
      </c>
      <c r="K177" s="109" t="n">
        <v>0</v>
      </c>
      <c r="L177" s="109" t="n">
        <v>0</v>
      </c>
      <c r="M177" s="109" t="n">
        <v>0</v>
      </c>
      <c r="N177" s="109" t="n">
        <v>30</v>
      </c>
      <c r="O177" s="109" t="n">
        <v>0</v>
      </c>
      <c r="P177" s="109" t="n">
        <v>0</v>
      </c>
      <c r="Q177" s="109" t="n">
        <v>32</v>
      </c>
      <c r="R177" s="109" t="n">
        <v>0</v>
      </c>
      <c r="S177" s="109" t="n">
        <v>0</v>
      </c>
      <c r="T177" s="109" t="n">
        <v>0</v>
      </c>
      <c r="U177" s="109" t="n">
        <v>0</v>
      </c>
      <c r="V177" s="109" t="n">
        <v>0</v>
      </c>
      <c r="W177" s="109" t="n">
        <v>63</v>
      </c>
      <c r="X177" s="109" t="n">
        <v>0</v>
      </c>
      <c r="Y177" s="109" t="n">
        <v>36</v>
      </c>
      <c r="Z177" s="109" t="n">
        <v>37</v>
      </c>
      <c r="AA177" s="109" t="n">
        <v>0</v>
      </c>
      <c r="AB177" s="109" t="n">
        <v>38</v>
      </c>
      <c r="AC177" s="109" t="n">
        <v>0</v>
      </c>
      <c r="AD177" s="109" t="n">
        <v>0</v>
      </c>
      <c r="AE177" s="109" t="n">
        <v>0</v>
      </c>
      <c r="AF177" s="109" t="n">
        <v>84</v>
      </c>
      <c r="AG177" s="109" t="n">
        <v>0</v>
      </c>
      <c r="AH177" s="109" t="n">
        <v>0</v>
      </c>
      <c r="AI177" s="109" t="n">
        <v>0</v>
      </c>
      <c r="AJ177" s="109" t="n">
        <v>0</v>
      </c>
      <c r="AK177" s="109" t="n">
        <v>0</v>
      </c>
      <c r="AL177" s="109" t="n">
        <v>87</v>
      </c>
      <c r="AM177" s="109" t="n">
        <v>0</v>
      </c>
      <c r="AN177" s="109" t="n">
        <v>0</v>
      </c>
      <c r="AO177" s="109" t="n">
        <v>47</v>
      </c>
      <c r="AP177" s="109" t="n">
        <v>0</v>
      </c>
      <c r="AQ177" s="109" t="n">
        <v>49</v>
      </c>
      <c r="AR177" s="109" t="n">
        <v>0</v>
      </c>
      <c r="AS177" s="109" t="n">
        <v>52</v>
      </c>
      <c r="AT177" s="109" t="n">
        <v>54</v>
      </c>
      <c r="AU177" s="109" t="n">
        <v>56</v>
      </c>
      <c r="AV177" s="109" t="n">
        <v>58</v>
      </c>
      <c r="AW177" s="109" t="n">
        <v>59</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4" t="s">
        <v>40</v>
      </c>
      <c r="B178" s="123" t="n">
        <v>1</v>
      </c>
      <c r="C178" s="123" t="n">
        <v>2089</v>
      </c>
      <c r="D178" s="109" t="n">
        <v>769</v>
      </c>
      <c r="E178" s="109" t="n">
        <v>0</v>
      </c>
      <c r="F178" s="109" t="n">
        <v>0</v>
      </c>
      <c r="G178" s="109" t="n">
        <v>0</v>
      </c>
      <c r="H178" s="109" t="n">
        <v>0</v>
      </c>
      <c r="I178" s="109" t="n">
        <v>0</v>
      </c>
      <c r="J178" s="109" t="n">
        <v>0</v>
      </c>
      <c r="K178" s="109" t="n">
        <v>0</v>
      </c>
      <c r="L178" s="109" t="n">
        <v>0</v>
      </c>
      <c r="M178" s="109" t="n">
        <v>0</v>
      </c>
      <c r="N178" s="109" t="n">
        <v>30</v>
      </c>
      <c r="O178" s="109" t="n">
        <v>0</v>
      </c>
      <c r="P178" s="109" t="n">
        <v>0</v>
      </c>
      <c r="Q178" s="109" t="n">
        <v>32</v>
      </c>
      <c r="R178" s="109" t="n">
        <v>0</v>
      </c>
      <c r="S178" s="109" t="n">
        <v>0</v>
      </c>
      <c r="T178" s="109" t="n">
        <v>0</v>
      </c>
      <c r="U178" s="109" t="n">
        <v>0</v>
      </c>
      <c r="V178" s="109" t="n">
        <v>0</v>
      </c>
      <c r="W178" s="109" t="n">
        <v>62</v>
      </c>
      <c r="X178" s="109" t="n">
        <v>0</v>
      </c>
      <c r="Y178" s="109" t="n">
        <v>35</v>
      </c>
      <c r="Z178" s="109" t="n">
        <v>36</v>
      </c>
      <c r="AA178" s="109" t="n">
        <v>0</v>
      </c>
      <c r="AB178" s="109" t="n">
        <v>37</v>
      </c>
      <c r="AC178" s="109" t="n">
        <v>0</v>
      </c>
      <c r="AD178" s="109" t="n">
        <v>0</v>
      </c>
      <c r="AE178" s="109" t="n">
        <v>0</v>
      </c>
      <c r="AF178" s="109" t="n">
        <v>83</v>
      </c>
      <c r="AG178" s="109" t="n">
        <v>0</v>
      </c>
      <c r="AH178" s="109" t="n">
        <v>0</v>
      </c>
      <c r="AI178" s="109" t="n">
        <v>0</v>
      </c>
      <c r="AJ178" s="109" t="n">
        <v>0</v>
      </c>
      <c r="AK178" s="109" t="n">
        <v>0</v>
      </c>
      <c r="AL178" s="109" t="n">
        <v>86</v>
      </c>
      <c r="AM178" s="109" t="n">
        <v>0</v>
      </c>
      <c r="AN178" s="109" t="n">
        <v>0</v>
      </c>
      <c r="AO178" s="109" t="n">
        <v>47</v>
      </c>
      <c r="AP178" s="109" t="n">
        <v>0</v>
      </c>
      <c r="AQ178" s="109" t="n">
        <v>48</v>
      </c>
      <c r="AR178" s="109" t="n">
        <v>0</v>
      </c>
      <c r="AS178" s="109" t="n">
        <v>51</v>
      </c>
      <c r="AT178" s="109" t="n">
        <v>53</v>
      </c>
      <c r="AU178" s="109" t="n">
        <v>55</v>
      </c>
      <c r="AV178" s="109" t="n">
        <v>57</v>
      </c>
      <c r="AW178" s="109" t="n">
        <v>58</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4" t="s">
        <v>40</v>
      </c>
      <c r="B179" s="123" t="n">
        <v>1</v>
      </c>
      <c r="C179" s="123" t="n">
        <v>2090</v>
      </c>
      <c r="D179" s="109" t="n">
        <v>758</v>
      </c>
      <c r="E179" s="109" t="n">
        <v>0</v>
      </c>
      <c r="F179" s="109" t="n">
        <v>0</v>
      </c>
      <c r="G179" s="109" t="n">
        <v>0</v>
      </c>
      <c r="H179" s="109" t="n">
        <v>0</v>
      </c>
      <c r="I179" s="109" t="n">
        <v>0</v>
      </c>
      <c r="J179" s="109" t="n">
        <v>0</v>
      </c>
      <c r="K179" s="109" t="n">
        <v>0</v>
      </c>
      <c r="L179" s="109" t="n">
        <v>0</v>
      </c>
      <c r="M179" s="109" t="n">
        <v>0</v>
      </c>
      <c r="N179" s="109" t="n">
        <v>29</v>
      </c>
      <c r="O179" s="109" t="n">
        <v>0</v>
      </c>
      <c r="P179" s="109" t="n">
        <v>0</v>
      </c>
      <c r="Q179" s="109" t="n">
        <v>31</v>
      </c>
      <c r="R179" s="109" t="n">
        <v>0</v>
      </c>
      <c r="S179" s="109" t="n">
        <v>0</v>
      </c>
      <c r="T179" s="109" t="n">
        <v>0</v>
      </c>
      <c r="U179" s="109" t="n">
        <v>0</v>
      </c>
      <c r="V179" s="109" t="n">
        <v>0</v>
      </c>
      <c r="W179" s="109" t="n">
        <v>61</v>
      </c>
      <c r="X179" s="109" t="n">
        <v>0</v>
      </c>
      <c r="Y179" s="109" t="n">
        <v>35</v>
      </c>
      <c r="Z179" s="109" t="n">
        <v>36</v>
      </c>
      <c r="AA179" s="109" t="n">
        <v>0</v>
      </c>
      <c r="AB179" s="109" t="n">
        <v>37</v>
      </c>
      <c r="AC179" s="109" t="n">
        <v>0</v>
      </c>
      <c r="AD179" s="109" t="n">
        <v>0</v>
      </c>
      <c r="AE179" s="109" t="n">
        <v>0</v>
      </c>
      <c r="AF179" s="109" t="n">
        <v>81</v>
      </c>
      <c r="AG179" s="109" t="n">
        <v>0</v>
      </c>
      <c r="AH179" s="109" t="n">
        <v>0</v>
      </c>
      <c r="AI179" s="109" t="n">
        <v>0</v>
      </c>
      <c r="AJ179" s="109" t="n">
        <v>0</v>
      </c>
      <c r="AK179" s="109" t="n">
        <v>0</v>
      </c>
      <c r="AL179" s="109" t="n">
        <v>85</v>
      </c>
      <c r="AM179" s="109" t="n">
        <v>0</v>
      </c>
      <c r="AN179" s="109" t="n">
        <v>0</v>
      </c>
      <c r="AO179" s="109" t="n">
        <v>46</v>
      </c>
      <c r="AP179" s="109" t="n">
        <v>0</v>
      </c>
      <c r="AQ179" s="109" t="n">
        <v>48</v>
      </c>
      <c r="AR179" s="109" t="n">
        <v>0</v>
      </c>
      <c r="AS179" s="109" t="n">
        <v>51</v>
      </c>
      <c r="AT179" s="109" t="n">
        <v>52</v>
      </c>
      <c r="AU179" s="109" t="n">
        <v>54</v>
      </c>
      <c r="AV179" s="109" t="n">
        <v>56</v>
      </c>
      <c r="AW179" s="109" t="n">
        <v>58</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4" t="s">
        <v>40</v>
      </c>
      <c r="B180" s="123" t="n">
        <v>1</v>
      </c>
      <c r="C180" s="123" t="n">
        <v>2091</v>
      </c>
      <c r="D180" s="109" t="n">
        <v>747</v>
      </c>
      <c r="E180" s="109" t="n">
        <v>0</v>
      </c>
      <c r="F180" s="109" t="n">
        <v>0</v>
      </c>
      <c r="G180" s="109" t="n">
        <v>0</v>
      </c>
      <c r="H180" s="109" t="n">
        <v>0</v>
      </c>
      <c r="I180" s="109" t="n">
        <v>0</v>
      </c>
      <c r="J180" s="109" t="n">
        <v>0</v>
      </c>
      <c r="K180" s="109" t="n">
        <v>0</v>
      </c>
      <c r="L180" s="109" t="n">
        <v>0</v>
      </c>
      <c r="M180" s="109" t="n">
        <v>0</v>
      </c>
      <c r="N180" s="109" t="n">
        <v>29</v>
      </c>
      <c r="O180" s="109" t="n">
        <v>0</v>
      </c>
      <c r="P180" s="109" t="n">
        <v>0</v>
      </c>
      <c r="Q180" s="109" t="n">
        <v>31</v>
      </c>
      <c r="R180" s="109" t="n">
        <v>0</v>
      </c>
      <c r="S180" s="109" t="n">
        <v>0</v>
      </c>
      <c r="T180" s="109" t="n">
        <v>0</v>
      </c>
      <c r="U180" s="109" t="n">
        <v>0</v>
      </c>
      <c r="V180" s="109" t="n">
        <v>0</v>
      </c>
      <c r="W180" s="109" t="n">
        <v>60</v>
      </c>
      <c r="X180" s="109" t="n">
        <v>0</v>
      </c>
      <c r="Y180" s="109" t="n">
        <v>34</v>
      </c>
      <c r="Z180" s="109" t="n">
        <v>35</v>
      </c>
      <c r="AA180" s="109" t="n">
        <v>0</v>
      </c>
      <c r="AB180" s="109" t="n">
        <v>36</v>
      </c>
      <c r="AC180" s="109" t="n">
        <v>0</v>
      </c>
      <c r="AD180" s="109" t="n">
        <v>0</v>
      </c>
      <c r="AE180" s="109" t="n">
        <v>0</v>
      </c>
      <c r="AF180" s="109" t="n">
        <v>80</v>
      </c>
      <c r="AG180" s="109" t="n">
        <v>0</v>
      </c>
      <c r="AH180" s="109" t="n">
        <v>0</v>
      </c>
      <c r="AI180" s="109" t="n">
        <v>0</v>
      </c>
      <c r="AJ180" s="109" t="n">
        <v>0</v>
      </c>
      <c r="AK180" s="109" t="n">
        <v>0</v>
      </c>
      <c r="AL180" s="109" t="n">
        <v>83</v>
      </c>
      <c r="AM180" s="109" t="n">
        <v>0</v>
      </c>
      <c r="AN180" s="109" t="n">
        <v>0</v>
      </c>
      <c r="AO180" s="109" t="n">
        <v>45</v>
      </c>
      <c r="AP180" s="109" t="n">
        <v>0</v>
      </c>
      <c r="AQ180" s="109" t="n">
        <v>47</v>
      </c>
      <c r="AR180" s="109" t="n">
        <v>0</v>
      </c>
      <c r="AS180" s="109" t="n">
        <v>50</v>
      </c>
      <c r="AT180" s="109" t="n">
        <v>52</v>
      </c>
      <c r="AU180" s="109" t="n">
        <v>54</v>
      </c>
      <c r="AV180" s="109" t="n">
        <v>55</v>
      </c>
      <c r="AW180" s="109" t="n">
        <v>57</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4" t="s">
        <v>40</v>
      </c>
      <c r="B181" s="123" t="n">
        <v>1</v>
      </c>
      <c r="C181" s="123" t="n">
        <v>2092</v>
      </c>
      <c r="D181" s="109" t="n">
        <v>736</v>
      </c>
      <c r="E181" s="109" t="n">
        <v>0</v>
      </c>
      <c r="F181" s="109" t="n">
        <v>0</v>
      </c>
      <c r="G181" s="109" t="n">
        <v>0</v>
      </c>
      <c r="H181" s="109" t="n">
        <v>0</v>
      </c>
      <c r="I181" s="109" t="n">
        <v>0</v>
      </c>
      <c r="J181" s="109" t="n">
        <v>0</v>
      </c>
      <c r="K181" s="109" t="n">
        <v>0</v>
      </c>
      <c r="L181" s="109" t="n">
        <v>0</v>
      </c>
      <c r="M181" s="109" t="n">
        <v>0</v>
      </c>
      <c r="N181" s="109" t="n">
        <v>28</v>
      </c>
      <c r="O181" s="109" t="n">
        <v>0</v>
      </c>
      <c r="P181" s="109" t="n">
        <v>0</v>
      </c>
      <c r="Q181" s="109" t="n">
        <v>30</v>
      </c>
      <c r="R181" s="109" t="n">
        <v>0</v>
      </c>
      <c r="S181" s="109" t="n">
        <v>0</v>
      </c>
      <c r="T181" s="109" t="n">
        <v>0</v>
      </c>
      <c r="U181" s="109" t="n">
        <v>0</v>
      </c>
      <c r="V181" s="109" t="n">
        <v>0</v>
      </c>
      <c r="W181" s="109" t="n">
        <v>59</v>
      </c>
      <c r="X181" s="109" t="n">
        <v>0</v>
      </c>
      <c r="Y181" s="109" t="n">
        <v>34</v>
      </c>
      <c r="Z181" s="109" t="n">
        <v>35</v>
      </c>
      <c r="AA181" s="109" t="n">
        <v>0</v>
      </c>
      <c r="AB181" s="109" t="n">
        <v>35</v>
      </c>
      <c r="AC181" s="109" t="n">
        <v>0</v>
      </c>
      <c r="AD181" s="109" t="n">
        <v>0</v>
      </c>
      <c r="AE181" s="109" t="n">
        <v>0</v>
      </c>
      <c r="AF181" s="109" t="n">
        <v>79</v>
      </c>
      <c r="AG181" s="109" t="n">
        <v>0</v>
      </c>
      <c r="AH181" s="109" t="n">
        <v>0</v>
      </c>
      <c r="AI181" s="109" t="n">
        <v>0</v>
      </c>
      <c r="AJ181" s="109" t="n">
        <v>0</v>
      </c>
      <c r="AK181" s="109" t="n">
        <v>0</v>
      </c>
      <c r="AL181" s="109" t="n">
        <v>82</v>
      </c>
      <c r="AM181" s="109" t="n">
        <v>0</v>
      </c>
      <c r="AN181" s="109" t="n">
        <v>0</v>
      </c>
      <c r="AO181" s="109" t="n">
        <v>45</v>
      </c>
      <c r="AP181" s="109" t="n">
        <v>0</v>
      </c>
      <c r="AQ181" s="109" t="n">
        <v>46</v>
      </c>
      <c r="AR181" s="109" t="n">
        <v>0</v>
      </c>
      <c r="AS181" s="109" t="n">
        <v>49</v>
      </c>
      <c r="AT181" s="109" t="n">
        <v>51</v>
      </c>
      <c r="AU181" s="109" t="n">
        <v>53</v>
      </c>
      <c r="AV181" s="109" t="n">
        <v>54</v>
      </c>
      <c r="AW181" s="109" t="n">
        <v>56</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4" t="s">
        <v>40</v>
      </c>
      <c r="B182" s="123" t="n">
        <v>1</v>
      </c>
      <c r="C182" s="123" t="n">
        <v>2093</v>
      </c>
      <c r="D182" s="109" t="n">
        <v>726</v>
      </c>
      <c r="E182" s="109" t="n">
        <v>0</v>
      </c>
      <c r="F182" s="109" t="n">
        <v>0</v>
      </c>
      <c r="G182" s="109" t="n">
        <v>0</v>
      </c>
      <c r="H182" s="109" t="n">
        <v>0</v>
      </c>
      <c r="I182" s="109" t="n">
        <v>0</v>
      </c>
      <c r="J182" s="109" t="n">
        <v>0</v>
      </c>
      <c r="K182" s="109" t="n">
        <v>0</v>
      </c>
      <c r="L182" s="109" t="n">
        <v>0</v>
      </c>
      <c r="M182" s="109" t="n">
        <v>0</v>
      </c>
      <c r="N182" s="109" t="n">
        <v>28</v>
      </c>
      <c r="O182" s="109" t="n">
        <v>0</v>
      </c>
      <c r="P182" s="109" t="n">
        <v>0</v>
      </c>
      <c r="Q182" s="109" t="n">
        <v>30</v>
      </c>
      <c r="R182" s="109" t="n">
        <v>0</v>
      </c>
      <c r="S182" s="109" t="n">
        <v>0</v>
      </c>
      <c r="T182" s="109" t="n">
        <v>0</v>
      </c>
      <c r="U182" s="109" t="n">
        <v>0</v>
      </c>
      <c r="V182" s="109" t="n">
        <v>0</v>
      </c>
      <c r="W182" s="109" t="n">
        <v>58</v>
      </c>
      <c r="X182" s="109" t="n">
        <v>0</v>
      </c>
      <c r="Y182" s="109" t="n">
        <v>33</v>
      </c>
      <c r="Z182" s="109" t="n">
        <v>34</v>
      </c>
      <c r="AA182" s="109" t="n">
        <v>0</v>
      </c>
      <c r="AB182" s="109" t="n">
        <v>35</v>
      </c>
      <c r="AC182" s="109" t="n">
        <v>0</v>
      </c>
      <c r="AD182" s="109" t="n">
        <v>0</v>
      </c>
      <c r="AE182" s="109" t="n">
        <v>0</v>
      </c>
      <c r="AF182" s="109" t="n">
        <v>78</v>
      </c>
      <c r="AG182" s="109" t="n">
        <v>0</v>
      </c>
      <c r="AH182" s="109" t="n">
        <v>0</v>
      </c>
      <c r="AI182" s="109" t="n">
        <v>0</v>
      </c>
      <c r="AJ182" s="109" t="n">
        <v>0</v>
      </c>
      <c r="AK182" s="109" t="n">
        <v>0</v>
      </c>
      <c r="AL182" s="109" t="n">
        <v>81</v>
      </c>
      <c r="AM182" s="109" t="n">
        <v>0</v>
      </c>
      <c r="AN182" s="109" t="n">
        <v>0</v>
      </c>
      <c r="AO182" s="109" t="n">
        <v>44</v>
      </c>
      <c r="AP182" s="109" t="n">
        <v>0</v>
      </c>
      <c r="AQ182" s="109" t="n">
        <v>46</v>
      </c>
      <c r="AR182" s="109" t="n">
        <v>0</v>
      </c>
      <c r="AS182" s="109" t="n">
        <v>48</v>
      </c>
      <c r="AT182" s="109" t="n">
        <v>50</v>
      </c>
      <c r="AU182" s="109" t="n">
        <v>52</v>
      </c>
      <c r="AV182" s="109" t="n">
        <v>53</v>
      </c>
      <c r="AW182" s="109" t="n">
        <v>55</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4" t="s">
        <v>40</v>
      </c>
      <c r="B183" s="123" t="n">
        <v>1</v>
      </c>
      <c r="C183" s="123" t="n">
        <v>2094</v>
      </c>
      <c r="D183" s="109" t="n">
        <v>715</v>
      </c>
      <c r="E183" s="109" t="n">
        <v>0</v>
      </c>
      <c r="F183" s="109" t="n">
        <v>0</v>
      </c>
      <c r="G183" s="109" t="n">
        <v>0</v>
      </c>
      <c r="H183" s="109" t="n">
        <v>0</v>
      </c>
      <c r="I183" s="109" t="n">
        <v>0</v>
      </c>
      <c r="J183" s="109" t="n">
        <v>0</v>
      </c>
      <c r="K183" s="109" t="n">
        <v>0</v>
      </c>
      <c r="L183" s="109" t="n">
        <v>0</v>
      </c>
      <c r="M183" s="109" t="n">
        <v>0</v>
      </c>
      <c r="N183" s="109" t="n">
        <v>27</v>
      </c>
      <c r="O183" s="109" t="n">
        <v>0</v>
      </c>
      <c r="P183" s="109" t="n">
        <v>0</v>
      </c>
      <c r="Q183" s="109" t="n">
        <v>29</v>
      </c>
      <c r="R183" s="109" t="n">
        <v>0</v>
      </c>
      <c r="S183" s="109" t="n">
        <v>0</v>
      </c>
      <c r="T183" s="109" t="n">
        <v>0</v>
      </c>
      <c r="U183" s="109" t="n">
        <v>0</v>
      </c>
      <c r="V183" s="109" t="n">
        <v>0</v>
      </c>
      <c r="W183" s="109" t="n">
        <v>57</v>
      </c>
      <c r="X183" s="109" t="n">
        <v>0</v>
      </c>
      <c r="Y183" s="109" t="n">
        <v>33</v>
      </c>
      <c r="Z183" s="109" t="n">
        <v>34</v>
      </c>
      <c r="AA183" s="109" t="n">
        <v>0</v>
      </c>
      <c r="AB183" s="109" t="n">
        <v>35</v>
      </c>
      <c r="AC183" s="109" t="n">
        <v>0</v>
      </c>
      <c r="AD183" s="109" t="n">
        <v>0</v>
      </c>
      <c r="AE183" s="109" t="n">
        <v>0</v>
      </c>
      <c r="AF183" s="109" t="n">
        <v>77</v>
      </c>
      <c r="AG183" s="109" t="n">
        <v>0</v>
      </c>
      <c r="AH183" s="109" t="n">
        <v>0</v>
      </c>
      <c r="AI183" s="109" t="n">
        <v>0</v>
      </c>
      <c r="AJ183" s="109" t="n">
        <v>0</v>
      </c>
      <c r="AK183" s="109" t="n">
        <v>0</v>
      </c>
      <c r="AL183" s="109" t="n">
        <v>80</v>
      </c>
      <c r="AM183" s="109" t="n">
        <v>0</v>
      </c>
      <c r="AN183" s="109" t="n">
        <v>0</v>
      </c>
      <c r="AO183" s="109" t="n">
        <v>43</v>
      </c>
      <c r="AP183" s="109" t="n">
        <v>0</v>
      </c>
      <c r="AQ183" s="109" t="n">
        <v>45</v>
      </c>
      <c r="AR183" s="109" t="n">
        <v>0</v>
      </c>
      <c r="AS183" s="109" t="n">
        <v>48</v>
      </c>
      <c r="AT183" s="109" t="n">
        <v>49</v>
      </c>
      <c r="AU183" s="109" t="n">
        <v>51</v>
      </c>
      <c r="AV183" s="109" t="n">
        <v>53</v>
      </c>
      <c r="AW183" s="109" t="n">
        <v>54</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4" t="s">
        <v>40</v>
      </c>
      <c r="B184" s="123" t="n">
        <v>1</v>
      </c>
      <c r="C184" s="123" t="n">
        <v>2095</v>
      </c>
      <c r="D184" s="109" t="n">
        <v>704</v>
      </c>
      <c r="E184" s="109" t="n">
        <v>0</v>
      </c>
      <c r="F184" s="109" t="n">
        <v>0</v>
      </c>
      <c r="G184" s="109" t="n">
        <v>0</v>
      </c>
      <c r="H184" s="109" t="n">
        <v>0</v>
      </c>
      <c r="I184" s="109" t="n">
        <v>0</v>
      </c>
      <c r="J184" s="109" t="n">
        <v>0</v>
      </c>
      <c r="K184" s="109" t="n">
        <v>0</v>
      </c>
      <c r="L184" s="109" t="n">
        <v>0</v>
      </c>
      <c r="M184" s="109" t="n">
        <v>0</v>
      </c>
      <c r="N184" s="109" t="n">
        <v>27</v>
      </c>
      <c r="O184" s="109" t="n">
        <v>0</v>
      </c>
      <c r="P184" s="109" t="n">
        <v>0</v>
      </c>
      <c r="Q184" s="109" t="n">
        <v>29</v>
      </c>
      <c r="R184" s="109" t="n">
        <v>0</v>
      </c>
      <c r="S184" s="109" t="n">
        <v>0</v>
      </c>
      <c r="T184" s="109" t="n">
        <v>0</v>
      </c>
      <c r="U184" s="109" t="n">
        <v>0</v>
      </c>
      <c r="V184" s="109" t="n">
        <v>0</v>
      </c>
      <c r="W184" s="109" t="n">
        <v>56</v>
      </c>
      <c r="X184" s="109" t="n">
        <v>0</v>
      </c>
      <c r="Y184" s="109" t="n">
        <v>32</v>
      </c>
      <c r="Z184" s="109" t="n">
        <v>33</v>
      </c>
      <c r="AA184" s="109" t="n">
        <v>0</v>
      </c>
      <c r="AB184" s="109" t="n">
        <v>34</v>
      </c>
      <c r="AC184" s="109" t="n">
        <v>0</v>
      </c>
      <c r="AD184" s="109" t="n">
        <v>0</v>
      </c>
      <c r="AE184" s="109" t="n">
        <v>0</v>
      </c>
      <c r="AF184" s="109" t="n">
        <v>76</v>
      </c>
      <c r="AG184" s="109" t="n">
        <v>0</v>
      </c>
      <c r="AH184" s="109" t="n">
        <v>0</v>
      </c>
      <c r="AI184" s="109" t="n">
        <v>0</v>
      </c>
      <c r="AJ184" s="109" t="n">
        <v>0</v>
      </c>
      <c r="AK184" s="109" t="n">
        <v>0</v>
      </c>
      <c r="AL184" s="109" t="n">
        <v>79</v>
      </c>
      <c r="AM184" s="109" t="n">
        <v>0</v>
      </c>
      <c r="AN184" s="109" t="n">
        <v>0</v>
      </c>
      <c r="AO184" s="109" t="n">
        <v>43</v>
      </c>
      <c r="AP184" s="109" t="n">
        <v>0</v>
      </c>
      <c r="AQ184" s="109" t="n">
        <v>44</v>
      </c>
      <c r="AR184" s="109" t="n">
        <v>0</v>
      </c>
      <c r="AS184" s="109" t="n">
        <v>47</v>
      </c>
      <c r="AT184" s="109" t="n">
        <v>49</v>
      </c>
      <c r="AU184" s="109" t="n">
        <v>50</v>
      </c>
      <c r="AV184" s="109" t="n">
        <v>52</v>
      </c>
      <c r="AW184" s="109" t="n">
        <v>53</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4" t="s">
        <v>40</v>
      </c>
      <c r="B185" s="123" t="n">
        <v>1</v>
      </c>
      <c r="C185" s="123" t="n">
        <v>2096</v>
      </c>
      <c r="D185" s="109" t="n">
        <v>694</v>
      </c>
      <c r="E185" s="109" t="n">
        <v>0</v>
      </c>
      <c r="F185" s="109" t="n">
        <v>0</v>
      </c>
      <c r="G185" s="109" t="n">
        <v>0</v>
      </c>
      <c r="H185" s="109" t="n">
        <v>0</v>
      </c>
      <c r="I185" s="109" t="n">
        <v>0</v>
      </c>
      <c r="J185" s="109" t="n">
        <v>0</v>
      </c>
      <c r="K185" s="109" t="n">
        <v>0</v>
      </c>
      <c r="L185" s="109" t="n">
        <v>0</v>
      </c>
      <c r="M185" s="109" t="n">
        <v>0</v>
      </c>
      <c r="N185" s="109" t="n">
        <v>26</v>
      </c>
      <c r="O185" s="109" t="n">
        <v>0</v>
      </c>
      <c r="P185" s="109" t="n">
        <v>0</v>
      </c>
      <c r="Q185" s="109" t="n">
        <v>28</v>
      </c>
      <c r="R185" s="109" t="n">
        <v>0</v>
      </c>
      <c r="S185" s="109" t="n">
        <v>0</v>
      </c>
      <c r="T185" s="109" t="n">
        <v>0</v>
      </c>
      <c r="U185" s="109" t="n">
        <v>0</v>
      </c>
      <c r="V185" s="109" t="n">
        <v>0</v>
      </c>
      <c r="W185" s="109" t="n">
        <v>56</v>
      </c>
      <c r="X185" s="109" t="n">
        <v>0</v>
      </c>
      <c r="Y185" s="109" t="n">
        <v>32</v>
      </c>
      <c r="Z185" s="109" t="n">
        <v>33</v>
      </c>
      <c r="AA185" s="109" t="n">
        <v>0</v>
      </c>
      <c r="AB185" s="109" t="n">
        <v>34</v>
      </c>
      <c r="AC185" s="109" t="n">
        <v>0</v>
      </c>
      <c r="AD185" s="109" t="n">
        <v>0</v>
      </c>
      <c r="AE185" s="109" t="n">
        <v>0</v>
      </c>
      <c r="AF185" s="109" t="n">
        <v>75</v>
      </c>
      <c r="AG185" s="109" t="n">
        <v>0</v>
      </c>
      <c r="AH185" s="109" t="n">
        <v>0</v>
      </c>
      <c r="AI185" s="109" t="n">
        <v>0</v>
      </c>
      <c r="AJ185" s="109" t="n">
        <v>0</v>
      </c>
      <c r="AK185" s="109" t="n">
        <v>0</v>
      </c>
      <c r="AL185" s="109" t="n">
        <v>78</v>
      </c>
      <c r="AM185" s="109" t="n">
        <v>0</v>
      </c>
      <c r="AN185" s="109" t="n">
        <v>0</v>
      </c>
      <c r="AO185" s="109" t="n">
        <v>42</v>
      </c>
      <c r="AP185" s="109" t="n">
        <v>0</v>
      </c>
      <c r="AQ185" s="109" t="n">
        <v>44</v>
      </c>
      <c r="AR185" s="109" t="n">
        <v>0</v>
      </c>
      <c r="AS185" s="109" t="n">
        <v>46</v>
      </c>
      <c r="AT185" s="109" t="n">
        <v>48</v>
      </c>
      <c r="AU185" s="109" t="n">
        <v>50</v>
      </c>
      <c r="AV185" s="109" t="n">
        <v>51</v>
      </c>
      <c r="AW185" s="109" t="n">
        <v>52</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4" t="s">
        <v>40</v>
      </c>
      <c r="B186" s="123" t="n">
        <v>1</v>
      </c>
      <c r="C186" s="123" t="n">
        <v>2097</v>
      </c>
      <c r="D186" s="109" t="n">
        <v>684</v>
      </c>
      <c r="E186" s="109" t="n">
        <v>0</v>
      </c>
      <c r="F186" s="109" t="n">
        <v>0</v>
      </c>
      <c r="G186" s="109" t="n">
        <v>0</v>
      </c>
      <c r="H186" s="109" t="n">
        <v>0</v>
      </c>
      <c r="I186" s="109" t="n">
        <v>0</v>
      </c>
      <c r="J186" s="109" t="n">
        <v>0</v>
      </c>
      <c r="K186" s="109" t="n">
        <v>0</v>
      </c>
      <c r="L186" s="109" t="n">
        <v>0</v>
      </c>
      <c r="M186" s="109" t="n">
        <v>0</v>
      </c>
      <c r="N186" s="109" t="n">
        <v>26</v>
      </c>
      <c r="O186" s="109" t="n">
        <v>0</v>
      </c>
      <c r="P186" s="109" t="n">
        <v>0</v>
      </c>
      <c r="Q186" s="109" t="n">
        <v>28</v>
      </c>
      <c r="R186" s="109" t="n">
        <v>0</v>
      </c>
      <c r="S186" s="109" t="n">
        <v>0</v>
      </c>
      <c r="T186" s="109" t="n">
        <v>0</v>
      </c>
      <c r="U186" s="109" t="n">
        <v>0</v>
      </c>
      <c r="V186" s="109" t="n">
        <v>0</v>
      </c>
      <c r="W186" s="109" t="n">
        <v>55</v>
      </c>
      <c r="X186" s="109" t="n">
        <v>0</v>
      </c>
      <c r="Y186" s="109" t="n">
        <v>31</v>
      </c>
      <c r="Z186" s="109" t="n">
        <v>32</v>
      </c>
      <c r="AA186" s="109" t="n">
        <v>0</v>
      </c>
      <c r="AB186" s="109" t="n">
        <v>33</v>
      </c>
      <c r="AC186" s="109" t="n">
        <v>0</v>
      </c>
      <c r="AD186" s="109" t="n">
        <v>0</v>
      </c>
      <c r="AE186" s="109" t="n">
        <v>0</v>
      </c>
      <c r="AF186" s="109" t="n">
        <v>74</v>
      </c>
      <c r="AG186" s="109" t="n">
        <v>0</v>
      </c>
      <c r="AH186" s="109" t="n">
        <v>0</v>
      </c>
      <c r="AI186" s="109" t="n">
        <v>0</v>
      </c>
      <c r="AJ186" s="109" t="n">
        <v>0</v>
      </c>
      <c r="AK186" s="109" t="n">
        <v>0</v>
      </c>
      <c r="AL186" s="109" t="n">
        <v>77</v>
      </c>
      <c r="AM186" s="109" t="n">
        <v>0</v>
      </c>
      <c r="AN186" s="109" t="n">
        <v>0</v>
      </c>
      <c r="AO186" s="109" t="n">
        <v>42</v>
      </c>
      <c r="AP186" s="109" t="n">
        <v>0</v>
      </c>
      <c r="AQ186" s="109" t="n">
        <v>43</v>
      </c>
      <c r="AR186" s="109" t="n">
        <v>0</v>
      </c>
      <c r="AS186" s="109" t="n">
        <v>46</v>
      </c>
      <c r="AT186" s="109" t="n">
        <v>47</v>
      </c>
      <c r="AU186" s="109" t="n">
        <v>49</v>
      </c>
      <c r="AV186" s="109" t="n">
        <v>50</v>
      </c>
      <c r="AW186" s="109" t="n">
        <v>52</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4" t="s">
        <v>40</v>
      </c>
      <c r="B187" s="123" t="n">
        <v>1</v>
      </c>
      <c r="C187" s="123" t="n">
        <v>2098</v>
      </c>
      <c r="D187" s="109" t="n">
        <v>673</v>
      </c>
      <c r="E187" s="109" t="n">
        <v>0</v>
      </c>
      <c r="F187" s="109" t="n">
        <v>0</v>
      </c>
      <c r="G187" s="109" t="n">
        <v>0</v>
      </c>
      <c r="H187" s="109" t="n">
        <v>0</v>
      </c>
      <c r="I187" s="109" t="n">
        <v>0</v>
      </c>
      <c r="J187" s="109" t="n">
        <v>0</v>
      </c>
      <c r="K187" s="109" t="n">
        <v>0</v>
      </c>
      <c r="L187" s="109" t="n">
        <v>0</v>
      </c>
      <c r="M187" s="109" t="n">
        <v>0</v>
      </c>
      <c r="N187" s="109" t="n">
        <v>25</v>
      </c>
      <c r="O187" s="109" t="n">
        <v>0</v>
      </c>
      <c r="P187" s="109" t="n">
        <v>0</v>
      </c>
      <c r="Q187" s="109" t="n">
        <v>27</v>
      </c>
      <c r="R187" s="109" t="n">
        <v>0</v>
      </c>
      <c r="S187" s="109" t="n">
        <v>0</v>
      </c>
      <c r="T187" s="109" t="n">
        <v>0</v>
      </c>
      <c r="U187" s="109" t="n">
        <v>0</v>
      </c>
      <c r="V187" s="109" t="n">
        <v>0</v>
      </c>
      <c r="W187" s="109" t="n">
        <v>54</v>
      </c>
      <c r="X187" s="109" t="n">
        <v>0</v>
      </c>
      <c r="Y187" s="109" t="n">
        <v>31</v>
      </c>
      <c r="Z187" s="109" t="n">
        <v>32</v>
      </c>
      <c r="AA187" s="109" t="n">
        <v>0</v>
      </c>
      <c r="AB187" s="109" t="n">
        <v>33</v>
      </c>
      <c r="AC187" s="109" t="n">
        <v>0</v>
      </c>
      <c r="AD187" s="109" t="n">
        <v>0</v>
      </c>
      <c r="AE187" s="109" t="n">
        <v>0</v>
      </c>
      <c r="AF187" s="109" t="n">
        <v>72</v>
      </c>
      <c r="AG187" s="109" t="n">
        <v>0</v>
      </c>
      <c r="AH187" s="109" t="n">
        <v>0</v>
      </c>
      <c r="AI187" s="109" t="n">
        <v>0</v>
      </c>
      <c r="AJ187" s="109" t="n">
        <v>0</v>
      </c>
      <c r="AK187" s="109" t="n">
        <v>0</v>
      </c>
      <c r="AL187" s="109" t="n">
        <v>75</v>
      </c>
      <c r="AM187" s="109" t="n">
        <v>0</v>
      </c>
      <c r="AN187" s="109" t="n">
        <v>0</v>
      </c>
      <c r="AO187" s="109" t="n">
        <v>41</v>
      </c>
      <c r="AP187" s="109" t="n">
        <v>0</v>
      </c>
      <c r="AQ187" s="109" t="n">
        <v>42</v>
      </c>
      <c r="AR187" s="109" t="n">
        <v>0</v>
      </c>
      <c r="AS187" s="109" t="n">
        <v>45</v>
      </c>
      <c r="AT187" s="109" t="n">
        <v>46</v>
      </c>
      <c r="AU187" s="109" t="n">
        <v>48</v>
      </c>
      <c r="AV187" s="109" t="n">
        <v>50</v>
      </c>
      <c r="AW187" s="109" t="n">
        <v>51</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4" t="s">
        <v>40</v>
      </c>
      <c r="B188" s="123" t="n">
        <v>1</v>
      </c>
      <c r="C188" s="123" t="n">
        <v>2099</v>
      </c>
      <c r="D188" s="109" t="n">
        <v>663</v>
      </c>
      <c r="E188" s="109" t="n">
        <v>0</v>
      </c>
      <c r="F188" s="109" t="n">
        <v>0</v>
      </c>
      <c r="G188" s="109" t="n">
        <v>0</v>
      </c>
      <c r="H188" s="109" t="n">
        <v>0</v>
      </c>
      <c r="I188" s="109" t="n">
        <v>0</v>
      </c>
      <c r="J188" s="109" t="n">
        <v>0</v>
      </c>
      <c r="K188" s="109" t="n">
        <v>0</v>
      </c>
      <c r="L188" s="109" t="n">
        <v>0</v>
      </c>
      <c r="M188" s="109" t="n">
        <v>0</v>
      </c>
      <c r="N188" s="109" t="n">
        <v>25</v>
      </c>
      <c r="O188" s="109" t="n">
        <v>0</v>
      </c>
      <c r="P188" s="109" t="n">
        <v>0</v>
      </c>
      <c r="Q188" s="109" t="n">
        <v>27</v>
      </c>
      <c r="R188" s="109" t="n">
        <v>0</v>
      </c>
      <c r="S188" s="109" t="n">
        <v>0</v>
      </c>
      <c r="T188" s="109" t="n">
        <v>0</v>
      </c>
      <c r="U188" s="109" t="n">
        <v>0</v>
      </c>
      <c r="V188" s="109" t="n">
        <v>0</v>
      </c>
      <c r="W188" s="109" t="n">
        <v>53</v>
      </c>
      <c r="X188" s="109" t="n">
        <v>0</v>
      </c>
      <c r="Y188" s="109" t="n">
        <v>30</v>
      </c>
      <c r="Z188" s="109" t="n">
        <v>31</v>
      </c>
      <c r="AA188" s="109" t="n">
        <v>0</v>
      </c>
      <c r="AB188" s="109" t="n">
        <v>32</v>
      </c>
      <c r="AC188" s="109" t="n">
        <v>0</v>
      </c>
      <c r="AD188" s="109" t="n">
        <v>0</v>
      </c>
      <c r="AE188" s="109" t="n">
        <v>0</v>
      </c>
      <c r="AF188" s="109" t="n">
        <v>72</v>
      </c>
      <c r="AG188" s="109" t="n">
        <v>0</v>
      </c>
      <c r="AH188" s="109" t="n">
        <v>0</v>
      </c>
      <c r="AI188" s="109" t="n">
        <v>0</v>
      </c>
      <c r="AJ188" s="109" t="n">
        <v>0</v>
      </c>
      <c r="AK188" s="109" t="n">
        <v>0</v>
      </c>
      <c r="AL188" s="109" t="n">
        <v>74</v>
      </c>
      <c r="AM188" s="109" t="n">
        <v>0</v>
      </c>
      <c r="AN188" s="109" t="n">
        <v>0</v>
      </c>
      <c r="AO188" s="109" t="n">
        <v>40</v>
      </c>
      <c r="AP188" s="109" t="n">
        <v>0</v>
      </c>
      <c r="AQ188" s="109" t="n">
        <v>42</v>
      </c>
      <c r="AR188" s="109" t="n">
        <v>0</v>
      </c>
      <c r="AS188" s="109" t="n">
        <v>45</v>
      </c>
      <c r="AT188" s="109" t="n">
        <v>46</v>
      </c>
      <c r="AU188" s="109" t="n">
        <v>47</v>
      </c>
      <c r="AV188" s="109" t="n">
        <v>49</v>
      </c>
      <c r="AW188" s="109" t="n">
        <v>50</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4" t="s">
        <v>40</v>
      </c>
      <c r="B189" s="123" t="n">
        <v>1</v>
      </c>
      <c r="C189" s="123" t="n">
        <v>2100</v>
      </c>
      <c r="D189" s="109" t="n">
        <v>653</v>
      </c>
      <c r="E189" s="109" t="n">
        <v>0</v>
      </c>
      <c r="F189" s="109" t="n">
        <v>0</v>
      </c>
      <c r="G189" s="109" t="n">
        <v>0</v>
      </c>
      <c r="H189" s="109" t="n">
        <v>0</v>
      </c>
      <c r="I189" s="109" t="n">
        <v>0</v>
      </c>
      <c r="J189" s="109" t="n">
        <v>0</v>
      </c>
      <c r="K189" s="109" t="n">
        <v>0</v>
      </c>
      <c r="L189" s="109" t="n">
        <v>0</v>
      </c>
      <c r="M189" s="109" t="n">
        <v>0</v>
      </c>
      <c r="N189" s="109" t="n">
        <v>25</v>
      </c>
      <c r="O189" s="109" t="n">
        <v>0</v>
      </c>
      <c r="P189" s="109" t="n">
        <v>0</v>
      </c>
      <c r="Q189" s="109" t="n">
        <v>26</v>
      </c>
      <c r="R189" s="109" t="n">
        <v>0</v>
      </c>
      <c r="S189" s="109" t="n">
        <v>0</v>
      </c>
      <c r="T189" s="109" t="n">
        <v>0</v>
      </c>
      <c r="U189" s="109" t="n">
        <v>0</v>
      </c>
      <c r="V189" s="109" t="n">
        <v>0</v>
      </c>
      <c r="W189" s="109" t="n">
        <v>52</v>
      </c>
      <c r="X189" s="109" t="n">
        <v>0</v>
      </c>
      <c r="Y189" s="109" t="n">
        <v>30</v>
      </c>
      <c r="Z189" s="109" t="n">
        <v>31</v>
      </c>
      <c r="AA189" s="109" t="n">
        <v>0</v>
      </c>
      <c r="AB189" s="109" t="n">
        <v>31</v>
      </c>
      <c r="AC189" s="109" t="n">
        <v>0</v>
      </c>
      <c r="AD189" s="109" t="n">
        <v>0</v>
      </c>
      <c r="AE189" s="109" t="n">
        <v>0</v>
      </c>
      <c r="AF189" s="109" t="n">
        <v>71</v>
      </c>
      <c r="AG189" s="109" t="n">
        <v>0</v>
      </c>
      <c r="AH189" s="109" t="n">
        <v>0</v>
      </c>
      <c r="AI189" s="109" t="n">
        <v>0</v>
      </c>
      <c r="AJ189" s="109" t="n">
        <v>0</v>
      </c>
      <c r="AK189" s="109" t="n">
        <v>0</v>
      </c>
      <c r="AL189" s="109" t="n">
        <v>73</v>
      </c>
      <c r="AM189" s="109" t="n">
        <v>0</v>
      </c>
      <c r="AN189" s="109" t="n">
        <v>0</v>
      </c>
      <c r="AO189" s="109" t="n">
        <v>40</v>
      </c>
      <c r="AP189" s="109" t="n">
        <v>0</v>
      </c>
      <c r="AQ189" s="109" t="n">
        <v>41</v>
      </c>
      <c r="AR189" s="109" t="n">
        <v>0</v>
      </c>
      <c r="AS189" s="109" t="n">
        <v>44</v>
      </c>
      <c r="AT189" s="109" t="n">
        <v>45</v>
      </c>
      <c r="AU189" s="109" t="n">
        <v>47</v>
      </c>
      <c r="AV189" s="109" t="n">
        <v>48</v>
      </c>
      <c r="AW189" s="109" t="n">
        <v>50</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4" t="s">
        <v>40</v>
      </c>
      <c r="B190" s="123" t="n">
        <v>1</v>
      </c>
      <c r="C190" s="123" t="n">
        <v>2101</v>
      </c>
      <c r="D190" s="109" t="n">
        <v>643</v>
      </c>
      <c r="E190" s="109" t="n">
        <v>0</v>
      </c>
      <c r="F190" s="109" t="n">
        <v>0</v>
      </c>
      <c r="G190" s="109" t="n">
        <v>0</v>
      </c>
      <c r="H190" s="109" t="n">
        <v>0</v>
      </c>
      <c r="I190" s="109" t="n">
        <v>0</v>
      </c>
      <c r="J190" s="109" t="n">
        <v>0</v>
      </c>
      <c r="K190" s="109" t="n">
        <v>0</v>
      </c>
      <c r="L190" s="109" t="n">
        <v>0</v>
      </c>
      <c r="M190" s="109" t="n">
        <v>0</v>
      </c>
      <c r="N190" s="109" t="n">
        <v>24</v>
      </c>
      <c r="O190" s="109" t="n">
        <v>0</v>
      </c>
      <c r="P190" s="109" t="n">
        <v>0</v>
      </c>
      <c r="Q190" s="109" t="n">
        <v>26</v>
      </c>
      <c r="R190" s="109" t="n">
        <v>0</v>
      </c>
      <c r="S190" s="109" t="n">
        <v>0</v>
      </c>
      <c r="T190" s="109" t="n">
        <v>0</v>
      </c>
      <c r="U190" s="109" t="n">
        <v>0</v>
      </c>
      <c r="V190" s="109" t="n">
        <v>0</v>
      </c>
      <c r="W190" s="109" t="n">
        <v>51</v>
      </c>
      <c r="X190" s="109" t="n">
        <v>0</v>
      </c>
      <c r="Y190" s="109" t="n">
        <v>29</v>
      </c>
      <c r="Z190" s="109" t="n">
        <v>30</v>
      </c>
      <c r="AA190" s="109" t="n">
        <v>0</v>
      </c>
      <c r="AB190" s="109" t="n">
        <v>31</v>
      </c>
      <c r="AC190" s="109" t="n">
        <v>0</v>
      </c>
      <c r="AD190" s="109" t="n">
        <v>0</v>
      </c>
      <c r="AE190" s="109" t="n">
        <v>0</v>
      </c>
      <c r="AF190" s="109" t="n">
        <v>69</v>
      </c>
      <c r="AG190" s="109" t="n">
        <v>0</v>
      </c>
      <c r="AH190" s="109" t="n">
        <v>0</v>
      </c>
      <c r="AI190" s="109" t="n">
        <v>0</v>
      </c>
      <c r="AJ190" s="109" t="n">
        <v>0</v>
      </c>
      <c r="AK190" s="109" t="n">
        <v>0</v>
      </c>
      <c r="AL190" s="109" t="n">
        <v>72</v>
      </c>
      <c r="AM190" s="109" t="n">
        <v>0</v>
      </c>
      <c r="AN190" s="109" t="n">
        <v>0</v>
      </c>
      <c r="AO190" s="109" t="n">
        <v>39</v>
      </c>
      <c r="AP190" s="109" t="n">
        <v>0</v>
      </c>
      <c r="AQ190" s="109" t="n">
        <v>40</v>
      </c>
      <c r="AR190" s="109" t="n">
        <v>0</v>
      </c>
      <c r="AS190" s="109" t="n">
        <v>43</v>
      </c>
      <c r="AT190" s="109" t="n">
        <v>45</v>
      </c>
      <c r="AU190" s="109" t="n">
        <v>46</v>
      </c>
      <c r="AV190" s="109" t="n">
        <v>48</v>
      </c>
      <c r="AW190" s="109" t="n">
        <v>49</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4" t="s">
        <v>40</v>
      </c>
      <c r="B191" s="123" t="n">
        <v>1</v>
      </c>
      <c r="C191" s="123" t="n">
        <v>2102</v>
      </c>
      <c r="D191" s="109" t="n">
        <v>634</v>
      </c>
      <c r="E191" s="109" t="n">
        <v>0</v>
      </c>
      <c r="F191" s="109" t="n">
        <v>0</v>
      </c>
      <c r="G191" s="109" t="n">
        <v>0</v>
      </c>
      <c r="H191" s="109" t="n">
        <v>0</v>
      </c>
      <c r="I191" s="109" t="n">
        <v>0</v>
      </c>
      <c r="J191" s="109" t="n">
        <v>0</v>
      </c>
      <c r="K191" s="109" t="n">
        <v>0</v>
      </c>
      <c r="L191" s="109" t="n">
        <v>0</v>
      </c>
      <c r="M191" s="109" t="n">
        <v>0</v>
      </c>
      <c r="N191" s="109" t="n">
        <v>24</v>
      </c>
      <c r="O191" s="109" t="n">
        <v>0</v>
      </c>
      <c r="P191" s="109" t="n">
        <v>0</v>
      </c>
      <c r="Q191" s="109" t="n">
        <v>25</v>
      </c>
      <c r="R191" s="109" t="n">
        <v>0</v>
      </c>
      <c r="S191" s="109" t="n">
        <v>0</v>
      </c>
      <c r="T191" s="109" t="n">
        <v>0</v>
      </c>
      <c r="U191" s="109" t="n">
        <v>0</v>
      </c>
      <c r="V191" s="109" t="n">
        <v>0</v>
      </c>
      <c r="W191" s="109" t="n">
        <v>50</v>
      </c>
      <c r="X191" s="109" t="n">
        <v>0</v>
      </c>
      <c r="Y191" s="109" t="n">
        <v>29</v>
      </c>
      <c r="Z191" s="109" t="n">
        <v>30</v>
      </c>
      <c r="AA191" s="109" t="n">
        <v>0</v>
      </c>
      <c r="AB191" s="109" t="n">
        <v>30</v>
      </c>
      <c r="AC191" s="109" t="n">
        <v>0</v>
      </c>
      <c r="AD191" s="109" t="n">
        <v>0</v>
      </c>
      <c r="AE191" s="109" t="n">
        <v>0</v>
      </c>
      <c r="AF191" s="109" t="n">
        <v>68</v>
      </c>
      <c r="AG191" s="109" t="n">
        <v>0</v>
      </c>
      <c r="AH191" s="109" t="n">
        <v>0</v>
      </c>
      <c r="AI191" s="109" t="n">
        <v>0</v>
      </c>
      <c r="AJ191" s="109" t="n">
        <v>0</v>
      </c>
      <c r="AK191" s="109" t="n">
        <v>0</v>
      </c>
      <c r="AL191" s="109" t="n">
        <v>71</v>
      </c>
      <c r="AM191" s="109" t="n">
        <v>0</v>
      </c>
      <c r="AN191" s="109" t="n">
        <v>0</v>
      </c>
      <c r="AO191" s="109" t="n">
        <v>39</v>
      </c>
      <c r="AP191" s="109" t="n">
        <v>0</v>
      </c>
      <c r="AQ191" s="109" t="n">
        <v>40</v>
      </c>
      <c r="AR191" s="109" t="n">
        <v>0</v>
      </c>
      <c r="AS191" s="109" t="n">
        <v>43</v>
      </c>
      <c r="AT191" s="109" t="n">
        <v>44</v>
      </c>
      <c r="AU191" s="109" t="n">
        <v>46</v>
      </c>
      <c r="AV191" s="109" t="n">
        <v>47</v>
      </c>
      <c r="AW191" s="109" t="n">
        <v>48</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4" t="s">
        <v>40</v>
      </c>
      <c r="B192" s="123" t="n">
        <v>1</v>
      </c>
      <c r="C192" s="123" t="n">
        <v>2103</v>
      </c>
      <c r="D192" s="109" t="n">
        <v>624</v>
      </c>
      <c r="E192" s="109" t="n">
        <v>0</v>
      </c>
      <c r="F192" s="109" t="n">
        <v>0</v>
      </c>
      <c r="G192" s="109" t="n">
        <v>0</v>
      </c>
      <c r="H192" s="109" t="n">
        <v>0</v>
      </c>
      <c r="I192" s="109" t="n">
        <v>0</v>
      </c>
      <c r="J192" s="109" t="n">
        <v>0</v>
      </c>
      <c r="K192" s="109" t="n">
        <v>0</v>
      </c>
      <c r="L192" s="109" t="n">
        <v>0</v>
      </c>
      <c r="M192" s="109" t="n">
        <v>0</v>
      </c>
      <c r="N192" s="109" t="n">
        <v>24</v>
      </c>
      <c r="O192" s="109" t="n">
        <v>0</v>
      </c>
      <c r="P192" s="109" t="n">
        <v>0</v>
      </c>
      <c r="Q192" s="109" t="n">
        <v>25</v>
      </c>
      <c r="R192" s="109" t="n">
        <v>0</v>
      </c>
      <c r="S192" s="109" t="n">
        <v>0</v>
      </c>
      <c r="T192" s="109" t="n">
        <v>0</v>
      </c>
      <c r="U192" s="109" t="n">
        <v>0</v>
      </c>
      <c r="V192" s="109" t="n">
        <v>0</v>
      </c>
      <c r="W192" s="109" t="n">
        <v>50</v>
      </c>
      <c r="X192" s="109" t="n">
        <v>0</v>
      </c>
      <c r="Y192" s="109" t="n">
        <v>28</v>
      </c>
      <c r="Z192" s="109" t="n">
        <v>29</v>
      </c>
      <c r="AA192" s="109" t="n">
        <v>0</v>
      </c>
      <c r="AB192" s="109" t="n">
        <v>30</v>
      </c>
      <c r="AC192" s="109" t="n">
        <v>0</v>
      </c>
      <c r="AD192" s="109" t="n">
        <v>0</v>
      </c>
      <c r="AE192" s="109" t="n">
        <v>0</v>
      </c>
      <c r="AF192" s="109" t="n">
        <v>67</v>
      </c>
      <c r="AG192" s="109" t="n">
        <v>0</v>
      </c>
      <c r="AH192" s="109" t="n">
        <v>0</v>
      </c>
      <c r="AI192" s="109" t="n">
        <v>0</v>
      </c>
      <c r="AJ192" s="109" t="n">
        <v>0</v>
      </c>
      <c r="AK192" s="109" t="n">
        <v>0</v>
      </c>
      <c r="AL192" s="109" t="n">
        <v>70</v>
      </c>
      <c r="AM192" s="109" t="n">
        <v>0</v>
      </c>
      <c r="AN192" s="109" t="n">
        <v>0</v>
      </c>
      <c r="AO192" s="109" t="n">
        <v>38</v>
      </c>
      <c r="AP192" s="109" t="n">
        <v>0</v>
      </c>
      <c r="AQ192" s="109" t="n">
        <v>39</v>
      </c>
      <c r="AR192" s="109" t="n">
        <v>0</v>
      </c>
      <c r="AS192" s="109" t="n">
        <v>42</v>
      </c>
      <c r="AT192" s="109" t="n">
        <v>43</v>
      </c>
      <c r="AU192" s="109" t="n">
        <v>45</v>
      </c>
      <c r="AV192" s="109" t="n">
        <v>46</v>
      </c>
      <c r="AW192" s="109" t="n">
        <v>47</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4" t="s">
        <v>40</v>
      </c>
      <c r="B193" s="123" t="n">
        <v>1</v>
      </c>
      <c r="C193" s="123" t="n">
        <v>2104</v>
      </c>
      <c r="D193" s="109" t="n">
        <v>615</v>
      </c>
      <c r="E193" s="109" t="n">
        <v>0</v>
      </c>
      <c r="F193" s="109" t="n">
        <v>0</v>
      </c>
      <c r="G193" s="109" t="n">
        <v>0</v>
      </c>
      <c r="H193" s="109" t="n">
        <v>0</v>
      </c>
      <c r="I193" s="109" t="n">
        <v>0</v>
      </c>
      <c r="J193" s="109" t="n">
        <v>0</v>
      </c>
      <c r="K193" s="109" t="n">
        <v>0</v>
      </c>
      <c r="L193" s="109" t="n">
        <v>0</v>
      </c>
      <c r="M193" s="109" t="n">
        <v>0</v>
      </c>
      <c r="N193" s="109" t="n">
        <v>23</v>
      </c>
      <c r="O193" s="109" t="n">
        <v>0</v>
      </c>
      <c r="P193" s="109" t="n">
        <v>0</v>
      </c>
      <c r="Q193" s="109" t="n">
        <v>25</v>
      </c>
      <c r="R193" s="109" t="n">
        <v>0</v>
      </c>
      <c r="S193" s="109" t="n">
        <v>0</v>
      </c>
      <c r="T193" s="109" t="n">
        <v>0</v>
      </c>
      <c r="U193" s="109" t="n">
        <v>0</v>
      </c>
      <c r="V193" s="109" t="n">
        <v>0</v>
      </c>
      <c r="W193" s="109" t="n">
        <v>49</v>
      </c>
      <c r="X193" s="109" t="n">
        <v>0</v>
      </c>
      <c r="Y193" s="109" t="n">
        <v>28</v>
      </c>
      <c r="Z193" s="109" t="n">
        <v>29</v>
      </c>
      <c r="AA193" s="109" t="n">
        <v>0</v>
      </c>
      <c r="AB193" s="109" t="n">
        <v>30</v>
      </c>
      <c r="AC193" s="109" t="n">
        <v>0</v>
      </c>
      <c r="AD193" s="109" t="n">
        <v>0</v>
      </c>
      <c r="AE193" s="109" t="n">
        <v>0</v>
      </c>
      <c r="AF193" s="109" t="n">
        <v>66</v>
      </c>
      <c r="AG193" s="109" t="n">
        <v>0</v>
      </c>
      <c r="AH193" s="109" t="n">
        <v>0</v>
      </c>
      <c r="AI193" s="109" t="n">
        <v>0</v>
      </c>
      <c r="AJ193" s="109" t="n">
        <v>0</v>
      </c>
      <c r="AK193" s="109" t="n">
        <v>0</v>
      </c>
      <c r="AL193" s="109" t="n">
        <v>69</v>
      </c>
      <c r="AM193" s="109" t="n">
        <v>0</v>
      </c>
      <c r="AN193" s="109" t="n">
        <v>0</v>
      </c>
      <c r="AO193" s="109" t="n">
        <v>37</v>
      </c>
      <c r="AP193" s="109" t="n">
        <v>0</v>
      </c>
      <c r="AQ193" s="109" t="n">
        <v>39</v>
      </c>
      <c r="AR193" s="109" t="n">
        <v>0</v>
      </c>
      <c r="AS193" s="109" t="n">
        <v>41</v>
      </c>
      <c r="AT193" s="109" t="n">
        <v>43</v>
      </c>
      <c r="AU193" s="109" t="n">
        <v>44</v>
      </c>
      <c r="AV193" s="109" t="n">
        <v>46</v>
      </c>
      <c r="AW193" s="109" t="n">
        <v>47</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4" t="s">
        <v>40</v>
      </c>
      <c r="B194" s="123" t="n">
        <v>1</v>
      </c>
      <c r="C194" s="123" t="n">
        <v>2105</v>
      </c>
      <c r="D194" s="109" t="n">
        <v>606</v>
      </c>
      <c r="E194" s="109" t="n">
        <v>0</v>
      </c>
      <c r="F194" s="109" t="n">
        <v>0</v>
      </c>
      <c r="G194" s="109" t="n">
        <v>0</v>
      </c>
      <c r="H194" s="109" t="n">
        <v>0</v>
      </c>
      <c r="I194" s="109" t="n">
        <v>0</v>
      </c>
      <c r="J194" s="109" t="n">
        <v>0</v>
      </c>
      <c r="K194" s="109" t="n">
        <v>0</v>
      </c>
      <c r="L194" s="109" t="n">
        <v>0</v>
      </c>
      <c r="M194" s="109" t="n">
        <v>0</v>
      </c>
      <c r="N194" s="109" t="n">
        <v>23</v>
      </c>
      <c r="O194" s="109" t="n">
        <v>0</v>
      </c>
      <c r="P194" s="109" t="n">
        <v>0</v>
      </c>
      <c r="Q194" s="109" t="n">
        <v>24</v>
      </c>
      <c r="R194" s="109" t="n">
        <v>0</v>
      </c>
      <c r="S194" s="109" t="n">
        <v>0</v>
      </c>
      <c r="T194" s="109" t="n">
        <v>0</v>
      </c>
      <c r="U194" s="109" t="n">
        <v>0</v>
      </c>
      <c r="V194" s="109" t="n">
        <v>0</v>
      </c>
      <c r="W194" s="109" t="n">
        <v>48</v>
      </c>
      <c r="X194" s="109" t="n">
        <v>0</v>
      </c>
      <c r="Y194" s="109" t="n">
        <v>28</v>
      </c>
      <c r="Z194" s="109" t="n">
        <v>28</v>
      </c>
      <c r="AA194" s="109" t="n">
        <v>0</v>
      </c>
      <c r="AB194" s="109" t="n">
        <v>29</v>
      </c>
      <c r="AC194" s="109" t="n">
        <v>0</v>
      </c>
      <c r="AD194" s="109" t="n">
        <v>0</v>
      </c>
      <c r="AE194" s="109" t="n">
        <v>0</v>
      </c>
      <c r="AF194" s="109" t="n">
        <v>65</v>
      </c>
      <c r="AG194" s="109" t="n">
        <v>0</v>
      </c>
      <c r="AH194" s="109" t="n">
        <v>0</v>
      </c>
      <c r="AI194" s="109" t="n">
        <v>0</v>
      </c>
      <c r="AJ194" s="109" t="n">
        <v>0</v>
      </c>
      <c r="AK194" s="109" t="n">
        <v>0</v>
      </c>
      <c r="AL194" s="109" t="n">
        <v>68</v>
      </c>
      <c r="AM194" s="109" t="n">
        <v>0</v>
      </c>
      <c r="AN194" s="109" t="n">
        <v>0</v>
      </c>
      <c r="AO194" s="109" t="n">
        <v>37</v>
      </c>
      <c r="AP194" s="109" t="n">
        <v>0</v>
      </c>
      <c r="AQ194" s="109" t="n">
        <v>38</v>
      </c>
      <c r="AR194" s="109" t="n">
        <v>0</v>
      </c>
      <c r="AS194" s="109" t="n">
        <v>41</v>
      </c>
      <c r="AT194" s="109" t="n">
        <v>42</v>
      </c>
      <c r="AU194" s="109" t="n">
        <v>43</v>
      </c>
      <c r="AV194" s="109" t="n">
        <v>45</v>
      </c>
      <c r="AW194" s="109" t="n">
        <v>46</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4" t="s">
        <v>40</v>
      </c>
      <c r="B195" s="123" t="n">
        <v>1</v>
      </c>
      <c r="C195" s="123" t="n">
        <v>2106</v>
      </c>
      <c r="D195" s="109" t="n">
        <v>597</v>
      </c>
      <c r="E195" s="109" t="n">
        <v>0</v>
      </c>
      <c r="F195" s="109" t="n">
        <v>0</v>
      </c>
      <c r="G195" s="109" t="n">
        <v>0</v>
      </c>
      <c r="H195" s="109" t="n">
        <v>0</v>
      </c>
      <c r="I195" s="109" t="n">
        <v>0</v>
      </c>
      <c r="J195" s="109" t="n">
        <v>0</v>
      </c>
      <c r="K195" s="109" t="n">
        <v>0</v>
      </c>
      <c r="L195" s="109" t="n">
        <v>0</v>
      </c>
      <c r="M195" s="109" t="n">
        <v>0</v>
      </c>
      <c r="N195" s="109" t="n">
        <v>23</v>
      </c>
      <c r="O195" s="109" t="n">
        <v>0</v>
      </c>
      <c r="P195" s="109" t="n">
        <v>0</v>
      </c>
      <c r="Q195" s="109" t="n">
        <v>24</v>
      </c>
      <c r="R195" s="109" t="n">
        <v>0</v>
      </c>
      <c r="S195" s="109" t="n">
        <v>0</v>
      </c>
      <c r="T195" s="109" t="n">
        <v>0</v>
      </c>
      <c r="U195" s="109" t="n">
        <v>0</v>
      </c>
      <c r="V195" s="109" t="n">
        <v>0</v>
      </c>
      <c r="W195" s="109" t="n">
        <v>47</v>
      </c>
      <c r="X195" s="109" t="n">
        <v>0</v>
      </c>
      <c r="Y195" s="109" t="n">
        <v>27</v>
      </c>
      <c r="Z195" s="109" t="n">
        <v>28</v>
      </c>
      <c r="AA195" s="109" t="n">
        <v>0</v>
      </c>
      <c r="AB195" s="109" t="n">
        <v>29</v>
      </c>
      <c r="AC195" s="109" t="n">
        <v>0</v>
      </c>
      <c r="AD195" s="109" t="n">
        <v>0</v>
      </c>
      <c r="AE195" s="109" t="n">
        <v>0</v>
      </c>
      <c r="AF195" s="109" t="n">
        <v>64</v>
      </c>
      <c r="AG195" s="109" t="n">
        <v>0</v>
      </c>
      <c r="AH195" s="109" t="n">
        <v>0</v>
      </c>
      <c r="AI195" s="109" t="n">
        <v>0</v>
      </c>
      <c r="AJ195" s="109" t="n">
        <v>0</v>
      </c>
      <c r="AK195" s="109" t="n">
        <v>0</v>
      </c>
      <c r="AL195" s="109" t="n">
        <v>67</v>
      </c>
      <c r="AM195" s="109" t="n">
        <v>0</v>
      </c>
      <c r="AN195" s="109" t="n">
        <v>0</v>
      </c>
      <c r="AO195" s="109" t="n">
        <v>36</v>
      </c>
      <c r="AP195" s="109" t="n">
        <v>0</v>
      </c>
      <c r="AQ195" s="109" t="n">
        <v>38</v>
      </c>
      <c r="AR195" s="109" t="n">
        <v>0</v>
      </c>
      <c r="AS195" s="109" t="n">
        <v>40</v>
      </c>
      <c r="AT195" s="109" t="n">
        <v>41</v>
      </c>
      <c r="AU195" s="109" t="n">
        <v>43</v>
      </c>
      <c r="AV195" s="109" t="n">
        <v>44</v>
      </c>
      <c r="AW195" s="109" t="n">
        <v>45</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4" t="s">
        <v>40</v>
      </c>
      <c r="B196" s="123" t="n">
        <v>1</v>
      </c>
      <c r="C196" s="123" t="n">
        <v>2107</v>
      </c>
      <c r="D196" s="109" t="n">
        <v>589</v>
      </c>
      <c r="E196" s="109" t="n">
        <v>0</v>
      </c>
      <c r="F196" s="109" t="n">
        <v>0</v>
      </c>
      <c r="G196" s="109" t="n">
        <v>0</v>
      </c>
      <c r="H196" s="109" t="n">
        <v>0</v>
      </c>
      <c r="I196" s="109" t="n">
        <v>0</v>
      </c>
      <c r="J196" s="109" t="n">
        <v>0</v>
      </c>
      <c r="K196" s="109" t="n">
        <v>0</v>
      </c>
      <c r="L196" s="109" t="n">
        <v>0</v>
      </c>
      <c r="M196" s="109" t="n">
        <v>0</v>
      </c>
      <c r="N196" s="109" t="n">
        <v>22</v>
      </c>
      <c r="O196" s="109" t="n">
        <v>0</v>
      </c>
      <c r="P196" s="109" t="n">
        <v>0</v>
      </c>
      <c r="Q196" s="109" t="n">
        <v>24</v>
      </c>
      <c r="R196" s="109" t="n">
        <v>0</v>
      </c>
      <c r="S196" s="109" t="n">
        <v>0</v>
      </c>
      <c r="T196" s="109" t="n">
        <v>0</v>
      </c>
      <c r="U196" s="109" t="n">
        <v>0</v>
      </c>
      <c r="V196" s="109" t="n">
        <v>0</v>
      </c>
      <c r="W196" s="109" t="n">
        <v>47</v>
      </c>
      <c r="X196" s="109" t="n">
        <v>0</v>
      </c>
      <c r="Y196" s="109" t="n">
        <v>27</v>
      </c>
      <c r="Z196" s="109" t="n">
        <v>27</v>
      </c>
      <c r="AA196" s="109" t="n">
        <v>0</v>
      </c>
      <c r="AB196" s="109" t="n">
        <v>28</v>
      </c>
      <c r="AC196" s="109" t="n">
        <v>0</v>
      </c>
      <c r="AD196" s="109" t="n">
        <v>0</v>
      </c>
      <c r="AE196" s="109" t="n">
        <v>0</v>
      </c>
      <c r="AF196" s="109" t="n">
        <v>63</v>
      </c>
      <c r="AG196" s="109" t="n">
        <v>0</v>
      </c>
      <c r="AH196" s="109" t="n">
        <v>0</v>
      </c>
      <c r="AI196" s="109" t="n">
        <v>0</v>
      </c>
      <c r="AJ196" s="109" t="n">
        <v>0</v>
      </c>
      <c r="AK196" s="109" t="n">
        <v>0</v>
      </c>
      <c r="AL196" s="109" t="n">
        <v>66</v>
      </c>
      <c r="AM196" s="109" t="n">
        <v>0</v>
      </c>
      <c r="AN196" s="109" t="n">
        <v>0</v>
      </c>
      <c r="AO196" s="109" t="n">
        <v>36</v>
      </c>
      <c r="AP196" s="109" t="n">
        <v>0</v>
      </c>
      <c r="AQ196" s="109" t="n">
        <v>37</v>
      </c>
      <c r="AR196" s="109" t="n">
        <v>0</v>
      </c>
      <c r="AS196" s="109" t="n">
        <v>39</v>
      </c>
      <c r="AT196" s="109" t="n">
        <v>41</v>
      </c>
      <c r="AU196" s="109" t="n">
        <v>42</v>
      </c>
      <c r="AV196" s="109" t="n">
        <v>44</v>
      </c>
      <c r="AW196" s="109" t="n">
        <v>45</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4" t="s">
        <v>40</v>
      </c>
      <c r="B197" s="123" t="n">
        <v>1</v>
      </c>
      <c r="C197" s="123" t="n">
        <v>2108</v>
      </c>
      <c r="D197" s="109" t="n">
        <v>581</v>
      </c>
      <c r="E197" s="109" t="n">
        <v>0</v>
      </c>
      <c r="F197" s="109" t="n">
        <v>0</v>
      </c>
      <c r="G197" s="109" t="n">
        <v>0</v>
      </c>
      <c r="H197" s="109" t="n">
        <v>0</v>
      </c>
      <c r="I197" s="109" t="n">
        <v>0</v>
      </c>
      <c r="J197" s="109" t="n">
        <v>0</v>
      </c>
      <c r="K197" s="109" t="n">
        <v>0</v>
      </c>
      <c r="L197" s="109" t="n">
        <v>0</v>
      </c>
      <c r="M197" s="109" t="n">
        <v>0</v>
      </c>
      <c r="N197" s="109" t="n">
        <v>22</v>
      </c>
      <c r="O197" s="109" t="n">
        <v>0</v>
      </c>
      <c r="P197" s="109" t="n">
        <v>0</v>
      </c>
      <c r="Q197" s="109" t="n">
        <v>23</v>
      </c>
      <c r="R197" s="109" t="n">
        <v>0</v>
      </c>
      <c r="S197" s="109" t="n">
        <v>0</v>
      </c>
      <c r="T197" s="109" t="n">
        <v>0</v>
      </c>
      <c r="U197" s="109" t="n">
        <v>0</v>
      </c>
      <c r="V197" s="109" t="n">
        <v>0</v>
      </c>
      <c r="W197" s="109" t="n">
        <v>46</v>
      </c>
      <c r="X197" s="109" t="n">
        <v>0</v>
      </c>
      <c r="Y197" s="109" t="n">
        <v>26</v>
      </c>
      <c r="Z197" s="109" t="n">
        <v>27</v>
      </c>
      <c r="AA197" s="109" t="n">
        <v>0</v>
      </c>
      <c r="AB197" s="109" t="n">
        <v>28</v>
      </c>
      <c r="AC197" s="109" t="n">
        <v>0</v>
      </c>
      <c r="AD197" s="109" t="n">
        <v>0</v>
      </c>
      <c r="AE197" s="109" t="n">
        <v>0</v>
      </c>
      <c r="AF197" s="109" t="n">
        <v>62</v>
      </c>
      <c r="AG197" s="109" t="n">
        <v>0</v>
      </c>
      <c r="AH197" s="109" t="n">
        <v>0</v>
      </c>
      <c r="AI197" s="109" t="n">
        <v>0</v>
      </c>
      <c r="AJ197" s="109" t="n">
        <v>0</v>
      </c>
      <c r="AK197" s="109" t="n">
        <v>0</v>
      </c>
      <c r="AL197" s="109" t="n">
        <v>65</v>
      </c>
      <c r="AM197" s="109" t="n">
        <v>0</v>
      </c>
      <c r="AN197" s="109" t="n">
        <v>0</v>
      </c>
      <c r="AO197" s="109" t="n">
        <v>35</v>
      </c>
      <c r="AP197" s="109" t="n">
        <v>0</v>
      </c>
      <c r="AQ197" s="109" t="n">
        <v>37</v>
      </c>
      <c r="AR197" s="109" t="n">
        <v>0</v>
      </c>
      <c r="AS197" s="109" t="n">
        <v>39</v>
      </c>
      <c r="AT197" s="109" t="n">
        <v>40</v>
      </c>
      <c r="AU197" s="109" t="n">
        <v>42</v>
      </c>
      <c r="AV197" s="109" t="n">
        <v>43</v>
      </c>
      <c r="AW197" s="109" t="n">
        <v>44</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4" t="s">
        <v>40</v>
      </c>
      <c r="B198" s="123" t="n">
        <v>1</v>
      </c>
      <c r="C198" s="123" t="n">
        <v>2109</v>
      </c>
      <c r="D198" s="109" t="n">
        <v>572</v>
      </c>
      <c r="E198" s="109" t="n">
        <v>0</v>
      </c>
      <c r="F198" s="109" t="n">
        <v>0</v>
      </c>
      <c r="G198" s="109" t="n">
        <v>0</v>
      </c>
      <c r="H198" s="109" t="n">
        <v>0</v>
      </c>
      <c r="I198" s="109" t="n">
        <v>0</v>
      </c>
      <c r="J198" s="109" t="n">
        <v>0</v>
      </c>
      <c r="K198" s="109" t="n">
        <v>0</v>
      </c>
      <c r="L198" s="109" t="n">
        <v>0</v>
      </c>
      <c r="M198" s="109" t="n">
        <v>0</v>
      </c>
      <c r="N198" s="109" t="n">
        <v>22</v>
      </c>
      <c r="O198" s="109" t="n">
        <v>0</v>
      </c>
      <c r="P198" s="109" t="n">
        <v>0</v>
      </c>
      <c r="Q198" s="109" t="n">
        <v>23</v>
      </c>
      <c r="R198" s="109" t="n">
        <v>0</v>
      </c>
      <c r="S198" s="109" t="n">
        <v>0</v>
      </c>
      <c r="T198" s="109" t="n">
        <v>0</v>
      </c>
      <c r="U198" s="109" t="n">
        <v>0</v>
      </c>
      <c r="V198" s="109" t="n">
        <v>0</v>
      </c>
      <c r="W198" s="109" t="n">
        <v>45</v>
      </c>
      <c r="X198" s="109" t="n">
        <v>0</v>
      </c>
      <c r="Y198" s="109" t="n">
        <v>26</v>
      </c>
      <c r="Z198" s="109" t="n">
        <v>27</v>
      </c>
      <c r="AA198" s="109" t="n">
        <v>0</v>
      </c>
      <c r="AB198" s="109" t="n">
        <v>27</v>
      </c>
      <c r="AC198" s="109" t="n">
        <v>0</v>
      </c>
      <c r="AD198" s="109" t="n">
        <v>0</v>
      </c>
      <c r="AE198" s="109" t="n">
        <v>0</v>
      </c>
      <c r="AF198" s="109" t="n">
        <v>61</v>
      </c>
      <c r="AG198" s="109" t="n">
        <v>0</v>
      </c>
      <c r="AH198" s="109" t="n">
        <v>0</v>
      </c>
      <c r="AI198" s="109" t="n">
        <v>0</v>
      </c>
      <c r="AJ198" s="109" t="n">
        <v>0</v>
      </c>
      <c r="AK198" s="109" t="n">
        <v>0</v>
      </c>
      <c r="AL198" s="109" t="n">
        <v>64</v>
      </c>
      <c r="AM198" s="109" t="n">
        <v>0</v>
      </c>
      <c r="AN198" s="109" t="n">
        <v>0</v>
      </c>
      <c r="AO198" s="109" t="n">
        <v>35</v>
      </c>
      <c r="AP198" s="109" t="n">
        <v>0</v>
      </c>
      <c r="AQ198" s="109" t="n">
        <v>36</v>
      </c>
      <c r="AR198" s="109" t="n">
        <v>0</v>
      </c>
      <c r="AS198" s="109" t="n">
        <v>38</v>
      </c>
      <c r="AT198" s="109" t="n">
        <v>40</v>
      </c>
      <c r="AU198" s="109" t="n">
        <v>41</v>
      </c>
      <c r="AV198" s="109" t="n">
        <v>42</v>
      </c>
      <c r="AW198" s="109" t="n">
        <v>43</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4" t="s">
        <v>40</v>
      </c>
      <c r="B199" s="123" t="n">
        <v>1</v>
      </c>
      <c r="C199" s="123" t="n">
        <v>2110</v>
      </c>
      <c r="D199" s="109" t="n">
        <v>564</v>
      </c>
      <c r="E199" s="109" t="n">
        <v>0</v>
      </c>
      <c r="F199" s="109" t="n">
        <v>0</v>
      </c>
      <c r="G199" s="109" t="n">
        <v>0</v>
      </c>
      <c r="H199" s="109" t="n">
        <v>0</v>
      </c>
      <c r="I199" s="109" t="n">
        <v>0</v>
      </c>
      <c r="J199" s="109" t="n">
        <v>0</v>
      </c>
      <c r="K199" s="109" t="n">
        <v>0</v>
      </c>
      <c r="L199" s="109" t="n">
        <v>0</v>
      </c>
      <c r="M199" s="109" t="n">
        <v>0</v>
      </c>
      <c r="N199" s="109" t="n">
        <v>22</v>
      </c>
      <c r="O199" s="109" t="n">
        <v>0</v>
      </c>
      <c r="P199" s="109" t="n">
        <v>0</v>
      </c>
      <c r="Q199" s="109" t="n">
        <v>23</v>
      </c>
      <c r="R199" s="109" t="n">
        <v>0</v>
      </c>
      <c r="S199" s="109" t="n">
        <v>0</v>
      </c>
      <c r="T199" s="109" t="n">
        <v>0</v>
      </c>
      <c r="U199" s="109" t="n">
        <v>0</v>
      </c>
      <c r="V199" s="109" t="n">
        <v>0</v>
      </c>
      <c r="W199" s="109" t="n">
        <v>45</v>
      </c>
      <c r="X199" s="109" t="n">
        <v>0</v>
      </c>
      <c r="Y199" s="109" t="n">
        <v>26</v>
      </c>
      <c r="Z199" s="109" t="n">
        <v>26</v>
      </c>
      <c r="AA199" s="109" t="n">
        <v>0</v>
      </c>
      <c r="AB199" s="109" t="n">
        <v>27</v>
      </c>
      <c r="AC199" s="109" t="n">
        <v>0</v>
      </c>
      <c r="AD199" s="109" t="n">
        <v>0</v>
      </c>
      <c r="AE199" s="109" t="n">
        <v>0</v>
      </c>
      <c r="AF199" s="109" t="n">
        <v>60</v>
      </c>
      <c r="AG199" s="109" t="n">
        <v>0</v>
      </c>
      <c r="AH199" s="109" t="n">
        <v>0</v>
      </c>
      <c r="AI199" s="109" t="n">
        <v>0</v>
      </c>
      <c r="AJ199" s="109" t="n">
        <v>0</v>
      </c>
      <c r="AK199" s="109" t="n">
        <v>0</v>
      </c>
      <c r="AL199" s="109" t="n">
        <v>63</v>
      </c>
      <c r="AM199" s="109" t="n">
        <v>0</v>
      </c>
      <c r="AN199" s="109" t="n">
        <v>0</v>
      </c>
      <c r="AO199" s="109" t="n">
        <v>34</v>
      </c>
      <c r="AP199" s="109" t="n">
        <v>0</v>
      </c>
      <c r="AQ199" s="109" t="n">
        <v>36</v>
      </c>
      <c r="AR199" s="109" t="n">
        <v>0</v>
      </c>
      <c r="AS199" s="109" t="n">
        <v>38</v>
      </c>
      <c r="AT199" s="109" t="n">
        <v>39</v>
      </c>
      <c r="AU199" s="109" t="n">
        <v>41</v>
      </c>
      <c r="AV199" s="109" t="n">
        <v>42</v>
      </c>
      <c r="AW199" s="109" t="n">
        <v>43</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4" t="s">
        <v>40</v>
      </c>
      <c r="B200" s="123" t="n">
        <v>2</v>
      </c>
      <c r="C200" s="123" t="n">
        <v>2012</v>
      </c>
      <c r="D200" s="109" t="n">
        <v>89196</v>
      </c>
      <c r="E200" s="109" t="n">
        <v>0</v>
      </c>
      <c r="F200" s="109" t="n">
        <v>0</v>
      </c>
      <c r="G200" s="109" t="n">
        <v>0</v>
      </c>
      <c r="H200" s="109" t="n">
        <v>0</v>
      </c>
      <c r="I200" s="109" t="n">
        <v>0</v>
      </c>
      <c r="J200" s="109" t="n">
        <v>0</v>
      </c>
      <c r="K200" s="109" t="n">
        <v>0</v>
      </c>
      <c r="L200" s="109" t="n">
        <v>0</v>
      </c>
      <c r="M200" s="109" t="n">
        <v>101</v>
      </c>
      <c r="N200" s="109" t="n">
        <v>303</v>
      </c>
      <c r="O200" s="109" t="n">
        <v>202</v>
      </c>
      <c r="P200" s="109" t="n">
        <v>303</v>
      </c>
      <c r="Q200" s="109" t="n">
        <v>606</v>
      </c>
      <c r="R200" s="109" t="n">
        <v>1010</v>
      </c>
      <c r="S200" s="109" t="n">
        <v>1111</v>
      </c>
      <c r="T200" s="109" t="n">
        <v>1212</v>
      </c>
      <c r="U200" s="109" t="n">
        <v>2323</v>
      </c>
      <c r="V200" s="109" t="n">
        <v>1313</v>
      </c>
      <c r="W200" s="109" t="n">
        <v>2020</v>
      </c>
      <c r="X200" s="109" t="n">
        <v>2828</v>
      </c>
      <c r="Y200" s="109" t="n">
        <v>3030</v>
      </c>
      <c r="Z200" s="109" t="n">
        <v>2020</v>
      </c>
      <c r="AA200" s="109" t="n">
        <v>2323</v>
      </c>
      <c r="AB200" s="109" t="n">
        <v>3232</v>
      </c>
      <c r="AC200" s="109" t="n">
        <v>3334</v>
      </c>
      <c r="AD200" s="109" t="n">
        <v>2323</v>
      </c>
      <c r="AE200" s="109" t="n">
        <v>3131</v>
      </c>
      <c r="AF200" s="109" t="n">
        <v>2828</v>
      </c>
      <c r="AG200" s="109" t="n">
        <v>2929</v>
      </c>
      <c r="AH200" s="109" t="n">
        <v>2525</v>
      </c>
      <c r="AI200" s="109" t="n">
        <v>3839</v>
      </c>
      <c r="AJ200" s="109" t="n">
        <v>3940</v>
      </c>
      <c r="AK200" s="109" t="n">
        <v>2323</v>
      </c>
      <c r="AL200" s="109" t="n">
        <v>2727</v>
      </c>
      <c r="AM200" s="109" t="n">
        <v>2828</v>
      </c>
      <c r="AN200" s="109" t="n">
        <v>2525</v>
      </c>
      <c r="AO200" s="109" t="n">
        <v>3030</v>
      </c>
      <c r="AP200" s="109" t="n">
        <v>4041</v>
      </c>
      <c r="AQ200" s="109" t="n">
        <v>4142</v>
      </c>
      <c r="AR200" s="109" t="n">
        <v>3334</v>
      </c>
      <c r="AS200" s="109" t="n">
        <v>3637</v>
      </c>
      <c r="AT200" s="109" t="n">
        <v>3030</v>
      </c>
      <c r="AU200" s="109" t="n">
        <v>3738</v>
      </c>
      <c r="AV200" s="109" t="n">
        <v>2222</v>
      </c>
      <c r="AW200" s="109" t="n">
        <v>2828</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4" t="s">
        <v>40</v>
      </c>
      <c r="B201" s="123" t="n">
        <v>2</v>
      </c>
      <c r="C201" s="123" t="n">
        <v>2013</v>
      </c>
      <c r="D201" s="109" t="n">
        <v>80278</v>
      </c>
      <c r="E201" s="109" t="n">
        <v>0</v>
      </c>
      <c r="F201" s="109" t="n">
        <v>0</v>
      </c>
      <c r="G201" s="109" t="n">
        <v>0</v>
      </c>
      <c r="H201" s="109" t="n">
        <v>0</v>
      </c>
      <c r="I201" s="109" t="n">
        <v>0</v>
      </c>
      <c r="J201" s="109" t="n">
        <v>32</v>
      </c>
      <c r="K201" s="109" t="n">
        <v>74</v>
      </c>
      <c r="L201" s="109" t="n">
        <v>157</v>
      </c>
      <c r="M201" s="109" t="n">
        <v>187</v>
      </c>
      <c r="N201" s="109" t="n">
        <v>240</v>
      </c>
      <c r="O201" s="109" t="n">
        <v>428</v>
      </c>
      <c r="P201" s="109" t="n">
        <v>637</v>
      </c>
      <c r="Q201" s="109" t="n">
        <v>900</v>
      </c>
      <c r="R201" s="109" t="n">
        <v>1075</v>
      </c>
      <c r="S201" s="109" t="n">
        <v>1343</v>
      </c>
      <c r="T201" s="109" t="n">
        <v>1535</v>
      </c>
      <c r="U201" s="109" t="n">
        <v>1682</v>
      </c>
      <c r="V201" s="109" t="n">
        <v>1877</v>
      </c>
      <c r="W201" s="109" t="n">
        <v>2096</v>
      </c>
      <c r="X201" s="109" t="n">
        <v>2241</v>
      </c>
      <c r="Y201" s="109" t="n">
        <v>2357</v>
      </c>
      <c r="Z201" s="109" t="n">
        <v>2541</v>
      </c>
      <c r="AA201" s="109" t="n">
        <v>2581</v>
      </c>
      <c r="AB201" s="109" t="n">
        <v>2614</v>
      </c>
      <c r="AC201" s="109" t="n">
        <v>2733</v>
      </c>
      <c r="AD201" s="109" t="n">
        <v>2778</v>
      </c>
      <c r="AE201" s="109" t="n">
        <v>2790</v>
      </c>
      <c r="AF201" s="109" t="n">
        <v>2812</v>
      </c>
      <c r="AG201" s="109" t="n">
        <v>2818</v>
      </c>
      <c r="AH201" s="109" t="n">
        <v>2737</v>
      </c>
      <c r="AI201" s="109" t="n">
        <v>2611</v>
      </c>
      <c r="AJ201" s="109" t="n">
        <v>2512</v>
      </c>
      <c r="AK201" s="109" t="n">
        <v>2542</v>
      </c>
      <c r="AL201" s="109" t="n">
        <v>2633</v>
      </c>
      <c r="AM201" s="109" t="n">
        <v>2662</v>
      </c>
      <c r="AN201" s="109" t="n">
        <v>2642</v>
      </c>
      <c r="AO201" s="109" t="n">
        <v>2742</v>
      </c>
      <c r="AP201" s="109" t="n">
        <v>2757</v>
      </c>
      <c r="AQ201" s="109" t="n">
        <v>2803</v>
      </c>
      <c r="AR201" s="109" t="n">
        <v>2717</v>
      </c>
      <c r="AS201" s="109" t="n">
        <v>2634</v>
      </c>
      <c r="AT201" s="109" t="n">
        <v>2691</v>
      </c>
      <c r="AU201" s="109" t="n">
        <v>2496</v>
      </c>
      <c r="AV201" s="109" t="n">
        <v>2300</v>
      </c>
      <c r="AW201" s="109" t="n">
        <v>2272</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4" t="s">
        <v>40</v>
      </c>
      <c r="B202" s="123" t="n">
        <v>2</v>
      </c>
      <c r="C202" s="123" t="n">
        <v>2014</v>
      </c>
      <c r="D202" s="109" t="n">
        <v>79920</v>
      </c>
      <c r="E202" s="109" t="n">
        <v>0</v>
      </c>
      <c r="F202" s="109" t="n">
        <v>0</v>
      </c>
      <c r="G202" s="109" t="n">
        <v>0</v>
      </c>
      <c r="H202" s="109" t="n">
        <v>0</v>
      </c>
      <c r="I202" s="109" t="n">
        <v>0</v>
      </c>
      <c r="J202" s="109" t="n">
        <v>34</v>
      </c>
      <c r="K202" s="109" t="n">
        <v>74</v>
      </c>
      <c r="L202" s="109" t="n">
        <v>157</v>
      </c>
      <c r="M202" s="109" t="n">
        <v>191</v>
      </c>
      <c r="N202" s="109" t="n">
        <v>246</v>
      </c>
      <c r="O202" s="109" t="n">
        <v>436</v>
      </c>
      <c r="P202" s="109" t="n">
        <v>646</v>
      </c>
      <c r="Q202" s="109" t="n">
        <v>905</v>
      </c>
      <c r="R202" s="109" t="n">
        <v>1093</v>
      </c>
      <c r="S202" s="109" t="n">
        <v>1357</v>
      </c>
      <c r="T202" s="109" t="n">
        <v>1550</v>
      </c>
      <c r="U202" s="109" t="n">
        <v>1711</v>
      </c>
      <c r="V202" s="109" t="n">
        <v>1897</v>
      </c>
      <c r="W202" s="109" t="n">
        <v>2110</v>
      </c>
      <c r="X202" s="109" t="n">
        <v>2242</v>
      </c>
      <c r="Y202" s="109" t="n">
        <v>2351</v>
      </c>
      <c r="Z202" s="109" t="n">
        <v>2530</v>
      </c>
      <c r="AA202" s="109" t="n">
        <v>2576</v>
      </c>
      <c r="AB202" s="109" t="n">
        <v>2594</v>
      </c>
      <c r="AC202" s="109" t="n">
        <v>2726</v>
      </c>
      <c r="AD202" s="109" t="n">
        <v>2759</v>
      </c>
      <c r="AE202" s="109" t="n">
        <v>2787</v>
      </c>
      <c r="AF202" s="109" t="n">
        <v>2812</v>
      </c>
      <c r="AG202" s="109" t="n">
        <v>2830</v>
      </c>
      <c r="AH202" s="109" t="n">
        <v>2755</v>
      </c>
      <c r="AI202" s="109" t="n">
        <v>2622</v>
      </c>
      <c r="AJ202" s="109" t="n">
        <v>2515</v>
      </c>
      <c r="AK202" s="109" t="n">
        <v>2521</v>
      </c>
      <c r="AL202" s="109" t="n">
        <v>2549</v>
      </c>
      <c r="AM202" s="109" t="n">
        <v>2578</v>
      </c>
      <c r="AN202" s="109" t="n">
        <v>2587</v>
      </c>
      <c r="AO202" s="109" t="n">
        <v>2678</v>
      </c>
      <c r="AP202" s="109" t="n">
        <v>2720</v>
      </c>
      <c r="AQ202" s="109" t="n">
        <v>2763</v>
      </c>
      <c r="AR202" s="109" t="n">
        <v>2696</v>
      </c>
      <c r="AS202" s="109" t="n">
        <v>2594</v>
      </c>
      <c r="AT202" s="109" t="n">
        <v>2690</v>
      </c>
      <c r="AU202" s="109" t="n">
        <v>2495</v>
      </c>
      <c r="AV202" s="109" t="n">
        <v>2293</v>
      </c>
      <c r="AW202" s="109" t="n">
        <v>2250</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4" t="s">
        <v>40</v>
      </c>
      <c r="B203" s="123" t="n">
        <v>2</v>
      </c>
      <c r="C203" s="123" t="n">
        <v>2015</v>
      </c>
      <c r="D203" s="109" t="n">
        <v>79731</v>
      </c>
      <c r="E203" s="109" t="n">
        <v>0</v>
      </c>
      <c r="F203" s="109" t="n">
        <v>0</v>
      </c>
      <c r="G203" s="109" t="n">
        <v>0</v>
      </c>
      <c r="H203" s="109" t="n">
        <v>0</v>
      </c>
      <c r="I203" s="109" t="n">
        <v>0</v>
      </c>
      <c r="J203" s="109" t="n">
        <v>35</v>
      </c>
      <c r="K203" s="109" t="n">
        <v>76</v>
      </c>
      <c r="L203" s="109" t="n">
        <v>159</v>
      </c>
      <c r="M203" s="109" t="n">
        <v>190</v>
      </c>
      <c r="N203" s="109" t="n">
        <v>249</v>
      </c>
      <c r="O203" s="109" t="n">
        <v>444</v>
      </c>
      <c r="P203" s="109" t="n">
        <v>655</v>
      </c>
      <c r="Q203" s="109" t="n">
        <v>920</v>
      </c>
      <c r="R203" s="109" t="n">
        <v>1103</v>
      </c>
      <c r="S203" s="109" t="n">
        <v>1379</v>
      </c>
      <c r="T203" s="109" t="n">
        <v>1567</v>
      </c>
      <c r="U203" s="109" t="n">
        <v>1728</v>
      </c>
      <c r="V203" s="109" t="n">
        <v>1925</v>
      </c>
      <c r="W203" s="109" t="n">
        <v>2130</v>
      </c>
      <c r="X203" s="109" t="n">
        <v>2257</v>
      </c>
      <c r="Y203" s="109" t="n">
        <v>2357</v>
      </c>
      <c r="Z203" s="109" t="n">
        <v>2530</v>
      </c>
      <c r="AA203" s="109" t="n">
        <v>2569</v>
      </c>
      <c r="AB203" s="109" t="n">
        <v>2596</v>
      </c>
      <c r="AC203" s="109" t="n">
        <v>2717</v>
      </c>
      <c r="AD203" s="109" t="n">
        <v>2762</v>
      </c>
      <c r="AE203" s="109" t="n">
        <v>2775</v>
      </c>
      <c r="AF203" s="109" t="n">
        <v>2814</v>
      </c>
      <c r="AG203" s="109" t="n">
        <v>2830</v>
      </c>
      <c r="AH203" s="109" t="n">
        <v>2772</v>
      </c>
      <c r="AI203" s="109" t="n">
        <v>2646</v>
      </c>
      <c r="AJ203" s="109" t="n">
        <v>2530</v>
      </c>
      <c r="AK203" s="109" t="n">
        <v>2532</v>
      </c>
      <c r="AL203" s="109" t="n">
        <v>2532</v>
      </c>
      <c r="AM203" s="109" t="n">
        <v>2508</v>
      </c>
      <c r="AN203" s="109" t="n">
        <v>2518</v>
      </c>
      <c r="AO203" s="109" t="n">
        <v>2629</v>
      </c>
      <c r="AP203" s="109" t="n">
        <v>2661</v>
      </c>
      <c r="AQ203" s="109" t="n">
        <v>2725</v>
      </c>
      <c r="AR203" s="109" t="n">
        <v>2660</v>
      </c>
      <c r="AS203" s="109" t="n">
        <v>2576</v>
      </c>
      <c r="AT203" s="109" t="n">
        <v>2650</v>
      </c>
      <c r="AU203" s="109" t="n">
        <v>2496</v>
      </c>
      <c r="AV203" s="109" t="n">
        <v>2288</v>
      </c>
      <c r="AW203" s="109" t="n">
        <v>2243</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4" t="s">
        <v>40</v>
      </c>
      <c r="B204" s="123" t="n">
        <v>2</v>
      </c>
      <c r="C204" s="123" t="n">
        <v>2016</v>
      </c>
      <c r="D204" s="109" t="n">
        <v>79105</v>
      </c>
      <c r="E204" s="109" t="n">
        <v>0</v>
      </c>
      <c r="F204" s="109" t="n">
        <v>0</v>
      </c>
      <c r="G204" s="109" t="n">
        <v>0</v>
      </c>
      <c r="H204" s="109" t="n">
        <v>0</v>
      </c>
      <c r="I204" s="109" t="n">
        <v>0</v>
      </c>
      <c r="J204" s="109" t="n">
        <v>36</v>
      </c>
      <c r="K204" s="109" t="n">
        <v>79</v>
      </c>
      <c r="L204" s="109" t="n">
        <v>163</v>
      </c>
      <c r="M204" s="109" t="n">
        <v>193</v>
      </c>
      <c r="N204" s="109" t="n">
        <v>250</v>
      </c>
      <c r="O204" s="109" t="n">
        <v>450</v>
      </c>
      <c r="P204" s="109" t="n">
        <v>669</v>
      </c>
      <c r="Q204" s="109" t="n">
        <v>935</v>
      </c>
      <c r="R204" s="109" t="n">
        <v>1123</v>
      </c>
      <c r="S204" s="109" t="n">
        <v>1395</v>
      </c>
      <c r="T204" s="109" t="n">
        <v>1591</v>
      </c>
      <c r="U204" s="109" t="n">
        <v>1744</v>
      </c>
      <c r="V204" s="109" t="n">
        <v>1944</v>
      </c>
      <c r="W204" s="109" t="n">
        <v>2160</v>
      </c>
      <c r="X204" s="109" t="n">
        <v>2274</v>
      </c>
      <c r="Y204" s="109" t="n">
        <v>2363</v>
      </c>
      <c r="Z204" s="109" t="n">
        <v>2521</v>
      </c>
      <c r="AA204" s="109" t="n">
        <v>2559</v>
      </c>
      <c r="AB204" s="109" t="n">
        <v>2584</v>
      </c>
      <c r="AC204" s="109" t="n">
        <v>2709</v>
      </c>
      <c r="AD204" s="109" t="n">
        <v>2736</v>
      </c>
      <c r="AE204" s="109" t="n">
        <v>2760</v>
      </c>
      <c r="AF204" s="109" t="n">
        <v>2784</v>
      </c>
      <c r="AG204" s="109" t="n">
        <v>2822</v>
      </c>
      <c r="AH204" s="109" t="n">
        <v>2762</v>
      </c>
      <c r="AI204" s="109" t="n">
        <v>2637</v>
      </c>
      <c r="AJ204" s="109" t="n">
        <v>2533</v>
      </c>
      <c r="AK204" s="109" t="n">
        <v>2517</v>
      </c>
      <c r="AL204" s="109" t="n">
        <v>2518</v>
      </c>
      <c r="AM204" s="109" t="n">
        <v>2468</v>
      </c>
      <c r="AN204" s="109" t="n">
        <v>2424</v>
      </c>
      <c r="AO204" s="109" t="n">
        <v>2534</v>
      </c>
      <c r="AP204" s="109" t="n">
        <v>2586</v>
      </c>
      <c r="AQ204" s="109" t="n">
        <v>2637</v>
      </c>
      <c r="AR204" s="109" t="n">
        <v>2596</v>
      </c>
      <c r="AS204" s="109" t="n">
        <v>2517</v>
      </c>
      <c r="AT204" s="109" t="n">
        <v>2608</v>
      </c>
      <c r="AU204" s="109" t="n">
        <v>2435</v>
      </c>
      <c r="AV204" s="109" t="n">
        <v>2266</v>
      </c>
      <c r="AW204" s="109" t="n">
        <v>2221</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4" t="s">
        <v>40</v>
      </c>
      <c r="B205" s="123" t="n">
        <v>2</v>
      </c>
      <c r="C205" s="123" t="n">
        <v>2017</v>
      </c>
      <c r="D205" s="109" t="n">
        <v>78839</v>
      </c>
      <c r="E205" s="109" t="n">
        <v>0</v>
      </c>
      <c r="F205" s="109" t="n">
        <v>0</v>
      </c>
      <c r="G205" s="109" t="n">
        <v>0</v>
      </c>
      <c r="H205" s="109" t="n">
        <v>0</v>
      </c>
      <c r="I205" s="109" t="n">
        <v>0</v>
      </c>
      <c r="J205" s="109" t="n">
        <v>34</v>
      </c>
      <c r="K205" s="109" t="n">
        <v>78</v>
      </c>
      <c r="L205" s="109" t="n">
        <v>164</v>
      </c>
      <c r="M205" s="109" t="n">
        <v>193</v>
      </c>
      <c r="N205" s="109" t="n">
        <v>249</v>
      </c>
      <c r="O205" s="109" t="n">
        <v>443</v>
      </c>
      <c r="P205" s="109" t="n">
        <v>665</v>
      </c>
      <c r="Q205" s="109" t="n">
        <v>937</v>
      </c>
      <c r="R205" s="109" t="n">
        <v>1124</v>
      </c>
      <c r="S205" s="109" t="n">
        <v>1404</v>
      </c>
      <c r="T205" s="109" t="n">
        <v>1599</v>
      </c>
      <c r="U205" s="109" t="n">
        <v>1762</v>
      </c>
      <c r="V205" s="109" t="n">
        <v>1954</v>
      </c>
      <c r="W205" s="109" t="n">
        <v>2171</v>
      </c>
      <c r="X205" s="109" t="n">
        <v>2295</v>
      </c>
      <c r="Y205" s="109" t="n">
        <v>2379</v>
      </c>
      <c r="Z205" s="109" t="n">
        <v>2538</v>
      </c>
      <c r="AA205" s="109" t="n">
        <v>2559</v>
      </c>
      <c r="AB205" s="109" t="n">
        <v>2583</v>
      </c>
      <c r="AC205" s="109" t="n">
        <v>2704</v>
      </c>
      <c r="AD205" s="109" t="n">
        <v>2741</v>
      </c>
      <c r="AE205" s="109" t="n">
        <v>2754</v>
      </c>
      <c r="AF205" s="109" t="n">
        <v>2791</v>
      </c>
      <c r="AG205" s="109" t="n">
        <v>2811</v>
      </c>
      <c r="AH205" s="109" t="n">
        <v>2764</v>
      </c>
      <c r="AI205" s="109" t="n">
        <v>2645</v>
      </c>
      <c r="AJ205" s="109" t="n">
        <v>2546</v>
      </c>
      <c r="AK205" s="109" t="n">
        <v>2546</v>
      </c>
      <c r="AL205" s="109" t="n">
        <v>2531</v>
      </c>
      <c r="AM205" s="109" t="n">
        <v>2472</v>
      </c>
      <c r="AN205" s="109" t="n">
        <v>2407</v>
      </c>
      <c r="AO205" s="109" t="n">
        <v>2460</v>
      </c>
      <c r="AP205" s="109" t="n">
        <v>2515</v>
      </c>
      <c r="AQ205" s="109" t="n">
        <v>2586</v>
      </c>
      <c r="AR205" s="109" t="n">
        <v>2531</v>
      </c>
      <c r="AS205" s="109" t="n">
        <v>2479</v>
      </c>
      <c r="AT205" s="109" t="n">
        <v>2571</v>
      </c>
      <c r="AU205" s="109" t="n">
        <v>2414</v>
      </c>
      <c r="AV205" s="109" t="n">
        <v>2228</v>
      </c>
      <c r="AW205" s="109" t="n">
        <v>2213</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4" t="s">
        <v>40</v>
      </c>
      <c r="B206" s="123" t="n">
        <v>2</v>
      </c>
      <c r="C206" s="123" t="n">
        <v>2018</v>
      </c>
      <c r="D206" s="109" t="n">
        <v>78624</v>
      </c>
      <c r="E206" s="109" t="n">
        <v>0</v>
      </c>
      <c r="F206" s="109" t="n">
        <v>0</v>
      </c>
      <c r="G206" s="109" t="n">
        <v>0</v>
      </c>
      <c r="H206" s="109" t="n">
        <v>0</v>
      </c>
      <c r="I206" s="109" t="n">
        <v>0</v>
      </c>
      <c r="J206" s="109" t="n">
        <v>34</v>
      </c>
      <c r="K206" s="109" t="n">
        <v>76</v>
      </c>
      <c r="L206" s="109" t="n">
        <v>163</v>
      </c>
      <c r="M206" s="109" t="n">
        <v>195</v>
      </c>
      <c r="N206" s="109" t="n">
        <v>250</v>
      </c>
      <c r="O206" s="109" t="n">
        <v>443</v>
      </c>
      <c r="P206" s="109" t="n">
        <v>655</v>
      </c>
      <c r="Q206" s="109" t="n">
        <v>932</v>
      </c>
      <c r="R206" s="109" t="n">
        <v>1127</v>
      </c>
      <c r="S206" s="109" t="n">
        <v>1407</v>
      </c>
      <c r="T206" s="109" t="n">
        <v>1610</v>
      </c>
      <c r="U206" s="109" t="n">
        <v>1770</v>
      </c>
      <c r="V206" s="109" t="n">
        <v>1972</v>
      </c>
      <c r="W206" s="109" t="n">
        <v>2181</v>
      </c>
      <c r="X206" s="109" t="n">
        <v>2311</v>
      </c>
      <c r="Y206" s="109" t="n">
        <v>2403</v>
      </c>
      <c r="Z206" s="109" t="n">
        <v>2556</v>
      </c>
      <c r="AA206" s="109" t="n">
        <v>2577</v>
      </c>
      <c r="AB206" s="109" t="n">
        <v>2583</v>
      </c>
      <c r="AC206" s="109" t="n">
        <v>2706</v>
      </c>
      <c r="AD206" s="109" t="n">
        <v>2737</v>
      </c>
      <c r="AE206" s="109" t="n">
        <v>2761</v>
      </c>
      <c r="AF206" s="109" t="n">
        <v>2781</v>
      </c>
      <c r="AG206" s="109" t="n">
        <v>2813</v>
      </c>
      <c r="AH206" s="109" t="n">
        <v>2756</v>
      </c>
      <c r="AI206" s="109" t="n">
        <v>2644</v>
      </c>
      <c r="AJ206" s="109" t="n">
        <v>2550</v>
      </c>
      <c r="AK206" s="109" t="n">
        <v>2559</v>
      </c>
      <c r="AL206" s="109" t="n">
        <v>2551</v>
      </c>
      <c r="AM206" s="109" t="n">
        <v>2484</v>
      </c>
      <c r="AN206" s="109" t="n">
        <v>2408</v>
      </c>
      <c r="AO206" s="109" t="n">
        <v>2440</v>
      </c>
      <c r="AP206" s="109" t="n">
        <v>2446</v>
      </c>
      <c r="AQ206" s="109" t="n">
        <v>2522</v>
      </c>
      <c r="AR206" s="109" t="n">
        <v>2488</v>
      </c>
      <c r="AS206" s="109" t="n">
        <v>2425</v>
      </c>
      <c r="AT206" s="109" t="n">
        <v>2533</v>
      </c>
      <c r="AU206" s="109" t="n">
        <v>2377</v>
      </c>
      <c r="AV206" s="109" t="n">
        <v>2214</v>
      </c>
      <c r="AW206" s="109" t="n">
        <v>2184</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4" t="s">
        <v>40</v>
      </c>
      <c r="B207" s="123" t="n">
        <v>2</v>
      </c>
      <c r="C207" s="123" t="n">
        <v>2019</v>
      </c>
      <c r="D207" s="109" t="n">
        <v>78356</v>
      </c>
      <c r="E207" s="109" t="n">
        <v>0</v>
      </c>
      <c r="F207" s="109" t="n">
        <v>0</v>
      </c>
      <c r="G207" s="109" t="n">
        <v>0</v>
      </c>
      <c r="H207" s="109" t="n">
        <v>0</v>
      </c>
      <c r="I207" s="109" t="n">
        <v>0</v>
      </c>
      <c r="J207" s="109" t="n">
        <v>34</v>
      </c>
      <c r="K207" s="109" t="n">
        <v>75</v>
      </c>
      <c r="L207" s="109" t="n">
        <v>159</v>
      </c>
      <c r="M207" s="109" t="n">
        <v>192</v>
      </c>
      <c r="N207" s="109" t="n">
        <v>251</v>
      </c>
      <c r="O207" s="109" t="n">
        <v>441</v>
      </c>
      <c r="P207" s="109" t="n">
        <v>654</v>
      </c>
      <c r="Q207" s="109" t="n">
        <v>919</v>
      </c>
      <c r="R207" s="109" t="n">
        <v>1117</v>
      </c>
      <c r="S207" s="109" t="n">
        <v>1405</v>
      </c>
      <c r="T207" s="109" t="n">
        <v>1608</v>
      </c>
      <c r="U207" s="109" t="n">
        <v>1779</v>
      </c>
      <c r="V207" s="109" t="n">
        <v>1975</v>
      </c>
      <c r="W207" s="109" t="n">
        <v>2198</v>
      </c>
      <c r="X207" s="109" t="n">
        <v>2313</v>
      </c>
      <c r="Y207" s="109" t="n">
        <v>2414</v>
      </c>
      <c r="Z207" s="109" t="n">
        <v>2575</v>
      </c>
      <c r="AA207" s="109" t="n">
        <v>2588</v>
      </c>
      <c r="AB207" s="109" t="n">
        <v>2599</v>
      </c>
      <c r="AC207" s="109" t="n">
        <v>2705</v>
      </c>
      <c r="AD207" s="109" t="n">
        <v>2740</v>
      </c>
      <c r="AE207" s="109" t="n">
        <v>2753</v>
      </c>
      <c r="AF207" s="109" t="n">
        <v>2784</v>
      </c>
      <c r="AG207" s="109" t="n">
        <v>2804</v>
      </c>
      <c r="AH207" s="109" t="n">
        <v>2753</v>
      </c>
      <c r="AI207" s="109" t="n">
        <v>2632</v>
      </c>
      <c r="AJ207" s="109" t="n">
        <v>2550</v>
      </c>
      <c r="AK207" s="109" t="n">
        <v>2558</v>
      </c>
      <c r="AL207" s="109" t="n">
        <v>2560</v>
      </c>
      <c r="AM207" s="109" t="n">
        <v>2502</v>
      </c>
      <c r="AN207" s="109" t="n">
        <v>2415</v>
      </c>
      <c r="AO207" s="109" t="n">
        <v>2443</v>
      </c>
      <c r="AP207" s="109" t="n">
        <v>2422</v>
      </c>
      <c r="AQ207" s="109" t="n">
        <v>2447</v>
      </c>
      <c r="AR207" s="109" t="n">
        <v>2425</v>
      </c>
      <c r="AS207" s="109" t="n">
        <v>2381</v>
      </c>
      <c r="AT207" s="109" t="n">
        <v>2481</v>
      </c>
      <c r="AU207" s="109" t="n">
        <v>2349</v>
      </c>
      <c r="AV207" s="109" t="n">
        <v>2186</v>
      </c>
      <c r="AW207" s="109" t="n">
        <v>2170</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4" t="s">
        <v>40</v>
      </c>
      <c r="B208" s="123" t="n">
        <v>2</v>
      </c>
      <c r="C208" s="123" t="n">
        <v>2020</v>
      </c>
      <c r="D208" s="109" t="n">
        <v>78068</v>
      </c>
      <c r="E208" s="109" t="n">
        <v>0</v>
      </c>
      <c r="F208" s="109" t="n">
        <v>0</v>
      </c>
      <c r="G208" s="109" t="n">
        <v>0</v>
      </c>
      <c r="H208" s="109" t="n">
        <v>0</v>
      </c>
      <c r="I208" s="109" t="n">
        <v>0</v>
      </c>
      <c r="J208" s="109" t="n">
        <v>33</v>
      </c>
      <c r="K208" s="109" t="n">
        <v>74</v>
      </c>
      <c r="L208" s="109" t="n">
        <v>158</v>
      </c>
      <c r="M208" s="109" t="n">
        <v>189</v>
      </c>
      <c r="N208" s="109" t="n">
        <v>248</v>
      </c>
      <c r="O208" s="109" t="n">
        <v>443</v>
      </c>
      <c r="P208" s="109" t="n">
        <v>652</v>
      </c>
      <c r="Q208" s="109" t="n">
        <v>916</v>
      </c>
      <c r="R208" s="109" t="n">
        <v>1100</v>
      </c>
      <c r="S208" s="109" t="n">
        <v>1388</v>
      </c>
      <c r="T208" s="109" t="n">
        <v>1603</v>
      </c>
      <c r="U208" s="109" t="n">
        <v>1775</v>
      </c>
      <c r="V208" s="109" t="n">
        <v>1982</v>
      </c>
      <c r="W208" s="109" t="n">
        <v>2195</v>
      </c>
      <c r="X208" s="109" t="n">
        <v>2323</v>
      </c>
      <c r="Y208" s="109" t="n">
        <v>2414</v>
      </c>
      <c r="Z208" s="109" t="n">
        <v>2580</v>
      </c>
      <c r="AA208" s="109" t="n">
        <v>2601</v>
      </c>
      <c r="AB208" s="109" t="n">
        <v>2603</v>
      </c>
      <c r="AC208" s="109" t="n">
        <v>2713</v>
      </c>
      <c r="AD208" s="109" t="n">
        <v>2731</v>
      </c>
      <c r="AE208" s="109" t="n">
        <v>2752</v>
      </c>
      <c r="AF208" s="109" t="n">
        <v>2775</v>
      </c>
      <c r="AG208" s="109" t="n">
        <v>2806</v>
      </c>
      <c r="AH208" s="109" t="n">
        <v>2746</v>
      </c>
      <c r="AI208" s="109" t="n">
        <v>2633</v>
      </c>
      <c r="AJ208" s="109" t="n">
        <v>2538</v>
      </c>
      <c r="AK208" s="109" t="n">
        <v>2561</v>
      </c>
      <c r="AL208" s="109" t="n">
        <v>2563</v>
      </c>
      <c r="AM208" s="109" t="n">
        <v>2514</v>
      </c>
      <c r="AN208" s="109" t="n">
        <v>2434</v>
      </c>
      <c r="AO208" s="109" t="n">
        <v>2450</v>
      </c>
      <c r="AP208" s="109" t="n">
        <v>2428</v>
      </c>
      <c r="AQ208" s="109" t="n">
        <v>2430</v>
      </c>
      <c r="AR208" s="109" t="n">
        <v>2360</v>
      </c>
      <c r="AS208" s="109" t="n">
        <v>2325</v>
      </c>
      <c r="AT208" s="109" t="n">
        <v>2437</v>
      </c>
      <c r="AU208" s="109" t="n">
        <v>2301</v>
      </c>
      <c r="AV208" s="109" t="n">
        <v>2157</v>
      </c>
      <c r="AW208" s="109" t="n">
        <v>2138</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4" t="s">
        <v>40</v>
      </c>
      <c r="B209" s="123" t="n">
        <v>2</v>
      </c>
      <c r="C209" s="123" t="n">
        <v>2021</v>
      </c>
      <c r="D209" s="109" t="n">
        <v>77717</v>
      </c>
      <c r="E209" s="109" t="n">
        <v>0</v>
      </c>
      <c r="F209" s="109" t="n">
        <v>0</v>
      </c>
      <c r="G209" s="109" t="n">
        <v>0</v>
      </c>
      <c r="H209" s="109" t="n">
        <v>0</v>
      </c>
      <c r="I209" s="109" t="n">
        <v>0</v>
      </c>
      <c r="J209" s="109" t="n">
        <v>33</v>
      </c>
      <c r="K209" s="109" t="n">
        <v>73</v>
      </c>
      <c r="L209" s="109" t="n">
        <v>155</v>
      </c>
      <c r="M209" s="109" t="n">
        <v>187</v>
      </c>
      <c r="N209" s="109" t="n">
        <v>245</v>
      </c>
      <c r="O209" s="109" t="n">
        <v>438</v>
      </c>
      <c r="P209" s="109" t="n">
        <v>654</v>
      </c>
      <c r="Q209" s="109" t="n">
        <v>911</v>
      </c>
      <c r="R209" s="109" t="n">
        <v>1096</v>
      </c>
      <c r="S209" s="109" t="n">
        <v>1366</v>
      </c>
      <c r="T209" s="109" t="n">
        <v>1583</v>
      </c>
      <c r="U209" s="109" t="n">
        <v>1763</v>
      </c>
      <c r="V209" s="109" t="n">
        <v>1970</v>
      </c>
      <c r="W209" s="109" t="n">
        <v>2194</v>
      </c>
      <c r="X209" s="109" t="n">
        <v>2312</v>
      </c>
      <c r="Y209" s="109" t="n">
        <v>2414</v>
      </c>
      <c r="Z209" s="109" t="n">
        <v>2570</v>
      </c>
      <c r="AA209" s="109" t="n">
        <v>2598</v>
      </c>
      <c r="AB209" s="109" t="n">
        <v>2604</v>
      </c>
      <c r="AC209" s="109" t="n">
        <v>2709</v>
      </c>
      <c r="AD209" s="109" t="n">
        <v>2737</v>
      </c>
      <c r="AE209" s="109" t="n">
        <v>2745</v>
      </c>
      <c r="AF209" s="109" t="n">
        <v>2771</v>
      </c>
      <c r="AG209" s="109" t="n">
        <v>2799</v>
      </c>
      <c r="AH209" s="109" t="n">
        <v>2745</v>
      </c>
      <c r="AI209" s="109" t="n">
        <v>2624</v>
      </c>
      <c r="AJ209" s="109" t="n">
        <v>2540</v>
      </c>
      <c r="AK209" s="109" t="n">
        <v>2549</v>
      </c>
      <c r="AL209" s="109" t="n">
        <v>2567</v>
      </c>
      <c r="AM209" s="109" t="n">
        <v>2518</v>
      </c>
      <c r="AN209" s="109" t="n">
        <v>2446</v>
      </c>
      <c r="AO209" s="109" t="n">
        <v>2471</v>
      </c>
      <c r="AP209" s="109" t="n">
        <v>2439</v>
      </c>
      <c r="AQ209" s="109" t="n">
        <v>2434</v>
      </c>
      <c r="AR209" s="109" t="n">
        <v>2344</v>
      </c>
      <c r="AS209" s="109" t="n">
        <v>2263</v>
      </c>
      <c r="AT209" s="109" t="n">
        <v>2378</v>
      </c>
      <c r="AU209" s="109" t="n">
        <v>2256</v>
      </c>
      <c r="AV209" s="109" t="n">
        <v>2110</v>
      </c>
      <c r="AW209" s="109" t="n">
        <v>2105</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4" t="s">
        <v>40</v>
      </c>
      <c r="B210" s="123" t="n">
        <v>2</v>
      </c>
      <c r="C210" s="123" t="n">
        <v>2022</v>
      </c>
      <c r="D210" s="109" t="n">
        <v>77305</v>
      </c>
      <c r="E210" s="109" t="n">
        <v>0</v>
      </c>
      <c r="F210" s="109" t="n">
        <v>0</v>
      </c>
      <c r="G210" s="109" t="n">
        <v>0</v>
      </c>
      <c r="H210" s="109" t="n">
        <v>0</v>
      </c>
      <c r="I210" s="109" t="n">
        <v>0</v>
      </c>
      <c r="J210" s="109" t="n">
        <v>33</v>
      </c>
      <c r="K210" s="109" t="n">
        <v>73</v>
      </c>
      <c r="L210" s="109" t="n">
        <v>154</v>
      </c>
      <c r="M210" s="109" t="n">
        <v>184</v>
      </c>
      <c r="N210" s="109" t="n">
        <v>242</v>
      </c>
      <c r="O210" s="109" t="n">
        <v>433</v>
      </c>
      <c r="P210" s="109" t="n">
        <v>647</v>
      </c>
      <c r="Q210" s="109" t="n">
        <v>913</v>
      </c>
      <c r="R210" s="109" t="n">
        <v>1089</v>
      </c>
      <c r="S210" s="109" t="n">
        <v>1360</v>
      </c>
      <c r="T210" s="109" t="n">
        <v>1556</v>
      </c>
      <c r="U210" s="109" t="n">
        <v>1739</v>
      </c>
      <c r="V210" s="109" t="n">
        <v>1956</v>
      </c>
      <c r="W210" s="109" t="n">
        <v>2177</v>
      </c>
      <c r="X210" s="109" t="n">
        <v>2309</v>
      </c>
      <c r="Y210" s="109" t="n">
        <v>2398</v>
      </c>
      <c r="Z210" s="109" t="n">
        <v>2570</v>
      </c>
      <c r="AA210" s="109" t="n">
        <v>2585</v>
      </c>
      <c r="AB210" s="109" t="n">
        <v>2599</v>
      </c>
      <c r="AC210" s="109" t="n">
        <v>2708</v>
      </c>
      <c r="AD210" s="109" t="n">
        <v>2733</v>
      </c>
      <c r="AE210" s="109" t="n">
        <v>2747</v>
      </c>
      <c r="AF210" s="109" t="n">
        <v>2764</v>
      </c>
      <c r="AG210" s="109" t="n">
        <v>2790</v>
      </c>
      <c r="AH210" s="109" t="n">
        <v>2734</v>
      </c>
      <c r="AI210" s="109" t="n">
        <v>2625</v>
      </c>
      <c r="AJ210" s="109" t="n">
        <v>2529</v>
      </c>
      <c r="AK210" s="109" t="n">
        <v>2549</v>
      </c>
      <c r="AL210" s="109" t="n">
        <v>2554</v>
      </c>
      <c r="AM210" s="109" t="n">
        <v>2516</v>
      </c>
      <c r="AN210" s="109" t="n">
        <v>2444</v>
      </c>
      <c r="AO210" s="109" t="n">
        <v>2477</v>
      </c>
      <c r="AP210" s="109" t="n">
        <v>2451</v>
      </c>
      <c r="AQ210" s="109" t="n">
        <v>2440</v>
      </c>
      <c r="AR210" s="109" t="n">
        <v>2344</v>
      </c>
      <c r="AS210" s="109" t="n">
        <v>2240</v>
      </c>
      <c r="AT210" s="109" t="n">
        <v>2311</v>
      </c>
      <c r="AU210" s="109" t="n">
        <v>2202</v>
      </c>
      <c r="AV210" s="109" t="n">
        <v>2068</v>
      </c>
      <c r="AW210" s="109" t="n">
        <v>2061</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4" t="s">
        <v>40</v>
      </c>
      <c r="B211" s="123" t="n">
        <v>2</v>
      </c>
      <c r="C211" s="123" t="n">
        <v>2023</v>
      </c>
      <c r="D211" s="109" t="n">
        <v>76908</v>
      </c>
      <c r="E211" s="109" t="n">
        <v>0</v>
      </c>
      <c r="F211" s="109" t="n">
        <v>0</v>
      </c>
      <c r="G211" s="109" t="n">
        <v>0</v>
      </c>
      <c r="H211" s="109" t="n">
        <v>0</v>
      </c>
      <c r="I211" s="109" t="n">
        <v>0</v>
      </c>
      <c r="J211" s="109" t="n">
        <v>32</v>
      </c>
      <c r="K211" s="109" t="n">
        <v>72</v>
      </c>
      <c r="L211" s="109" t="n">
        <v>153</v>
      </c>
      <c r="M211" s="109" t="n">
        <v>183</v>
      </c>
      <c r="N211" s="109" t="n">
        <v>239</v>
      </c>
      <c r="O211" s="109" t="n">
        <v>429</v>
      </c>
      <c r="P211" s="109" t="n">
        <v>641</v>
      </c>
      <c r="Q211" s="109" t="n">
        <v>905</v>
      </c>
      <c r="R211" s="109" t="n">
        <v>1093</v>
      </c>
      <c r="S211" s="109" t="n">
        <v>1351</v>
      </c>
      <c r="T211" s="109" t="n">
        <v>1549</v>
      </c>
      <c r="U211" s="109" t="n">
        <v>1710</v>
      </c>
      <c r="V211" s="109" t="n">
        <v>1928</v>
      </c>
      <c r="W211" s="109" t="n">
        <v>2162</v>
      </c>
      <c r="X211" s="109" t="n">
        <v>2288</v>
      </c>
      <c r="Y211" s="109" t="n">
        <v>2394</v>
      </c>
      <c r="Z211" s="109" t="n">
        <v>2550</v>
      </c>
      <c r="AA211" s="109" t="n">
        <v>2581</v>
      </c>
      <c r="AB211" s="109" t="n">
        <v>2588</v>
      </c>
      <c r="AC211" s="109" t="n">
        <v>2704</v>
      </c>
      <c r="AD211" s="109" t="n">
        <v>2736</v>
      </c>
      <c r="AE211" s="109" t="n">
        <v>2743</v>
      </c>
      <c r="AF211" s="109" t="n">
        <v>2769</v>
      </c>
      <c r="AG211" s="109" t="n">
        <v>2782</v>
      </c>
      <c r="AH211" s="109" t="n">
        <v>2730</v>
      </c>
      <c r="AI211" s="109" t="n">
        <v>2612</v>
      </c>
      <c r="AJ211" s="109" t="n">
        <v>2527</v>
      </c>
      <c r="AK211" s="109" t="n">
        <v>2540</v>
      </c>
      <c r="AL211" s="109" t="n">
        <v>2552</v>
      </c>
      <c r="AM211" s="109" t="n">
        <v>2502</v>
      </c>
      <c r="AN211" s="109" t="n">
        <v>2441</v>
      </c>
      <c r="AO211" s="109" t="n">
        <v>2472</v>
      </c>
      <c r="AP211" s="109" t="n">
        <v>2455</v>
      </c>
      <c r="AQ211" s="109" t="n">
        <v>2449</v>
      </c>
      <c r="AR211" s="109" t="n">
        <v>2345</v>
      </c>
      <c r="AS211" s="109" t="n">
        <v>2239</v>
      </c>
      <c r="AT211" s="109" t="n">
        <v>2289</v>
      </c>
      <c r="AU211" s="109" t="n">
        <v>2140</v>
      </c>
      <c r="AV211" s="109" t="n">
        <v>2017</v>
      </c>
      <c r="AW211" s="109" t="n">
        <v>2018</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4" t="s">
        <v>40</v>
      </c>
      <c r="B212" s="123" t="n">
        <v>2</v>
      </c>
      <c r="C212" s="123" t="n">
        <v>2024</v>
      </c>
      <c r="D212" s="109" t="n">
        <v>68168</v>
      </c>
      <c r="E212" s="109" t="n">
        <v>0</v>
      </c>
      <c r="F212" s="109" t="n">
        <v>0</v>
      </c>
      <c r="G212" s="109" t="n">
        <v>0</v>
      </c>
      <c r="H212" s="109" t="n">
        <v>0</v>
      </c>
      <c r="I212" s="109" t="n">
        <v>0</v>
      </c>
      <c r="J212" s="109" t="n">
        <v>31</v>
      </c>
      <c r="K212" s="109" t="n">
        <v>68</v>
      </c>
      <c r="L212" s="109" t="n">
        <v>145</v>
      </c>
      <c r="M212" s="109" t="n">
        <v>173</v>
      </c>
      <c r="N212" s="109" t="n">
        <v>226</v>
      </c>
      <c r="O212" s="109" t="n">
        <v>402</v>
      </c>
      <c r="P212" s="109" t="n">
        <v>601</v>
      </c>
      <c r="Q212" s="109" t="n">
        <v>848</v>
      </c>
      <c r="R212" s="109" t="n">
        <v>1023</v>
      </c>
      <c r="S212" s="109" t="n">
        <v>1280</v>
      </c>
      <c r="T212" s="109" t="n">
        <v>1434</v>
      </c>
      <c r="U212" s="109" t="n">
        <v>1587</v>
      </c>
      <c r="V212" s="109" t="n">
        <v>1768</v>
      </c>
      <c r="W212" s="109" t="n">
        <v>1985</v>
      </c>
      <c r="X212" s="109" t="n">
        <v>2116</v>
      </c>
      <c r="Y212" s="109" t="n">
        <v>2139</v>
      </c>
      <c r="Z212" s="109" t="n">
        <v>2292</v>
      </c>
      <c r="AA212" s="109" t="n">
        <v>2308</v>
      </c>
      <c r="AB212" s="109" t="n">
        <v>2328</v>
      </c>
      <c r="AC212" s="109" t="n">
        <v>2425</v>
      </c>
      <c r="AD212" s="109" t="n">
        <v>2436</v>
      </c>
      <c r="AE212" s="109" t="n">
        <v>2447</v>
      </c>
      <c r="AF212" s="109" t="n">
        <v>2464</v>
      </c>
      <c r="AG212" s="109" t="n">
        <v>2485</v>
      </c>
      <c r="AH212" s="109" t="n">
        <v>2426</v>
      </c>
      <c r="AI212" s="109" t="n">
        <v>2234</v>
      </c>
      <c r="AJ212" s="109" t="n">
        <v>2155</v>
      </c>
      <c r="AK212" s="109" t="n">
        <v>2172</v>
      </c>
      <c r="AL212" s="109" t="n">
        <v>2174</v>
      </c>
      <c r="AM212" s="109" t="n">
        <v>2137</v>
      </c>
      <c r="AN212" s="109" t="n">
        <v>2095</v>
      </c>
      <c r="AO212" s="109" t="n">
        <v>2131</v>
      </c>
      <c r="AP212" s="109" t="n">
        <v>2114</v>
      </c>
      <c r="AQ212" s="109" t="n">
        <v>2113</v>
      </c>
      <c r="AR212" s="109" t="n">
        <v>2030</v>
      </c>
      <c r="AS212" s="109" t="n">
        <v>1984</v>
      </c>
      <c r="AT212" s="109" t="n">
        <v>2026</v>
      </c>
      <c r="AU212" s="109" t="n">
        <v>1880</v>
      </c>
      <c r="AV212" s="109" t="n">
        <v>1739</v>
      </c>
      <c r="AW212" s="109" t="n">
        <v>1747</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4" t="s">
        <v>40</v>
      </c>
      <c r="B213" s="123" t="n">
        <v>2</v>
      </c>
      <c r="C213" s="123" t="n">
        <v>2025</v>
      </c>
      <c r="D213" s="109" t="n">
        <v>67310</v>
      </c>
      <c r="E213" s="109" t="n">
        <v>0</v>
      </c>
      <c r="F213" s="109" t="n">
        <v>0</v>
      </c>
      <c r="G213" s="109" t="n">
        <v>0</v>
      </c>
      <c r="H213" s="109" t="n">
        <v>0</v>
      </c>
      <c r="I213" s="109" t="n">
        <v>0</v>
      </c>
      <c r="J213" s="109" t="n">
        <v>27</v>
      </c>
      <c r="K213" s="109" t="n">
        <v>64</v>
      </c>
      <c r="L213" s="109" t="n">
        <v>137</v>
      </c>
      <c r="M213" s="109" t="n">
        <v>166</v>
      </c>
      <c r="N213" s="109" t="n">
        <v>218</v>
      </c>
      <c r="O213" s="109" t="n">
        <v>382</v>
      </c>
      <c r="P213" s="109" t="n">
        <v>575</v>
      </c>
      <c r="Q213" s="109" t="n">
        <v>817</v>
      </c>
      <c r="R213" s="109" t="n">
        <v>990</v>
      </c>
      <c r="S213" s="109" t="n">
        <v>1240</v>
      </c>
      <c r="T213" s="109" t="n">
        <v>1417</v>
      </c>
      <c r="U213" s="109" t="n">
        <v>1554</v>
      </c>
      <c r="V213" s="109" t="n">
        <v>1735</v>
      </c>
      <c r="W213" s="109" t="n">
        <v>1926</v>
      </c>
      <c r="X213" s="109" t="n">
        <v>2056</v>
      </c>
      <c r="Y213" s="109" t="n">
        <v>2102</v>
      </c>
      <c r="Z213" s="109" t="n">
        <v>2253</v>
      </c>
      <c r="AA213" s="109" t="n">
        <v>2287</v>
      </c>
      <c r="AB213" s="109" t="n">
        <v>2291</v>
      </c>
      <c r="AC213" s="109" t="n">
        <v>2400</v>
      </c>
      <c r="AD213" s="109" t="n">
        <v>2409</v>
      </c>
      <c r="AE213" s="109" t="n">
        <v>2430</v>
      </c>
      <c r="AF213" s="109" t="n">
        <v>2452</v>
      </c>
      <c r="AG213" s="109" t="n">
        <v>2462</v>
      </c>
      <c r="AH213" s="109" t="n">
        <v>2416</v>
      </c>
      <c r="AI213" s="109" t="n">
        <v>2218</v>
      </c>
      <c r="AJ213" s="109" t="n">
        <v>2144</v>
      </c>
      <c r="AK213" s="109" t="n">
        <v>2157</v>
      </c>
      <c r="AL213" s="109" t="n">
        <v>2164</v>
      </c>
      <c r="AM213" s="109" t="n">
        <v>2120</v>
      </c>
      <c r="AN213" s="109" t="n">
        <v>2084</v>
      </c>
      <c r="AO213" s="109" t="n">
        <v>2110</v>
      </c>
      <c r="AP213" s="109" t="n">
        <v>2101</v>
      </c>
      <c r="AQ213" s="109" t="n">
        <v>2103</v>
      </c>
      <c r="AR213" s="109" t="n">
        <v>2024</v>
      </c>
      <c r="AS213" s="109" t="n">
        <v>1982</v>
      </c>
      <c r="AT213" s="109" t="n">
        <v>2017</v>
      </c>
      <c r="AU213" s="109" t="n">
        <v>1868</v>
      </c>
      <c r="AV213" s="109" t="n">
        <v>1716</v>
      </c>
      <c r="AW213" s="109" t="n">
        <v>1693</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4" t="s">
        <v>40</v>
      </c>
      <c r="B214" s="123" t="n">
        <v>2</v>
      </c>
      <c r="C214" s="123" t="n">
        <v>2026</v>
      </c>
      <c r="D214" s="109" t="n">
        <v>66637</v>
      </c>
      <c r="E214" s="109" t="n">
        <v>0</v>
      </c>
      <c r="F214" s="109" t="n">
        <v>0</v>
      </c>
      <c r="G214" s="109" t="n">
        <v>0</v>
      </c>
      <c r="H214" s="109" t="n">
        <v>0</v>
      </c>
      <c r="I214" s="109" t="n">
        <v>0</v>
      </c>
      <c r="J214" s="109" t="n">
        <v>28</v>
      </c>
      <c r="K214" s="109" t="n">
        <v>61</v>
      </c>
      <c r="L214" s="109" t="n">
        <v>133</v>
      </c>
      <c r="M214" s="109" t="n">
        <v>161</v>
      </c>
      <c r="N214" s="109" t="n">
        <v>212</v>
      </c>
      <c r="O214" s="109" t="n">
        <v>376</v>
      </c>
      <c r="P214" s="109" t="n">
        <v>558</v>
      </c>
      <c r="Q214" s="109" t="n">
        <v>794</v>
      </c>
      <c r="R214" s="109" t="n">
        <v>965</v>
      </c>
      <c r="S214" s="109" t="n">
        <v>1213</v>
      </c>
      <c r="T214" s="109" t="n">
        <v>1381</v>
      </c>
      <c r="U214" s="109" t="n">
        <v>1541</v>
      </c>
      <c r="V214" s="109" t="n">
        <v>1708</v>
      </c>
      <c r="W214" s="109" t="n">
        <v>1901</v>
      </c>
      <c r="X214" s="109" t="n">
        <v>2007</v>
      </c>
      <c r="Y214" s="109" t="n">
        <v>2051</v>
      </c>
      <c r="Z214" s="109" t="n">
        <v>2223</v>
      </c>
      <c r="AA214" s="109" t="n">
        <v>2251</v>
      </c>
      <c r="AB214" s="109" t="n">
        <v>2274</v>
      </c>
      <c r="AC214" s="109" t="n">
        <v>2367</v>
      </c>
      <c r="AD214" s="109" t="n">
        <v>2384</v>
      </c>
      <c r="AE214" s="109" t="n">
        <v>2403</v>
      </c>
      <c r="AF214" s="109" t="n">
        <v>2430</v>
      </c>
      <c r="AG214" s="109" t="n">
        <v>2449</v>
      </c>
      <c r="AH214" s="109" t="n">
        <v>2393</v>
      </c>
      <c r="AI214" s="109" t="n">
        <v>2210</v>
      </c>
      <c r="AJ214" s="109" t="n">
        <v>2129</v>
      </c>
      <c r="AK214" s="109" t="n">
        <v>2145</v>
      </c>
      <c r="AL214" s="109" t="n">
        <v>2151</v>
      </c>
      <c r="AM214" s="109" t="n">
        <v>2114</v>
      </c>
      <c r="AN214" s="109" t="n">
        <v>2068</v>
      </c>
      <c r="AO214" s="109" t="n">
        <v>2103</v>
      </c>
      <c r="AP214" s="109" t="n">
        <v>2087</v>
      </c>
      <c r="AQ214" s="109" t="n">
        <v>2096</v>
      </c>
      <c r="AR214" s="109" t="n">
        <v>2018</v>
      </c>
      <c r="AS214" s="109" t="n">
        <v>1978</v>
      </c>
      <c r="AT214" s="109" t="n">
        <v>2021</v>
      </c>
      <c r="AU214" s="109" t="n">
        <v>1867</v>
      </c>
      <c r="AV214" s="109" t="n">
        <v>1711</v>
      </c>
      <c r="AW214" s="109" t="n">
        <v>1673</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4" t="s">
        <v>40</v>
      </c>
      <c r="B215" s="123" t="n">
        <v>2</v>
      </c>
      <c r="C215" s="123" t="n">
        <v>2027</v>
      </c>
      <c r="D215" s="109" t="n">
        <v>65827</v>
      </c>
      <c r="E215" s="109" t="n">
        <v>0</v>
      </c>
      <c r="F215" s="109" t="n">
        <v>0</v>
      </c>
      <c r="G215" s="109" t="n">
        <v>0</v>
      </c>
      <c r="H215" s="109" t="n">
        <v>0</v>
      </c>
      <c r="I215" s="109" t="n">
        <v>0</v>
      </c>
      <c r="J215" s="109" t="n">
        <v>27</v>
      </c>
      <c r="K215" s="109" t="n">
        <v>61</v>
      </c>
      <c r="L215" s="109" t="n">
        <v>127</v>
      </c>
      <c r="M215" s="109" t="n">
        <v>156</v>
      </c>
      <c r="N215" s="109" t="n">
        <v>206</v>
      </c>
      <c r="O215" s="109" t="n">
        <v>366</v>
      </c>
      <c r="P215" s="109" t="n">
        <v>547</v>
      </c>
      <c r="Q215" s="109" t="n">
        <v>771</v>
      </c>
      <c r="R215" s="109" t="n">
        <v>937</v>
      </c>
      <c r="S215" s="109" t="n">
        <v>1181</v>
      </c>
      <c r="T215" s="109" t="n">
        <v>1351</v>
      </c>
      <c r="U215" s="109" t="n">
        <v>1504</v>
      </c>
      <c r="V215" s="109" t="n">
        <v>1693</v>
      </c>
      <c r="W215" s="109" t="n">
        <v>1868</v>
      </c>
      <c r="X215" s="109" t="n">
        <v>1976</v>
      </c>
      <c r="Y215" s="109" t="n">
        <v>1997</v>
      </c>
      <c r="Z215" s="109" t="n">
        <v>2162</v>
      </c>
      <c r="AA215" s="109" t="n">
        <v>2214</v>
      </c>
      <c r="AB215" s="109" t="n">
        <v>2234</v>
      </c>
      <c r="AC215" s="109" t="n">
        <v>2343</v>
      </c>
      <c r="AD215" s="109" t="n">
        <v>2347</v>
      </c>
      <c r="AE215" s="109" t="n">
        <v>2373</v>
      </c>
      <c r="AF215" s="109" t="n">
        <v>2398</v>
      </c>
      <c r="AG215" s="109" t="n">
        <v>2428</v>
      </c>
      <c r="AH215" s="109" t="n">
        <v>2378</v>
      </c>
      <c r="AI215" s="109" t="n">
        <v>2192</v>
      </c>
      <c r="AJ215" s="109" t="n">
        <v>2119</v>
      </c>
      <c r="AK215" s="109" t="n">
        <v>2127</v>
      </c>
      <c r="AL215" s="109" t="n">
        <v>2136</v>
      </c>
      <c r="AM215" s="109" t="n">
        <v>2096</v>
      </c>
      <c r="AN215" s="109" t="n">
        <v>2058</v>
      </c>
      <c r="AO215" s="109" t="n">
        <v>2086</v>
      </c>
      <c r="AP215" s="109" t="n">
        <v>2079</v>
      </c>
      <c r="AQ215" s="109" t="n">
        <v>2077</v>
      </c>
      <c r="AR215" s="109" t="n">
        <v>2008</v>
      </c>
      <c r="AS215" s="109" t="n">
        <v>1968</v>
      </c>
      <c r="AT215" s="109" t="n">
        <v>2011</v>
      </c>
      <c r="AU215" s="109" t="n">
        <v>1861</v>
      </c>
      <c r="AV215" s="109" t="n">
        <v>1700</v>
      </c>
      <c r="AW215" s="109" t="n">
        <v>1665</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4" t="s">
        <v>40</v>
      </c>
      <c r="B216" s="123" t="n">
        <v>2</v>
      </c>
      <c r="C216" s="123" t="n">
        <v>2028</v>
      </c>
      <c r="D216" s="109" t="n">
        <v>64862</v>
      </c>
      <c r="E216" s="109" t="n">
        <v>0</v>
      </c>
      <c r="F216" s="109" t="n">
        <v>0</v>
      </c>
      <c r="G216" s="109" t="n">
        <v>0</v>
      </c>
      <c r="H216" s="109" t="n">
        <v>0</v>
      </c>
      <c r="I216" s="109" t="n">
        <v>0</v>
      </c>
      <c r="J216" s="109" t="n">
        <v>26</v>
      </c>
      <c r="K216" s="109" t="n">
        <v>58</v>
      </c>
      <c r="L216" s="109" t="n">
        <v>125</v>
      </c>
      <c r="M216" s="109" t="n">
        <v>149</v>
      </c>
      <c r="N216" s="109" t="n">
        <v>199</v>
      </c>
      <c r="O216" s="109" t="n">
        <v>353</v>
      </c>
      <c r="P216" s="109" t="n">
        <v>529</v>
      </c>
      <c r="Q216" s="109" t="n">
        <v>751</v>
      </c>
      <c r="R216" s="109" t="n">
        <v>907</v>
      </c>
      <c r="S216" s="109" t="n">
        <v>1143</v>
      </c>
      <c r="T216" s="109" t="n">
        <v>1312</v>
      </c>
      <c r="U216" s="109" t="n">
        <v>1466</v>
      </c>
      <c r="V216" s="109" t="n">
        <v>1646</v>
      </c>
      <c r="W216" s="109" t="n">
        <v>1845</v>
      </c>
      <c r="X216" s="109" t="n">
        <v>1934</v>
      </c>
      <c r="Y216" s="109" t="n">
        <v>1962</v>
      </c>
      <c r="Z216" s="109" t="n">
        <v>2104</v>
      </c>
      <c r="AA216" s="109" t="n">
        <v>2152</v>
      </c>
      <c r="AB216" s="109" t="n">
        <v>2191</v>
      </c>
      <c r="AC216" s="109" t="n">
        <v>2297</v>
      </c>
      <c r="AD216" s="109" t="n">
        <v>2316</v>
      </c>
      <c r="AE216" s="109" t="n">
        <v>2332</v>
      </c>
      <c r="AF216" s="109" t="n">
        <v>2368</v>
      </c>
      <c r="AG216" s="109" t="n">
        <v>2392</v>
      </c>
      <c r="AH216" s="109" t="n">
        <v>2352</v>
      </c>
      <c r="AI216" s="109" t="n">
        <v>2176</v>
      </c>
      <c r="AJ216" s="109" t="n">
        <v>2098</v>
      </c>
      <c r="AK216" s="109" t="n">
        <v>2116</v>
      </c>
      <c r="AL216" s="109" t="n">
        <v>2119</v>
      </c>
      <c r="AM216" s="109" t="n">
        <v>2084</v>
      </c>
      <c r="AN216" s="109" t="n">
        <v>2038</v>
      </c>
      <c r="AO216" s="109" t="n">
        <v>2072</v>
      </c>
      <c r="AP216" s="109" t="n">
        <v>2055</v>
      </c>
      <c r="AQ216" s="109" t="n">
        <v>2065</v>
      </c>
      <c r="AR216" s="109" t="n">
        <v>1986</v>
      </c>
      <c r="AS216" s="109" t="n">
        <v>1953</v>
      </c>
      <c r="AT216" s="109" t="n">
        <v>1992</v>
      </c>
      <c r="AU216" s="109" t="n">
        <v>1851</v>
      </c>
      <c r="AV216" s="109" t="n">
        <v>1695</v>
      </c>
      <c r="AW216" s="109" t="n">
        <v>1655</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4" t="s">
        <v>40</v>
      </c>
      <c r="B217" s="123" t="n">
        <v>2</v>
      </c>
      <c r="C217" s="123" t="n">
        <v>2029</v>
      </c>
      <c r="D217" s="109" t="n">
        <v>63931</v>
      </c>
      <c r="E217" s="109" t="n">
        <v>0</v>
      </c>
      <c r="F217" s="109" t="n">
        <v>0</v>
      </c>
      <c r="G217" s="109" t="n">
        <v>0</v>
      </c>
      <c r="H217" s="109" t="n">
        <v>0</v>
      </c>
      <c r="I217" s="109" t="n">
        <v>0</v>
      </c>
      <c r="J217" s="109" t="n">
        <v>26</v>
      </c>
      <c r="K217" s="109" t="n">
        <v>57</v>
      </c>
      <c r="L217" s="109" t="n">
        <v>121</v>
      </c>
      <c r="M217" s="109" t="n">
        <v>147</v>
      </c>
      <c r="N217" s="109" t="n">
        <v>192</v>
      </c>
      <c r="O217" s="109" t="n">
        <v>344</v>
      </c>
      <c r="P217" s="109" t="n">
        <v>515</v>
      </c>
      <c r="Q217" s="109" t="n">
        <v>731</v>
      </c>
      <c r="R217" s="109" t="n">
        <v>887</v>
      </c>
      <c r="S217" s="109" t="n">
        <v>1112</v>
      </c>
      <c r="T217" s="109" t="n">
        <v>1272</v>
      </c>
      <c r="U217" s="109" t="n">
        <v>1427</v>
      </c>
      <c r="V217" s="109" t="n">
        <v>1608</v>
      </c>
      <c r="W217" s="109" t="n">
        <v>1798</v>
      </c>
      <c r="X217" s="109" t="n">
        <v>1916</v>
      </c>
      <c r="Y217" s="109" t="n">
        <v>1924</v>
      </c>
      <c r="Z217" s="109" t="n">
        <v>2070</v>
      </c>
      <c r="AA217" s="109" t="n">
        <v>2093</v>
      </c>
      <c r="AB217" s="109" t="n">
        <v>2132</v>
      </c>
      <c r="AC217" s="109" t="n">
        <v>2253</v>
      </c>
      <c r="AD217" s="109" t="n">
        <v>2270</v>
      </c>
      <c r="AE217" s="109" t="n">
        <v>2307</v>
      </c>
      <c r="AF217" s="109" t="n">
        <v>2330</v>
      </c>
      <c r="AG217" s="109" t="n">
        <v>2364</v>
      </c>
      <c r="AH217" s="109" t="n">
        <v>2322</v>
      </c>
      <c r="AI217" s="109" t="n">
        <v>2152</v>
      </c>
      <c r="AJ217" s="109" t="n">
        <v>2084</v>
      </c>
      <c r="AK217" s="109" t="n">
        <v>2097</v>
      </c>
      <c r="AL217" s="109" t="n">
        <v>2108</v>
      </c>
      <c r="AM217" s="109" t="n">
        <v>2066</v>
      </c>
      <c r="AN217" s="109" t="n">
        <v>2024</v>
      </c>
      <c r="AO217" s="109" t="n">
        <v>2052</v>
      </c>
      <c r="AP217" s="109" t="n">
        <v>2045</v>
      </c>
      <c r="AQ217" s="109" t="n">
        <v>2044</v>
      </c>
      <c r="AR217" s="109" t="n">
        <v>1971</v>
      </c>
      <c r="AS217" s="109" t="n">
        <v>1927</v>
      </c>
      <c r="AT217" s="109" t="n">
        <v>1978</v>
      </c>
      <c r="AU217" s="109" t="n">
        <v>1834</v>
      </c>
      <c r="AV217" s="109" t="n">
        <v>1683</v>
      </c>
      <c r="AW217" s="109" t="n">
        <v>1647</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4" t="s">
        <v>40</v>
      </c>
      <c r="B218" s="123" t="n">
        <v>2</v>
      </c>
      <c r="C218" s="123" t="n">
        <v>2030</v>
      </c>
      <c r="D218" s="109" t="n">
        <v>62769</v>
      </c>
      <c r="E218" s="109" t="n">
        <v>0</v>
      </c>
      <c r="F218" s="109" t="n">
        <v>0</v>
      </c>
      <c r="G218" s="109" t="n">
        <v>0</v>
      </c>
      <c r="H218" s="109" t="n">
        <v>0</v>
      </c>
      <c r="I218" s="109" t="n">
        <v>0</v>
      </c>
      <c r="J218" s="109" t="n">
        <v>23</v>
      </c>
      <c r="K218" s="109" t="n">
        <v>54</v>
      </c>
      <c r="L218" s="109" t="n">
        <v>116</v>
      </c>
      <c r="M218" s="109" t="n">
        <v>140</v>
      </c>
      <c r="N218" s="109" t="n">
        <v>186</v>
      </c>
      <c r="O218" s="109" t="n">
        <v>325</v>
      </c>
      <c r="P218" s="109" t="n">
        <v>493</v>
      </c>
      <c r="Q218" s="109" t="n">
        <v>701</v>
      </c>
      <c r="R218" s="109" t="n">
        <v>852</v>
      </c>
      <c r="S218" s="109" t="n">
        <v>1073</v>
      </c>
      <c r="T218" s="109" t="n">
        <v>1227</v>
      </c>
      <c r="U218" s="109" t="n">
        <v>1375</v>
      </c>
      <c r="V218" s="109" t="n">
        <v>1555</v>
      </c>
      <c r="W218" s="109" t="n">
        <v>1746</v>
      </c>
      <c r="X218" s="109" t="n">
        <v>1855</v>
      </c>
      <c r="Y218" s="109" t="n">
        <v>1897</v>
      </c>
      <c r="Z218" s="109" t="n">
        <v>2021</v>
      </c>
      <c r="AA218" s="109" t="n">
        <v>2053</v>
      </c>
      <c r="AB218" s="109" t="n">
        <v>2067</v>
      </c>
      <c r="AC218" s="109" t="n">
        <v>2185</v>
      </c>
      <c r="AD218" s="109" t="n">
        <v>2226</v>
      </c>
      <c r="AE218" s="109" t="n">
        <v>2255</v>
      </c>
      <c r="AF218" s="109" t="n">
        <v>2300</v>
      </c>
      <c r="AG218" s="109" t="n">
        <v>2320</v>
      </c>
      <c r="AH218" s="109" t="n">
        <v>2291</v>
      </c>
      <c r="AI218" s="109" t="n">
        <v>2124</v>
      </c>
      <c r="AJ218" s="109" t="n">
        <v>2061</v>
      </c>
      <c r="AK218" s="109" t="n">
        <v>2080</v>
      </c>
      <c r="AL218" s="109" t="n">
        <v>2083</v>
      </c>
      <c r="AM218" s="109" t="n">
        <v>2049</v>
      </c>
      <c r="AN218" s="109" t="n">
        <v>2005</v>
      </c>
      <c r="AO218" s="109" t="n">
        <v>2038</v>
      </c>
      <c r="AP218" s="109" t="n">
        <v>2025</v>
      </c>
      <c r="AQ218" s="109" t="n">
        <v>2031</v>
      </c>
      <c r="AR218" s="109" t="n">
        <v>1952</v>
      </c>
      <c r="AS218" s="109" t="n">
        <v>1911</v>
      </c>
      <c r="AT218" s="109" t="n">
        <v>1952</v>
      </c>
      <c r="AU218" s="109" t="n">
        <v>1818</v>
      </c>
      <c r="AV218" s="109" t="n">
        <v>1671</v>
      </c>
      <c r="AW218" s="109" t="n">
        <v>1633</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4" t="s">
        <v>40</v>
      </c>
      <c r="B219" s="123" t="n">
        <v>2</v>
      </c>
      <c r="C219" s="123" t="n">
        <v>2031</v>
      </c>
      <c r="D219" s="109" t="n">
        <v>61532</v>
      </c>
      <c r="E219" s="109" t="n">
        <v>0</v>
      </c>
      <c r="F219" s="109" t="n">
        <v>0</v>
      </c>
      <c r="G219" s="109" t="n">
        <v>0</v>
      </c>
      <c r="H219" s="109" t="n">
        <v>0</v>
      </c>
      <c r="I219" s="109" t="n">
        <v>0</v>
      </c>
      <c r="J219" s="109" t="n">
        <v>22</v>
      </c>
      <c r="K219" s="109" t="n">
        <v>50</v>
      </c>
      <c r="L219" s="109" t="n">
        <v>110</v>
      </c>
      <c r="M219" s="109" t="n">
        <v>134</v>
      </c>
      <c r="N219" s="109" t="n">
        <v>176</v>
      </c>
      <c r="O219" s="109" t="n">
        <v>314</v>
      </c>
      <c r="P219" s="109" t="n">
        <v>468</v>
      </c>
      <c r="Q219" s="109" t="n">
        <v>672</v>
      </c>
      <c r="R219" s="109" t="n">
        <v>817</v>
      </c>
      <c r="S219" s="109" t="n">
        <v>1030</v>
      </c>
      <c r="T219" s="109" t="n">
        <v>1184</v>
      </c>
      <c r="U219" s="109" t="n">
        <v>1324</v>
      </c>
      <c r="V219" s="109" t="n">
        <v>1497</v>
      </c>
      <c r="W219" s="109" t="n">
        <v>1686</v>
      </c>
      <c r="X219" s="109" t="n">
        <v>1800</v>
      </c>
      <c r="Y219" s="109" t="n">
        <v>1837</v>
      </c>
      <c r="Z219" s="109" t="n">
        <v>1989</v>
      </c>
      <c r="AA219" s="109" t="n">
        <v>2003</v>
      </c>
      <c r="AB219" s="109" t="n">
        <v>2026</v>
      </c>
      <c r="AC219" s="109" t="n">
        <v>2117</v>
      </c>
      <c r="AD219" s="109" t="n">
        <v>2157</v>
      </c>
      <c r="AE219" s="109" t="n">
        <v>2213</v>
      </c>
      <c r="AF219" s="109" t="n">
        <v>2250</v>
      </c>
      <c r="AG219" s="109" t="n">
        <v>2289</v>
      </c>
      <c r="AH219" s="109" t="n">
        <v>2246</v>
      </c>
      <c r="AI219" s="109" t="n">
        <v>2088</v>
      </c>
      <c r="AJ219" s="109" t="n">
        <v>2028</v>
      </c>
      <c r="AK219" s="109" t="n">
        <v>2052</v>
      </c>
      <c r="AL219" s="109" t="n">
        <v>2061</v>
      </c>
      <c r="AM219" s="109" t="n">
        <v>2024</v>
      </c>
      <c r="AN219" s="109" t="n">
        <v>1989</v>
      </c>
      <c r="AO219" s="109" t="n">
        <v>2013</v>
      </c>
      <c r="AP219" s="109" t="n">
        <v>2004</v>
      </c>
      <c r="AQ219" s="109" t="n">
        <v>2011</v>
      </c>
      <c r="AR219" s="109" t="n">
        <v>1941</v>
      </c>
      <c r="AS219" s="109" t="n">
        <v>1892</v>
      </c>
      <c r="AT219" s="109" t="n">
        <v>1938</v>
      </c>
      <c r="AU219" s="109" t="n">
        <v>1800</v>
      </c>
      <c r="AV219" s="109" t="n">
        <v>1658</v>
      </c>
      <c r="AW219" s="109" t="n">
        <v>1620</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4" t="s">
        <v>40</v>
      </c>
      <c r="B220" s="123" t="n">
        <v>2</v>
      </c>
      <c r="C220" s="123" t="n">
        <v>2032</v>
      </c>
      <c r="D220" s="109" t="n">
        <v>60080</v>
      </c>
      <c r="E220" s="109" t="n">
        <v>0</v>
      </c>
      <c r="F220" s="109" t="n">
        <v>0</v>
      </c>
      <c r="G220" s="109" t="n">
        <v>0</v>
      </c>
      <c r="H220" s="109" t="n">
        <v>0</v>
      </c>
      <c r="I220" s="109" t="n">
        <v>0</v>
      </c>
      <c r="J220" s="109" t="n">
        <v>21</v>
      </c>
      <c r="K220" s="109" t="n">
        <v>47</v>
      </c>
      <c r="L220" s="109" t="n">
        <v>102</v>
      </c>
      <c r="M220" s="109" t="n">
        <v>127</v>
      </c>
      <c r="N220" s="109" t="n">
        <v>168</v>
      </c>
      <c r="O220" s="109" t="n">
        <v>297</v>
      </c>
      <c r="P220" s="109" t="n">
        <v>449</v>
      </c>
      <c r="Q220" s="109" t="n">
        <v>635</v>
      </c>
      <c r="R220" s="109" t="n">
        <v>780</v>
      </c>
      <c r="S220" s="109" t="n">
        <v>984</v>
      </c>
      <c r="T220" s="109" t="n">
        <v>1133</v>
      </c>
      <c r="U220" s="109" t="n">
        <v>1275</v>
      </c>
      <c r="V220" s="109" t="n">
        <v>1435</v>
      </c>
      <c r="W220" s="109" t="n">
        <v>1618</v>
      </c>
      <c r="X220" s="109" t="n">
        <v>1732</v>
      </c>
      <c r="Y220" s="109" t="n">
        <v>1778</v>
      </c>
      <c r="Z220" s="109" t="n">
        <v>1921</v>
      </c>
      <c r="AA220" s="109" t="n">
        <v>1967</v>
      </c>
      <c r="AB220" s="109" t="n">
        <v>1970</v>
      </c>
      <c r="AC220" s="109" t="n">
        <v>2068</v>
      </c>
      <c r="AD220" s="109" t="n">
        <v>2086</v>
      </c>
      <c r="AE220" s="109" t="n">
        <v>2135</v>
      </c>
      <c r="AF220" s="109" t="n">
        <v>2195</v>
      </c>
      <c r="AG220" s="109" t="n">
        <v>2231</v>
      </c>
      <c r="AH220" s="109" t="n">
        <v>2208</v>
      </c>
      <c r="AI220" s="109" t="n">
        <v>2044</v>
      </c>
      <c r="AJ220" s="109" t="n">
        <v>1991</v>
      </c>
      <c r="AK220" s="109" t="n">
        <v>2013</v>
      </c>
      <c r="AL220" s="109" t="n">
        <v>2030</v>
      </c>
      <c r="AM220" s="109" t="n">
        <v>1998</v>
      </c>
      <c r="AN220" s="109" t="n">
        <v>1961</v>
      </c>
      <c r="AO220" s="109" t="n">
        <v>1993</v>
      </c>
      <c r="AP220" s="109" t="n">
        <v>1981</v>
      </c>
      <c r="AQ220" s="109" t="n">
        <v>1987</v>
      </c>
      <c r="AR220" s="109" t="n">
        <v>1914</v>
      </c>
      <c r="AS220" s="109" t="n">
        <v>1875</v>
      </c>
      <c r="AT220" s="109" t="n">
        <v>1912</v>
      </c>
      <c r="AU220" s="109" t="n">
        <v>1779</v>
      </c>
      <c r="AV220" s="109" t="n">
        <v>1634</v>
      </c>
      <c r="AW220" s="109" t="n">
        <v>1607</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4" t="s">
        <v>40</v>
      </c>
      <c r="B221" s="123" t="n">
        <v>2</v>
      </c>
      <c r="C221" s="123" t="n">
        <v>2033</v>
      </c>
      <c r="D221" s="109" t="n">
        <v>58341</v>
      </c>
      <c r="E221" s="109" t="n">
        <v>0</v>
      </c>
      <c r="F221" s="109" t="n">
        <v>0</v>
      </c>
      <c r="G221" s="109" t="n">
        <v>0</v>
      </c>
      <c r="H221" s="109" t="n">
        <v>0</v>
      </c>
      <c r="I221" s="109" t="n">
        <v>0</v>
      </c>
      <c r="J221" s="109" t="n">
        <v>18</v>
      </c>
      <c r="K221" s="109" t="n">
        <v>43</v>
      </c>
      <c r="L221" s="109" t="n">
        <v>94</v>
      </c>
      <c r="M221" s="109" t="n">
        <v>116</v>
      </c>
      <c r="N221" s="109" t="n">
        <v>157</v>
      </c>
      <c r="O221" s="109" t="n">
        <v>278</v>
      </c>
      <c r="P221" s="109" t="n">
        <v>417</v>
      </c>
      <c r="Q221" s="109" t="n">
        <v>599</v>
      </c>
      <c r="R221" s="109" t="n">
        <v>727</v>
      </c>
      <c r="S221" s="109" t="n">
        <v>928</v>
      </c>
      <c r="T221" s="109" t="n">
        <v>1074</v>
      </c>
      <c r="U221" s="109" t="n">
        <v>1209</v>
      </c>
      <c r="V221" s="109" t="n">
        <v>1370</v>
      </c>
      <c r="W221" s="109" t="n">
        <v>1538</v>
      </c>
      <c r="X221" s="109" t="n">
        <v>1649</v>
      </c>
      <c r="Y221" s="109" t="n">
        <v>1700</v>
      </c>
      <c r="Z221" s="109" t="n">
        <v>1849</v>
      </c>
      <c r="AA221" s="109" t="n">
        <v>1891</v>
      </c>
      <c r="AB221" s="109" t="n">
        <v>1922</v>
      </c>
      <c r="AC221" s="109" t="n">
        <v>2001</v>
      </c>
      <c r="AD221" s="109" t="n">
        <v>2029</v>
      </c>
      <c r="AE221" s="109" t="n">
        <v>2058</v>
      </c>
      <c r="AF221" s="109" t="n">
        <v>2116</v>
      </c>
      <c r="AG221" s="109" t="n">
        <v>2171</v>
      </c>
      <c r="AH221" s="109" t="n">
        <v>2144</v>
      </c>
      <c r="AI221" s="109" t="n">
        <v>2002</v>
      </c>
      <c r="AJ221" s="109" t="n">
        <v>1941</v>
      </c>
      <c r="AK221" s="109" t="n">
        <v>1973</v>
      </c>
      <c r="AL221" s="109" t="n">
        <v>1988</v>
      </c>
      <c r="AM221" s="109" t="n">
        <v>1962</v>
      </c>
      <c r="AN221" s="109" t="n">
        <v>1932</v>
      </c>
      <c r="AO221" s="109" t="n">
        <v>1961</v>
      </c>
      <c r="AP221" s="109" t="n">
        <v>1957</v>
      </c>
      <c r="AQ221" s="109" t="n">
        <v>1957</v>
      </c>
      <c r="AR221" s="109" t="n">
        <v>1889</v>
      </c>
      <c r="AS221" s="109" t="n">
        <v>1846</v>
      </c>
      <c r="AT221" s="109" t="n">
        <v>1890</v>
      </c>
      <c r="AU221" s="109" t="n">
        <v>1754</v>
      </c>
      <c r="AV221" s="109" t="n">
        <v>1612</v>
      </c>
      <c r="AW221" s="109" t="n">
        <v>1579</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4" t="s">
        <v>40</v>
      </c>
      <c r="B222" s="123" t="n">
        <v>2</v>
      </c>
      <c r="C222" s="123" t="n">
        <v>2034</v>
      </c>
      <c r="D222" s="109" t="n">
        <v>56677</v>
      </c>
      <c r="E222" s="109" t="n">
        <v>0</v>
      </c>
      <c r="F222" s="109" t="n">
        <v>0</v>
      </c>
      <c r="G222" s="109" t="n">
        <v>0</v>
      </c>
      <c r="H222" s="109" t="n">
        <v>0</v>
      </c>
      <c r="I222" s="109" t="n">
        <v>0</v>
      </c>
      <c r="J222" s="109" t="n">
        <v>18</v>
      </c>
      <c r="K222" s="109" t="n">
        <v>40</v>
      </c>
      <c r="L222" s="109" t="n">
        <v>88</v>
      </c>
      <c r="M222" s="109" t="n">
        <v>109</v>
      </c>
      <c r="N222" s="109" t="n">
        <v>146</v>
      </c>
      <c r="O222" s="109" t="n">
        <v>263</v>
      </c>
      <c r="P222" s="109" t="n">
        <v>395</v>
      </c>
      <c r="Q222" s="109" t="n">
        <v>563</v>
      </c>
      <c r="R222" s="109" t="n">
        <v>692</v>
      </c>
      <c r="S222" s="109" t="n">
        <v>873</v>
      </c>
      <c r="T222" s="109" t="n">
        <v>1018</v>
      </c>
      <c r="U222" s="109" t="n">
        <v>1151</v>
      </c>
      <c r="V222" s="109" t="n">
        <v>1305</v>
      </c>
      <c r="W222" s="109" t="n">
        <v>1474</v>
      </c>
      <c r="X222" s="109" t="n">
        <v>1572</v>
      </c>
      <c r="Y222" s="109" t="n">
        <v>1622</v>
      </c>
      <c r="Z222" s="109" t="n">
        <v>1775</v>
      </c>
      <c r="AA222" s="109" t="n">
        <v>1822</v>
      </c>
      <c r="AB222" s="109" t="n">
        <v>1851</v>
      </c>
      <c r="AC222" s="109" t="n">
        <v>1954</v>
      </c>
      <c r="AD222" s="109" t="n">
        <v>1965</v>
      </c>
      <c r="AE222" s="109" t="n">
        <v>2004</v>
      </c>
      <c r="AF222" s="109" t="n">
        <v>2038</v>
      </c>
      <c r="AG222" s="109" t="n">
        <v>2092</v>
      </c>
      <c r="AH222" s="109" t="n">
        <v>2088</v>
      </c>
      <c r="AI222" s="109" t="n">
        <v>1946</v>
      </c>
      <c r="AJ222" s="109" t="n">
        <v>1905</v>
      </c>
      <c r="AK222" s="109" t="n">
        <v>1922</v>
      </c>
      <c r="AL222" s="109" t="n">
        <v>1950</v>
      </c>
      <c r="AM222" s="109" t="n">
        <v>1924</v>
      </c>
      <c r="AN222" s="109" t="n">
        <v>1900</v>
      </c>
      <c r="AO222" s="109" t="n">
        <v>1936</v>
      </c>
      <c r="AP222" s="109" t="n">
        <v>1923</v>
      </c>
      <c r="AQ222" s="109" t="n">
        <v>1934</v>
      </c>
      <c r="AR222" s="109" t="n">
        <v>1860</v>
      </c>
      <c r="AS222" s="109" t="n">
        <v>1821</v>
      </c>
      <c r="AT222" s="109" t="n">
        <v>1864</v>
      </c>
      <c r="AU222" s="109" t="n">
        <v>1731</v>
      </c>
      <c r="AV222" s="109" t="n">
        <v>1588</v>
      </c>
      <c r="AW222" s="109" t="n">
        <v>1556</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4" t="s">
        <v>40</v>
      </c>
      <c r="B223" s="123" t="n">
        <v>2</v>
      </c>
      <c r="C223" s="123" t="n">
        <v>2035</v>
      </c>
      <c r="D223" s="109" t="n">
        <v>55042</v>
      </c>
      <c r="E223" s="109" t="n">
        <v>0</v>
      </c>
      <c r="F223" s="109" t="n">
        <v>0</v>
      </c>
      <c r="G223" s="109" t="n">
        <v>0</v>
      </c>
      <c r="H223" s="109" t="n">
        <v>0</v>
      </c>
      <c r="I223" s="109" t="n">
        <v>0</v>
      </c>
      <c r="J223" s="109" t="n">
        <v>17</v>
      </c>
      <c r="K223" s="109" t="n">
        <v>39</v>
      </c>
      <c r="L223" s="109" t="n">
        <v>84</v>
      </c>
      <c r="M223" s="109" t="n">
        <v>103</v>
      </c>
      <c r="N223" s="109" t="n">
        <v>138</v>
      </c>
      <c r="O223" s="109" t="n">
        <v>247</v>
      </c>
      <c r="P223" s="109" t="n">
        <v>376</v>
      </c>
      <c r="Q223" s="109" t="n">
        <v>535</v>
      </c>
      <c r="R223" s="109" t="n">
        <v>653</v>
      </c>
      <c r="S223" s="109" t="n">
        <v>832</v>
      </c>
      <c r="T223" s="109" t="n">
        <v>960</v>
      </c>
      <c r="U223" s="109" t="n">
        <v>1095</v>
      </c>
      <c r="V223" s="109" t="n">
        <v>1245</v>
      </c>
      <c r="W223" s="109" t="n">
        <v>1406</v>
      </c>
      <c r="X223" s="109" t="n">
        <v>1508</v>
      </c>
      <c r="Y223" s="109" t="n">
        <v>1549</v>
      </c>
      <c r="Z223" s="109" t="n">
        <v>1693</v>
      </c>
      <c r="AA223" s="109" t="n">
        <v>1746</v>
      </c>
      <c r="AB223" s="109" t="n">
        <v>1785</v>
      </c>
      <c r="AC223" s="109" t="n">
        <v>1883</v>
      </c>
      <c r="AD223" s="109" t="n">
        <v>1920</v>
      </c>
      <c r="AE223" s="109" t="n">
        <v>1943</v>
      </c>
      <c r="AF223" s="109" t="n">
        <v>1985</v>
      </c>
      <c r="AG223" s="109" t="n">
        <v>2018</v>
      </c>
      <c r="AH223" s="109" t="n">
        <v>2013</v>
      </c>
      <c r="AI223" s="109" t="n">
        <v>1892</v>
      </c>
      <c r="AJ223" s="109" t="n">
        <v>1852</v>
      </c>
      <c r="AK223" s="109" t="n">
        <v>1890</v>
      </c>
      <c r="AL223" s="109" t="n">
        <v>1905</v>
      </c>
      <c r="AM223" s="109" t="n">
        <v>1887</v>
      </c>
      <c r="AN223" s="109" t="n">
        <v>1864</v>
      </c>
      <c r="AO223" s="109" t="n">
        <v>1906</v>
      </c>
      <c r="AP223" s="109" t="n">
        <v>1895</v>
      </c>
      <c r="AQ223" s="109" t="n">
        <v>1901</v>
      </c>
      <c r="AR223" s="109" t="n">
        <v>1838</v>
      </c>
      <c r="AS223" s="109" t="n">
        <v>1793</v>
      </c>
      <c r="AT223" s="109" t="n">
        <v>1838</v>
      </c>
      <c r="AU223" s="109" t="n">
        <v>1705</v>
      </c>
      <c r="AV223" s="109" t="n">
        <v>1571</v>
      </c>
      <c r="AW223" s="109" t="n">
        <v>1533</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4" t="s">
        <v>40</v>
      </c>
      <c r="B224" s="123" t="n">
        <v>2</v>
      </c>
      <c r="C224" s="123" t="n">
        <v>2036</v>
      </c>
      <c r="D224" s="109" t="n">
        <v>53475</v>
      </c>
      <c r="E224" s="109" t="n">
        <v>0</v>
      </c>
      <c r="F224" s="109" t="n">
        <v>0</v>
      </c>
      <c r="G224" s="109" t="n">
        <v>0</v>
      </c>
      <c r="H224" s="109" t="n">
        <v>0</v>
      </c>
      <c r="I224" s="109" t="n">
        <v>0</v>
      </c>
      <c r="J224" s="109" t="n">
        <v>17</v>
      </c>
      <c r="K224" s="109" t="n">
        <v>38</v>
      </c>
      <c r="L224" s="109" t="n">
        <v>81</v>
      </c>
      <c r="M224" s="109" t="n">
        <v>98</v>
      </c>
      <c r="N224" s="109" t="n">
        <v>131</v>
      </c>
      <c r="O224" s="109" t="n">
        <v>235</v>
      </c>
      <c r="P224" s="109" t="n">
        <v>355</v>
      </c>
      <c r="Q224" s="109" t="n">
        <v>512</v>
      </c>
      <c r="R224" s="109" t="n">
        <v>625</v>
      </c>
      <c r="S224" s="109" t="n">
        <v>790</v>
      </c>
      <c r="T224" s="109" t="n">
        <v>919</v>
      </c>
      <c r="U224" s="109" t="n">
        <v>1034</v>
      </c>
      <c r="V224" s="109" t="n">
        <v>1186</v>
      </c>
      <c r="W224" s="109" t="n">
        <v>1343</v>
      </c>
      <c r="X224" s="109" t="n">
        <v>1444</v>
      </c>
      <c r="Y224" s="109" t="n">
        <v>1488</v>
      </c>
      <c r="Z224" s="109" t="n">
        <v>1618</v>
      </c>
      <c r="AA224" s="109" t="n">
        <v>1671</v>
      </c>
      <c r="AB224" s="109" t="n">
        <v>1716</v>
      </c>
      <c r="AC224" s="109" t="n">
        <v>1819</v>
      </c>
      <c r="AD224" s="109" t="n">
        <v>1853</v>
      </c>
      <c r="AE224" s="109" t="n">
        <v>1900</v>
      </c>
      <c r="AF224" s="109" t="n">
        <v>1928</v>
      </c>
      <c r="AG224" s="109" t="n">
        <v>1968</v>
      </c>
      <c r="AH224" s="109" t="n">
        <v>1945</v>
      </c>
      <c r="AI224" s="109" t="n">
        <v>1830</v>
      </c>
      <c r="AJ224" s="109" t="n">
        <v>1804</v>
      </c>
      <c r="AK224" s="109" t="n">
        <v>1839</v>
      </c>
      <c r="AL224" s="109" t="n">
        <v>1871</v>
      </c>
      <c r="AM224" s="109" t="n">
        <v>1845</v>
      </c>
      <c r="AN224" s="109" t="n">
        <v>1828</v>
      </c>
      <c r="AO224" s="109" t="n">
        <v>1865</v>
      </c>
      <c r="AP224" s="109" t="n">
        <v>1865</v>
      </c>
      <c r="AQ224" s="109" t="n">
        <v>1873</v>
      </c>
      <c r="AR224" s="109" t="n">
        <v>1805</v>
      </c>
      <c r="AS224" s="109" t="n">
        <v>1773</v>
      </c>
      <c r="AT224" s="109" t="n">
        <v>1810</v>
      </c>
      <c r="AU224" s="109" t="n">
        <v>1683</v>
      </c>
      <c r="AV224" s="109" t="n">
        <v>1548</v>
      </c>
      <c r="AW224" s="109" t="n">
        <v>1519</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4" t="s">
        <v>40</v>
      </c>
      <c r="B225" s="123" t="n">
        <v>2</v>
      </c>
      <c r="C225" s="123" t="n">
        <v>2037</v>
      </c>
      <c r="D225" s="109" t="n">
        <v>51990</v>
      </c>
      <c r="E225" s="109" t="n">
        <v>0</v>
      </c>
      <c r="F225" s="109" t="n">
        <v>0</v>
      </c>
      <c r="G225" s="109" t="n">
        <v>0</v>
      </c>
      <c r="H225" s="109" t="n">
        <v>0</v>
      </c>
      <c r="I225" s="109" t="n">
        <v>0</v>
      </c>
      <c r="J225" s="109" t="n">
        <v>17</v>
      </c>
      <c r="K225" s="109" t="n">
        <v>37</v>
      </c>
      <c r="L225" s="109" t="n">
        <v>80</v>
      </c>
      <c r="M225" s="109" t="n">
        <v>96</v>
      </c>
      <c r="N225" s="109" t="n">
        <v>127</v>
      </c>
      <c r="O225" s="109" t="n">
        <v>227</v>
      </c>
      <c r="P225" s="109" t="n">
        <v>343</v>
      </c>
      <c r="Q225" s="109" t="n">
        <v>491</v>
      </c>
      <c r="R225" s="109" t="n">
        <v>602</v>
      </c>
      <c r="S225" s="109" t="n">
        <v>761</v>
      </c>
      <c r="T225" s="109" t="n">
        <v>876</v>
      </c>
      <c r="U225" s="109" t="n">
        <v>994</v>
      </c>
      <c r="V225" s="109" t="n">
        <v>1129</v>
      </c>
      <c r="W225" s="109" t="n">
        <v>1287</v>
      </c>
      <c r="X225" s="109" t="n">
        <v>1383</v>
      </c>
      <c r="Y225" s="109" t="n">
        <v>1427</v>
      </c>
      <c r="Z225" s="109" t="n">
        <v>1561</v>
      </c>
      <c r="AA225" s="109" t="n">
        <v>1602</v>
      </c>
      <c r="AB225" s="109" t="n">
        <v>1644</v>
      </c>
      <c r="AC225" s="109" t="n">
        <v>1750</v>
      </c>
      <c r="AD225" s="109" t="n">
        <v>1793</v>
      </c>
      <c r="AE225" s="109" t="n">
        <v>1836</v>
      </c>
      <c r="AF225" s="109" t="n">
        <v>1890</v>
      </c>
      <c r="AG225" s="109" t="n">
        <v>1912</v>
      </c>
      <c r="AH225" s="109" t="n">
        <v>1900</v>
      </c>
      <c r="AI225" s="109" t="n">
        <v>1768</v>
      </c>
      <c r="AJ225" s="109" t="n">
        <v>1741</v>
      </c>
      <c r="AK225" s="109" t="n">
        <v>1792</v>
      </c>
      <c r="AL225" s="109" t="n">
        <v>1821</v>
      </c>
      <c r="AM225" s="109" t="n">
        <v>1813</v>
      </c>
      <c r="AN225" s="109" t="n">
        <v>1787</v>
      </c>
      <c r="AO225" s="109" t="n">
        <v>1831</v>
      </c>
      <c r="AP225" s="109" t="n">
        <v>1826</v>
      </c>
      <c r="AQ225" s="109" t="n">
        <v>1843</v>
      </c>
      <c r="AR225" s="109" t="n">
        <v>1779</v>
      </c>
      <c r="AS225" s="109" t="n">
        <v>1743</v>
      </c>
      <c r="AT225" s="109" t="n">
        <v>1792</v>
      </c>
      <c r="AU225" s="109" t="n">
        <v>1661</v>
      </c>
      <c r="AV225" s="109" t="n">
        <v>1531</v>
      </c>
      <c r="AW225" s="109" t="n">
        <v>1498</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4" t="s">
        <v>40</v>
      </c>
      <c r="B226" s="123" t="n">
        <v>2</v>
      </c>
      <c r="C226" s="123" t="n">
        <v>2038</v>
      </c>
      <c r="D226" s="109" t="n">
        <v>50618</v>
      </c>
      <c r="E226" s="109" t="n">
        <v>0</v>
      </c>
      <c r="F226" s="109" t="n">
        <v>0</v>
      </c>
      <c r="G226" s="109" t="n">
        <v>0</v>
      </c>
      <c r="H226" s="109" t="n">
        <v>0</v>
      </c>
      <c r="I226" s="109" t="n">
        <v>0</v>
      </c>
      <c r="J226" s="109" t="n">
        <v>17</v>
      </c>
      <c r="K226" s="109" t="n">
        <v>38</v>
      </c>
      <c r="L226" s="109" t="n">
        <v>79</v>
      </c>
      <c r="M226" s="109" t="n">
        <v>95</v>
      </c>
      <c r="N226" s="109" t="n">
        <v>125</v>
      </c>
      <c r="O226" s="109" t="n">
        <v>222</v>
      </c>
      <c r="P226" s="109" t="n">
        <v>335</v>
      </c>
      <c r="Q226" s="109" t="n">
        <v>478</v>
      </c>
      <c r="R226" s="109" t="n">
        <v>582</v>
      </c>
      <c r="S226" s="109" t="n">
        <v>742</v>
      </c>
      <c r="T226" s="109" t="n">
        <v>851</v>
      </c>
      <c r="U226" s="109" t="n">
        <v>956</v>
      </c>
      <c r="V226" s="109" t="n">
        <v>1092</v>
      </c>
      <c r="W226" s="109" t="n">
        <v>1233</v>
      </c>
      <c r="X226" s="109" t="n">
        <v>1333</v>
      </c>
      <c r="Y226" s="109" t="n">
        <v>1373</v>
      </c>
      <c r="Z226" s="109" t="n">
        <v>1501</v>
      </c>
      <c r="AA226" s="109" t="n">
        <v>1547</v>
      </c>
      <c r="AB226" s="109" t="n">
        <v>1580</v>
      </c>
      <c r="AC226" s="109" t="n">
        <v>1682</v>
      </c>
      <c r="AD226" s="109" t="n">
        <v>1729</v>
      </c>
      <c r="AE226" s="109" t="n">
        <v>1777</v>
      </c>
      <c r="AF226" s="109" t="n">
        <v>1825</v>
      </c>
      <c r="AG226" s="109" t="n">
        <v>1874</v>
      </c>
      <c r="AH226" s="109" t="n">
        <v>1847</v>
      </c>
      <c r="AI226" s="109" t="n">
        <v>1727</v>
      </c>
      <c r="AJ226" s="109" t="n">
        <v>1687</v>
      </c>
      <c r="AK226" s="109" t="n">
        <v>1733</v>
      </c>
      <c r="AL226" s="109" t="n">
        <v>1776</v>
      </c>
      <c r="AM226" s="109" t="n">
        <v>1764</v>
      </c>
      <c r="AN226" s="109" t="n">
        <v>1755</v>
      </c>
      <c r="AO226" s="109" t="n">
        <v>1789</v>
      </c>
      <c r="AP226" s="109" t="n">
        <v>1794</v>
      </c>
      <c r="AQ226" s="109" t="n">
        <v>1807</v>
      </c>
      <c r="AR226" s="109" t="n">
        <v>1753</v>
      </c>
      <c r="AS226" s="109" t="n">
        <v>1722</v>
      </c>
      <c r="AT226" s="109" t="n">
        <v>1765</v>
      </c>
      <c r="AU226" s="109" t="n">
        <v>1647</v>
      </c>
      <c r="AV226" s="109" t="n">
        <v>1508</v>
      </c>
      <c r="AW226" s="109" t="n">
        <v>1479</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4" t="s">
        <v>40</v>
      </c>
      <c r="B227" s="123" t="n">
        <v>2</v>
      </c>
      <c r="C227" s="123" t="n">
        <v>2039</v>
      </c>
      <c r="D227" s="109" t="n">
        <v>49364</v>
      </c>
      <c r="E227" s="109" t="n">
        <v>0</v>
      </c>
      <c r="F227" s="109" t="n">
        <v>0</v>
      </c>
      <c r="G227" s="109" t="n">
        <v>0</v>
      </c>
      <c r="H227" s="109" t="n">
        <v>0</v>
      </c>
      <c r="I227" s="109" t="n">
        <v>0</v>
      </c>
      <c r="J227" s="109" t="n">
        <v>17</v>
      </c>
      <c r="K227" s="109" t="n">
        <v>38</v>
      </c>
      <c r="L227" s="109" t="n">
        <v>80</v>
      </c>
      <c r="M227" s="109" t="n">
        <v>95</v>
      </c>
      <c r="N227" s="109" t="n">
        <v>125</v>
      </c>
      <c r="O227" s="109" t="n">
        <v>223</v>
      </c>
      <c r="P227" s="109" t="n">
        <v>332</v>
      </c>
      <c r="Q227" s="109" t="n">
        <v>473</v>
      </c>
      <c r="R227" s="109" t="n">
        <v>573</v>
      </c>
      <c r="S227" s="109" t="n">
        <v>725</v>
      </c>
      <c r="T227" s="109" t="n">
        <v>832</v>
      </c>
      <c r="U227" s="109" t="n">
        <v>933</v>
      </c>
      <c r="V227" s="109" t="n">
        <v>1055</v>
      </c>
      <c r="W227" s="109" t="n">
        <v>1200</v>
      </c>
      <c r="X227" s="109" t="n">
        <v>1284</v>
      </c>
      <c r="Y227" s="109" t="n">
        <v>1328</v>
      </c>
      <c r="Z227" s="109" t="n">
        <v>1450</v>
      </c>
      <c r="AA227" s="109" t="n">
        <v>1495</v>
      </c>
      <c r="AB227" s="109" t="n">
        <v>1530</v>
      </c>
      <c r="AC227" s="109" t="n">
        <v>1622</v>
      </c>
      <c r="AD227" s="109" t="n">
        <v>1663</v>
      </c>
      <c r="AE227" s="109" t="n">
        <v>1718</v>
      </c>
      <c r="AF227" s="109" t="n">
        <v>1771</v>
      </c>
      <c r="AG227" s="109" t="n">
        <v>1814</v>
      </c>
      <c r="AH227" s="109" t="n">
        <v>1811</v>
      </c>
      <c r="AI227" s="109" t="n">
        <v>1681</v>
      </c>
      <c r="AJ227" s="109" t="n">
        <v>1646</v>
      </c>
      <c r="AK227" s="109" t="n">
        <v>1677</v>
      </c>
      <c r="AL227" s="109" t="n">
        <v>1719</v>
      </c>
      <c r="AM227" s="109" t="n">
        <v>1721</v>
      </c>
      <c r="AN227" s="109" t="n">
        <v>1710</v>
      </c>
      <c r="AO227" s="109" t="n">
        <v>1756</v>
      </c>
      <c r="AP227" s="109" t="n">
        <v>1753</v>
      </c>
      <c r="AQ227" s="109" t="n">
        <v>1775</v>
      </c>
      <c r="AR227" s="109" t="n">
        <v>1720</v>
      </c>
      <c r="AS227" s="109" t="n">
        <v>1701</v>
      </c>
      <c r="AT227" s="109" t="n">
        <v>1744</v>
      </c>
      <c r="AU227" s="109" t="n">
        <v>1618</v>
      </c>
      <c r="AV227" s="109" t="n">
        <v>1494</v>
      </c>
      <c r="AW227" s="109" t="n">
        <v>1462</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4" t="s">
        <v>40</v>
      </c>
      <c r="B228" s="123" t="n">
        <v>2</v>
      </c>
      <c r="C228" s="123" t="n">
        <v>2040</v>
      </c>
      <c r="D228" s="109" t="n">
        <v>48260</v>
      </c>
      <c r="E228" s="109" t="n">
        <v>0</v>
      </c>
      <c r="F228" s="109" t="n">
        <v>0</v>
      </c>
      <c r="G228" s="109" t="n">
        <v>0</v>
      </c>
      <c r="H228" s="109" t="n">
        <v>0</v>
      </c>
      <c r="I228" s="109" t="n">
        <v>0</v>
      </c>
      <c r="J228" s="109" t="n">
        <v>18</v>
      </c>
      <c r="K228" s="109" t="n">
        <v>39</v>
      </c>
      <c r="L228" s="109" t="n">
        <v>82</v>
      </c>
      <c r="M228" s="109" t="n">
        <v>97</v>
      </c>
      <c r="N228" s="109" t="n">
        <v>126</v>
      </c>
      <c r="O228" s="109" t="n">
        <v>224</v>
      </c>
      <c r="P228" s="109" t="n">
        <v>335</v>
      </c>
      <c r="Q228" s="109" t="n">
        <v>473</v>
      </c>
      <c r="R228" s="109" t="n">
        <v>572</v>
      </c>
      <c r="S228" s="109" t="n">
        <v>718</v>
      </c>
      <c r="T228" s="109" t="n">
        <v>817</v>
      </c>
      <c r="U228" s="109" t="n">
        <v>919</v>
      </c>
      <c r="V228" s="109" t="n">
        <v>1037</v>
      </c>
      <c r="W228" s="109" t="n">
        <v>1167</v>
      </c>
      <c r="X228" s="109" t="n">
        <v>1257</v>
      </c>
      <c r="Y228" s="109" t="n">
        <v>1285</v>
      </c>
      <c r="Z228" s="109" t="n">
        <v>1410</v>
      </c>
      <c r="AA228" s="109" t="n">
        <v>1449</v>
      </c>
      <c r="AB228" s="109" t="n">
        <v>1484</v>
      </c>
      <c r="AC228" s="109" t="n">
        <v>1578</v>
      </c>
      <c r="AD228" s="109" t="n">
        <v>1608</v>
      </c>
      <c r="AE228" s="109" t="n">
        <v>1656</v>
      </c>
      <c r="AF228" s="109" t="n">
        <v>1713</v>
      </c>
      <c r="AG228" s="109" t="n">
        <v>1765</v>
      </c>
      <c r="AH228" s="109" t="n">
        <v>1757</v>
      </c>
      <c r="AI228" s="109" t="n">
        <v>1651</v>
      </c>
      <c r="AJ228" s="109" t="n">
        <v>1605</v>
      </c>
      <c r="AK228" s="109" t="n">
        <v>1639</v>
      </c>
      <c r="AL228" s="109" t="n">
        <v>1664</v>
      </c>
      <c r="AM228" s="109" t="n">
        <v>1666</v>
      </c>
      <c r="AN228" s="109" t="n">
        <v>1669</v>
      </c>
      <c r="AO228" s="109" t="n">
        <v>1715</v>
      </c>
      <c r="AP228" s="109" t="n">
        <v>1728</v>
      </c>
      <c r="AQ228" s="109" t="n">
        <v>1739</v>
      </c>
      <c r="AR228" s="109" t="n">
        <v>1693</v>
      </c>
      <c r="AS228" s="109" t="n">
        <v>1669</v>
      </c>
      <c r="AT228" s="109" t="n">
        <v>1724</v>
      </c>
      <c r="AU228" s="109" t="n">
        <v>1599</v>
      </c>
      <c r="AV228" s="109" t="n">
        <v>1471</v>
      </c>
      <c r="AW228" s="109" t="n">
        <v>1445</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4" t="s">
        <v>40</v>
      </c>
      <c r="B229" s="123" t="n">
        <v>2</v>
      </c>
      <c r="C229" s="123" t="n">
        <v>2041</v>
      </c>
      <c r="D229" s="109" t="n">
        <v>47283</v>
      </c>
      <c r="E229" s="109" t="n">
        <v>0</v>
      </c>
      <c r="F229" s="109" t="n">
        <v>0</v>
      </c>
      <c r="G229" s="109" t="n">
        <v>0</v>
      </c>
      <c r="H229" s="109" t="n">
        <v>0</v>
      </c>
      <c r="I229" s="109" t="n">
        <v>0</v>
      </c>
      <c r="J229" s="109" t="n">
        <v>18</v>
      </c>
      <c r="K229" s="109" t="n">
        <v>40</v>
      </c>
      <c r="L229" s="109" t="n">
        <v>84</v>
      </c>
      <c r="M229" s="109" t="n">
        <v>99</v>
      </c>
      <c r="N229" s="109" t="n">
        <v>128</v>
      </c>
      <c r="O229" s="109" t="n">
        <v>227</v>
      </c>
      <c r="P229" s="109" t="n">
        <v>339</v>
      </c>
      <c r="Q229" s="109" t="n">
        <v>477</v>
      </c>
      <c r="R229" s="109" t="n">
        <v>575</v>
      </c>
      <c r="S229" s="109" t="n">
        <v>719</v>
      </c>
      <c r="T229" s="109" t="n">
        <v>814</v>
      </c>
      <c r="U229" s="109" t="n">
        <v>907</v>
      </c>
      <c r="V229" s="109" t="n">
        <v>1026</v>
      </c>
      <c r="W229" s="109" t="n">
        <v>1153</v>
      </c>
      <c r="X229" s="109" t="n">
        <v>1230</v>
      </c>
      <c r="Y229" s="109" t="n">
        <v>1262</v>
      </c>
      <c r="Z229" s="109" t="n">
        <v>1367</v>
      </c>
      <c r="AA229" s="109" t="n">
        <v>1413</v>
      </c>
      <c r="AB229" s="109" t="n">
        <v>1443</v>
      </c>
      <c r="AC229" s="109" t="n">
        <v>1535</v>
      </c>
      <c r="AD229" s="109" t="n">
        <v>1568</v>
      </c>
      <c r="AE229" s="109" t="n">
        <v>1604</v>
      </c>
      <c r="AF229" s="109" t="n">
        <v>1656</v>
      </c>
      <c r="AG229" s="109" t="n">
        <v>1709</v>
      </c>
      <c r="AH229" s="109" t="n">
        <v>1710</v>
      </c>
      <c r="AI229" s="109" t="n">
        <v>1605</v>
      </c>
      <c r="AJ229" s="109" t="n">
        <v>1579</v>
      </c>
      <c r="AK229" s="109" t="n">
        <v>1602</v>
      </c>
      <c r="AL229" s="109" t="n">
        <v>1629</v>
      </c>
      <c r="AM229" s="109" t="n">
        <v>1618</v>
      </c>
      <c r="AN229" s="109" t="n">
        <v>1619</v>
      </c>
      <c r="AO229" s="109" t="n">
        <v>1677</v>
      </c>
      <c r="AP229" s="109" t="n">
        <v>1688</v>
      </c>
      <c r="AQ229" s="109" t="n">
        <v>1714</v>
      </c>
      <c r="AR229" s="109" t="n">
        <v>1660</v>
      </c>
      <c r="AS229" s="109" t="n">
        <v>1641</v>
      </c>
      <c r="AT229" s="109" t="n">
        <v>1690</v>
      </c>
      <c r="AU229" s="109" t="n">
        <v>1578</v>
      </c>
      <c r="AV229" s="109" t="n">
        <v>1454</v>
      </c>
      <c r="AW229" s="109" t="n">
        <v>1425</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4" t="s">
        <v>40</v>
      </c>
      <c r="B230" s="123" t="n">
        <v>2</v>
      </c>
      <c r="C230" s="123" t="n">
        <v>2042</v>
      </c>
      <c r="D230" s="109" t="n">
        <v>46411</v>
      </c>
      <c r="E230" s="109" t="n">
        <v>0</v>
      </c>
      <c r="F230" s="109" t="n">
        <v>0</v>
      </c>
      <c r="G230" s="109" t="n">
        <v>0</v>
      </c>
      <c r="H230" s="109" t="n">
        <v>0</v>
      </c>
      <c r="I230" s="109" t="n">
        <v>0</v>
      </c>
      <c r="J230" s="109" t="n">
        <v>19</v>
      </c>
      <c r="K230" s="109" t="n">
        <v>41</v>
      </c>
      <c r="L230" s="109" t="n">
        <v>86</v>
      </c>
      <c r="M230" s="109" t="n">
        <v>101</v>
      </c>
      <c r="N230" s="109" t="n">
        <v>131</v>
      </c>
      <c r="O230" s="109" t="n">
        <v>232</v>
      </c>
      <c r="P230" s="109" t="n">
        <v>344</v>
      </c>
      <c r="Q230" s="109" t="n">
        <v>484</v>
      </c>
      <c r="R230" s="109" t="n">
        <v>581</v>
      </c>
      <c r="S230" s="109" t="n">
        <v>724</v>
      </c>
      <c r="T230" s="109" t="n">
        <v>816</v>
      </c>
      <c r="U230" s="109" t="n">
        <v>905</v>
      </c>
      <c r="V230" s="109" t="n">
        <v>1017</v>
      </c>
      <c r="W230" s="109" t="n">
        <v>1145</v>
      </c>
      <c r="X230" s="109" t="n">
        <v>1218</v>
      </c>
      <c r="Y230" s="109" t="n">
        <v>1238</v>
      </c>
      <c r="Z230" s="109" t="n">
        <v>1345</v>
      </c>
      <c r="AA230" s="109" t="n">
        <v>1377</v>
      </c>
      <c r="AB230" s="109" t="n">
        <v>1413</v>
      </c>
      <c r="AC230" s="109" t="n">
        <v>1496</v>
      </c>
      <c r="AD230" s="109" t="n">
        <v>1525</v>
      </c>
      <c r="AE230" s="109" t="n">
        <v>1565</v>
      </c>
      <c r="AF230" s="109" t="n">
        <v>1607</v>
      </c>
      <c r="AG230" s="109" t="n">
        <v>1658</v>
      </c>
      <c r="AH230" s="109" t="n">
        <v>1663</v>
      </c>
      <c r="AI230" s="109" t="n">
        <v>1563</v>
      </c>
      <c r="AJ230" s="109" t="n">
        <v>1537</v>
      </c>
      <c r="AK230" s="109" t="n">
        <v>1577</v>
      </c>
      <c r="AL230" s="109" t="n">
        <v>1594</v>
      </c>
      <c r="AM230" s="109" t="n">
        <v>1585</v>
      </c>
      <c r="AN230" s="109" t="n">
        <v>1572</v>
      </c>
      <c r="AO230" s="109" t="n">
        <v>1626</v>
      </c>
      <c r="AP230" s="109" t="n">
        <v>1649</v>
      </c>
      <c r="AQ230" s="109" t="n">
        <v>1674</v>
      </c>
      <c r="AR230" s="109" t="n">
        <v>1635</v>
      </c>
      <c r="AS230" s="109" t="n">
        <v>1610</v>
      </c>
      <c r="AT230" s="109" t="n">
        <v>1664</v>
      </c>
      <c r="AU230" s="109" t="n">
        <v>1552</v>
      </c>
      <c r="AV230" s="109" t="n">
        <v>1434</v>
      </c>
      <c r="AW230" s="109" t="n">
        <v>1408</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4" t="s">
        <v>40</v>
      </c>
      <c r="B231" s="123" t="n">
        <v>2</v>
      </c>
      <c r="C231" s="123" t="n">
        <v>2043</v>
      </c>
      <c r="D231" s="109" t="n">
        <v>45629</v>
      </c>
      <c r="E231" s="109" t="n">
        <v>0</v>
      </c>
      <c r="F231" s="109" t="n">
        <v>0</v>
      </c>
      <c r="G231" s="109" t="n">
        <v>0</v>
      </c>
      <c r="H231" s="109" t="n">
        <v>0</v>
      </c>
      <c r="I231" s="109" t="n">
        <v>0</v>
      </c>
      <c r="J231" s="109" t="n">
        <v>19</v>
      </c>
      <c r="K231" s="109" t="n">
        <v>42</v>
      </c>
      <c r="L231" s="109" t="n">
        <v>87</v>
      </c>
      <c r="M231" s="109" t="n">
        <v>103</v>
      </c>
      <c r="N231" s="109" t="n">
        <v>134</v>
      </c>
      <c r="O231" s="109" t="n">
        <v>236</v>
      </c>
      <c r="P231" s="109" t="n">
        <v>350</v>
      </c>
      <c r="Q231" s="109" t="n">
        <v>492</v>
      </c>
      <c r="R231" s="109" t="n">
        <v>590</v>
      </c>
      <c r="S231" s="109" t="n">
        <v>736</v>
      </c>
      <c r="T231" s="109" t="n">
        <v>825</v>
      </c>
      <c r="U231" s="109" t="n">
        <v>909</v>
      </c>
      <c r="V231" s="109" t="n">
        <v>1015</v>
      </c>
      <c r="W231" s="109" t="n">
        <v>1135</v>
      </c>
      <c r="X231" s="109" t="n">
        <v>1213</v>
      </c>
      <c r="Y231" s="109" t="n">
        <v>1229</v>
      </c>
      <c r="Z231" s="109" t="n">
        <v>1323</v>
      </c>
      <c r="AA231" s="109" t="n">
        <v>1358</v>
      </c>
      <c r="AB231" s="109" t="n">
        <v>1379</v>
      </c>
      <c r="AC231" s="109" t="n">
        <v>1470</v>
      </c>
      <c r="AD231" s="109" t="n">
        <v>1494</v>
      </c>
      <c r="AE231" s="109" t="n">
        <v>1529</v>
      </c>
      <c r="AF231" s="109" t="n">
        <v>1571</v>
      </c>
      <c r="AG231" s="109" t="n">
        <v>1610</v>
      </c>
      <c r="AH231" s="109" t="n">
        <v>1612</v>
      </c>
      <c r="AI231" s="109" t="n">
        <v>1517</v>
      </c>
      <c r="AJ231" s="109" t="n">
        <v>1498</v>
      </c>
      <c r="AK231" s="109" t="n">
        <v>1532</v>
      </c>
      <c r="AL231" s="109" t="n">
        <v>1569</v>
      </c>
      <c r="AM231" s="109" t="n">
        <v>1551</v>
      </c>
      <c r="AN231" s="109" t="n">
        <v>1540</v>
      </c>
      <c r="AO231" s="109" t="n">
        <v>1581</v>
      </c>
      <c r="AP231" s="109" t="n">
        <v>1600</v>
      </c>
      <c r="AQ231" s="109" t="n">
        <v>1638</v>
      </c>
      <c r="AR231" s="109" t="n">
        <v>1597</v>
      </c>
      <c r="AS231" s="109" t="n">
        <v>1587</v>
      </c>
      <c r="AT231" s="109" t="n">
        <v>1630</v>
      </c>
      <c r="AU231" s="109" t="n">
        <v>1527</v>
      </c>
      <c r="AV231" s="109" t="n">
        <v>1410</v>
      </c>
      <c r="AW231" s="109" t="n">
        <v>1392</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4" t="s">
        <v>40</v>
      </c>
      <c r="B232" s="123" t="n">
        <v>2</v>
      </c>
      <c r="C232" s="123" t="n">
        <v>2044</v>
      </c>
      <c r="D232" s="109" t="n">
        <v>44931</v>
      </c>
      <c r="E232" s="109" t="n">
        <v>0</v>
      </c>
      <c r="F232" s="109" t="n">
        <v>0</v>
      </c>
      <c r="G232" s="109" t="n">
        <v>0</v>
      </c>
      <c r="H232" s="109" t="n">
        <v>0</v>
      </c>
      <c r="I232" s="109" t="n">
        <v>0</v>
      </c>
      <c r="J232" s="109" t="n">
        <v>19</v>
      </c>
      <c r="K232" s="109" t="n">
        <v>42</v>
      </c>
      <c r="L232" s="109" t="n">
        <v>89</v>
      </c>
      <c r="M232" s="109" t="n">
        <v>105</v>
      </c>
      <c r="N232" s="109" t="n">
        <v>136</v>
      </c>
      <c r="O232" s="109" t="n">
        <v>241</v>
      </c>
      <c r="P232" s="109" t="n">
        <v>356</v>
      </c>
      <c r="Q232" s="109" t="n">
        <v>500</v>
      </c>
      <c r="R232" s="109" t="n">
        <v>599</v>
      </c>
      <c r="S232" s="109" t="n">
        <v>745</v>
      </c>
      <c r="T232" s="109" t="n">
        <v>835</v>
      </c>
      <c r="U232" s="109" t="n">
        <v>917</v>
      </c>
      <c r="V232" s="109" t="n">
        <v>1022</v>
      </c>
      <c r="W232" s="109" t="n">
        <v>1137</v>
      </c>
      <c r="X232" s="109" t="n">
        <v>1208</v>
      </c>
      <c r="Y232" s="109" t="n">
        <v>1226</v>
      </c>
      <c r="Z232" s="109" t="n">
        <v>1319</v>
      </c>
      <c r="AA232" s="109" t="n">
        <v>1338</v>
      </c>
      <c r="AB232" s="109" t="n">
        <v>1364</v>
      </c>
      <c r="AC232" s="109" t="n">
        <v>1436</v>
      </c>
      <c r="AD232" s="109" t="n">
        <v>1464</v>
      </c>
      <c r="AE232" s="109" t="n">
        <v>1495</v>
      </c>
      <c r="AF232" s="109" t="n">
        <v>1533</v>
      </c>
      <c r="AG232" s="109" t="n">
        <v>1576</v>
      </c>
      <c r="AH232" s="109" t="n">
        <v>1567</v>
      </c>
      <c r="AI232" s="109" t="n">
        <v>1476</v>
      </c>
      <c r="AJ232" s="109" t="n">
        <v>1455</v>
      </c>
      <c r="AK232" s="109" t="n">
        <v>1497</v>
      </c>
      <c r="AL232" s="109" t="n">
        <v>1527</v>
      </c>
      <c r="AM232" s="109" t="n">
        <v>1527</v>
      </c>
      <c r="AN232" s="109" t="n">
        <v>1506</v>
      </c>
      <c r="AO232" s="109" t="n">
        <v>1548</v>
      </c>
      <c r="AP232" s="109" t="n">
        <v>1555</v>
      </c>
      <c r="AQ232" s="109" t="n">
        <v>1591</v>
      </c>
      <c r="AR232" s="109" t="n">
        <v>1564</v>
      </c>
      <c r="AS232" s="109" t="n">
        <v>1550</v>
      </c>
      <c r="AT232" s="109" t="n">
        <v>1607</v>
      </c>
      <c r="AU232" s="109" t="n">
        <v>1496</v>
      </c>
      <c r="AV232" s="109" t="n">
        <v>1390</v>
      </c>
      <c r="AW232" s="109" t="n">
        <v>1369</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4" t="s">
        <v>40</v>
      </c>
      <c r="B233" s="123" t="n">
        <v>2</v>
      </c>
      <c r="C233" s="123" t="n">
        <v>2045</v>
      </c>
      <c r="D233" s="109" t="n">
        <v>44346</v>
      </c>
      <c r="E233" s="109" t="n">
        <v>0</v>
      </c>
      <c r="F233" s="109" t="n">
        <v>0</v>
      </c>
      <c r="G233" s="109" t="n">
        <v>0</v>
      </c>
      <c r="H233" s="109" t="n">
        <v>0</v>
      </c>
      <c r="I233" s="109" t="n">
        <v>0</v>
      </c>
      <c r="J233" s="109" t="n">
        <v>20</v>
      </c>
      <c r="K233" s="109" t="n">
        <v>43</v>
      </c>
      <c r="L233" s="109" t="n">
        <v>90</v>
      </c>
      <c r="M233" s="109" t="n">
        <v>107</v>
      </c>
      <c r="N233" s="109" t="n">
        <v>138</v>
      </c>
      <c r="O233" s="109" t="n">
        <v>245</v>
      </c>
      <c r="P233" s="109" t="n">
        <v>363</v>
      </c>
      <c r="Q233" s="109" t="n">
        <v>509</v>
      </c>
      <c r="R233" s="109" t="n">
        <v>609</v>
      </c>
      <c r="S233" s="109" t="n">
        <v>758</v>
      </c>
      <c r="T233" s="109" t="n">
        <v>847</v>
      </c>
      <c r="U233" s="109" t="n">
        <v>929</v>
      </c>
      <c r="V233" s="109" t="n">
        <v>1033</v>
      </c>
      <c r="W233" s="109" t="n">
        <v>1146</v>
      </c>
      <c r="X233" s="109" t="n">
        <v>1211</v>
      </c>
      <c r="Y233" s="109" t="n">
        <v>1222</v>
      </c>
      <c r="Z233" s="109" t="n">
        <v>1315</v>
      </c>
      <c r="AA233" s="109" t="n">
        <v>1334</v>
      </c>
      <c r="AB233" s="109" t="n">
        <v>1348</v>
      </c>
      <c r="AC233" s="109" t="n">
        <v>1424</v>
      </c>
      <c r="AD233" s="109" t="n">
        <v>1434</v>
      </c>
      <c r="AE233" s="109" t="n">
        <v>1468</v>
      </c>
      <c r="AF233" s="109" t="n">
        <v>1504</v>
      </c>
      <c r="AG233" s="109" t="n">
        <v>1544</v>
      </c>
      <c r="AH233" s="109" t="n">
        <v>1541</v>
      </c>
      <c r="AI233" s="109" t="n">
        <v>1435</v>
      </c>
      <c r="AJ233" s="109" t="n">
        <v>1414</v>
      </c>
      <c r="AK233" s="109" t="n">
        <v>1456</v>
      </c>
      <c r="AL233" s="109" t="n">
        <v>1493</v>
      </c>
      <c r="AM233" s="109" t="n">
        <v>1491</v>
      </c>
      <c r="AN233" s="109" t="n">
        <v>1485</v>
      </c>
      <c r="AO233" s="109" t="n">
        <v>1516</v>
      </c>
      <c r="AP233" s="109" t="n">
        <v>1526</v>
      </c>
      <c r="AQ233" s="109" t="n">
        <v>1546</v>
      </c>
      <c r="AR233" s="109" t="n">
        <v>1521</v>
      </c>
      <c r="AS233" s="109" t="n">
        <v>1517</v>
      </c>
      <c r="AT233" s="109" t="n">
        <v>1571</v>
      </c>
      <c r="AU233" s="109" t="n">
        <v>1479</v>
      </c>
      <c r="AV233" s="109" t="n">
        <v>1366</v>
      </c>
      <c r="AW233" s="109" t="n">
        <v>1349</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4" t="s">
        <v>40</v>
      </c>
      <c r="B234" s="123" t="n">
        <v>2</v>
      </c>
      <c r="C234" s="123" t="n">
        <v>2046</v>
      </c>
      <c r="D234" s="109" t="n">
        <v>43828</v>
      </c>
      <c r="E234" s="109" t="n">
        <v>0</v>
      </c>
      <c r="F234" s="109" t="n">
        <v>0</v>
      </c>
      <c r="G234" s="109" t="n">
        <v>0</v>
      </c>
      <c r="H234" s="109" t="n">
        <v>0</v>
      </c>
      <c r="I234" s="109" t="n">
        <v>0</v>
      </c>
      <c r="J234" s="109" t="n">
        <v>20</v>
      </c>
      <c r="K234" s="109" t="n">
        <v>43</v>
      </c>
      <c r="L234" s="109" t="n">
        <v>91</v>
      </c>
      <c r="M234" s="109" t="n">
        <v>108</v>
      </c>
      <c r="N234" s="109" t="n">
        <v>140</v>
      </c>
      <c r="O234" s="109" t="n">
        <v>247</v>
      </c>
      <c r="P234" s="109" t="n">
        <v>367</v>
      </c>
      <c r="Q234" s="109" t="n">
        <v>515</v>
      </c>
      <c r="R234" s="109" t="n">
        <v>617</v>
      </c>
      <c r="S234" s="109" t="n">
        <v>765</v>
      </c>
      <c r="T234" s="109" t="n">
        <v>859</v>
      </c>
      <c r="U234" s="109" t="n">
        <v>942</v>
      </c>
      <c r="V234" s="109" t="n">
        <v>1046</v>
      </c>
      <c r="W234" s="109" t="n">
        <v>1158</v>
      </c>
      <c r="X234" s="109" t="n">
        <v>1220</v>
      </c>
      <c r="Y234" s="109" t="n">
        <v>1224</v>
      </c>
      <c r="Z234" s="109" t="n">
        <v>1310</v>
      </c>
      <c r="AA234" s="109" t="n">
        <v>1331</v>
      </c>
      <c r="AB234" s="109" t="n">
        <v>1343</v>
      </c>
      <c r="AC234" s="109" t="n">
        <v>1407</v>
      </c>
      <c r="AD234" s="109" t="n">
        <v>1425</v>
      </c>
      <c r="AE234" s="109" t="n">
        <v>1443</v>
      </c>
      <c r="AF234" s="109" t="n">
        <v>1480</v>
      </c>
      <c r="AG234" s="109" t="n">
        <v>1514</v>
      </c>
      <c r="AH234" s="109" t="n">
        <v>1504</v>
      </c>
      <c r="AI234" s="109" t="n">
        <v>1408</v>
      </c>
      <c r="AJ234" s="109" t="n">
        <v>1382</v>
      </c>
      <c r="AK234" s="109" t="n">
        <v>1421</v>
      </c>
      <c r="AL234" s="109" t="n">
        <v>1455</v>
      </c>
      <c r="AM234" s="109" t="n">
        <v>1455</v>
      </c>
      <c r="AN234" s="109" t="n">
        <v>1449</v>
      </c>
      <c r="AO234" s="109" t="n">
        <v>1496</v>
      </c>
      <c r="AP234" s="109" t="n">
        <v>1495</v>
      </c>
      <c r="AQ234" s="109" t="n">
        <v>1520</v>
      </c>
      <c r="AR234" s="109" t="n">
        <v>1481</v>
      </c>
      <c r="AS234" s="109" t="n">
        <v>1476</v>
      </c>
      <c r="AT234" s="109" t="n">
        <v>1544</v>
      </c>
      <c r="AU234" s="109" t="n">
        <v>1449</v>
      </c>
      <c r="AV234" s="109" t="n">
        <v>1350</v>
      </c>
      <c r="AW234" s="109" t="n">
        <v>1327</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4" t="s">
        <v>40</v>
      </c>
      <c r="B235" s="123" t="n">
        <v>2</v>
      </c>
      <c r="C235" s="123" t="n">
        <v>2047</v>
      </c>
      <c r="D235" s="109" t="n">
        <v>43328</v>
      </c>
      <c r="E235" s="109" t="n">
        <v>0</v>
      </c>
      <c r="F235" s="109" t="n">
        <v>0</v>
      </c>
      <c r="G235" s="109" t="n">
        <v>0</v>
      </c>
      <c r="H235" s="109" t="n">
        <v>0</v>
      </c>
      <c r="I235" s="109" t="n">
        <v>0</v>
      </c>
      <c r="J235" s="109" t="n">
        <v>20</v>
      </c>
      <c r="K235" s="109" t="n">
        <v>43</v>
      </c>
      <c r="L235" s="109" t="n">
        <v>91</v>
      </c>
      <c r="M235" s="109" t="n">
        <v>109</v>
      </c>
      <c r="N235" s="109" t="n">
        <v>141</v>
      </c>
      <c r="O235" s="109" t="n">
        <v>250</v>
      </c>
      <c r="P235" s="109" t="n">
        <v>370</v>
      </c>
      <c r="Q235" s="109" t="n">
        <v>520</v>
      </c>
      <c r="R235" s="109" t="n">
        <v>623</v>
      </c>
      <c r="S235" s="109" t="n">
        <v>774</v>
      </c>
      <c r="T235" s="109" t="n">
        <v>868</v>
      </c>
      <c r="U235" s="109" t="n">
        <v>953</v>
      </c>
      <c r="V235" s="109" t="n">
        <v>1056</v>
      </c>
      <c r="W235" s="109" t="n">
        <v>1167</v>
      </c>
      <c r="X235" s="109" t="n">
        <v>1229</v>
      </c>
      <c r="Y235" s="109" t="n">
        <v>1232</v>
      </c>
      <c r="Z235" s="109" t="n">
        <v>1312</v>
      </c>
      <c r="AA235" s="109" t="n">
        <v>1324</v>
      </c>
      <c r="AB235" s="109" t="n">
        <v>1340</v>
      </c>
      <c r="AC235" s="109" t="n">
        <v>1404</v>
      </c>
      <c r="AD235" s="109" t="n">
        <v>1406</v>
      </c>
      <c r="AE235" s="109" t="n">
        <v>1431</v>
      </c>
      <c r="AF235" s="109" t="n">
        <v>1453</v>
      </c>
      <c r="AG235" s="109" t="n">
        <v>1489</v>
      </c>
      <c r="AH235" s="109" t="n">
        <v>1476</v>
      </c>
      <c r="AI235" s="109" t="n">
        <v>1378</v>
      </c>
      <c r="AJ235" s="109" t="n">
        <v>1356</v>
      </c>
      <c r="AK235" s="109" t="n">
        <v>1382</v>
      </c>
      <c r="AL235" s="109" t="n">
        <v>1417</v>
      </c>
      <c r="AM235" s="109" t="n">
        <v>1419</v>
      </c>
      <c r="AN235" s="109" t="n">
        <v>1419</v>
      </c>
      <c r="AO235" s="109" t="n">
        <v>1460</v>
      </c>
      <c r="AP235" s="109" t="n">
        <v>1479</v>
      </c>
      <c r="AQ235" s="109" t="n">
        <v>1490</v>
      </c>
      <c r="AR235" s="109" t="n">
        <v>1455</v>
      </c>
      <c r="AS235" s="109" t="n">
        <v>1437</v>
      </c>
      <c r="AT235" s="109" t="n">
        <v>1500</v>
      </c>
      <c r="AU235" s="109" t="n">
        <v>1420</v>
      </c>
      <c r="AV235" s="109" t="n">
        <v>1322</v>
      </c>
      <c r="AW235" s="109" t="n">
        <v>1314</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4" t="s">
        <v>40</v>
      </c>
      <c r="B236" s="123" t="n">
        <v>2</v>
      </c>
      <c r="C236" s="123" t="n">
        <v>2048</v>
      </c>
      <c r="D236" s="109" t="n">
        <v>42848</v>
      </c>
      <c r="E236" s="109" t="n">
        <v>0</v>
      </c>
      <c r="F236" s="109" t="n">
        <v>0</v>
      </c>
      <c r="G236" s="109" t="n">
        <v>0</v>
      </c>
      <c r="H236" s="109" t="n">
        <v>0</v>
      </c>
      <c r="I236" s="109" t="n">
        <v>0</v>
      </c>
      <c r="J236" s="109" t="n">
        <v>19</v>
      </c>
      <c r="K236" s="109" t="n">
        <v>43</v>
      </c>
      <c r="L236" s="109" t="n">
        <v>91</v>
      </c>
      <c r="M236" s="109" t="n">
        <v>109</v>
      </c>
      <c r="N236" s="109" t="n">
        <v>142</v>
      </c>
      <c r="O236" s="109" t="n">
        <v>250</v>
      </c>
      <c r="P236" s="109" t="n">
        <v>372</v>
      </c>
      <c r="Q236" s="109" t="n">
        <v>522</v>
      </c>
      <c r="R236" s="109" t="n">
        <v>626</v>
      </c>
      <c r="S236" s="109" t="n">
        <v>779</v>
      </c>
      <c r="T236" s="109" t="n">
        <v>874</v>
      </c>
      <c r="U236" s="109" t="n">
        <v>960</v>
      </c>
      <c r="V236" s="109" t="n">
        <v>1066</v>
      </c>
      <c r="W236" s="109" t="n">
        <v>1178</v>
      </c>
      <c r="X236" s="109" t="n">
        <v>1239</v>
      </c>
      <c r="Y236" s="109" t="n">
        <v>1239</v>
      </c>
      <c r="Z236" s="109" t="n">
        <v>1318</v>
      </c>
      <c r="AA236" s="109" t="n">
        <v>1326</v>
      </c>
      <c r="AB236" s="109" t="n">
        <v>1334</v>
      </c>
      <c r="AC236" s="109" t="n">
        <v>1400</v>
      </c>
      <c r="AD236" s="109" t="n">
        <v>1403</v>
      </c>
      <c r="AE236" s="109" t="n">
        <v>1413</v>
      </c>
      <c r="AF236" s="109" t="n">
        <v>1440</v>
      </c>
      <c r="AG236" s="109" t="n">
        <v>1463</v>
      </c>
      <c r="AH236" s="109" t="n">
        <v>1457</v>
      </c>
      <c r="AI236" s="109" t="n">
        <v>1355</v>
      </c>
      <c r="AJ236" s="109" t="n">
        <v>1327</v>
      </c>
      <c r="AK236" s="109" t="n">
        <v>1358</v>
      </c>
      <c r="AL236" s="109" t="n">
        <v>1380</v>
      </c>
      <c r="AM236" s="109" t="n">
        <v>1383</v>
      </c>
      <c r="AN236" s="109" t="n">
        <v>1380</v>
      </c>
      <c r="AO236" s="109" t="n">
        <v>1430</v>
      </c>
      <c r="AP236" s="109" t="n">
        <v>1442</v>
      </c>
      <c r="AQ236" s="109" t="n">
        <v>1470</v>
      </c>
      <c r="AR236" s="109" t="n">
        <v>1425</v>
      </c>
      <c r="AS236" s="109" t="n">
        <v>1412</v>
      </c>
      <c r="AT236" s="109" t="n">
        <v>1462</v>
      </c>
      <c r="AU236" s="109" t="n">
        <v>1380</v>
      </c>
      <c r="AV236" s="109" t="n">
        <v>1296</v>
      </c>
      <c r="AW236" s="109" t="n">
        <v>1284</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4" t="s">
        <v>40</v>
      </c>
      <c r="B237" s="123" t="n">
        <v>2</v>
      </c>
      <c r="C237" s="123" t="n">
        <v>2049</v>
      </c>
      <c r="D237" s="109" t="n">
        <v>42385</v>
      </c>
      <c r="E237" s="109" t="n">
        <v>0</v>
      </c>
      <c r="F237" s="109" t="n">
        <v>0</v>
      </c>
      <c r="G237" s="109" t="n">
        <v>0</v>
      </c>
      <c r="H237" s="109" t="n">
        <v>0</v>
      </c>
      <c r="I237" s="109" t="n">
        <v>0</v>
      </c>
      <c r="J237" s="109" t="n">
        <v>19</v>
      </c>
      <c r="K237" s="109" t="n">
        <v>43</v>
      </c>
      <c r="L237" s="109" t="n">
        <v>91</v>
      </c>
      <c r="M237" s="109" t="n">
        <v>108</v>
      </c>
      <c r="N237" s="109" t="n">
        <v>141</v>
      </c>
      <c r="O237" s="109" t="n">
        <v>250</v>
      </c>
      <c r="P237" s="109" t="n">
        <v>371</v>
      </c>
      <c r="Q237" s="109" t="n">
        <v>523</v>
      </c>
      <c r="R237" s="109" t="n">
        <v>627</v>
      </c>
      <c r="S237" s="109" t="n">
        <v>782</v>
      </c>
      <c r="T237" s="109" t="n">
        <v>879</v>
      </c>
      <c r="U237" s="109" t="n">
        <v>965</v>
      </c>
      <c r="V237" s="109" t="n">
        <v>1072</v>
      </c>
      <c r="W237" s="109" t="n">
        <v>1185</v>
      </c>
      <c r="X237" s="109" t="n">
        <v>1246</v>
      </c>
      <c r="Y237" s="109" t="n">
        <v>1248</v>
      </c>
      <c r="Z237" s="109" t="n">
        <v>1324</v>
      </c>
      <c r="AA237" s="109" t="n">
        <v>1331</v>
      </c>
      <c r="AB237" s="109" t="n">
        <v>1333</v>
      </c>
      <c r="AC237" s="109" t="n">
        <v>1393</v>
      </c>
      <c r="AD237" s="109" t="n">
        <v>1399</v>
      </c>
      <c r="AE237" s="109" t="n">
        <v>1410</v>
      </c>
      <c r="AF237" s="109" t="n">
        <v>1422</v>
      </c>
      <c r="AG237" s="109" t="n">
        <v>1450</v>
      </c>
      <c r="AH237" s="109" t="n">
        <v>1430</v>
      </c>
      <c r="AI237" s="109" t="n">
        <v>1335</v>
      </c>
      <c r="AJ237" s="109" t="n">
        <v>1305</v>
      </c>
      <c r="AK237" s="109" t="n">
        <v>1331</v>
      </c>
      <c r="AL237" s="109" t="n">
        <v>1354</v>
      </c>
      <c r="AM237" s="109" t="n">
        <v>1347</v>
      </c>
      <c r="AN237" s="109" t="n">
        <v>1345</v>
      </c>
      <c r="AO237" s="109" t="n">
        <v>1392</v>
      </c>
      <c r="AP237" s="109" t="n">
        <v>1412</v>
      </c>
      <c r="AQ237" s="109" t="n">
        <v>1437</v>
      </c>
      <c r="AR237" s="109" t="n">
        <v>1407</v>
      </c>
      <c r="AS237" s="109" t="n">
        <v>1385</v>
      </c>
      <c r="AT237" s="109" t="n">
        <v>1434</v>
      </c>
      <c r="AU237" s="109" t="n">
        <v>1343</v>
      </c>
      <c r="AV237" s="109" t="n">
        <v>1258</v>
      </c>
      <c r="AW237" s="109" t="n">
        <v>1259</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4" t="s">
        <v>40</v>
      </c>
      <c r="B238" s="123" t="n">
        <v>2</v>
      </c>
      <c r="C238" s="123" t="n">
        <v>2050</v>
      </c>
      <c r="D238" s="109" t="n">
        <v>41971</v>
      </c>
      <c r="E238" s="109" t="n">
        <v>0</v>
      </c>
      <c r="F238" s="109" t="n">
        <v>0</v>
      </c>
      <c r="G238" s="109" t="n">
        <v>0</v>
      </c>
      <c r="H238" s="109" t="n">
        <v>0</v>
      </c>
      <c r="I238" s="109" t="n">
        <v>0</v>
      </c>
      <c r="J238" s="109" t="n">
        <v>19</v>
      </c>
      <c r="K238" s="109" t="n">
        <v>43</v>
      </c>
      <c r="L238" s="109" t="n">
        <v>90</v>
      </c>
      <c r="M238" s="109" t="n">
        <v>108</v>
      </c>
      <c r="N238" s="109" t="n">
        <v>141</v>
      </c>
      <c r="O238" s="109" t="n">
        <v>249</v>
      </c>
      <c r="P238" s="109" t="n">
        <v>371</v>
      </c>
      <c r="Q238" s="109" t="n">
        <v>521</v>
      </c>
      <c r="R238" s="109" t="n">
        <v>627</v>
      </c>
      <c r="S238" s="109" t="n">
        <v>782</v>
      </c>
      <c r="T238" s="109" t="n">
        <v>880</v>
      </c>
      <c r="U238" s="109" t="n">
        <v>970</v>
      </c>
      <c r="V238" s="109" t="n">
        <v>1077</v>
      </c>
      <c r="W238" s="109" t="n">
        <v>1192</v>
      </c>
      <c r="X238" s="109" t="n">
        <v>1253</v>
      </c>
      <c r="Y238" s="109" t="n">
        <v>1254</v>
      </c>
      <c r="Z238" s="109" t="n">
        <v>1331</v>
      </c>
      <c r="AA238" s="109" t="n">
        <v>1334</v>
      </c>
      <c r="AB238" s="109" t="n">
        <v>1338</v>
      </c>
      <c r="AC238" s="109" t="n">
        <v>1391</v>
      </c>
      <c r="AD238" s="109" t="n">
        <v>1392</v>
      </c>
      <c r="AE238" s="109" t="n">
        <v>1406</v>
      </c>
      <c r="AF238" s="109" t="n">
        <v>1420</v>
      </c>
      <c r="AG238" s="109" t="n">
        <v>1433</v>
      </c>
      <c r="AH238" s="109" t="n">
        <v>1418</v>
      </c>
      <c r="AI238" s="109" t="n">
        <v>1311</v>
      </c>
      <c r="AJ238" s="109" t="n">
        <v>1284</v>
      </c>
      <c r="AK238" s="109" t="n">
        <v>1306</v>
      </c>
      <c r="AL238" s="109" t="n">
        <v>1329</v>
      </c>
      <c r="AM238" s="109" t="n">
        <v>1324</v>
      </c>
      <c r="AN238" s="109" t="n">
        <v>1314</v>
      </c>
      <c r="AO238" s="109" t="n">
        <v>1359</v>
      </c>
      <c r="AP238" s="109" t="n">
        <v>1377</v>
      </c>
      <c r="AQ238" s="109" t="n">
        <v>1405</v>
      </c>
      <c r="AR238" s="109" t="n">
        <v>1376</v>
      </c>
      <c r="AS238" s="109" t="n">
        <v>1368</v>
      </c>
      <c r="AT238" s="109" t="n">
        <v>1408</v>
      </c>
      <c r="AU238" s="109" t="n">
        <v>1322</v>
      </c>
      <c r="AV238" s="109" t="n">
        <v>1228</v>
      </c>
      <c r="AW238" s="109" t="n">
        <v>1223</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4" t="s">
        <v>40</v>
      </c>
      <c r="B239" s="123" t="n">
        <v>2</v>
      </c>
      <c r="C239" s="123" t="n">
        <v>2051</v>
      </c>
      <c r="D239" s="109" t="n">
        <v>41576</v>
      </c>
      <c r="E239" s="109" t="n">
        <v>0</v>
      </c>
      <c r="F239" s="109" t="n">
        <v>0</v>
      </c>
      <c r="G239" s="109" t="n">
        <v>0</v>
      </c>
      <c r="H239" s="109" t="n">
        <v>0</v>
      </c>
      <c r="I239" s="109" t="n">
        <v>0</v>
      </c>
      <c r="J239" s="109" t="n">
        <v>19</v>
      </c>
      <c r="K239" s="109" t="n">
        <v>42</v>
      </c>
      <c r="L239" s="109" t="n">
        <v>89</v>
      </c>
      <c r="M239" s="109" t="n">
        <v>107</v>
      </c>
      <c r="N239" s="109" t="n">
        <v>140</v>
      </c>
      <c r="O239" s="109" t="n">
        <v>247</v>
      </c>
      <c r="P239" s="109" t="n">
        <v>368</v>
      </c>
      <c r="Q239" s="109" t="n">
        <v>519</v>
      </c>
      <c r="R239" s="109" t="n">
        <v>625</v>
      </c>
      <c r="S239" s="109" t="n">
        <v>779</v>
      </c>
      <c r="T239" s="109" t="n">
        <v>879</v>
      </c>
      <c r="U239" s="109" t="n">
        <v>969</v>
      </c>
      <c r="V239" s="109" t="n">
        <v>1079</v>
      </c>
      <c r="W239" s="109" t="n">
        <v>1193</v>
      </c>
      <c r="X239" s="109" t="n">
        <v>1255</v>
      </c>
      <c r="Y239" s="109" t="n">
        <v>1256</v>
      </c>
      <c r="Z239" s="109" t="n">
        <v>1336</v>
      </c>
      <c r="AA239" s="109" t="n">
        <v>1342</v>
      </c>
      <c r="AB239" s="109" t="n">
        <v>1341</v>
      </c>
      <c r="AC239" s="109" t="n">
        <v>1395</v>
      </c>
      <c r="AD239" s="109" t="n">
        <v>1390</v>
      </c>
      <c r="AE239" s="109" t="n">
        <v>1396</v>
      </c>
      <c r="AF239" s="109" t="n">
        <v>1415</v>
      </c>
      <c r="AG239" s="109" t="n">
        <v>1430</v>
      </c>
      <c r="AH239" s="109" t="n">
        <v>1401</v>
      </c>
      <c r="AI239" s="109" t="n">
        <v>1302</v>
      </c>
      <c r="AJ239" s="109" t="n">
        <v>1262</v>
      </c>
      <c r="AK239" s="109" t="n">
        <v>1289</v>
      </c>
      <c r="AL239" s="109" t="n">
        <v>1305</v>
      </c>
      <c r="AM239" s="109" t="n">
        <v>1299</v>
      </c>
      <c r="AN239" s="109" t="n">
        <v>1292</v>
      </c>
      <c r="AO239" s="109" t="n">
        <v>1325</v>
      </c>
      <c r="AP239" s="109" t="n">
        <v>1342</v>
      </c>
      <c r="AQ239" s="109" t="n">
        <v>1374</v>
      </c>
      <c r="AR239" s="109" t="n">
        <v>1347</v>
      </c>
      <c r="AS239" s="109" t="n">
        <v>1336</v>
      </c>
      <c r="AT239" s="109" t="n">
        <v>1392</v>
      </c>
      <c r="AU239" s="109" t="n">
        <v>1298</v>
      </c>
      <c r="AV239" s="109" t="n">
        <v>1208</v>
      </c>
      <c r="AW239" s="109" t="n">
        <v>1193</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4" t="s">
        <v>40</v>
      </c>
      <c r="B240" s="123" t="n">
        <v>2</v>
      </c>
      <c r="C240" s="123" t="n">
        <v>2052</v>
      </c>
      <c r="D240" s="109" t="n">
        <v>41157</v>
      </c>
      <c r="E240" s="109" t="n">
        <v>0</v>
      </c>
      <c r="F240" s="109" t="n">
        <v>0</v>
      </c>
      <c r="G240" s="109" t="n">
        <v>0</v>
      </c>
      <c r="H240" s="109" t="n">
        <v>0</v>
      </c>
      <c r="I240" s="109" t="n">
        <v>0</v>
      </c>
      <c r="J240" s="109" t="n">
        <v>19</v>
      </c>
      <c r="K240" s="109" t="n">
        <v>41</v>
      </c>
      <c r="L240" s="109" t="n">
        <v>88</v>
      </c>
      <c r="M240" s="109" t="n">
        <v>106</v>
      </c>
      <c r="N240" s="109" t="n">
        <v>138</v>
      </c>
      <c r="O240" s="109" t="n">
        <v>245</v>
      </c>
      <c r="P240" s="109" t="n">
        <v>364</v>
      </c>
      <c r="Q240" s="109" t="n">
        <v>514</v>
      </c>
      <c r="R240" s="109" t="n">
        <v>620</v>
      </c>
      <c r="S240" s="109" t="n">
        <v>773</v>
      </c>
      <c r="T240" s="109" t="n">
        <v>874</v>
      </c>
      <c r="U240" s="109" t="n">
        <v>967</v>
      </c>
      <c r="V240" s="109" t="n">
        <v>1075</v>
      </c>
      <c r="W240" s="109" t="n">
        <v>1193</v>
      </c>
      <c r="X240" s="109" t="n">
        <v>1256</v>
      </c>
      <c r="Y240" s="109" t="n">
        <v>1257</v>
      </c>
      <c r="Z240" s="109" t="n">
        <v>1340</v>
      </c>
      <c r="AA240" s="109" t="n">
        <v>1344</v>
      </c>
      <c r="AB240" s="109" t="n">
        <v>1345</v>
      </c>
      <c r="AC240" s="109" t="n">
        <v>1396</v>
      </c>
      <c r="AD240" s="109" t="n">
        <v>1387</v>
      </c>
      <c r="AE240" s="109" t="n">
        <v>1394</v>
      </c>
      <c r="AF240" s="109" t="n">
        <v>1405</v>
      </c>
      <c r="AG240" s="109" t="n">
        <v>1424</v>
      </c>
      <c r="AH240" s="109" t="n">
        <v>1396</v>
      </c>
      <c r="AI240" s="109" t="n">
        <v>1283</v>
      </c>
      <c r="AJ240" s="109" t="n">
        <v>1251</v>
      </c>
      <c r="AK240" s="109" t="n">
        <v>1263</v>
      </c>
      <c r="AL240" s="109" t="n">
        <v>1289</v>
      </c>
      <c r="AM240" s="109" t="n">
        <v>1277</v>
      </c>
      <c r="AN240" s="109" t="n">
        <v>1265</v>
      </c>
      <c r="AO240" s="109" t="n">
        <v>1305</v>
      </c>
      <c r="AP240" s="109" t="n">
        <v>1309</v>
      </c>
      <c r="AQ240" s="109" t="n">
        <v>1337</v>
      </c>
      <c r="AR240" s="109" t="n">
        <v>1313</v>
      </c>
      <c r="AS240" s="109" t="n">
        <v>1308</v>
      </c>
      <c r="AT240" s="109" t="n">
        <v>1360</v>
      </c>
      <c r="AU240" s="109" t="n">
        <v>1282</v>
      </c>
      <c r="AV240" s="109" t="n">
        <v>1184</v>
      </c>
      <c r="AW240" s="109" t="n">
        <v>1171</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4" t="s">
        <v>40</v>
      </c>
      <c r="B241" s="123" t="n">
        <v>2</v>
      </c>
      <c r="C241" s="123" t="n">
        <v>2053</v>
      </c>
      <c r="D241" s="109" t="n">
        <v>40732</v>
      </c>
      <c r="E241" s="109" t="n">
        <v>0</v>
      </c>
      <c r="F241" s="109" t="n">
        <v>0</v>
      </c>
      <c r="G241" s="109" t="n">
        <v>0</v>
      </c>
      <c r="H241" s="109" t="n">
        <v>0</v>
      </c>
      <c r="I241" s="109" t="n">
        <v>0</v>
      </c>
      <c r="J241" s="109" t="n">
        <v>18</v>
      </c>
      <c r="K241" s="109" t="n">
        <v>41</v>
      </c>
      <c r="L241" s="109" t="n">
        <v>87</v>
      </c>
      <c r="M241" s="109" t="n">
        <v>104</v>
      </c>
      <c r="N241" s="109" t="n">
        <v>136</v>
      </c>
      <c r="O241" s="109" t="n">
        <v>241</v>
      </c>
      <c r="P241" s="109" t="n">
        <v>360</v>
      </c>
      <c r="Q241" s="109" t="n">
        <v>508</v>
      </c>
      <c r="R241" s="109" t="n">
        <v>613</v>
      </c>
      <c r="S241" s="109" t="n">
        <v>766</v>
      </c>
      <c r="T241" s="109" t="n">
        <v>867</v>
      </c>
      <c r="U241" s="109" t="n">
        <v>959</v>
      </c>
      <c r="V241" s="109" t="n">
        <v>1069</v>
      </c>
      <c r="W241" s="109" t="n">
        <v>1188</v>
      </c>
      <c r="X241" s="109" t="n">
        <v>1251</v>
      </c>
      <c r="Y241" s="109" t="n">
        <v>1257</v>
      </c>
      <c r="Z241" s="109" t="n">
        <v>1338</v>
      </c>
      <c r="AA241" s="109" t="n">
        <v>1346</v>
      </c>
      <c r="AB241" s="109" t="n">
        <v>1344</v>
      </c>
      <c r="AC241" s="109" t="n">
        <v>1396</v>
      </c>
      <c r="AD241" s="109" t="n">
        <v>1391</v>
      </c>
      <c r="AE241" s="109" t="n">
        <v>1392</v>
      </c>
      <c r="AF241" s="109" t="n">
        <v>1401</v>
      </c>
      <c r="AG241" s="109" t="n">
        <v>1412</v>
      </c>
      <c r="AH241" s="109" t="n">
        <v>1388</v>
      </c>
      <c r="AI241" s="109" t="n">
        <v>1281</v>
      </c>
      <c r="AJ241" s="109" t="n">
        <v>1232</v>
      </c>
      <c r="AK241" s="109" t="n">
        <v>1254</v>
      </c>
      <c r="AL241" s="109" t="n">
        <v>1263</v>
      </c>
      <c r="AM241" s="109" t="n">
        <v>1259</v>
      </c>
      <c r="AN241" s="109" t="n">
        <v>1246</v>
      </c>
      <c r="AO241" s="109" t="n">
        <v>1277</v>
      </c>
      <c r="AP241" s="109" t="n">
        <v>1286</v>
      </c>
      <c r="AQ241" s="109" t="n">
        <v>1305</v>
      </c>
      <c r="AR241" s="109" t="n">
        <v>1280</v>
      </c>
      <c r="AS241" s="109" t="n">
        <v>1276</v>
      </c>
      <c r="AT241" s="109" t="n">
        <v>1331</v>
      </c>
      <c r="AU241" s="109" t="n">
        <v>1250</v>
      </c>
      <c r="AV241" s="109" t="n">
        <v>1168</v>
      </c>
      <c r="AW241" s="109" t="n">
        <v>1150</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4" t="s">
        <v>40</v>
      </c>
      <c r="B242" s="123" t="n">
        <v>2</v>
      </c>
      <c r="C242" s="123" t="n">
        <v>2054</v>
      </c>
      <c r="D242" s="109" t="n">
        <v>40313</v>
      </c>
      <c r="E242" s="109" t="n">
        <v>0</v>
      </c>
      <c r="F242" s="109" t="n">
        <v>0</v>
      </c>
      <c r="G242" s="109" t="n">
        <v>0</v>
      </c>
      <c r="H242" s="109" t="n">
        <v>0</v>
      </c>
      <c r="I242" s="109" t="n">
        <v>0</v>
      </c>
      <c r="J242" s="109" t="n">
        <v>18</v>
      </c>
      <c r="K242" s="109" t="n">
        <v>40</v>
      </c>
      <c r="L242" s="109" t="n">
        <v>85</v>
      </c>
      <c r="M242" s="109" t="n">
        <v>102</v>
      </c>
      <c r="N242" s="109" t="n">
        <v>134</v>
      </c>
      <c r="O242" s="109" t="n">
        <v>238</v>
      </c>
      <c r="P242" s="109" t="n">
        <v>355</v>
      </c>
      <c r="Q242" s="109" t="n">
        <v>501</v>
      </c>
      <c r="R242" s="109" t="n">
        <v>605</v>
      </c>
      <c r="S242" s="109" t="n">
        <v>758</v>
      </c>
      <c r="T242" s="109" t="n">
        <v>857</v>
      </c>
      <c r="U242" s="109" t="n">
        <v>951</v>
      </c>
      <c r="V242" s="109" t="n">
        <v>1060</v>
      </c>
      <c r="W242" s="109" t="n">
        <v>1179</v>
      </c>
      <c r="X242" s="109" t="n">
        <v>1244</v>
      </c>
      <c r="Y242" s="109" t="n">
        <v>1251</v>
      </c>
      <c r="Z242" s="109" t="n">
        <v>1335</v>
      </c>
      <c r="AA242" s="109" t="n">
        <v>1343</v>
      </c>
      <c r="AB242" s="109" t="n">
        <v>1345</v>
      </c>
      <c r="AC242" s="109" t="n">
        <v>1396</v>
      </c>
      <c r="AD242" s="109" t="n">
        <v>1390</v>
      </c>
      <c r="AE242" s="109" t="n">
        <v>1393</v>
      </c>
      <c r="AF242" s="109" t="n">
        <v>1399</v>
      </c>
      <c r="AG242" s="109" t="n">
        <v>1405</v>
      </c>
      <c r="AH242" s="109" t="n">
        <v>1378</v>
      </c>
      <c r="AI242" s="109" t="n">
        <v>1273</v>
      </c>
      <c r="AJ242" s="109" t="n">
        <v>1229</v>
      </c>
      <c r="AK242" s="109" t="n">
        <v>1237</v>
      </c>
      <c r="AL242" s="109" t="n">
        <v>1251</v>
      </c>
      <c r="AM242" s="109" t="n">
        <v>1236</v>
      </c>
      <c r="AN242" s="109" t="n">
        <v>1226</v>
      </c>
      <c r="AO242" s="109" t="n">
        <v>1254</v>
      </c>
      <c r="AP242" s="109" t="n">
        <v>1262</v>
      </c>
      <c r="AQ242" s="109" t="n">
        <v>1283</v>
      </c>
      <c r="AR242" s="109" t="n">
        <v>1250</v>
      </c>
      <c r="AS242" s="109" t="n">
        <v>1245</v>
      </c>
      <c r="AT242" s="109" t="n">
        <v>1299</v>
      </c>
      <c r="AU242" s="109" t="n">
        <v>1226</v>
      </c>
      <c r="AV242" s="109" t="n">
        <v>1142</v>
      </c>
      <c r="AW242" s="109" t="n">
        <v>1138</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4" t="s">
        <v>40</v>
      </c>
      <c r="B243" s="123" t="n">
        <v>2</v>
      </c>
      <c r="C243" s="123" t="n">
        <v>2055</v>
      </c>
      <c r="D243" s="109" t="n">
        <v>39876</v>
      </c>
      <c r="E243" s="109" t="n">
        <v>0</v>
      </c>
      <c r="F243" s="109" t="n">
        <v>0</v>
      </c>
      <c r="G243" s="109" t="n">
        <v>0</v>
      </c>
      <c r="H243" s="109" t="n">
        <v>0</v>
      </c>
      <c r="I243" s="109" t="n">
        <v>0</v>
      </c>
      <c r="J243" s="109" t="n">
        <v>18</v>
      </c>
      <c r="K243" s="109" t="n">
        <v>39</v>
      </c>
      <c r="L243" s="109" t="n">
        <v>84</v>
      </c>
      <c r="M243" s="109" t="n">
        <v>101</v>
      </c>
      <c r="N243" s="109" t="n">
        <v>132</v>
      </c>
      <c r="O243" s="109" t="n">
        <v>234</v>
      </c>
      <c r="P243" s="109" t="n">
        <v>350</v>
      </c>
      <c r="Q243" s="109" t="n">
        <v>494</v>
      </c>
      <c r="R243" s="109" t="n">
        <v>596</v>
      </c>
      <c r="S243" s="109" t="n">
        <v>747</v>
      </c>
      <c r="T243" s="109" t="n">
        <v>846</v>
      </c>
      <c r="U243" s="109" t="n">
        <v>939</v>
      </c>
      <c r="V243" s="109" t="n">
        <v>1051</v>
      </c>
      <c r="W243" s="109" t="n">
        <v>1170</v>
      </c>
      <c r="X243" s="109" t="n">
        <v>1235</v>
      </c>
      <c r="Y243" s="109" t="n">
        <v>1242</v>
      </c>
      <c r="Z243" s="109" t="n">
        <v>1330</v>
      </c>
      <c r="AA243" s="109" t="n">
        <v>1338</v>
      </c>
      <c r="AB243" s="109" t="n">
        <v>1339</v>
      </c>
      <c r="AC243" s="109" t="n">
        <v>1393</v>
      </c>
      <c r="AD243" s="109" t="n">
        <v>1389</v>
      </c>
      <c r="AE243" s="109" t="n">
        <v>1393</v>
      </c>
      <c r="AF243" s="109" t="n">
        <v>1397</v>
      </c>
      <c r="AG243" s="109" t="n">
        <v>1403</v>
      </c>
      <c r="AH243" s="109" t="n">
        <v>1372</v>
      </c>
      <c r="AI243" s="109" t="n">
        <v>1261</v>
      </c>
      <c r="AJ243" s="109" t="n">
        <v>1224</v>
      </c>
      <c r="AK243" s="109" t="n">
        <v>1233</v>
      </c>
      <c r="AL243" s="109" t="n">
        <v>1236</v>
      </c>
      <c r="AM243" s="109" t="n">
        <v>1225</v>
      </c>
      <c r="AN243" s="109" t="n">
        <v>1202</v>
      </c>
      <c r="AO243" s="109" t="n">
        <v>1236</v>
      </c>
      <c r="AP243" s="109" t="n">
        <v>1241</v>
      </c>
      <c r="AQ243" s="109" t="n">
        <v>1256</v>
      </c>
      <c r="AR243" s="109" t="n">
        <v>1229</v>
      </c>
      <c r="AS243" s="109" t="n">
        <v>1215</v>
      </c>
      <c r="AT243" s="109" t="n">
        <v>1265</v>
      </c>
      <c r="AU243" s="109" t="n">
        <v>1195</v>
      </c>
      <c r="AV243" s="109" t="n">
        <v>1119</v>
      </c>
      <c r="AW243" s="109" t="n">
        <v>1109</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4" t="s">
        <v>40</v>
      </c>
      <c r="B244" s="123" t="n">
        <v>2</v>
      </c>
      <c r="C244" s="123" t="n">
        <v>2056</v>
      </c>
      <c r="D244" s="109" t="n">
        <v>39436</v>
      </c>
      <c r="E244" s="109" t="n">
        <v>0</v>
      </c>
      <c r="F244" s="109" t="n">
        <v>0</v>
      </c>
      <c r="G244" s="109" t="n">
        <v>0</v>
      </c>
      <c r="H244" s="109" t="n">
        <v>0</v>
      </c>
      <c r="I244" s="109" t="n">
        <v>0</v>
      </c>
      <c r="J244" s="109" t="n">
        <v>17</v>
      </c>
      <c r="K244" s="109" t="n">
        <v>39</v>
      </c>
      <c r="L244" s="109" t="n">
        <v>82</v>
      </c>
      <c r="M244" s="109" t="n">
        <v>99</v>
      </c>
      <c r="N244" s="109" t="n">
        <v>130</v>
      </c>
      <c r="O244" s="109" t="n">
        <v>230</v>
      </c>
      <c r="P244" s="109" t="n">
        <v>344</v>
      </c>
      <c r="Q244" s="109" t="n">
        <v>485</v>
      </c>
      <c r="R244" s="109" t="n">
        <v>587</v>
      </c>
      <c r="S244" s="109" t="n">
        <v>734</v>
      </c>
      <c r="T244" s="109" t="n">
        <v>835</v>
      </c>
      <c r="U244" s="109" t="n">
        <v>926</v>
      </c>
      <c r="V244" s="109" t="n">
        <v>1037</v>
      </c>
      <c r="W244" s="109" t="n">
        <v>1156</v>
      </c>
      <c r="X244" s="109" t="n">
        <v>1222</v>
      </c>
      <c r="Y244" s="109" t="n">
        <v>1232</v>
      </c>
      <c r="Z244" s="109" t="n">
        <v>1319</v>
      </c>
      <c r="AA244" s="109" t="n">
        <v>1332</v>
      </c>
      <c r="AB244" s="109" t="n">
        <v>1332</v>
      </c>
      <c r="AC244" s="109" t="n">
        <v>1389</v>
      </c>
      <c r="AD244" s="109" t="n">
        <v>1385</v>
      </c>
      <c r="AE244" s="109" t="n">
        <v>1386</v>
      </c>
      <c r="AF244" s="109" t="n">
        <v>1395</v>
      </c>
      <c r="AG244" s="109" t="n">
        <v>1400</v>
      </c>
      <c r="AH244" s="109" t="n">
        <v>1370</v>
      </c>
      <c r="AI244" s="109" t="n">
        <v>1256</v>
      </c>
      <c r="AJ244" s="109" t="n">
        <v>1211</v>
      </c>
      <c r="AK244" s="109" t="n">
        <v>1225</v>
      </c>
      <c r="AL244" s="109" t="n">
        <v>1231</v>
      </c>
      <c r="AM244" s="109" t="n">
        <v>1207</v>
      </c>
      <c r="AN244" s="109" t="n">
        <v>1192</v>
      </c>
      <c r="AO244" s="109" t="n">
        <v>1214</v>
      </c>
      <c r="AP244" s="109" t="n">
        <v>1221</v>
      </c>
      <c r="AQ244" s="109" t="n">
        <v>1237</v>
      </c>
      <c r="AR244" s="109" t="n">
        <v>1205</v>
      </c>
      <c r="AS244" s="109" t="n">
        <v>1193</v>
      </c>
      <c r="AT244" s="109" t="n">
        <v>1236</v>
      </c>
      <c r="AU244" s="109" t="n">
        <v>1166</v>
      </c>
      <c r="AV244" s="109" t="n">
        <v>1090</v>
      </c>
      <c r="AW244" s="109" t="n">
        <v>1089</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4" t="s">
        <v>40</v>
      </c>
      <c r="B245" s="123" t="n">
        <v>2</v>
      </c>
      <c r="C245" s="123" t="n">
        <v>2057</v>
      </c>
      <c r="D245" s="109" t="n">
        <v>38972</v>
      </c>
      <c r="E245" s="109" t="n">
        <v>0</v>
      </c>
      <c r="F245" s="109" t="n">
        <v>0</v>
      </c>
      <c r="G245" s="109" t="n">
        <v>0</v>
      </c>
      <c r="H245" s="109" t="n">
        <v>0</v>
      </c>
      <c r="I245" s="109" t="n">
        <v>0</v>
      </c>
      <c r="J245" s="109" t="n">
        <v>17</v>
      </c>
      <c r="K245" s="109" t="n">
        <v>38</v>
      </c>
      <c r="L245" s="109" t="n">
        <v>80</v>
      </c>
      <c r="M245" s="109" t="n">
        <v>97</v>
      </c>
      <c r="N245" s="109" t="n">
        <v>127</v>
      </c>
      <c r="O245" s="109" t="n">
        <v>225</v>
      </c>
      <c r="P245" s="109" t="n">
        <v>337</v>
      </c>
      <c r="Q245" s="109" t="n">
        <v>476</v>
      </c>
      <c r="R245" s="109" t="n">
        <v>576</v>
      </c>
      <c r="S245" s="109" t="n">
        <v>721</v>
      </c>
      <c r="T245" s="109" t="n">
        <v>821</v>
      </c>
      <c r="U245" s="109" t="n">
        <v>911</v>
      </c>
      <c r="V245" s="109" t="n">
        <v>1021</v>
      </c>
      <c r="W245" s="109" t="n">
        <v>1139</v>
      </c>
      <c r="X245" s="109" t="n">
        <v>1206</v>
      </c>
      <c r="Y245" s="109" t="n">
        <v>1220</v>
      </c>
      <c r="Z245" s="109" t="n">
        <v>1307</v>
      </c>
      <c r="AA245" s="109" t="n">
        <v>1319</v>
      </c>
      <c r="AB245" s="109" t="n">
        <v>1325</v>
      </c>
      <c r="AC245" s="109" t="n">
        <v>1380</v>
      </c>
      <c r="AD245" s="109" t="n">
        <v>1376</v>
      </c>
      <c r="AE245" s="109" t="n">
        <v>1382</v>
      </c>
      <c r="AF245" s="109" t="n">
        <v>1392</v>
      </c>
      <c r="AG245" s="109" t="n">
        <v>1396</v>
      </c>
      <c r="AH245" s="109" t="n">
        <v>1364</v>
      </c>
      <c r="AI245" s="109" t="n">
        <v>1252</v>
      </c>
      <c r="AJ245" s="109" t="n">
        <v>1206</v>
      </c>
      <c r="AK245" s="109" t="n">
        <v>1214</v>
      </c>
      <c r="AL245" s="109" t="n">
        <v>1223</v>
      </c>
      <c r="AM245" s="109" t="n">
        <v>1199</v>
      </c>
      <c r="AN245" s="109" t="n">
        <v>1174</v>
      </c>
      <c r="AO245" s="109" t="n">
        <v>1201</v>
      </c>
      <c r="AP245" s="109" t="n">
        <v>1199</v>
      </c>
      <c r="AQ245" s="109" t="n">
        <v>1217</v>
      </c>
      <c r="AR245" s="109" t="n">
        <v>1183</v>
      </c>
      <c r="AS245" s="109" t="n">
        <v>1171</v>
      </c>
      <c r="AT245" s="109" t="n">
        <v>1215</v>
      </c>
      <c r="AU245" s="109" t="n">
        <v>1138</v>
      </c>
      <c r="AV245" s="109" t="n">
        <v>1064</v>
      </c>
      <c r="AW245" s="109" t="n">
        <v>1061</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4" t="s">
        <v>40</v>
      </c>
      <c r="B246" s="123" t="n">
        <v>2</v>
      </c>
      <c r="C246" s="123" t="n">
        <v>2058</v>
      </c>
      <c r="D246" s="109" t="n">
        <v>38496</v>
      </c>
      <c r="E246" s="109" t="n">
        <v>0</v>
      </c>
      <c r="F246" s="109" t="n">
        <v>0</v>
      </c>
      <c r="G246" s="109" t="n">
        <v>0</v>
      </c>
      <c r="H246" s="109" t="n">
        <v>0</v>
      </c>
      <c r="I246" s="109" t="n">
        <v>0</v>
      </c>
      <c r="J246" s="109" t="n">
        <v>16</v>
      </c>
      <c r="K246" s="109" t="n">
        <v>37</v>
      </c>
      <c r="L246" s="109" t="n">
        <v>79</v>
      </c>
      <c r="M246" s="109" t="n">
        <v>95</v>
      </c>
      <c r="N246" s="109" t="n">
        <v>125</v>
      </c>
      <c r="O246" s="109" t="n">
        <v>220</v>
      </c>
      <c r="P246" s="109" t="n">
        <v>329</v>
      </c>
      <c r="Q246" s="109" t="n">
        <v>466</v>
      </c>
      <c r="R246" s="109" t="n">
        <v>564</v>
      </c>
      <c r="S246" s="109" t="n">
        <v>707</v>
      </c>
      <c r="T246" s="109" t="n">
        <v>805</v>
      </c>
      <c r="U246" s="109" t="n">
        <v>896</v>
      </c>
      <c r="V246" s="109" t="n">
        <v>1005</v>
      </c>
      <c r="W246" s="109" t="n">
        <v>1121</v>
      </c>
      <c r="X246" s="109" t="n">
        <v>1189</v>
      </c>
      <c r="Y246" s="109" t="n">
        <v>1203</v>
      </c>
      <c r="Z246" s="109" t="n">
        <v>1289</v>
      </c>
      <c r="AA246" s="109" t="n">
        <v>1304</v>
      </c>
      <c r="AB246" s="109" t="n">
        <v>1310</v>
      </c>
      <c r="AC246" s="109" t="n">
        <v>1367</v>
      </c>
      <c r="AD246" s="109" t="n">
        <v>1368</v>
      </c>
      <c r="AE246" s="109" t="n">
        <v>1376</v>
      </c>
      <c r="AF246" s="109" t="n">
        <v>1385</v>
      </c>
      <c r="AG246" s="109" t="n">
        <v>1392</v>
      </c>
      <c r="AH246" s="109" t="n">
        <v>1361</v>
      </c>
      <c r="AI246" s="109" t="n">
        <v>1248</v>
      </c>
      <c r="AJ246" s="109" t="n">
        <v>1201</v>
      </c>
      <c r="AK246" s="109" t="n">
        <v>1206</v>
      </c>
      <c r="AL246" s="109" t="n">
        <v>1210</v>
      </c>
      <c r="AM246" s="109" t="n">
        <v>1192</v>
      </c>
      <c r="AN246" s="109" t="n">
        <v>1168</v>
      </c>
      <c r="AO246" s="109" t="n">
        <v>1184</v>
      </c>
      <c r="AP246" s="109" t="n">
        <v>1187</v>
      </c>
      <c r="AQ246" s="109" t="n">
        <v>1195</v>
      </c>
      <c r="AR246" s="109" t="n">
        <v>1167</v>
      </c>
      <c r="AS246" s="109" t="n">
        <v>1149</v>
      </c>
      <c r="AT246" s="109" t="n">
        <v>1189</v>
      </c>
      <c r="AU246" s="109" t="n">
        <v>1117</v>
      </c>
      <c r="AV246" s="109" t="n">
        <v>1039</v>
      </c>
      <c r="AW246" s="109" t="n">
        <v>1035</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4" t="s">
        <v>40</v>
      </c>
      <c r="B247" s="123" t="n">
        <v>2</v>
      </c>
      <c r="C247" s="123" t="n">
        <v>2059</v>
      </c>
      <c r="D247" s="109" t="n">
        <v>38012</v>
      </c>
      <c r="E247" s="109" t="n">
        <v>0</v>
      </c>
      <c r="F247" s="109" t="n">
        <v>0</v>
      </c>
      <c r="G247" s="109" t="n">
        <v>0</v>
      </c>
      <c r="H247" s="109" t="n">
        <v>0</v>
      </c>
      <c r="I247" s="109" t="n">
        <v>0</v>
      </c>
      <c r="J247" s="109" t="n">
        <v>16</v>
      </c>
      <c r="K247" s="109" t="n">
        <v>36</v>
      </c>
      <c r="L247" s="109" t="n">
        <v>76</v>
      </c>
      <c r="M247" s="109" t="n">
        <v>92</v>
      </c>
      <c r="N247" s="109" t="n">
        <v>122</v>
      </c>
      <c r="O247" s="109" t="n">
        <v>215</v>
      </c>
      <c r="P247" s="109" t="n">
        <v>322</v>
      </c>
      <c r="Q247" s="109" t="n">
        <v>455</v>
      </c>
      <c r="R247" s="109" t="n">
        <v>552</v>
      </c>
      <c r="S247" s="109" t="n">
        <v>692</v>
      </c>
      <c r="T247" s="109" t="n">
        <v>789</v>
      </c>
      <c r="U247" s="109" t="n">
        <v>880</v>
      </c>
      <c r="V247" s="109" t="n">
        <v>985</v>
      </c>
      <c r="W247" s="109" t="n">
        <v>1102</v>
      </c>
      <c r="X247" s="109" t="n">
        <v>1166</v>
      </c>
      <c r="Y247" s="109" t="n">
        <v>1183</v>
      </c>
      <c r="Z247" s="109" t="n">
        <v>1272</v>
      </c>
      <c r="AA247" s="109" t="n">
        <v>1288</v>
      </c>
      <c r="AB247" s="109" t="n">
        <v>1296</v>
      </c>
      <c r="AC247" s="109" t="n">
        <v>1352</v>
      </c>
      <c r="AD247" s="109" t="n">
        <v>1357</v>
      </c>
      <c r="AE247" s="109" t="n">
        <v>1364</v>
      </c>
      <c r="AF247" s="109" t="n">
        <v>1377</v>
      </c>
      <c r="AG247" s="109" t="n">
        <v>1387</v>
      </c>
      <c r="AH247" s="109" t="n">
        <v>1354</v>
      </c>
      <c r="AI247" s="109" t="n">
        <v>1243</v>
      </c>
      <c r="AJ247" s="109" t="n">
        <v>1196</v>
      </c>
      <c r="AK247" s="109" t="n">
        <v>1199</v>
      </c>
      <c r="AL247" s="109" t="n">
        <v>1200</v>
      </c>
      <c r="AM247" s="109" t="n">
        <v>1180</v>
      </c>
      <c r="AN247" s="109" t="n">
        <v>1160</v>
      </c>
      <c r="AO247" s="109" t="n">
        <v>1179</v>
      </c>
      <c r="AP247" s="109" t="n">
        <v>1169</v>
      </c>
      <c r="AQ247" s="109" t="n">
        <v>1185</v>
      </c>
      <c r="AR247" s="109" t="n">
        <v>1142</v>
      </c>
      <c r="AS247" s="109" t="n">
        <v>1133</v>
      </c>
      <c r="AT247" s="109" t="n">
        <v>1169</v>
      </c>
      <c r="AU247" s="109" t="n">
        <v>1097</v>
      </c>
      <c r="AV247" s="109" t="n">
        <v>1021</v>
      </c>
      <c r="AW247" s="109" t="n">
        <v>1010</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4" t="s">
        <v>40</v>
      </c>
      <c r="B248" s="123" t="n">
        <v>2</v>
      </c>
      <c r="C248" s="123" t="n">
        <v>2060</v>
      </c>
      <c r="D248" s="109" t="n">
        <v>37510</v>
      </c>
      <c r="E248" s="109" t="n">
        <v>0</v>
      </c>
      <c r="F248" s="109" t="n">
        <v>0</v>
      </c>
      <c r="G248" s="109" t="n">
        <v>0</v>
      </c>
      <c r="H248" s="109" t="n">
        <v>0</v>
      </c>
      <c r="I248" s="109" t="n">
        <v>0</v>
      </c>
      <c r="J248" s="109" t="n">
        <v>16</v>
      </c>
      <c r="K248" s="109" t="n">
        <v>35</v>
      </c>
      <c r="L248" s="109" t="n">
        <v>74</v>
      </c>
      <c r="M248" s="109" t="n">
        <v>90</v>
      </c>
      <c r="N248" s="109" t="n">
        <v>119</v>
      </c>
      <c r="O248" s="109" t="n">
        <v>210</v>
      </c>
      <c r="P248" s="109" t="n">
        <v>314</v>
      </c>
      <c r="Q248" s="109" t="n">
        <v>445</v>
      </c>
      <c r="R248" s="109" t="n">
        <v>539</v>
      </c>
      <c r="S248" s="109" t="n">
        <v>677</v>
      </c>
      <c r="T248" s="109" t="n">
        <v>771</v>
      </c>
      <c r="U248" s="109" t="n">
        <v>861</v>
      </c>
      <c r="V248" s="109" t="n">
        <v>966</v>
      </c>
      <c r="W248" s="109" t="n">
        <v>1079</v>
      </c>
      <c r="X248" s="109" t="n">
        <v>1146</v>
      </c>
      <c r="Y248" s="109" t="n">
        <v>1162</v>
      </c>
      <c r="Z248" s="109" t="n">
        <v>1251</v>
      </c>
      <c r="AA248" s="109" t="n">
        <v>1266</v>
      </c>
      <c r="AB248" s="109" t="n">
        <v>1278</v>
      </c>
      <c r="AC248" s="109" t="n">
        <v>1337</v>
      </c>
      <c r="AD248" s="109" t="n">
        <v>1341</v>
      </c>
      <c r="AE248" s="109" t="n">
        <v>1352</v>
      </c>
      <c r="AF248" s="109" t="n">
        <v>1364</v>
      </c>
      <c r="AG248" s="109" t="n">
        <v>1375</v>
      </c>
      <c r="AH248" s="109" t="n">
        <v>1346</v>
      </c>
      <c r="AI248" s="109" t="n">
        <v>1237</v>
      </c>
      <c r="AJ248" s="109" t="n">
        <v>1191</v>
      </c>
      <c r="AK248" s="109" t="n">
        <v>1195</v>
      </c>
      <c r="AL248" s="109" t="n">
        <v>1195</v>
      </c>
      <c r="AM248" s="109" t="n">
        <v>1171</v>
      </c>
      <c r="AN248" s="109" t="n">
        <v>1147</v>
      </c>
      <c r="AO248" s="109" t="n">
        <v>1171</v>
      </c>
      <c r="AP248" s="109" t="n">
        <v>1163</v>
      </c>
      <c r="AQ248" s="109" t="n">
        <v>1166</v>
      </c>
      <c r="AR248" s="109" t="n">
        <v>1132</v>
      </c>
      <c r="AS248" s="109" t="n">
        <v>1108</v>
      </c>
      <c r="AT248" s="109" t="n">
        <v>1149</v>
      </c>
      <c r="AU248" s="109" t="n">
        <v>1078</v>
      </c>
      <c r="AV248" s="109" t="n">
        <v>1001</v>
      </c>
      <c r="AW248" s="109" t="n">
        <v>994</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4" t="s">
        <v>40</v>
      </c>
      <c r="B249" s="123" t="n">
        <v>2</v>
      </c>
      <c r="C249" s="123" t="n">
        <v>2061</v>
      </c>
      <c r="D249" s="109" t="n">
        <v>36981</v>
      </c>
      <c r="E249" s="109" t="n">
        <v>0</v>
      </c>
      <c r="F249" s="109" t="n">
        <v>0</v>
      </c>
      <c r="G249" s="109" t="n">
        <v>0</v>
      </c>
      <c r="H249" s="109" t="n">
        <v>0</v>
      </c>
      <c r="I249" s="109" t="n">
        <v>0</v>
      </c>
      <c r="J249" s="109" t="n">
        <v>15</v>
      </c>
      <c r="K249" s="109" t="n">
        <v>34</v>
      </c>
      <c r="L249" s="109" t="n">
        <v>72</v>
      </c>
      <c r="M249" s="109" t="n">
        <v>87</v>
      </c>
      <c r="N249" s="109" t="n">
        <v>115</v>
      </c>
      <c r="O249" s="109" t="n">
        <v>204</v>
      </c>
      <c r="P249" s="109" t="n">
        <v>306</v>
      </c>
      <c r="Q249" s="109" t="n">
        <v>433</v>
      </c>
      <c r="R249" s="109" t="n">
        <v>525</v>
      </c>
      <c r="S249" s="109" t="n">
        <v>660</v>
      </c>
      <c r="T249" s="109" t="n">
        <v>753</v>
      </c>
      <c r="U249" s="109" t="n">
        <v>842</v>
      </c>
      <c r="V249" s="109" t="n">
        <v>944</v>
      </c>
      <c r="W249" s="109" t="n">
        <v>1056</v>
      </c>
      <c r="X249" s="109" t="n">
        <v>1121</v>
      </c>
      <c r="Y249" s="109" t="n">
        <v>1139</v>
      </c>
      <c r="Z249" s="109" t="n">
        <v>1228</v>
      </c>
      <c r="AA249" s="109" t="n">
        <v>1246</v>
      </c>
      <c r="AB249" s="109" t="n">
        <v>1257</v>
      </c>
      <c r="AC249" s="109" t="n">
        <v>1317</v>
      </c>
      <c r="AD249" s="109" t="n">
        <v>1324</v>
      </c>
      <c r="AE249" s="109" t="n">
        <v>1335</v>
      </c>
      <c r="AF249" s="109" t="n">
        <v>1351</v>
      </c>
      <c r="AG249" s="109" t="n">
        <v>1363</v>
      </c>
      <c r="AH249" s="109" t="n">
        <v>1336</v>
      </c>
      <c r="AI249" s="109" t="n">
        <v>1229</v>
      </c>
      <c r="AJ249" s="109" t="n">
        <v>1185</v>
      </c>
      <c r="AK249" s="109" t="n">
        <v>1189</v>
      </c>
      <c r="AL249" s="109" t="n">
        <v>1191</v>
      </c>
      <c r="AM249" s="109" t="n">
        <v>1163</v>
      </c>
      <c r="AN249" s="109" t="n">
        <v>1138</v>
      </c>
      <c r="AO249" s="109" t="n">
        <v>1156</v>
      </c>
      <c r="AP249" s="109" t="n">
        <v>1152</v>
      </c>
      <c r="AQ249" s="109" t="n">
        <v>1157</v>
      </c>
      <c r="AR249" s="109" t="n">
        <v>1116</v>
      </c>
      <c r="AS249" s="109" t="n">
        <v>1100</v>
      </c>
      <c r="AT249" s="109" t="n">
        <v>1129</v>
      </c>
      <c r="AU249" s="109" t="n">
        <v>1060</v>
      </c>
      <c r="AV249" s="109" t="n">
        <v>981</v>
      </c>
      <c r="AW249" s="109" t="n">
        <v>971</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4" t="s">
        <v>40</v>
      </c>
      <c r="B250" s="123" t="n">
        <v>2</v>
      </c>
      <c r="C250" s="123" t="n">
        <v>2062</v>
      </c>
      <c r="D250" s="109" t="n">
        <v>36431</v>
      </c>
      <c r="E250" s="109" t="n">
        <v>0</v>
      </c>
      <c r="F250" s="109" t="n">
        <v>0</v>
      </c>
      <c r="G250" s="109" t="n">
        <v>0</v>
      </c>
      <c r="H250" s="109" t="n">
        <v>0</v>
      </c>
      <c r="I250" s="109" t="n">
        <v>0</v>
      </c>
      <c r="J250" s="109" t="n">
        <v>15</v>
      </c>
      <c r="K250" s="109" t="n">
        <v>33</v>
      </c>
      <c r="L250" s="109" t="n">
        <v>70</v>
      </c>
      <c r="M250" s="109" t="n">
        <v>85</v>
      </c>
      <c r="N250" s="109" t="n">
        <v>112</v>
      </c>
      <c r="O250" s="109" t="n">
        <v>198</v>
      </c>
      <c r="P250" s="109" t="n">
        <v>297</v>
      </c>
      <c r="Q250" s="109" t="n">
        <v>421</v>
      </c>
      <c r="R250" s="109" t="n">
        <v>511</v>
      </c>
      <c r="S250" s="109" t="n">
        <v>643</v>
      </c>
      <c r="T250" s="109" t="n">
        <v>734</v>
      </c>
      <c r="U250" s="109" t="n">
        <v>820</v>
      </c>
      <c r="V250" s="109" t="n">
        <v>922</v>
      </c>
      <c r="W250" s="109" t="n">
        <v>1033</v>
      </c>
      <c r="X250" s="109" t="n">
        <v>1095</v>
      </c>
      <c r="Y250" s="109" t="n">
        <v>1116</v>
      </c>
      <c r="Z250" s="109" t="n">
        <v>1200</v>
      </c>
      <c r="AA250" s="109" t="n">
        <v>1221</v>
      </c>
      <c r="AB250" s="109" t="n">
        <v>1234</v>
      </c>
      <c r="AC250" s="109" t="n">
        <v>1294</v>
      </c>
      <c r="AD250" s="109" t="n">
        <v>1302</v>
      </c>
      <c r="AE250" s="109" t="n">
        <v>1319</v>
      </c>
      <c r="AF250" s="109" t="n">
        <v>1335</v>
      </c>
      <c r="AG250" s="109" t="n">
        <v>1349</v>
      </c>
      <c r="AH250" s="109" t="n">
        <v>1323</v>
      </c>
      <c r="AI250" s="109" t="n">
        <v>1217</v>
      </c>
      <c r="AJ250" s="109" t="n">
        <v>1175</v>
      </c>
      <c r="AK250" s="109" t="n">
        <v>1181</v>
      </c>
      <c r="AL250" s="109" t="n">
        <v>1183</v>
      </c>
      <c r="AM250" s="109" t="n">
        <v>1158</v>
      </c>
      <c r="AN250" s="109" t="n">
        <v>1133</v>
      </c>
      <c r="AO250" s="109" t="n">
        <v>1146</v>
      </c>
      <c r="AP250" s="109" t="n">
        <v>1141</v>
      </c>
      <c r="AQ250" s="109" t="n">
        <v>1148</v>
      </c>
      <c r="AR250" s="109" t="n">
        <v>1105</v>
      </c>
      <c r="AS250" s="109" t="n">
        <v>1083</v>
      </c>
      <c r="AT250" s="109" t="n">
        <v>1116</v>
      </c>
      <c r="AU250" s="109" t="n">
        <v>1041</v>
      </c>
      <c r="AV250" s="109" t="n">
        <v>967</v>
      </c>
      <c r="AW250" s="109" t="n">
        <v>955</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4" t="s">
        <v>40</v>
      </c>
      <c r="B251" s="123" t="n">
        <v>2</v>
      </c>
      <c r="C251" s="123" t="n">
        <v>2063</v>
      </c>
      <c r="D251" s="109" t="n">
        <v>35863</v>
      </c>
      <c r="E251" s="109" t="n">
        <v>0</v>
      </c>
      <c r="F251" s="109" t="n">
        <v>0</v>
      </c>
      <c r="G251" s="109" t="n">
        <v>0</v>
      </c>
      <c r="H251" s="109" t="n">
        <v>0</v>
      </c>
      <c r="I251" s="109" t="n">
        <v>0</v>
      </c>
      <c r="J251" s="109" t="n">
        <v>14</v>
      </c>
      <c r="K251" s="109" t="n">
        <v>32</v>
      </c>
      <c r="L251" s="109" t="n">
        <v>68</v>
      </c>
      <c r="M251" s="109" t="n">
        <v>82</v>
      </c>
      <c r="N251" s="109" t="n">
        <v>109</v>
      </c>
      <c r="O251" s="109" t="n">
        <v>193</v>
      </c>
      <c r="P251" s="109" t="n">
        <v>289</v>
      </c>
      <c r="Q251" s="109" t="n">
        <v>410</v>
      </c>
      <c r="R251" s="109" t="n">
        <v>498</v>
      </c>
      <c r="S251" s="109" t="n">
        <v>624</v>
      </c>
      <c r="T251" s="109" t="n">
        <v>716</v>
      </c>
      <c r="U251" s="109" t="n">
        <v>798</v>
      </c>
      <c r="V251" s="109" t="n">
        <v>898</v>
      </c>
      <c r="W251" s="109" t="n">
        <v>1007</v>
      </c>
      <c r="X251" s="109" t="n">
        <v>1072</v>
      </c>
      <c r="Y251" s="109" t="n">
        <v>1091</v>
      </c>
      <c r="Z251" s="109" t="n">
        <v>1175</v>
      </c>
      <c r="AA251" s="109" t="n">
        <v>1197</v>
      </c>
      <c r="AB251" s="109" t="n">
        <v>1209</v>
      </c>
      <c r="AC251" s="109" t="n">
        <v>1270</v>
      </c>
      <c r="AD251" s="109" t="n">
        <v>1280</v>
      </c>
      <c r="AE251" s="109" t="n">
        <v>1296</v>
      </c>
      <c r="AF251" s="109" t="n">
        <v>1313</v>
      </c>
      <c r="AG251" s="109" t="n">
        <v>1331</v>
      </c>
      <c r="AH251" s="109" t="n">
        <v>1307</v>
      </c>
      <c r="AI251" s="109" t="n">
        <v>1204</v>
      </c>
      <c r="AJ251" s="109" t="n">
        <v>1166</v>
      </c>
      <c r="AK251" s="109" t="n">
        <v>1174</v>
      </c>
      <c r="AL251" s="109" t="n">
        <v>1177</v>
      </c>
      <c r="AM251" s="109" t="n">
        <v>1151</v>
      </c>
      <c r="AN251" s="109" t="n">
        <v>1125</v>
      </c>
      <c r="AO251" s="109" t="n">
        <v>1138</v>
      </c>
      <c r="AP251" s="109" t="n">
        <v>1129</v>
      </c>
      <c r="AQ251" s="109" t="n">
        <v>1136</v>
      </c>
      <c r="AR251" s="109" t="n">
        <v>1097</v>
      </c>
      <c r="AS251" s="109" t="n">
        <v>1073</v>
      </c>
      <c r="AT251" s="109" t="n">
        <v>1098</v>
      </c>
      <c r="AU251" s="109" t="n">
        <v>1028</v>
      </c>
      <c r="AV251" s="109" t="n">
        <v>949</v>
      </c>
      <c r="AW251" s="109" t="n">
        <v>939</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4" t="s">
        <v>40</v>
      </c>
      <c r="B252" s="123" t="n">
        <v>2</v>
      </c>
      <c r="C252" s="123" t="n">
        <v>2064</v>
      </c>
      <c r="D252" s="109" t="n">
        <v>35270</v>
      </c>
      <c r="E252" s="109" t="n">
        <v>0</v>
      </c>
      <c r="F252" s="109" t="n">
        <v>0</v>
      </c>
      <c r="G252" s="109" t="n">
        <v>0</v>
      </c>
      <c r="H252" s="109" t="n">
        <v>0</v>
      </c>
      <c r="I252" s="109" t="n">
        <v>0</v>
      </c>
      <c r="J252" s="109" t="n">
        <v>14</v>
      </c>
      <c r="K252" s="109" t="n">
        <v>31</v>
      </c>
      <c r="L252" s="109" t="n">
        <v>66</v>
      </c>
      <c r="M252" s="109" t="n">
        <v>80</v>
      </c>
      <c r="N252" s="109" t="n">
        <v>106</v>
      </c>
      <c r="O252" s="109" t="n">
        <v>187</v>
      </c>
      <c r="P252" s="109" t="n">
        <v>280</v>
      </c>
      <c r="Q252" s="109" t="n">
        <v>399</v>
      </c>
      <c r="R252" s="109" t="n">
        <v>483</v>
      </c>
      <c r="S252" s="109" t="n">
        <v>608</v>
      </c>
      <c r="T252" s="109" t="n">
        <v>695</v>
      </c>
      <c r="U252" s="109" t="n">
        <v>777</v>
      </c>
      <c r="V252" s="109" t="n">
        <v>875</v>
      </c>
      <c r="W252" s="109" t="n">
        <v>981</v>
      </c>
      <c r="X252" s="109" t="n">
        <v>1044</v>
      </c>
      <c r="Y252" s="109" t="n">
        <v>1062</v>
      </c>
      <c r="Z252" s="109" t="n">
        <v>1148</v>
      </c>
      <c r="AA252" s="109" t="n">
        <v>1171</v>
      </c>
      <c r="AB252" s="109" t="n">
        <v>1184</v>
      </c>
      <c r="AC252" s="109" t="n">
        <v>1244</v>
      </c>
      <c r="AD252" s="109" t="n">
        <v>1254</v>
      </c>
      <c r="AE252" s="109" t="n">
        <v>1274</v>
      </c>
      <c r="AF252" s="109" t="n">
        <v>1294</v>
      </c>
      <c r="AG252" s="109" t="n">
        <v>1310</v>
      </c>
      <c r="AH252" s="109" t="n">
        <v>1290</v>
      </c>
      <c r="AI252" s="109" t="n">
        <v>1190</v>
      </c>
      <c r="AJ252" s="109" t="n">
        <v>1154</v>
      </c>
      <c r="AK252" s="109" t="n">
        <v>1162</v>
      </c>
      <c r="AL252" s="109" t="n">
        <v>1166</v>
      </c>
      <c r="AM252" s="109" t="n">
        <v>1144</v>
      </c>
      <c r="AN252" s="109" t="n">
        <v>1117</v>
      </c>
      <c r="AO252" s="109" t="n">
        <v>1133</v>
      </c>
      <c r="AP252" s="109" t="n">
        <v>1123</v>
      </c>
      <c r="AQ252" s="109" t="n">
        <v>1123</v>
      </c>
      <c r="AR252" s="109" t="n">
        <v>1083</v>
      </c>
      <c r="AS252" s="109" t="n">
        <v>1062</v>
      </c>
      <c r="AT252" s="109" t="n">
        <v>1092</v>
      </c>
      <c r="AU252" s="109" t="n">
        <v>1012</v>
      </c>
      <c r="AV252" s="109" t="n">
        <v>936</v>
      </c>
      <c r="AW252" s="109" t="n">
        <v>918</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4" t="s">
        <v>40</v>
      </c>
      <c r="B253" s="123" t="n">
        <v>2</v>
      </c>
      <c r="C253" s="123" t="n">
        <v>2065</v>
      </c>
      <c r="D253" s="109" t="n">
        <v>34669</v>
      </c>
      <c r="E253" s="109" t="n">
        <v>0</v>
      </c>
      <c r="F253" s="109" t="n">
        <v>0</v>
      </c>
      <c r="G253" s="109" t="n">
        <v>0</v>
      </c>
      <c r="H253" s="109" t="n">
        <v>0</v>
      </c>
      <c r="I253" s="109" t="n">
        <v>0</v>
      </c>
      <c r="J253" s="109" t="n">
        <v>13</v>
      </c>
      <c r="K253" s="109" t="n">
        <v>30</v>
      </c>
      <c r="L253" s="109" t="n">
        <v>64</v>
      </c>
      <c r="M253" s="109" t="n">
        <v>78</v>
      </c>
      <c r="N253" s="109" t="n">
        <v>103</v>
      </c>
      <c r="O253" s="109" t="n">
        <v>182</v>
      </c>
      <c r="P253" s="109" t="n">
        <v>272</v>
      </c>
      <c r="Q253" s="109" t="n">
        <v>387</v>
      </c>
      <c r="R253" s="109" t="n">
        <v>470</v>
      </c>
      <c r="S253" s="109" t="n">
        <v>590</v>
      </c>
      <c r="T253" s="109" t="n">
        <v>675</v>
      </c>
      <c r="U253" s="109" t="n">
        <v>756</v>
      </c>
      <c r="V253" s="109" t="n">
        <v>851</v>
      </c>
      <c r="W253" s="109" t="n">
        <v>954</v>
      </c>
      <c r="X253" s="109" t="n">
        <v>1019</v>
      </c>
      <c r="Y253" s="109" t="n">
        <v>1037</v>
      </c>
      <c r="Z253" s="109" t="n">
        <v>1121</v>
      </c>
      <c r="AA253" s="109" t="n">
        <v>1143</v>
      </c>
      <c r="AB253" s="109" t="n">
        <v>1157</v>
      </c>
      <c r="AC253" s="109" t="n">
        <v>1218</v>
      </c>
      <c r="AD253" s="109" t="n">
        <v>1230</v>
      </c>
      <c r="AE253" s="109" t="n">
        <v>1247</v>
      </c>
      <c r="AF253" s="109" t="n">
        <v>1267</v>
      </c>
      <c r="AG253" s="109" t="n">
        <v>1289</v>
      </c>
      <c r="AH253" s="109" t="n">
        <v>1269</v>
      </c>
      <c r="AI253" s="109" t="n">
        <v>1176</v>
      </c>
      <c r="AJ253" s="109" t="n">
        <v>1139</v>
      </c>
      <c r="AK253" s="109" t="n">
        <v>1148</v>
      </c>
      <c r="AL253" s="109" t="n">
        <v>1154</v>
      </c>
      <c r="AM253" s="109" t="n">
        <v>1133</v>
      </c>
      <c r="AN253" s="109" t="n">
        <v>1110</v>
      </c>
      <c r="AO253" s="109" t="n">
        <v>1125</v>
      </c>
      <c r="AP253" s="109" t="n">
        <v>1115</v>
      </c>
      <c r="AQ253" s="109" t="n">
        <v>1115</v>
      </c>
      <c r="AR253" s="109" t="n">
        <v>1072</v>
      </c>
      <c r="AS253" s="109" t="n">
        <v>1048</v>
      </c>
      <c r="AT253" s="109" t="n">
        <v>1079</v>
      </c>
      <c r="AU253" s="109" t="n">
        <v>1003</v>
      </c>
      <c r="AV253" s="109" t="n">
        <v>922</v>
      </c>
      <c r="AW253" s="109" t="n">
        <v>907</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4" t="s">
        <v>40</v>
      </c>
      <c r="B254" s="123" t="n">
        <v>2</v>
      </c>
      <c r="C254" s="123" t="n">
        <v>2066</v>
      </c>
      <c r="D254" s="109" t="n">
        <v>34058</v>
      </c>
      <c r="E254" s="109" t="n">
        <v>0</v>
      </c>
      <c r="F254" s="109" t="n">
        <v>0</v>
      </c>
      <c r="G254" s="109" t="n">
        <v>0</v>
      </c>
      <c r="H254" s="109" t="n">
        <v>0</v>
      </c>
      <c r="I254" s="109" t="n">
        <v>0</v>
      </c>
      <c r="J254" s="109" t="n">
        <v>13</v>
      </c>
      <c r="K254" s="109" t="n">
        <v>29</v>
      </c>
      <c r="L254" s="109" t="n">
        <v>62</v>
      </c>
      <c r="M254" s="109" t="n">
        <v>76</v>
      </c>
      <c r="N254" s="109" t="n">
        <v>100</v>
      </c>
      <c r="O254" s="109" t="n">
        <v>177</v>
      </c>
      <c r="P254" s="109" t="n">
        <v>265</v>
      </c>
      <c r="Q254" s="109" t="n">
        <v>376</v>
      </c>
      <c r="R254" s="109" t="n">
        <v>456</v>
      </c>
      <c r="S254" s="109" t="n">
        <v>576</v>
      </c>
      <c r="T254" s="109" t="n">
        <v>657</v>
      </c>
      <c r="U254" s="109" t="n">
        <v>735</v>
      </c>
      <c r="V254" s="109" t="n">
        <v>828</v>
      </c>
      <c r="W254" s="109" t="n">
        <v>930</v>
      </c>
      <c r="X254" s="109" t="n">
        <v>992</v>
      </c>
      <c r="Y254" s="109" t="n">
        <v>1011</v>
      </c>
      <c r="Z254" s="109" t="n">
        <v>1095</v>
      </c>
      <c r="AA254" s="109" t="n">
        <v>1115</v>
      </c>
      <c r="AB254" s="109" t="n">
        <v>1129</v>
      </c>
      <c r="AC254" s="109" t="n">
        <v>1189</v>
      </c>
      <c r="AD254" s="109" t="n">
        <v>1201</v>
      </c>
      <c r="AE254" s="109" t="n">
        <v>1220</v>
      </c>
      <c r="AF254" s="109" t="n">
        <v>1245</v>
      </c>
      <c r="AG254" s="109" t="n">
        <v>1265</v>
      </c>
      <c r="AH254" s="109" t="n">
        <v>1246</v>
      </c>
      <c r="AI254" s="109" t="n">
        <v>1157</v>
      </c>
      <c r="AJ254" s="109" t="n">
        <v>1122</v>
      </c>
      <c r="AK254" s="109" t="n">
        <v>1135</v>
      </c>
      <c r="AL254" s="109" t="n">
        <v>1142</v>
      </c>
      <c r="AM254" s="109" t="n">
        <v>1120</v>
      </c>
      <c r="AN254" s="109" t="n">
        <v>1100</v>
      </c>
      <c r="AO254" s="109" t="n">
        <v>1116</v>
      </c>
      <c r="AP254" s="109" t="n">
        <v>1107</v>
      </c>
      <c r="AQ254" s="109" t="n">
        <v>1107</v>
      </c>
      <c r="AR254" s="109" t="n">
        <v>1064</v>
      </c>
      <c r="AS254" s="109" t="n">
        <v>1039</v>
      </c>
      <c r="AT254" s="109" t="n">
        <v>1065</v>
      </c>
      <c r="AU254" s="109" t="n">
        <v>991</v>
      </c>
      <c r="AV254" s="109" t="n">
        <v>913</v>
      </c>
      <c r="AW254" s="109" t="n">
        <v>894</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4" t="s">
        <v>40</v>
      </c>
      <c r="B255" s="123" t="n">
        <v>2</v>
      </c>
      <c r="C255" s="123" t="n">
        <v>2067</v>
      </c>
      <c r="D255" s="109" t="n">
        <v>33447</v>
      </c>
      <c r="E255" s="109" t="n">
        <v>0</v>
      </c>
      <c r="F255" s="109" t="n">
        <v>0</v>
      </c>
      <c r="G255" s="109" t="n">
        <v>0</v>
      </c>
      <c r="H255" s="109" t="n">
        <v>0</v>
      </c>
      <c r="I255" s="109" t="n">
        <v>0</v>
      </c>
      <c r="J255" s="109" t="n">
        <v>13</v>
      </c>
      <c r="K255" s="109" t="n">
        <v>29</v>
      </c>
      <c r="L255" s="109" t="n">
        <v>61</v>
      </c>
      <c r="M255" s="109" t="n">
        <v>73</v>
      </c>
      <c r="N255" s="109" t="n">
        <v>97</v>
      </c>
      <c r="O255" s="109" t="n">
        <v>172</v>
      </c>
      <c r="P255" s="109" t="n">
        <v>258</v>
      </c>
      <c r="Q255" s="109" t="n">
        <v>366</v>
      </c>
      <c r="R255" s="109" t="n">
        <v>443</v>
      </c>
      <c r="S255" s="109" t="n">
        <v>558</v>
      </c>
      <c r="T255" s="109" t="n">
        <v>639</v>
      </c>
      <c r="U255" s="109" t="n">
        <v>716</v>
      </c>
      <c r="V255" s="109" t="n">
        <v>806</v>
      </c>
      <c r="W255" s="109" t="n">
        <v>906</v>
      </c>
      <c r="X255" s="109" t="n">
        <v>966</v>
      </c>
      <c r="Y255" s="109" t="n">
        <v>985</v>
      </c>
      <c r="Z255" s="109" t="n">
        <v>1066</v>
      </c>
      <c r="AA255" s="109" t="n">
        <v>1088</v>
      </c>
      <c r="AB255" s="109" t="n">
        <v>1101</v>
      </c>
      <c r="AC255" s="109" t="n">
        <v>1159</v>
      </c>
      <c r="AD255" s="109" t="n">
        <v>1176</v>
      </c>
      <c r="AE255" s="109" t="n">
        <v>1195</v>
      </c>
      <c r="AF255" s="109" t="n">
        <v>1219</v>
      </c>
      <c r="AG255" s="109" t="n">
        <v>1240</v>
      </c>
      <c r="AH255" s="109" t="n">
        <v>1223</v>
      </c>
      <c r="AI255" s="109" t="n">
        <v>1135</v>
      </c>
      <c r="AJ255" s="109" t="n">
        <v>1104</v>
      </c>
      <c r="AK255" s="109" t="n">
        <v>1117</v>
      </c>
      <c r="AL255" s="109" t="n">
        <v>1127</v>
      </c>
      <c r="AM255" s="109" t="n">
        <v>1111</v>
      </c>
      <c r="AN255" s="109" t="n">
        <v>1088</v>
      </c>
      <c r="AO255" s="109" t="n">
        <v>1105</v>
      </c>
      <c r="AP255" s="109" t="n">
        <v>1096</v>
      </c>
      <c r="AQ255" s="109" t="n">
        <v>1098</v>
      </c>
      <c r="AR255" s="109" t="n">
        <v>1056</v>
      </c>
      <c r="AS255" s="109" t="n">
        <v>1032</v>
      </c>
      <c r="AT255" s="109" t="n">
        <v>1055</v>
      </c>
      <c r="AU255" s="109" t="n">
        <v>980</v>
      </c>
      <c r="AV255" s="109" t="n">
        <v>903</v>
      </c>
      <c r="AW255" s="109" t="n">
        <v>885</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4" t="s">
        <v>40</v>
      </c>
      <c r="B256" s="123" t="n">
        <v>2</v>
      </c>
      <c r="C256" s="123" t="n">
        <v>2068</v>
      </c>
      <c r="D256" s="109" t="n">
        <v>32836</v>
      </c>
      <c r="E256" s="109" t="n">
        <v>0</v>
      </c>
      <c r="F256" s="109" t="n">
        <v>0</v>
      </c>
      <c r="G256" s="109" t="n">
        <v>0</v>
      </c>
      <c r="H256" s="109" t="n">
        <v>0</v>
      </c>
      <c r="I256" s="109" t="n">
        <v>0</v>
      </c>
      <c r="J256" s="109" t="n">
        <v>13</v>
      </c>
      <c r="K256" s="109" t="n">
        <v>28</v>
      </c>
      <c r="L256" s="109" t="n">
        <v>60</v>
      </c>
      <c r="M256" s="109" t="n">
        <v>72</v>
      </c>
      <c r="N256" s="109" t="n">
        <v>94</v>
      </c>
      <c r="O256" s="109" t="n">
        <v>168</v>
      </c>
      <c r="P256" s="109" t="n">
        <v>252</v>
      </c>
      <c r="Q256" s="109" t="n">
        <v>357</v>
      </c>
      <c r="R256" s="109" t="n">
        <v>433</v>
      </c>
      <c r="S256" s="109" t="n">
        <v>545</v>
      </c>
      <c r="T256" s="109" t="n">
        <v>623</v>
      </c>
      <c r="U256" s="109" t="n">
        <v>697</v>
      </c>
      <c r="V256" s="109" t="n">
        <v>786</v>
      </c>
      <c r="W256" s="109" t="n">
        <v>881</v>
      </c>
      <c r="X256" s="109" t="n">
        <v>942</v>
      </c>
      <c r="Y256" s="109" t="n">
        <v>961</v>
      </c>
      <c r="Z256" s="109" t="n">
        <v>1039</v>
      </c>
      <c r="AA256" s="109" t="n">
        <v>1061</v>
      </c>
      <c r="AB256" s="109" t="n">
        <v>1075</v>
      </c>
      <c r="AC256" s="109" t="n">
        <v>1134</v>
      </c>
      <c r="AD256" s="109" t="n">
        <v>1146</v>
      </c>
      <c r="AE256" s="109" t="n">
        <v>1168</v>
      </c>
      <c r="AF256" s="109" t="n">
        <v>1190</v>
      </c>
      <c r="AG256" s="109" t="n">
        <v>1211</v>
      </c>
      <c r="AH256" s="109" t="n">
        <v>1201</v>
      </c>
      <c r="AI256" s="109" t="n">
        <v>1113</v>
      </c>
      <c r="AJ256" s="109" t="n">
        <v>1086</v>
      </c>
      <c r="AK256" s="109" t="n">
        <v>1100</v>
      </c>
      <c r="AL256" s="109" t="n">
        <v>1109</v>
      </c>
      <c r="AM256" s="109" t="n">
        <v>1094</v>
      </c>
      <c r="AN256" s="109" t="n">
        <v>1078</v>
      </c>
      <c r="AO256" s="109" t="n">
        <v>1094</v>
      </c>
      <c r="AP256" s="109" t="n">
        <v>1087</v>
      </c>
      <c r="AQ256" s="109" t="n">
        <v>1089</v>
      </c>
      <c r="AR256" s="109" t="n">
        <v>1046</v>
      </c>
      <c r="AS256" s="109" t="n">
        <v>1023</v>
      </c>
      <c r="AT256" s="109" t="n">
        <v>1046</v>
      </c>
      <c r="AU256" s="109" t="n">
        <v>969</v>
      </c>
      <c r="AV256" s="109" t="n">
        <v>891</v>
      </c>
      <c r="AW256" s="109" t="n">
        <v>877</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4" t="s">
        <v>40</v>
      </c>
      <c r="B257" s="123" t="n">
        <v>2</v>
      </c>
      <c r="C257" s="123" t="n">
        <v>2069</v>
      </c>
      <c r="D257" s="109" t="n">
        <v>32230</v>
      </c>
      <c r="E257" s="109" t="n">
        <v>0</v>
      </c>
      <c r="F257" s="109" t="n">
        <v>0</v>
      </c>
      <c r="G257" s="109" t="n">
        <v>0</v>
      </c>
      <c r="H257" s="109" t="n">
        <v>0</v>
      </c>
      <c r="I257" s="109" t="n">
        <v>0</v>
      </c>
      <c r="J257" s="109" t="n">
        <v>12</v>
      </c>
      <c r="K257" s="109" t="n">
        <v>27</v>
      </c>
      <c r="L257" s="109" t="n">
        <v>58</v>
      </c>
      <c r="M257" s="109" t="n">
        <v>70</v>
      </c>
      <c r="N257" s="109" t="n">
        <v>92</v>
      </c>
      <c r="O257" s="109" t="n">
        <v>164</v>
      </c>
      <c r="P257" s="109" t="n">
        <v>246</v>
      </c>
      <c r="Q257" s="109" t="n">
        <v>349</v>
      </c>
      <c r="R257" s="109" t="n">
        <v>423</v>
      </c>
      <c r="S257" s="109" t="n">
        <v>532</v>
      </c>
      <c r="T257" s="109" t="n">
        <v>607</v>
      </c>
      <c r="U257" s="109" t="n">
        <v>680</v>
      </c>
      <c r="V257" s="109" t="n">
        <v>766</v>
      </c>
      <c r="W257" s="109" t="n">
        <v>860</v>
      </c>
      <c r="X257" s="109" t="n">
        <v>917</v>
      </c>
      <c r="Y257" s="109" t="n">
        <v>935</v>
      </c>
      <c r="Z257" s="109" t="n">
        <v>1013</v>
      </c>
      <c r="AA257" s="109" t="n">
        <v>1033</v>
      </c>
      <c r="AB257" s="109" t="n">
        <v>1050</v>
      </c>
      <c r="AC257" s="109" t="n">
        <v>1107</v>
      </c>
      <c r="AD257" s="109" t="n">
        <v>1119</v>
      </c>
      <c r="AE257" s="109" t="n">
        <v>1140</v>
      </c>
      <c r="AF257" s="109" t="n">
        <v>1167</v>
      </c>
      <c r="AG257" s="109" t="n">
        <v>1185</v>
      </c>
      <c r="AH257" s="109" t="n">
        <v>1174</v>
      </c>
      <c r="AI257" s="109" t="n">
        <v>1093</v>
      </c>
      <c r="AJ257" s="109" t="n">
        <v>1065</v>
      </c>
      <c r="AK257" s="109" t="n">
        <v>1083</v>
      </c>
      <c r="AL257" s="109" t="n">
        <v>1093</v>
      </c>
      <c r="AM257" s="109" t="n">
        <v>1078</v>
      </c>
      <c r="AN257" s="109" t="n">
        <v>1064</v>
      </c>
      <c r="AO257" s="109" t="n">
        <v>1079</v>
      </c>
      <c r="AP257" s="109" t="n">
        <v>1075</v>
      </c>
      <c r="AQ257" s="109" t="n">
        <v>1078</v>
      </c>
      <c r="AR257" s="109" t="n">
        <v>1039</v>
      </c>
      <c r="AS257" s="109" t="n">
        <v>1015</v>
      </c>
      <c r="AT257" s="109" t="n">
        <v>1036</v>
      </c>
      <c r="AU257" s="109" t="n">
        <v>961</v>
      </c>
      <c r="AV257" s="109" t="n">
        <v>881</v>
      </c>
      <c r="AW257" s="109" t="n">
        <v>864</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4" t="s">
        <v>40</v>
      </c>
      <c r="B258" s="123" t="n">
        <v>2</v>
      </c>
      <c r="C258" s="123" t="n">
        <v>2070</v>
      </c>
      <c r="D258" s="109" t="n">
        <v>31644</v>
      </c>
      <c r="E258" s="109" t="n">
        <v>0</v>
      </c>
      <c r="F258" s="109" t="n">
        <v>0</v>
      </c>
      <c r="G258" s="109" t="n">
        <v>0</v>
      </c>
      <c r="H258" s="109" t="n">
        <v>0</v>
      </c>
      <c r="I258" s="109" t="n">
        <v>0</v>
      </c>
      <c r="J258" s="109" t="n">
        <v>12</v>
      </c>
      <c r="K258" s="109" t="n">
        <v>27</v>
      </c>
      <c r="L258" s="109" t="n">
        <v>57</v>
      </c>
      <c r="M258" s="109" t="n">
        <v>69</v>
      </c>
      <c r="N258" s="109" t="n">
        <v>91</v>
      </c>
      <c r="O258" s="109" t="n">
        <v>161</v>
      </c>
      <c r="P258" s="109" t="n">
        <v>242</v>
      </c>
      <c r="Q258" s="109" t="n">
        <v>342</v>
      </c>
      <c r="R258" s="109" t="n">
        <v>414</v>
      </c>
      <c r="S258" s="109" t="n">
        <v>521</v>
      </c>
      <c r="T258" s="109" t="n">
        <v>595</v>
      </c>
      <c r="U258" s="109" t="n">
        <v>663</v>
      </c>
      <c r="V258" s="109" t="n">
        <v>749</v>
      </c>
      <c r="W258" s="109" t="n">
        <v>841</v>
      </c>
      <c r="X258" s="109" t="n">
        <v>895</v>
      </c>
      <c r="Y258" s="109" t="n">
        <v>912</v>
      </c>
      <c r="Z258" s="109" t="n">
        <v>989</v>
      </c>
      <c r="AA258" s="109" t="n">
        <v>1008</v>
      </c>
      <c r="AB258" s="109" t="n">
        <v>1026</v>
      </c>
      <c r="AC258" s="109" t="n">
        <v>1080</v>
      </c>
      <c r="AD258" s="109" t="n">
        <v>1093</v>
      </c>
      <c r="AE258" s="109" t="n">
        <v>1115</v>
      </c>
      <c r="AF258" s="109" t="n">
        <v>1138</v>
      </c>
      <c r="AG258" s="109" t="n">
        <v>1161</v>
      </c>
      <c r="AH258" s="109" t="n">
        <v>1149</v>
      </c>
      <c r="AI258" s="109" t="n">
        <v>1070</v>
      </c>
      <c r="AJ258" s="109" t="n">
        <v>1045</v>
      </c>
      <c r="AK258" s="109" t="n">
        <v>1060</v>
      </c>
      <c r="AL258" s="109" t="n">
        <v>1073</v>
      </c>
      <c r="AM258" s="109" t="n">
        <v>1063</v>
      </c>
      <c r="AN258" s="109" t="n">
        <v>1046</v>
      </c>
      <c r="AO258" s="109" t="n">
        <v>1064</v>
      </c>
      <c r="AP258" s="109" t="n">
        <v>1063</v>
      </c>
      <c r="AQ258" s="109" t="n">
        <v>1067</v>
      </c>
      <c r="AR258" s="109" t="n">
        <v>1029</v>
      </c>
      <c r="AS258" s="109" t="n">
        <v>1008</v>
      </c>
      <c r="AT258" s="109" t="n">
        <v>1027</v>
      </c>
      <c r="AU258" s="109" t="n">
        <v>952</v>
      </c>
      <c r="AV258" s="109" t="n">
        <v>874</v>
      </c>
      <c r="AW258" s="109" t="n">
        <v>853</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4" t="s">
        <v>40</v>
      </c>
      <c r="B259" s="123" t="n">
        <v>2</v>
      </c>
      <c r="C259" s="123" t="n">
        <v>2071</v>
      </c>
      <c r="D259" s="109" t="n">
        <v>31079</v>
      </c>
      <c r="E259" s="109" t="n">
        <v>0</v>
      </c>
      <c r="F259" s="109" t="n">
        <v>0</v>
      </c>
      <c r="G259" s="109" t="n">
        <v>0</v>
      </c>
      <c r="H259" s="109" t="n">
        <v>0</v>
      </c>
      <c r="I259" s="109" t="n">
        <v>0</v>
      </c>
      <c r="J259" s="109" t="n">
        <v>12</v>
      </c>
      <c r="K259" s="109" t="n">
        <v>27</v>
      </c>
      <c r="L259" s="109" t="n">
        <v>57</v>
      </c>
      <c r="M259" s="109" t="n">
        <v>68</v>
      </c>
      <c r="N259" s="109" t="n">
        <v>90</v>
      </c>
      <c r="O259" s="109" t="n">
        <v>159</v>
      </c>
      <c r="P259" s="109" t="n">
        <v>237</v>
      </c>
      <c r="Q259" s="109" t="n">
        <v>336</v>
      </c>
      <c r="R259" s="109" t="n">
        <v>407</v>
      </c>
      <c r="S259" s="109" t="n">
        <v>513</v>
      </c>
      <c r="T259" s="109" t="n">
        <v>582</v>
      </c>
      <c r="U259" s="109" t="n">
        <v>650</v>
      </c>
      <c r="V259" s="109" t="n">
        <v>731</v>
      </c>
      <c r="W259" s="109" t="n">
        <v>821</v>
      </c>
      <c r="X259" s="109" t="n">
        <v>877</v>
      </c>
      <c r="Y259" s="109" t="n">
        <v>891</v>
      </c>
      <c r="Z259" s="109" t="n">
        <v>966</v>
      </c>
      <c r="AA259" s="109" t="n">
        <v>984</v>
      </c>
      <c r="AB259" s="109" t="n">
        <v>1000</v>
      </c>
      <c r="AC259" s="109" t="n">
        <v>1053</v>
      </c>
      <c r="AD259" s="109" t="n">
        <v>1070</v>
      </c>
      <c r="AE259" s="109" t="n">
        <v>1090</v>
      </c>
      <c r="AF259" s="109" t="n">
        <v>1115</v>
      </c>
      <c r="AG259" s="109" t="n">
        <v>1134</v>
      </c>
      <c r="AH259" s="109" t="n">
        <v>1125</v>
      </c>
      <c r="AI259" s="109" t="n">
        <v>1047</v>
      </c>
      <c r="AJ259" s="109" t="n">
        <v>1022</v>
      </c>
      <c r="AK259" s="109" t="n">
        <v>1042</v>
      </c>
      <c r="AL259" s="109" t="n">
        <v>1054</v>
      </c>
      <c r="AM259" s="109" t="n">
        <v>1042</v>
      </c>
      <c r="AN259" s="109" t="n">
        <v>1031</v>
      </c>
      <c r="AO259" s="109" t="n">
        <v>1051</v>
      </c>
      <c r="AP259" s="109" t="n">
        <v>1048</v>
      </c>
      <c r="AQ259" s="109" t="n">
        <v>1054</v>
      </c>
      <c r="AR259" s="109" t="n">
        <v>1019</v>
      </c>
      <c r="AS259" s="109" t="n">
        <v>995</v>
      </c>
      <c r="AT259" s="109" t="n">
        <v>1018</v>
      </c>
      <c r="AU259" s="109" t="n">
        <v>943</v>
      </c>
      <c r="AV259" s="109" t="n">
        <v>868</v>
      </c>
      <c r="AW259" s="109" t="n">
        <v>849</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4" t="s">
        <v>40</v>
      </c>
      <c r="B260" s="123" t="n">
        <v>2</v>
      </c>
      <c r="C260" s="123" t="n">
        <v>2072</v>
      </c>
      <c r="D260" s="109" t="n">
        <v>30536</v>
      </c>
      <c r="E260" s="109" t="n">
        <v>0</v>
      </c>
      <c r="F260" s="109" t="n">
        <v>0</v>
      </c>
      <c r="G260" s="109" t="n">
        <v>0</v>
      </c>
      <c r="H260" s="109" t="n">
        <v>0</v>
      </c>
      <c r="I260" s="109" t="n">
        <v>0</v>
      </c>
      <c r="J260" s="109" t="n">
        <v>12</v>
      </c>
      <c r="K260" s="109" t="n">
        <v>27</v>
      </c>
      <c r="L260" s="109" t="n">
        <v>56</v>
      </c>
      <c r="M260" s="109" t="n">
        <v>67</v>
      </c>
      <c r="N260" s="109" t="n">
        <v>89</v>
      </c>
      <c r="O260" s="109" t="n">
        <v>157</v>
      </c>
      <c r="P260" s="109" t="n">
        <v>235</v>
      </c>
      <c r="Q260" s="109" t="n">
        <v>332</v>
      </c>
      <c r="R260" s="109" t="n">
        <v>401</v>
      </c>
      <c r="S260" s="109" t="n">
        <v>504</v>
      </c>
      <c r="T260" s="109" t="n">
        <v>573</v>
      </c>
      <c r="U260" s="109" t="n">
        <v>638</v>
      </c>
      <c r="V260" s="109" t="n">
        <v>719</v>
      </c>
      <c r="W260" s="109" t="n">
        <v>804</v>
      </c>
      <c r="X260" s="109" t="n">
        <v>858</v>
      </c>
      <c r="Y260" s="109" t="n">
        <v>875</v>
      </c>
      <c r="Z260" s="109" t="n">
        <v>944</v>
      </c>
      <c r="AA260" s="109" t="n">
        <v>964</v>
      </c>
      <c r="AB260" s="109" t="n">
        <v>979</v>
      </c>
      <c r="AC260" s="109" t="n">
        <v>1031</v>
      </c>
      <c r="AD260" s="109" t="n">
        <v>1044</v>
      </c>
      <c r="AE260" s="109" t="n">
        <v>1064</v>
      </c>
      <c r="AF260" s="109" t="n">
        <v>1087</v>
      </c>
      <c r="AG260" s="109" t="n">
        <v>1110</v>
      </c>
      <c r="AH260" s="109" t="n">
        <v>1102</v>
      </c>
      <c r="AI260" s="109" t="n">
        <v>1024</v>
      </c>
      <c r="AJ260" s="109" t="n">
        <v>1001</v>
      </c>
      <c r="AK260" s="109" t="n">
        <v>1019</v>
      </c>
      <c r="AL260" s="109" t="n">
        <v>1033</v>
      </c>
      <c r="AM260" s="109" t="n">
        <v>1025</v>
      </c>
      <c r="AN260" s="109" t="n">
        <v>1014</v>
      </c>
      <c r="AO260" s="109" t="n">
        <v>1036</v>
      </c>
      <c r="AP260" s="109" t="n">
        <v>1034</v>
      </c>
      <c r="AQ260" s="109" t="n">
        <v>1042</v>
      </c>
      <c r="AR260" s="109" t="n">
        <v>1005</v>
      </c>
      <c r="AS260" s="109" t="n">
        <v>985</v>
      </c>
      <c r="AT260" s="109" t="n">
        <v>1008</v>
      </c>
      <c r="AU260" s="109" t="n">
        <v>937</v>
      </c>
      <c r="AV260" s="109" t="n">
        <v>859</v>
      </c>
      <c r="AW260" s="109" t="n">
        <v>841</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4" t="s">
        <v>40</v>
      </c>
      <c r="B261" s="123" t="n">
        <v>2</v>
      </c>
      <c r="C261" s="123" t="n">
        <v>2073</v>
      </c>
      <c r="D261" s="109" t="n">
        <v>30022</v>
      </c>
      <c r="E261" s="109" t="n">
        <v>0</v>
      </c>
      <c r="F261" s="109" t="n">
        <v>0</v>
      </c>
      <c r="G261" s="109" t="n">
        <v>0</v>
      </c>
      <c r="H261" s="109" t="n">
        <v>0</v>
      </c>
      <c r="I261" s="109" t="n">
        <v>0</v>
      </c>
      <c r="J261" s="109" t="n">
        <v>12</v>
      </c>
      <c r="K261" s="109" t="n">
        <v>26</v>
      </c>
      <c r="L261" s="109" t="n">
        <v>56</v>
      </c>
      <c r="M261" s="109" t="n">
        <v>67</v>
      </c>
      <c r="N261" s="109" t="n">
        <v>88</v>
      </c>
      <c r="O261" s="109" t="n">
        <v>155</v>
      </c>
      <c r="P261" s="109" t="n">
        <v>232</v>
      </c>
      <c r="Q261" s="109" t="n">
        <v>328</v>
      </c>
      <c r="R261" s="109" t="n">
        <v>397</v>
      </c>
      <c r="S261" s="109" t="n">
        <v>498</v>
      </c>
      <c r="T261" s="109" t="n">
        <v>565</v>
      </c>
      <c r="U261" s="109" t="n">
        <v>630</v>
      </c>
      <c r="V261" s="109" t="n">
        <v>706</v>
      </c>
      <c r="W261" s="109" t="n">
        <v>790</v>
      </c>
      <c r="X261" s="109" t="n">
        <v>842</v>
      </c>
      <c r="Y261" s="109" t="n">
        <v>856</v>
      </c>
      <c r="Z261" s="109" t="n">
        <v>926</v>
      </c>
      <c r="AA261" s="109" t="n">
        <v>944</v>
      </c>
      <c r="AB261" s="109" t="n">
        <v>957</v>
      </c>
      <c r="AC261" s="109" t="n">
        <v>1010</v>
      </c>
      <c r="AD261" s="109" t="n">
        <v>1023</v>
      </c>
      <c r="AE261" s="109" t="n">
        <v>1041</v>
      </c>
      <c r="AF261" s="109" t="n">
        <v>1066</v>
      </c>
      <c r="AG261" s="109" t="n">
        <v>1087</v>
      </c>
      <c r="AH261" s="109" t="n">
        <v>1077</v>
      </c>
      <c r="AI261" s="109" t="n">
        <v>1002</v>
      </c>
      <c r="AJ261" s="109" t="n">
        <v>978</v>
      </c>
      <c r="AK261" s="109" t="n">
        <v>996</v>
      </c>
      <c r="AL261" s="109" t="n">
        <v>1014</v>
      </c>
      <c r="AM261" s="109" t="n">
        <v>1006</v>
      </c>
      <c r="AN261" s="109" t="n">
        <v>996</v>
      </c>
      <c r="AO261" s="109" t="n">
        <v>1020</v>
      </c>
      <c r="AP261" s="109" t="n">
        <v>1017</v>
      </c>
      <c r="AQ261" s="109" t="n">
        <v>1026</v>
      </c>
      <c r="AR261" s="109" t="n">
        <v>993</v>
      </c>
      <c r="AS261" s="109" t="n">
        <v>974</v>
      </c>
      <c r="AT261" s="109" t="n">
        <v>999</v>
      </c>
      <c r="AU261" s="109" t="n">
        <v>930</v>
      </c>
      <c r="AV261" s="109" t="n">
        <v>853</v>
      </c>
      <c r="AW261" s="109" t="n">
        <v>835</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4" t="s">
        <v>40</v>
      </c>
      <c r="B262" s="123" t="n">
        <v>2</v>
      </c>
      <c r="C262" s="123" t="n">
        <v>2074</v>
      </c>
      <c r="D262" s="109" t="n">
        <v>29529</v>
      </c>
      <c r="E262" s="109" t="n">
        <v>0</v>
      </c>
      <c r="F262" s="109" t="n">
        <v>0</v>
      </c>
      <c r="G262" s="109" t="n">
        <v>0</v>
      </c>
      <c r="H262" s="109" t="n">
        <v>0</v>
      </c>
      <c r="I262" s="109" t="n">
        <v>0</v>
      </c>
      <c r="J262" s="109" t="n">
        <v>12</v>
      </c>
      <c r="K262" s="109" t="n">
        <v>26</v>
      </c>
      <c r="L262" s="109" t="n">
        <v>56</v>
      </c>
      <c r="M262" s="109" t="n">
        <v>67</v>
      </c>
      <c r="N262" s="109" t="n">
        <v>87</v>
      </c>
      <c r="O262" s="109" t="n">
        <v>154</v>
      </c>
      <c r="P262" s="109" t="n">
        <v>230</v>
      </c>
      <c r="Q262" s="109" t="n">
        <v>326</v>
      </c>
      <c r="R262" s="109" t="n">
        <v>394</v>
      </c>
      <c r="S262" s="109" t="n">
        <v>493</v>
      </c>
      <c r="T262" s="109" t="n">
        <v>558</v>
      </c>
      <c r="U262" s="109" t="n">
        <v>621</v>
      </c>
      <c r="V262" s="109" t="n">
        <v>697</v>
      </c>
      <c r="W262" s="109" t="n">
        <v>780</v>
      </c>
      <c r="X262" s="109" t="n">
        <v>828</v>
      </c>
      <c r="Y262" s="109" t="n">
        <v>843</v>
      </c>
      <c r="Z262" s="109" t="n">
        <v>909</v>
      </c>
      <c r="AA262" s="109" t="n">
        <v>926</v>
      </c>
      <c r="AB262" s="109" t="n">
        <v>941</v>
      </c>
      <c r="AC262" s="109" t="n">
        <v>991</v>
      </c>
      <c r="AD262" s="109" t="n">
        <v>1002</v>
      </c>
      <c r="AE262" s="109" t="n">
        <v>1019</v>
      </c>
      <c r="AF262" s="109" t="n">
        <v>1041</v>
      </c>
      <c r="AG262" s="109" t="n">
        <v>1064</v>
      </c>
      <c r="AH262" s="109" t="n">
        <v>1053</v>
      </c>
      <c r="AI262" s="109" t="n">
        <v>983</v>
      </c>
      <c r="AJ262" s="109" t="n">
        <v>961</v>
      </c>
      <c r="AK262" s="109" t="n">
        <v>980</v>
      </c>
      <c r="AL262" s="109" t="n">
        <v>991</v>
      </c>
      <c r="AM262" s="109" t="n">
        <v>984</v>
      </c>
      <c r="AN262" s="109" t="n">
        <v>976</v>
      </c>
      <c r="AO262" s="109" t="n">
        <v>1000</v>
      </c>
      <c r="AP262" s="109" t="n">
        <v>1003</v>
      </c>
      <c r="AQ262" s="109" t="n">
        <v>1011</v>
      </c>
      <c r="AR262" s="109" t="n">
        <v>979</v>
      </c>
      <c r="AS262" s="109" t="n">
        <v>963</v>
      </c>
      <c r="AT262" s="109" t="n">
        <v>988</v>
      </c>
      <c r="AU262" s="109" t="n">
        <v>918</v>
      </c>
      <c r="AV262" s="109" t="n">
        <v>844</v>
      </c>
      <c r="AW262" s="109" t="n">
        <v>827</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4" t="s">
        <v>40</v>
      </c>
      <c r="B263" s="123" t="n">
        <v>2</v>
      </c>
      <c r="C263" s="123" t="n">
        <v>2075</v>
      </c>
      <c r="D263" s="109" t="n">
        <v>29070</v>
      </c>
      <c r="E263" s="109" t="n">
        <v>0</v>
      </c>
      <c r="F263" s="109" t="n">
        <v>0</v>
      </c>
      <c r="G263" s="109" t="n">
        <v>0</v>
      </c>
      <c r="H263" s="109" t="n">
        <v>0</v>
      </c>
      <c r="I263" s="109" t="n">
        <v>0</v>
      </c>
      <c r="J263" s="109" t="n">
        <v>12</v>
      </c>
      <c r="K263" s="109" t="n">
        <v>26</v>
      </c>
      <c r="L263" s="109" t="n">
        <v>56</v>
      </c>
      <c r="M263" s="109" t="n">
        <v>66</v>
      </c>
      <c r="N263" s="109" t="n">
        <v>87</v>
      </c>
      <c r="O263" s="109" t="n">
        <v>154</v>
      </c>
      <c r="P263" s="109" t="n">
        <v>229</v>
      </c>
      <c r="Q263" s="109" t="n">
        <v>324</v>
      </c>
      <c r="R263" s="109" t="n">
        <v>391</v>
      </c>
      <c r="S263" s="109" t="n">
        <v>490</v>
      </c>
      <c r="T263" s="109" t="n">
        <v>554</v>
      </c>
      <c r="U263" s="109" t="n">
        <v>614</v>
      </c>
      <c r="V263" s="109" t="n">
        <v>690</v>
      </c>
      <c r="W263" s="109" t="n">
        <v>771</v>
      </c>
      <c r="X263" s="109" t="n">
        <v>819</v>
      </c>
      <c r="Y263" s="109" t="n">
        <v>830</v>
      </c>
      <c r="Z263" s="109" t="n">
        <v>895</v>
      </c>
      <c r="AA263" s="109" t="n">
        <v>910</v>
      </c>
      <c r="AB263" s="109" t="n">
        <v>923</v>
      </c>
      <c r="AC263" s="109" t="n">
        <v>973</v>
      </c>
      <c r="AD263" s="109" t="n">
        <v>985</v>
      </c>
      <c r="AE263" s="109" t="n">
        <v>1001</v>
      </c>
      <c r="AF263" s="109" t="n">
        <v>1021</v>
      </c>
      <c r="AG263" s="109" t="n">
        <v>1042</v>
      </c>
      <c r="AH263" s="109" t="n">
        <v>1032</v>
      </c>
      <c r="AI263" s="109" t="n">
        <v>962</v>
      </c>
      <c r="AJ263" s="109" t="n">
        <v>942</v>
      </c>
      <c r="AK263" s="109" t="n">
        <v>958</v>
      </c>
      <c r="AL263" s="109" t="n">
        <v>973</v>
      </c>
      <c r="AM263" s="109" t="n">
        <v>966</v>
      </c>
      <c r="AN263" s="109" t="n">
        <v>956</v>
      </c>
      <c r="AO263" s="109" t="n">
        <v>981</v>
      </c>
      <c r="AP263" s="109" t="n">
        <v>985</v>
      </c>
      <c r="AQ263" s="109" t="n">
        <v>995</v>
      </c>
      <c r="AR263" s="109" t="n">
        <v>966</v>
      </c>
      <c r="AS263" s="109" t="n">
        <v>951</v>
      </c>
      <c r="AT263" s="109" t="n">
        <v>974</v>
      </c>
      <c r="AU263" s="109" t="n">
        <v>910</v>
      </c>
      <c r="AV263" s="109" t="n">
        <v>836</v>
      </c>
      <c r="AW263" s="109" t="n">
        <v>821</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4" t="s">
        <v>40</v>
      </c>
      <c r="B264" s="123" t="n">
        <v>2</v>
      </c>
      <c r="C264" s="123" t="n">
        <v>2076</v>
      </c>
      <c r="D264" s="109" t="n">
        <v>28637</v>
      </c>
      <c r="E264" s="109" t="n">
        <v>0</v>
      </c>
      <c r="F264" s="109" t="n">
        <v>0</v>
      </c>
      <c r="G264" s="109" t="n">
        <v>0</v>
      </c>
      <c r="H264" s="109" t="n">
        <v>0</v>
      </c>
      <c r="I264" s="109" t="n">
        <v>0</v>
      </c>
      <c r="J264" s="109" t="n">
        <v>12</v>
      </c>
      <c r="K264" s="109" t="n">
        <v>26</v>
      </c>
      <c r="L264" s="109" t="n">
        <v>56</v>
      </c>
      <c r="M264" s="109" t="n">
        <v>66</v>
      </c>
      <c r="N264" s="109" t="n">
        <v>86</v>
      </c>
      <c r="O264" s="109" t="n">
        <v>154</v>
      </c>
      <c r="P264" s="109" t="n">
        <v>228</v>
      </c>
      <c r="Q264" s="109" t="n">
        <v>323</v>
      </c>
      <c r="R264" s="109" t="n">
        <v>389</v>
      </c>
      <c r="S264" s="109" t="n">
        <v>487</v>
      </c>
      <c r="T264" s="109" t="n">
        <v>551</v>
      </c>
      <c r="U264" s="109" t="n">
        <v>611</v>
      </c>
      <c r="V264" s="109" t="n">
        <v>684</v>
      </c>
      <c r="W264" s="109" t="n">
        <v>763</v>
      </c>
      <c r="X264" s="109" t="n">
        <v>810</v>
      </c>
      <c r="Y264" s="109" t="n">
        <v>820</v>
      </c>
      <c r="Z264" s="109" t="n">
        <v>882</v>
      </c>
      <c r="AA264" s="109" t="n">
        <v>897</v>
      </c>
      <c r="AB264" s="109" t="n">
        <v>908</v>
      </c>
      <c r="AC264" s="109" t="n">
        <v>955</v>
      </c>
      <c r="AD264" s="109" t="n">
        <v>968</v>
      </c>
      <c r="AE264" s="109" t="n">
        <v>983</v>
      </c>
      <c r="AF264" s="109" t="n">
        <v>1002</v>
      </c>
      <c r="AG264" s="109" t="n">
        <v>1021</v>
      </c>
      <c r="AH264" s="109" t="n">
        <v>1013</v>
      </c>
      <c r="AI264" s="109" t="n">
        <v>944</v>
      </c>
      <c r="AJ264" s="109" t="n">
        <v>921</v>
      </c>
      <c r="AK264" s="109" t="n">
        <v>940</v>
      </c>
      <c r="AL264" s="109" t="n">
        <v>953</v>
      </c>
      <c r="AM264" s="109" t="n">
        <v>948</v>
      </c>
      <c r="AN264" s="109" t="n">
        <v>940</v>
      </c>
      <c r="AO264" s="109" t="n">
        <v>961</v>
      </c>
      <c r="AP264" s="109" t="n">
        <v>967</v>
      </c>
      <c r="AQ264" s="109" t="n">
        <v>979</v>
      </c>
      <c r="AR264" s="109" t="n">
        <v>951</v>
      </c>
      <c r="AS264" s="109" t="n">
        <v>937</v>
      </c>
      <c r="AT264" s="109" t="n">
        <v>963</v>
      </c>
      <c r="AU264" s="109" t="n">
        <v>898</v>
      </c>
      <c r="AV264" s="109" t="n">
        <v>827</v>
      </c>
      <c r="AW264" s="109" t="n">
        <v>813</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4" t="s">
        <v>40</v>
      </c>
      <c r="B265" s="123" t="n">
        <v>2</v>
      </c>
      <c r="C265" s="123" t="n">
        <v>2077</v>
      </c>
      <c r="D265" s="109" t="n">
        <v>28226</v>
      </c>
      <c r="E265" s="109" t="n">
        <v>0</v>
      </c>
      <c r="F265" s="109" t="n">
        <v>0</v>
      </c>
      <c r="G265" s="109" t="n">
        <v>0</v>
      </c>
      <c r="H265" s="109" t="n">
        <v>0</v>
      </c>
      <c r="I265" s="109" t="n">
        <v>0</v>
      </c>
      <c r="J265" s="109" t="n">
        <v>12</v>
      </c>
      <c r="K265" s="109" t="n">
        <v>26</v>
      </c>
      <c r="L265" s="109" t="n">
        <v>55</v>
      </c>
      <c r="M265" s="109" t="n">
        <v>66</v>
      </c>
      <c r="N265" s="109" t="n">
        <v>87</v>
      </c>
      <c r="O265" s="109" t="n">
        <v>153</v>
      </c>
      <c r="P265" s="109" t="n">
        <v>228</v>
      </c>
      <c r="Q265" s="109" t="n">
        <v>323</v>
      </c>
      <c r="R265" s="109" t="n">
        <v>388</v>
      </c>
      <c r="S265" s="109" t="n">
        <v>485</v>
      </c>
      <c r="T265" s="109" t="n">
        <v>547</v>
      </c>
      <c r="U265" s="109" t="n">
        <v>607</v>
      </c>
      <c r="V265" s="109" t="n">
        <v>678</v>
      </c>
      <c r="W265" s="109" t="n">
        <v>758</v>
      </c>
      <c r="X265" s="109" t="n">
        <v>803</v>
      </c>
      <c r="Y265" s="109" t="n">
        <v>811</v>
      </c>
      <c r="Z265" s="109" t="n">
        <v>874</v>
      </c>
      <c r="AA265" s="109" t="n">
        <v>885</v>
      </c>
      <c r="AB265" s="109" t="n">
        <v>896</v>
      </c>
      <c r="AC265" s="109" t="n">
        <v>942</v>
      </c>
      <c r="AD265" s="109" t="n">
        <v>951</v>
      </c>
      <c r="AE265" s="109" t="n">
        <v>965</v>
      </c>
      <c r="AF265" s="109" t="n">
        <v>985</v>
      </c>
      <c r="AG265" s="109" t="n">
        <v>1004</v>
      </c>
      <c r="AH265" s="109" t="n">
        <v>995</v>
      </c>
      <c r="AI265" s="109" t="n">
        <v>927</v>
      </c>
      <c r="AJ265" s="109" t="n">
        <v>905</v>
      </c>
      <c r="AK265" s="109" t="n">
        <v>922</v>
      </c>
      <c r="AL265" s="109" t="n">
        <v>935</v>
      </c>
      <c r="AM265" s="109" t="n">
        <v>929</v>
      </c>
      <c r="AN265" s="109" t="n">
        <v>922</v>
      </c>
      <c r="AO265" s="109" t="n">
        <v>944</v>
      </c>
      <c r="AP265" s="109" t="n">
        <v>949</v>
      </c>
      <c r="AQ265" s="109" t="n">
        <v>960</v>
      </c>
      <c r="AR265" s="109" t="n">
        <v>933</v>
      </c>
      <c r="AS265" s="109" t="n">
        <v>921</v>
      </c>
      <c r="AT265" s="109" t="n">
        <v>949</v>
      </c>
      <c r="AU265" s="109" t="n">
        <v>885</v>
      </c>
      <c r="AV265" s="109" t="n">
        <v>817</v>
      </c>
      <c r="AW265" s="109" t="n">
        <v>804</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4" t="s">
        <v>40</v>
      </c>
      <c r="B266" s="123" t="n">
        <v>2</v>
      </c>
      <c r="C266" s="123" t="n">
        <v>2078</v>
      </c>
      <c r="D266" s="109" t="n">
        <v>27846</v>
      </c>
      <c r="E266" s="109" t="n">
        <v>0</v>
      </c>
      <c r="F266" s="109" t="n">
        <v>0</v>
      </c>
      <c r="G266" s="109" t="n">
        <v>0</v>
      </c>
      <c r="H266" s="109" t="n">
        <v>0</v>
      </c>
      <c r="I266" s="109" t="n">
        <v>0</v>
      </c>
      <c r="J266" s="109" t="n">
        <v>12</v>
      </c>
      <c r="K266" s="109" t="n">
        <v>26</v>
      </c>
      <c r="L266" s="109" t="n">
        <v>55</v>
      </c>
      <c r="M266" s="109" t="n">
        <v>66</v>
      </c>
      <c r="N266" s="109" t="n">
        <v>86</v>
      </c>
      <c r="O266" s="109" t="n">
        <v>153</v>
      </c>
      <c r="P266" s="109" t="n">
        <v>228</v>
      </c>
      <c r="Q266" s="109" t="n">
        <v>322</v>
      </c>
      <c r="R266" s="109" t="n">
        <v>387</v>
      </c>
      <c r="S266" s="109" t="n">
        <v>484</v>
      </c>
      <c r="T266" s="109" t="n">
        <v>546</v>
      </c>
      <c r="U266" s="109" t="n">
        <v>604</v>
      </c>
      <c r="V266" s="109" t="n">
        <v>676</v>
      </c>
      <c r="W266" s="109" t="n">
        <v>753</v>
      </c>
      <c r="X266" s="109" t="n">
        <v>797</v>
      </c>
      <c r="Y266" s="109" t="n">
        <v>805</v>
      </c>
      <c r="Z266" s="109" t="n">
        <v>863</v>
      </c>
      <c r="AA266" s="109" t="n">
        <v>876</v>
      </c>
      <c r="AB266" s="109" t="n">
        <v>886</v>
      </c>
      <c r="AC266" s="109" t="n">
        <v>931</v>
      </c>
      <c r="AD266" s="109" t="n">
        <v>936</v>
      </c>
      <c r="AE266" s="109" t="n">
        <v>950</v>
      </c>
      <c r="AF266" s="109" t="n">
        <v>969</v>
      </c>
      <c r="AG266" s="109" t="n">
        <v>987</v>
      </c>
      <c r="AH266" s="109" t="n">
        <v>978</v>
      </c>
      <c r="AI266" s="109" t="n">
        <v>910</v>
      </c>
      <c r="AJ266" s="109" t="n">
        <v>887</v>
      </c>
      <c r="AK266" s="109" t="n">
        <v>905</v>
      </c>
      <c r="AL266" s="109" t="n">
        <v>918</v>
      </c>
      <c r="AM266" s="109" t="n">
        <v>913</v>
      </c>
      <c r="AN266" s="109" t="n">
        <v>904</v>
      </c>
      <c r="AO266" s="109" t="n">
        <v>928</v>
      </c>
      <c r="AP266" s="109" t="n">
        <v>930</v>
      </c>
      <c r="AQ266" s="109" t="n">
        <v>941</v>
      </c>
      <c r="AR266" s="109" t="n">
        <v>917</v>
      </c>
      <c r="AS266" s="109" t="n">
        <v>906</v>
      </c>
      <c r="AT266" s="109" t="n">
        <v>935</v>
      </c>
      <c r="AU266" s="109" t="n">
        <v>875</v>
      </c>
      <c r="AV266" s="109" t="n">
        <v>808</v>
      </c>
      <c r="AW266" s="109" t="n">
        <v>796</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4" t="s">
        <v>40</v>
      </c>
      <c r="B267" s="123" t="n">
        <v>2</v>
      </c>
      <c r="C267" s="123" t="n">
        <v>2079</v>
      </c>
      <c r="D267" s="109" t="n">
        <v>27484</v>
      </c>
      <c r="E267" s="109" t="n">
        <v>0</v>
      </c>
      <c r="F267" s="109" t="n">
        <v>0</v>
      </c>
      <c r="G267" s="109" t="n">
        <v>0</v>
      </c>
      <c r="H267" s="109" t="n">
        <v>0</v>
      </c>
      <c r="I267" s="109" t="n">
        <v>0</v>
      </c>
      <c r="J267" s="109" t="n">
        <v>12</v>
      </c>
      <c r="K267" s="109" t="n">
        <v>26</v>
      </c>
      <c r="L267" s="109" t="n">
        <v>55</v>
      </c>
      <c r="M267" s="109" t="n">
        <v>66</v>
      </c>
      <c r="N267" s="109" t="n">
        <v>86</v>
      </c>
      <c r="O267" s="109" t="n">
        <v>152</v>
      </c>
      <c r="P267" s="109" t="n">
        <v>228</v>
      </c>
      <c r="Q267" s="109" t="n">
        <v>321</v>
      </c>
      <c r="R267" s="109" t="n">
        <v>386</v>
      </c>
      <c r="S267" s="109" t="n">
        <v>482</v>
      </c>
      <c r="T267" s="109" t="n">
        <v>544</v>
      </c>
      <c r="U267" s="109" t="n">
        <v>603</v>
      </c>
      <c r="V267" s="109" t="n">
        <v>673</v>
      </c>
      <c r="W267" s="109" t="n">
        <v>748</v>
      </c>
      <c r="X267" s="109" t="n">
        <v>792</v>
      </c>
      <c r="Y267" s="109" t="n">
        <v>799</v>
      </c>
      <c r="Z267" s="109" t="n">
        <v>858</v>
      </c>
      <c r="AA267" s="109" t="n">
        <v>868</v>
      </c>
      <c r="AB267" s="109" t="n">
        <v>876</v>
      </c>
      <c r="AC267" s="109" t="n">
        <v>919</v>
      </c>
      <c r="AD267" s="109" t="n">
        <v>925</v>
      </c>
      <c r="AE267" s="109" t="n">
        <v>941</v>
      </c>
      <c r="AF267" s="109" t="n">
        <v>956</v>
      </c>
      <c r="AG267" s="109" t="n">
        <v>973</v>
      </c>
      <c r="AH267" s="109" t="n">
        <v>960</v>
      </c>
      <c r="AI267" s="109" t="n">
        <v>894</v>
      </c>
      <c r="AJ267" s="109" t="n">
        <v>871</v>
      </c>
      <c r="AK267" s="109" t="n">
        <v>886</v>
      </c>
      <c r="AL267" s="109" t="n">
        <v>898</v>
      </c>
      <c r="AM267" s="109" t="n">
        <v>896</v>
      </c>
      <c r="AN267" s="109" t="n">
        <v>887</v>
      </c>
      <c r="AO267" s="109" t="n">
        <v>911</v>
      </c>
      <c r="AP267" s="109" t="n">
        <v>916</v>
      </c>
      <c r="AQ267" s="109" t="n">
        <v>926</v>
      </c>
      <c r="AR267" s="109" t="n">
        <v>903</v>
      </c>
      <c r="AS267" s="109" t="n">
        <v>890</v>
      </c>
      <c r="AT267" s="109" t="n">
        <v>919</v>
      </c>
      <c r="AU267" s="109" t="n">
        <v>860</v>
      </c>
      <c r="AV267" s="109" t="n">
        <v>796</v>
      </c>
      <c r="AW267" s="109" t="n">
        <v>783</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4" t="s">
        <v>40</v>
      </c>
      <c r="B268" s="123" t="n">
        <v>2</v>
      </c>
      <c r="C268" s="123" t="n">
        <v>2080</v>
      </c>
      <c r="D268" s="109" t="n">
        <v>27143</v>
      </c>
      <c r="E268" s="109" t="n">
        <v>0</v>
      </c>
      <c r="F268" s="109" t="n">
        <v>0</v>
      </c>
      <c r="G268" s="109" t="n">
        <v>0</v>
      </c>
      <c r="H268" s="109" t="n">
        <v>0</v>
      </c>
      <c r="I268" s="109" t="n">
        <v>0</v>
      </c>
      <c r="J268" s="109" t="n">
        <v>12</v>
      </c>
      <c r="K268" s="109" t="n">
        <v>26</v>
      </c>
      <c r="L268" s="109" t="n">
        <v>55</v>
      </c>
      <c r="M268" s="109" t="n">
        <v>66</v>
      </c>
      <c r="N268" s="109" t="n">
        <v>86</v>
      </c>
      <c r="O268" s="109" t="n">
        <v>152</v>
      </c>
      <c r="P268" s="109" t="n">
        <v>227</v>
      </c>
      <c r="Q268" s="109" t="n">
        <v>319</v>
      </c>
      <c r="R268" s="109" t="n">
        <v>385</v>
      </c>
      <c r="S268" s="109" t="n">
        <v>482</v>
      </c>
      <c r="T268" s="109" t="n">
        <v>542</v>
      </c>
      <c r="U268" s="109" t="n">
        <v>601</v>
      </c>
      <c r="V268" s="109" t="n">
        <v>670</v>
      </c>
      <c r="W268" s="109" t="n">
        <v>745</v>
      </c>
      <c r="X268" s="109" t="n">
        <v>788</v>
      </c>
      <c r="Y268" s="109" t="n">
        <v>794</v>
      </c>
      <c r="Z268" s="109" t="n">
        <v>851</v>
      </c>
      <c r="AA268" s="109" t="n">
        <v>863</v>
      </c>
      <c r="AB268" s="109" t="n">
        <v>868</v>
      </c>
      <c r="AC268" s="109" t="n">
        <v>912</v>
      </c>
      <c r="AD268" s="109" t="n">
        <v>917</v>
      </c>
      <c r="AE268" s="109" t="n">
        <v>927</v>
      </c>
      <c r="AF268" s="109" t="n">
        <v>940</v>
      </c>
      <c r="AG268" s="109" t="n">
        <v>957</v>
      </c>
      <c r="AH268" s="109" t="n">
        <v>945</v>
      </c>
      <c r="AI268" s="109" t="n">
        <v>879</v>
      </c>
      <c r="AJ268" s="109" t="n">
        <v>858</v>
      </c>
      <c r="AK268" s="109" t="n">
        <v>871</v>
      </c>
      <c r="AL268" s="109" t="n">
        <v>884</v>
      </c>
      <c r="AM268" s="109" t="n">
        <v>878</v>
      </c>
      <c r="AN268" s="109" t="n">
        <v>869</v>
      </c>
      <c r="AO268" s="109" t="n">
        <v>896</v>
      </c>
      <c r="AP268" s="109" t="n">
        <v>897</v>
      </c>
      <c r="AQ268" s="109" t="n">
        <v>912</v>
      </c>
      <c r="AR268" s="109" t="n">
        <v>886</v>
      </c>
      <c r="AS268" s="109" t="n">
        <v>874</v>
      </c>
      <c r="AT268" s="109" t="n">
        <v>905</v>
      </c>
      <c r="AU268" s="109" t="n">
        <v>846</v>
      </c>
      <c r="AV268" s="109" t="n">
        <v>785</v>
      </c>
      <c r="AW268" s="109" t="n">
        <v>773</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4" t="s">
        <v>40</v>
      </c>
      <c r="B269" s="123" t="n">
        <v>2</v>
      </c>
      <c r="C269" s="123" t="n">
        <v>2081</v>
      </c>
      <c r="D269" s="109" t="n">
        <v>26815</v>
      </c>
      <c r="E269" s="109" t="n">
        <v>0</v>
      </c>
      <c r="F269" s="109" t="n">
        <v>0</v>
      </c>
      <c r="G269" s="109" t="n">
        <v>0</v>
      </c>
      <c r="H269" s="109" t="n">
        <v>0</v>
      </c>
      <c r="I269" s="109" t="n">
        <v>0</v>
      </c>
      <c r="J269" s="109" t="n">
        <v>12</v>
      </c>
      <c r="K269" s="109" t="n">
        <v>26</v>
      </c>
      <c r="L269" s="109" t="n">
        <v>55</v>
      </c>
      <c r="M269" s="109" t="n">
        <v>66</v>
      </c>
      <c r="N269" s="109" t="n">
        <v>85</v>
      </c>
      <c r="O269" s="109" t="n">
        <v>151</v>
      </c>
      <c r="P269" s="109" t="n">
        <v>226</v>
      </c>
      <c r="Q269" s="109" t="n">
        <v>318</v>
      </c>
      <c r="R269" s="109" t="n">
        <v>384</v>
      </c>
      <c r="S269" s="109" t="n">
        <v>479</v>
      </c>
      <c r="T269" s="109" t="n">
        <v>541</v>
      </c>
      <c r="U269" s="109" t="n">
        <v>599</v>
      </c>
      <c r="V269" s="109" t="n">
        <v>667</v>
      </c>
      <c r="W269" s="109" t="n">
        <v>743</v>
      </c>
      <c r="X269" s="109" t="n">
        <v>784</v>
      </c>
      <c r="Y269" s="109" t="n">
        <v>789</v>
      </c>
      <c r="Z269" s="109" t="n">
        <v>847</v>
      </c>
      <c r="AA269" s="109" t="n">
        <v>858</v>
      </c>
      <c r="AB269" s="109" t="n">
        <v>863</v>
      </c>
      <c r="AC269" s="109" t="n">
        <v>903</v>
      </c>
      <c r="AD269" s="109" t="n">
        <v>907</v>
      </c>
      <c r="AE269" s="109" t="n">
        <v>915</v>
      </c>
      <c r="AF269" s="109" t="n">
        <v>930</v>
      </c>
      <c r="AG269" s="109" t="n">
        <v>945</v>
      </c>
      <c r="AH269" s="109" t="n">
        <v>933</v>
      </c>
      <c r="AI269" s="109" t="n">
        <v>865</v>
      </c>
      <c r="AJ269" s="109" t="n">
        <v>843</v>
      </c>
      <c r="AK269" s="109" t="n">
        <v>855</v>
      </c>
      <c r="AL269" s="109" t="n">
        <v>869</v>
      </c>
      <c r="AM269" s="109" t="n">
        <v>865</v>
      </c>
      <c r="AN269" s="109" t="n">
        <v>855</v>
      </c>
      <c r="AO269" s="109" t="n">
        <v>878</v>
      </c>
      <c r="AP269" s="109" t="n">
        <v>882</v>
      </c>
      <c r="AQ269" s="109" t="n">
        <v>894</v>
      </c>
      <c r="AR269" s="109" t="n">
        <v>872</v>
      </c>
      <c r="AS269" s="109" t="n">
        <v>859</v>
      </c>
      <c r="AT269" s="109" t="n">
        <v>889</v>
      </c>
      <c r="AU269" s="109" t="n">
        <v>833</v>
      </c>
      <c r="AV269" s="109" t="n">
        <v>771</v>
      </c>
      <c r="AW269" s="109" t="n">
        <v>763</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4" t="s">
        <v>40</v>
      </c>
      <c r="B270" s="123" t="n">
        <v>2</v>
      </c>
      <c r="C270" s="123" t="n">
        <v>2082</v>
      </c>
      <c r="D270" s="109" t="n">
        <v>26499</v>
      </c>
      <c r="E270" s="109" t="n">
        <v>0</v>
      </c>
      <c r="F270" s="109" t="n">
        <v>0</v>
      </c>
      <c r="G270" s="109" t="n">
        <v>0</v>
      </c>
      <c r="H270" s="109" t="n">
        <v>0</v>
      </c>
      <c r="I270" s="109" t="n">
        <v>0</v>
      </c>
      <c r="J270" s="109" t="n">
        <v>12</v>
      </c>
      <c r="K270" s="109" t="n">
        <v>26</v>
      </c>
      <c r="L270" s="109" t="n">
        <v>54</v>
      </c>
      <c r="M270" s="109" t="n">
        <v>65</v>
      </c>
      <c r="N270" s="109" t="n">
        <v>85</v>
      </c>
      <c r="O270" s="109" t="n">
        <v>151</v>
      </c>
      <c r="P270" s="109" t="n">
        <v>224</v>
      </c>
      <c r="Q270" s="109" t="n">
        <v>317</v>
      </c>
      <c r="R270" s="109" t="n">
        <v>382</v>
      </c>
      <c r="S270" s="109" t="n">
        <v>476</v>
      </c>
      <c r="T270" s="109" t="n">
        <v>538</v>
      </c>
      <c r="U270" s="109" t="n">
        <v>596</v>
      </c>
      <c r="V270" s="109" t="n">
        <v>664</v>
      </c>
      <c r="W270" s="109" t="n">
        <v>739</v>
      </c>
      <c r="X270" s="109" t="n">
        <v>780</v>
      </c>
      <c r="Y270" s="109" t="n">
        <v>788</v>
      </c>
      <c r="Z270" s="109" t="n">
        <v>841</v>
      </c>
      <c r="AA270" s="109" t="n">
        <v>851</v>
      </c>
      <c r="AB270" s="109" t="n">
        <v>856</v>
      </c>
      <c r="AC270" s="109" t="n">
        <v>896</v>
      </c>
      <c r="AD270" s="109" t="n">
        <v>898</v>
      </c>
      <c r="AE270" s="109" t="n">
        <v>907</v>
      </c>
      <c r="AF270" s="109" t="n">
        <v>920</v>
      </c>
      <c r="AG270" s="109" t="n">
        <v>933</v>
      </c>
      <c r="AH270" s="109" t="n">
        <v>922</v>
      </c>
      <c r="AI270" s="109" t="n">
        <v>855</v>
      </c>
      <c r="AJ270" s="109" t="n">
        <v>831</v>
      </c>
      <c r="AK270" s="109" t="n">
        <v>844</v>
      </c>
      <c r="AL270" s="109" t="n">
        <v>855</v>
      </c>
      <c r="AM270" s="109" t="n">
        <v>847</v>
      </c>
      <c r="AN270" s="109" t="n">
        <v>840</v>
      </c>
      <c r="AO270" s="109" t="n">
        <v>862</v>
      </c>
      <c r="AP270" s="109" t="n">
        <v>867</v>
      </c>
      <c r="AQ270" s="109" t="n">
        <v>877</v>
      </c>
      <c r="AR270" s="109" t="n">
        <v>854</v>
      </c>
      <c r="AS270" s="109" t="n">
        <v>844</v>
      </c>
      <c r="AT270" s="109" t="n">
        <v>873</v>
      </c>
      <c r="AU270" s="109" t="n">
        <v>819</v>
      </c>
      <c r="AV270" s="109" t="n">
        <v>761</v>
      </c>
      <c r="AW270" s="109" t="n">
        <v>750</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4" t="s">
        <v>40</v>
      </c>
      <c r="B271" s="123" t="n">
        <v>2</v>
      </c>
      <c r="C271" s="123" t="n">
        <v>2083</v>
      </c>
      <c r="D271" s="109" t="n">
        <v>26192</v>
      </c>
      <c r="E271" s="109" t="n">
        <v>0</v>
      </c>
      <c r="F271" s="109" t="n">
        <v>0</v>
      </c>
      <c r="G271" s="109" t="n">
        <v>0</v>
      </c>
      <c r="H271" s="109" t="n">
        <v>0</v>
      </c>
      <c r="I271" s="109" t="n">
        <v>0</v>
      </c>
      <c r="J271" s="109" t="n">
        <v>11</v>
      </c>
      <c r="K271" s="109" t="n">
        <v>25</v>
      </c>
      <c r="L271" s="109" t="n">
        <v>54</v>
      </c>
      <c r="M271" s="109" t="n">
        <v>64</v>
      </c>
      <c r="N271" s="109" t="n">
        <v>85</v>
      </c>
      <c r="O271" s="109" t="n">
        <v>149</v>
      </c>
      <c r="P271" s="109" t="n">
        <v>223</v>
      </c>
      <c r="Q271" s="109" t="n">
        <v>315</v>
      </c>
      <c r="R271" s="109" t="n">
        <v>379</v>
      </c>
      <c r="S271" s="109" t="n">
        <v>473</v>
      </c>
      <c r="T271" s="109" t="n">
        <v>535</v>
      </c>
      <c r="U271" s="109" t="n">
        <v>591</v>
      </c>
      <c r="V271" s="109" t="n">
        <v>661</v>
      </c>
      <c r="W271" s="109" t="n">
        <v>736</v>
      </c>
      <c r="X271" s="109" t="n">
        <v>776</v>
      </c>
      <c r="Y271" s="109" t="n">
        <v>783</v>
      </c>
      <c r="Z271" s="109" t="n">
        <v>837</v>
      </c>
      <c r="AA271" s="109" t="n">
        <v>847</v>
      </c>
      <c r="AB271" s="109" t="n">
        <v>851</v>
      </c>
      <c r="AC271" s="109" t="n">
        <v>888</v>
      </c>
      <c r="AD271" s="109" t="n">
        <v>891</v>
      </c>
      <c r="AE271" s="109" t="n">
        <v>900</v>
      </c>
      <c r="AF271" s="109" t="n">
        <v>912</v>
      </c>
      <c r="AG271" s="109" t="n">
        <v>923</v>
      </c>
      <c r="AH271" s="109" t="n">
        <v>909</v>
      </c>
      <c r="AI271" s="109" t="n">
        <v>843</v>
      </c>
      <c r="AJ271" s="109" t="n">
        <v>819</v>
      </c>
      <c r="AK271" s="109" t="n">
        <v>831</v>
      </c>
      <c r="AL271" s="109" t="n">
        <v>842</v>
      </c>
      <c r="AM271" s="109" t="n">
        <v>834</v>
      </c>
      <c r="AN271" s="109" t="n">
        <v>826</v>
      </c>
      <c r="AO271" s="109" t="n">
        <v>846</v>
      </c>
      <c r="AP271" s="109" t="n">
        <v>849</v>
      </c>
      <c r="AQ271" s="109" t="n">
        <v>864</v>
      </c>
      <c r="AR271" s="109" t="n">
        <v>840</v>
      </c>
      <c r="AS271" s="109" t="n">
        <v>829</v>
      </c>
      <c r="AT271" s="109" t="n">
        <v>860</v>
      </c>
      <c r="AU271" s="109" t="n">
        <v>805</v>
      </c>
      <c r="AV271" s="109" t="n">
        <v>748</v>
      </c>
      <c r="AW271" s="109" t="n">
        <v>739</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4" t="s">
        <v>40</v>
      </c>
      <c r="B272" s="123" t="n">
        <v>2</v>
      </c>
      <c r="C272" s="123" t="n">
        <v>2084</v>
      </c>
      <c r="D272" s="109" t="n">
        <v>25887</v>
      </c>
      <c r="E272" s="109" t="n">
        <v>0</v>
      </c>
      <c r="F272" s="109" t="n">
        <v>0</v>
      </c>
      <c r="G272" s="109" t="n">
        <v>0</v>
      </c>
      <c r="H272" s="109" t="n">
        <v>0</v>
      </c>
      <c r="I272" s="109" t="n">
        <v>0</v>
      </c>
      <c r="J272" s="109" t="n">
        <v>11</v>
      </c>
      <c r="K272" s="109" t="n">
        <v>25</v>
      </c>
      <c r="L272" s="109" t="n">
        <v>53</v>
      </c>
      <c r="M272" s="109" t="n">
        <v>64</v>
      </c>
      <c r="N272" s="109" t="n">
        <v>84</v>
      </c>
      <c r="O272" s="109" t="n">
        <v>148</v>
      </c>
      <c r="P272" s="109" t="n">
        <v>220</v>
      </c>
      <c r="Q272" s="109" t="n">
        <v>311</v>
      </c>
      <c r="R272" s="109" t="n">
        <v>375</v>
      </c>
      <c r="S272" s="109" t="n">
        <v>471</v>
      </c>
      <c r="T272" s="109" t="n">
        <v>531</v>
      </c>
      <c r="U272" s="109" t="n">
        <v>590</v>
      </c>
      <c r="V272" s="109" t="n">
        <v>657</v>
      </c>
      <c r="W272" s="109" t="n">
        <v>731</v>
      </c>
      <c r="X272" s="109" t="n">
        <v>772</v>
      </c>
      <c r="Y272" s="109" t="n">
        <v>778</v>
      </c>
      <c r="Z272" s="109" t="n">
        <v>831</v>
      </c>
      <c r="AA272" s="109" t="n">
        <v>840</v>
      </c>
      <c r="AB272" s="109" t="n">
        <v>844</v>
      </c>
      <c r="AC272" s="109" t="n">
        <v>881</v>
      </c>
      <c r="AD272" s="109" t="n">
        <v>888</v>
      </c>
      <c r="AE272" s="109" t="n">
        <v>892</v>
      </c>
      <c r="AF272" s="109" t="n">
        <v>904</v>
      </c>
      <c r="AG272" s="109" t="n">
        <v>914</v>
      </c>
      <c r="AH272" s="109" t="n">
        <v>899</v>
      </c>
      <c r="AI272" s="109" t="n">
        <v>832</v>
      </c>
      <c r="AJ272" s="109" t="n">
        <v>808</v>
      </c>
      <c r="AK272" s="109" t="n">
        <v>821</v>
      </c>
      <c r="AL272" s="109" t="n">
        <v>829</v>
      </c>
      <c r="AM272" s="109" t="n">
        <v>823</v>
      </c>
      <c r="AN272" s="109" t="n">
        <v>812</v>
      </c>
      <c r="AO272" s="109" t="n">
        <v>832</v>
      </c>
      <c r="AP272" s="109" t="n">
        <v>836</v>
      </c>
      <c r="AQ272" s="109" t="n">
        <v>847</v>
      </c>
      <c r="AR272" s="109" t="n">
        <v>824</v>
      </c>
      <c r="AS272" s="109" t="n">
        <v>815</v>
      </c>
      <c r="AT272" s="109" t="n">
        <v>843</v>
      </c>
      <c r="AU272" s="109" t="n">
        <v>791</v>
      </c>
      <c r="AV272" s="109" t="n">
        <v>733</v>
      </c>
      <c r="AW272" s="109" t="n">
        <v>726</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4" t="s">
        <v>40</v>
      </c>
      <c r="B273" s="123" t="n">
        <v>2</v>
      </c>
      <c r="C273" s="123" t="n">
        <v>2085</v>
      </c>
      <c r="D273" s="109" t="n">
        <v>25580</v>
      </c>
      <c r="E273" s="109" t="n">
        <v>0</v>
      </c>
      <c r="F273" s="109" t="n">
        <v>0</v>
      </c>
      <c r="G273" s="109" t="n">
        <v>0</v>
      </c>
      <c r="H273" s="109" t="n">
        <v>0</v>
      </c>
      <c r="I273" s="109" t="n">
        <v>0</v>
      </c>
      <c r="J273" s="109" t="n">
        <v>11</v>
      </c>
      <c r="K273" s="109" t="n">
        <v>25</v>
      </c>
      <c r="L273" s="109" t="n">
        <v>52</v>
      </c>
      <c r="M273" s="109" t="n">
        <v>63</v>
      </c>
      <c r="N273" s="109" t="n">
        <v>83</v>
      </c>
      <c r="O273" s="109" t="n">
        <v>146</v>
      </c>
      <c r="P273" s="109" t="n">
        <v>218</v>
      </c>
      <c r="Q273" s="109" t="n">
        <v>308</v>
      </c>
      <c r="R273" s="109" t="n">
        <v>372</v>
      </c>
      <c r="S273" s="109" t="n">
        <v>464</v>
      </c>
      <c r="T273" s="109" t="n">
        <v>526</v>
      </c>
      <c r="U273" s="109" t="n">
        <v>585</v>
      </c>
      <c r="V273" s="109" t="n">
        <v>651</v>
      </c>
      <c r="W273" s="109" t="n">
        <v>725</v>
      </c>
      <c r="X273" s="109" t="n">
        <v>766</v>
      </c>
      <c r="Y273" s="109" t="n">
        <v>773</v>
      </c>
      <c r="Z273" s="109" t="n">
        <v>826</v>
      </c>
      <c r="AA273" s="109" t="n">
        <v>835</v>
      </c>
      <c r="AB273" s="109" t="n">
        <v>839</v>
      </c>
      <c r="AC273" s="109" t="n">
        <v>876</v>
      </c>
      <c r="AD273" s="109" t="n">
        <v>879</v>
      </c>
      <c r="AE273" s="109" t="n">
        <v>886</v>
      </c>
      <c r="AF273" s="109" t="n">
        <v>893</v>
      </c>
      <c r="AG273" s="109" t="n">
        <v>906</v>
      </c>
      <c r="AH273" s="109" t="n">
        <v>890</v>
      </c>
      <c r="AI273" s="109" t="n">
        <v>823</v>
      </c>
      <c r="AJ273" s="109" t="n">
        <v>799</v>
      </c>
      <c r="AK273" s="109" t="n">
        <v>808</v>
      </c>
      <c r="AL273" s="109" t="n">
        <v>818</v>
      </c>
      <c r="AM273" s="109" t="n">
        <v>810</v>
      </c>
      <c r="AN273" s="109" t="n">
        <v>799</v>
      </c>
      <c r="AO273" s="109" t="n">
        <v>819</v>
      </c>
      <c r="AP273" s="109" t="n">
        <v>823</v>
      </c>
      <c r="AQ273" s="109" t="n">
        <v>833</v>
      </c>
      <c r="AR273" s="109" t="n">
        <v>812</v>
      </c>
      <c r="AS273" s="109" t="n">
        <v>801</v>
      </c>
      <c r="AT273" s="109" t="n">
        <v>829</v>
      </c>
      <c r="AU273" s="109" t="n">
        <v>777</v>
      </c>
      <c r="AV273" s="109" t="n">
        <v>719</v>
      </c>
      <c r="AW273" s="109" t="n">
        <v>714</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4" t="s">
        <v>40</v>
      </c>
      <c r="B274" s="123" t="n">
        <v>2</v>
      </c>
      <c r="C274" s="123" t="n">
        <v>2086</v>
      </c>
      <c r="D274" s="109" t="n">
        <v>25275</v>
      </c>
      <c r="E274" s="109" t="n">
        <v>0</v>
      </c>
      <c r="F274" s="109" t="n">
        <v>0</v>
      </c>
      <c r="G274" s="109" t="n">
        <v>0</v>
      </c>
      <c r="H274" s="109" t="n">
        <v>0</v>
      </c>
      <c r="I274" s="109" t="n">
        <v>0</v>
      </c>
      <c r="J274" s="109" t="n">
        <v>11</v>
      </c>
      <c r="K274" s="109" t="n">
        <v>24</v>
      </c>
      <c r="L274" s="109" t="n">
        <v>52</v>
      </c>
      <c r="M274" s="109" t="n">
        <v>62</v>
      </c>
      <c r="N274" s="109" t="n">
        <v>81</v>
      </c>
      <c r="O274" s="109" t="n">
        <v>144</v>
      </c>
      <c r="P274" s="109" t="n">
        <v>215</v>
      </c>
      <c r="Q274" s="109" t="n">
        <v>304</v>
      </c>
      <c r="R274" s="109" t="n">
        <v>367</v>
      </c>
      <c r="S274" s="109" t="n">
        <v>459</v>
      </c>
      <c r="T274" s="109" t="n">
        <v>521</v>
      </c>
      <c r="U274" s="109" t="n">
        <v>577</v>
      </c>
      <c r="V274" s="109" t="n">
        <v>646</v>
      </c>
      <c r="W274" s="109" t="n">
        <v>718</v>
      </c>
      <c r="X274" s="109" t="n">
        <v>761</v>
      </c>
      <c r="Y274" s="109" t="n">
        <v>767</v>
      </c>
      <c r="Z274" s="109" t="n">
        <v>819</v>
      </c>
      <c r="AA274" s="109" t="n">
        <v>828</v>
      </c>
      <c r="AB274" s="109" t="n">
        <v>832</v>
      </c>
      <c r="AC274" s="109" t="n">
        <v>869</v>
      </c>
      <c r="AD274" s="109" t="n">
        <v>872</v>
      </c>
      <c r="AE274" s="109" t="n">
        <v>879</v>
      </c>
      <c r="AF274" s="109" t="n">
        <v>888</v>
      </c>
      <c r="AG274" s="109" t="n">
        <v>897</v>
      </c>
      <c r="AH274" s="109" t="n">
        <v>882</v>
      </c>
      <c r="AI274" s="109" t="n">
        <v>813</v>
      </c>
      <c r="AJ274" s="109" t="n">
        <v>790</v>
      </c>
      <c r="AK274" s="109" t="n">
        <v>799</v>
      </c>
      <c r="AL274" s="109" t="n">
        <v>807</v>
      </c>
      <c r="AM274" s="109" t="n">
        <v>798</v>
      </c>
      <c r="AN274" s="109" t="n">
        <v>787</v>
      </c>
      <c r="AO274" s="109" t="n">
        <v>808</v>
      </c>
      <c r="AP274" s="109" t="n">
        <v>808</v>
      </c>
      <c r="AQ274" s="109" t="n">
        <v>819</v>
      </c>
      <c r="AR274" s="109" t="n">
        <v>799</v>
      </c>
      <c r="AS274" s="109" t="n">
        <v>787</v>
      </c>
      <c r="AT274" s="109" t="n">
        <v>814</v>
      </c>
      <c r="AU274" s="109" t="n">
        <v>762</v>
      </c>
      <c r="AV274" s="109" t="n">
        <v>709</v>
      </c>
      <c r="AW274" s="109" t="n">
        <v>699</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4" t="s">
        <v>40</v>
      </c>
      <c r="B275" s="123" t="n">
        <v>2</v>
      </c>
      <c r="C275" s="123" t="n">
        <v>2087</v>
      </c>
      <c r="D275" s="109" t="n">
        <v>24969</v>
      </c>
      <c r="E275" s="109" t="n">
        <v>0</v>
      </c>
      <c r="F275" s="109" t="n">
        <v>0</v>
      </c>
      <c r="G275" s="109" t="n">
        <v>0</v>
      </c>
      <c r="H275" s="109" t="n">
        <v>0</v>
      </c>
      <c r="I275" s="109" t="n">
        <v>0</v>
      </c>
      <c r="J275" s="109" t="n">
        <v>11</v>
      </c>
      <c r="K275" s="109" t="n">
        <v>24</v>
      </c>
      <c r="L275" s="109" t="n">
        <v>51</v>
      </c>
      <c r="M275" s="109" t="n">
        <v>61</v>
      </c>
      <c r="N275" s="109" t="n">
        <v>80</v>
      </c>
      <c r="O275" s="109" t="n">
        <v>142</v>
      </c>
      <c r="P275" s="109" t="n">
        <v>212</v>
      </c>
      <c r="Q275" s="109" t="n">
        <v>300</v>
      </c>
      <c r="R275" s="109" t="n">
        <v>362</v>
      </c>
      <c r="S275" s="109" t="n">
        <v>453</v>
      </c>
      <c r="T275" s="109" t="n">
        <v>514</v>
      </c>
      <c r="U275" s="109" t="n">
        <v>570</v>
      </c>
      <c r="V275" s="109" t="n">
        <v>639</v>
      </c>
      <c r="W275" s="109" t="n">
        <v>710</v>
      </c>
      <c r="X275" s="109" t="n">
        <v>752</v>
      </c>
      <c r="Y275" s="109" t="n">
        <v>759</v>
      </c>
      <c r="Z275" s="109" t="n">
        <v>812</v>
      </c>
      <c r="AA275" s="109" t="n">
        <v>821</v>
      </c>
      <c r="AB275" s="109" t="n">
        <v>826</v>
      </c>
      <c r="AC275" s="109" t="n">
        <v>862</v>
      </c>
      <c r="AD275" s="109" t="n">
        <v>865</v>
      </c>
      <c r="AE275" s="109" t="n">
        <v>873</v>
      </c>
      <c r="AF275" s="109" t="n">
        <v>881</v>
      </c>
      <c r="AG275" s="109" t="n">
        <v>891</v>
      </c>
      <c r="AH275" s="109" t="n">
        <v>873</v>
      </c>
      <c r="AI275" s="109" t="n">
        <v>808</v>
      </c>
      <c r="AJ275" s="109" t="n">
        <v>780</v>
      </c>
      <c r="AK275" s="109" t="n">
        <v>788</v>
      </c>
      <c r="AL275" s="109" t="n">
        <v>797</v>
      </c>
      <c r="AM275" s="109" t="n">
        <v>786</v>
      </c>
      <c r="AN275" s="109" t="n">
        <v>778</v>
      </c>
      <c r="AO275" s="109" t="n">
        <v>796</v>
      </c>
      <c r="AP275" s="109" t="n">
        <v>794</v>
      </c>
      <c r="AQ275" s="109" t="n">
        <v>807</v>
      </c>
      <c r="AR275" s="109" t="n">
        <v>784</v>
      </c>
      <c r="AS275" s="109" t="n">
        <v>774</v>
      </c>
      <c r="AT275" s="109" t="n">
        <v>801</v>
      </c>
      <c r="AU275" s="109" t="n">
        <v>749</v>
      </c>
      <c r="AV275" s="109" t="n">
        <v>696</v>
      </c>
      <c r="AW275" s="109" t="n">
        <v>688</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4" t="s">
        <v>40</v>
      </c>
      <c r="B276" s="123" t="n">
        <v>2</v>
      </c>
      <c r="C276" s="123" t="n">
        <v>2088</v>
      </c>
      <c r="D276" s="109" t="n">
        <v>24659</v>
      </c>
      <c r="E276" s="109" t="n">
        <v>0</v>
      </c>
      <c r="F276" s="109" t="n">
        <v>0</v>
      </c>
      <c r="G276" s="109" t="n">
        <v>0</v>
      </c>
      <c r="H276" s="109" t="n">
        <v>0</v>
      </c>
      <c r="I276" s="109" t="n">
        <v>0</v>
      </c>
      <c r="J276" s="109" t="n">
        <v>10</v>
      </c>
      <c r="K276" s="109" t="n">
        <v>23</v>
      </c>
      <c r="L276" s="109" t="n">
        <v>50</v>
      </c>
      <c r="M276" s="109" t="n">
        <v>60</v>
      </c>
      <c r="N276" s="109" t="n">
        <v>79</v>
      </c>
      <c r="O276" s="109" t="n">
        <v>139</v>
      </c>
      <c r="P276" s="109" t="n">
        <v>208</v>
      </c>
      <c r="Q276" s="109" t="n">
        <v>295</v>
      </c>
      <c r="R276" s="109" t="n">
        <v>357</v>
      </c>
      <c r="S276" s="109" t="n">
        <v>447</v>
      </c>
      <c r="T276" s="109" t="n">
        <v>506</v>
      </c>
      <c r="U276" s="109" t="n">
        <v>562</v>
      </c>
      <c r="V276" s="109" t="n">
        <v>629</v>
      </c>
      <c r="W276" s="109" t="n">
        <v>701</v>
      </c>
      <c r="X276" s="109" t="n">
        <v>743</v>
      </c>
      <c r="Y276" s="109" t="n">
        <v>752</v>
      </c>
      <c r="Z276" s="109" t="n">
        <v>803</v>
      </c>
      <c r="AA276" s="109" t="n">
        <v>814</v>
      </c>
      <c r="AB276" s="109" t="n">
        <v>819</v>
      </c>
      <c r="AC276" s="109" t="n">
        <v>856</v>
      </c>
      <c r="AD276" s="109" t="n">
        <v>857</v>
      </c>
      <c r="AE276" s="109" t="n">
        <v>866</v>
      </c>
      <c r="AF276" s="109" t="n">
        <v>874</v>
      </c>
      <c r="AG276" s="109" t="n">
        <v>882</v>
      </c>
      <c r="AH276" s="109" t="n">
        <v>866</v>
      </c>
      <c r="AI276" s="109" t="n">
        <v>797</v>
      </c>
      <c r="AJ276" s="109" t="n">
        <v>774</v>
      </c>
      <c r="AK276" s="109" t="n">
        <v>781</v>
      </c>
      <c r="AL276" s="109" t="n">
        <v>788</v>
      </c>
      <c r="AM276" s="109" t="n">
        <v>777</v>
      </c>
      <c r="AN276" s="109" t="n">
        <v>766</v>
      </c>
      <c r="AO276" s="109" t="n">
        <v>783</v>
      </c>
      <c r="AP276" s="109" t="n">
        <v>785</v>
      </c>
      <c r="AQ276" s="109" t="n">
        <v>792</v>
      </c>
      <c r="AR276" s="109" t="n">
        <v>770</v>
      </c>
      <c r="AS276" s="109" t="n">
        <v>761</v>
      </c>
      <c r="AT276" s="109" t="n">
        <v>786</v>
      </c>
      <c r="AU276" s="109" t="n">
        <v>737</v>
      </c>
      <c r="AV276" s="109" t="n">
        <v>685</v>
      </c>
      <c r="AW276" s="109" t="n">
        <v>676</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4" t="s">
        <v>40</v>
      </c>
      <c r="B277" s="123" t="n">
        <v>2</v>
      </c>
      <c r="C277" s="123" t="n">
        <v>2089</v>
      </c>
      <c r="D277" s="109" t="n">
        <v>24341</v>
      </c>
      <c r="E277" s="109" t="n">
        <v>0</v>
      </c>
      <c r="F277" s="109" t="n">
        <v>0</v>
      </c>
      <c r="G277" s="109" t="n">
        <v>0</v>
      </c>
      <c r="H277" s="109" t="n">
        <v>0</v>
      </c>
      <c r="I277" s="109" t="n">
        <v>0</v>
      </c>
      <c r="J277" s="109" t="n">
        <v>10</v>
      </c>
      <c r="K277" s="109" t="n">
        <v>23</v>
      </c>
      <c r="L277" s="109" t="n">
        <v>49</v>
      </c>
      <c r="M277" s="109" t="n">
        <v>59</v>
      </c>
      <c r="N277" s="109" t="n">
        <v>77</v>
      </c>
      <c r="O277" s="109" t="n">
        <v>137</v>
      </c>
      <c r="P277" s="109" t="n">
        <v>204</v>
      </c>
      <c r="Q277" s="109" t="n">
        <v>289</v>
      </c>
      <c r="R277" s="109" t="n">
        <v>351</v>
      </c>
      <c r="S277" s="109" t="n">
        <v>439</v>
      </c>
      <c r="T277" s="109" t="n">
        <v>499</v>
      </c>
      <c r="U277" s="109" t="n">
        <v>554</v>
      </c>
      <c r="V277" s="109" t="n">
        <v>621</v>
      </c>
      <c r="W277" s="109" t="n">
        <v>691</v>
      </c>
      <c r="X277" s="109" t="n">
        <v>732</v>
      </c>
      <c r="Y277" s="109" t="n">
        <v>741</v>
      </c>
      <c r="Z277" s="109" t="n">
        <v>796</v>
      </c>
      <c r="AA277" s="109" t="n">
        <v>805</v>
      </c>
      <c r="AB277" s="109" t="n">
        <v>811</v>
      </c>
      <c r="AC277" s="109" t="n">
        <v>849</v>
      </c>
      <c r="AD277" s="109" t="n">
        <v>848</v>
      </c>
      <c r="AE277" s="109" t="n">
        <v>855</v>
      </c>
      <c r="AF277" s="109" t="n">
        <v>865</v>
      </c>
      <c r="AG277" s="109" t="n">
        <v>875</v>
      </c>
      <c r="AH277" s="109" t="n">
        <v>857</v>
      </c>
      <c r="AI277" s="109" t="n">
        <v>792</v>
      </c>
      <c r="AJ277" s="109" t="n">
        <v>765</v>
      </c>
      <c r="AK277" s="109" t="n">
        <v>773</v>
      </c>
      <c r="AL277" s="109" t="n">
        <v>778</v>
      </c>
      <c r="AM277" s="109" t="n">
        <v>769</v>
      </c>
      <c r="AN277" s="109" t="n">
        <v>756</v>
      </c>
      <c r="AO277" s="109" t="n">
        <v>774</v>
      </c>
      <c r="AP277" s="109" t="n">
        <v>774</v>
      </c>
      <c r="AQ277" s="109" t="n">
        <v>780</v>
      </c>
      <c r="AR277" s="109" t="n">
        <v>758</v>
      </c>
      <c r="AS277" s="109" t="n">
        <v>750</v>
      </c>
      <c r="AT277" s="109" t="n">
        <v>773</v>
      </c>
      <c r="AU277" s="109" t="n">
        <v>723</v>
      </c>
      <c r="AV277" s="109" t="n">
        <v>673</v>
      </c>
      <c r="AW277" s="109" t="n">
        <v>665</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4" t="s">
        <v>40</v>
      </c>
      <c r="B278" s="123" t="n">
        <v>2</v>
      </c>
      <c r="C278" s="123" t="n">
        <v>2090</v>
      </c>
      <c r="D278" s="109" t="n">
        <v>24012</v>
      </c>
      <c r="E278" s="109" t="n">
        <v>0</v>
      </c>
      <c r="F278" s="109" t="n">
        <v>0</v>
      </c>
      <c r="G278" s="109" t="n">
        <v>0</v>
      </c>
      <c r="H278" s="109" t="n">
        <v>0</v>
      </c>
      <c r="I278" s="109" t="n">
        <v>0</v>
      </c>
      <c r="J278" s="109" t="n">
        <v>10</v>
      </c>
      <c r="K278" s="109" t="n">
        <v>22</v>
      </c>
      <c r="L278" s="109" t="n">
        <v>48</v>
      </c>
      <c r="M278" s="109" t="n">
        <v>58</v>
      </c>
      <c r="N278" s="109" t="n">
        <v>76</v>
      </c>
      <c r="O278" s="109" t="n">
        <v>135</v>
      </c>
      <c r="P278" s="109" t="n">
        <v>201</v>
      </c>
      <c r="Q278" s="109" t="n">
        <v>284</v>
      </c>
      <c r="R278" s="109" t="n">
        <v>345</v>
      </c>
      <c r="S278" s="109" t="n">
        <v>431</v>
      </c>
      <c r="T278" s="109" t="n">
        <v>490</v>
      </c>
      <c r="U278" s="109" t="n">
        <v>545</v>
      </c>
      <c r="V278" s="109" t="n">
        <v>610</v>
      </c>
      <c r="W278" s="109" t="n">
        <v>682</v>
      </c>
      <c r="X278" s="109" t="n">
        <v>723</v>
      </c>
      <c r="Y278" s="109" t="n">
        <v>732</v>
      </c>
      <c r="Z278" s="109" t="n">
        <v>786</v>
      </c>
      <c r="AA278" s="109" t="n">
        <v>794</v>
      </c>
      <c r="AB278" s="109" t="n">
        <v>802</v>
      </c>
      <c r="AC278" s="109" t="n">
        <v>836</v>
      </c>
      <c r="AD278" s="109" t="n">
        <v>841</v>
      </c>
      <c r="AE278" s="109" t="n">
        <v>848</v>
      </c>
      <c r="AF278" s="109" t="n">
        <v>855</v>
      </c>
      <c r="AG278" s="109" t="n">
        <v>867</v>
      </c>
      <c r="AH278" s="109" t="n">
        <v>850</v>
      </c>
      <c r="AI278" s="109" t="n">
        <v>784</v>
      </c>
      <c r="AJ278" s="109" t="n">
        <v>759</v>
      </c>
      <c r="AK278" s="109" t="n">
        <v>765</v>
      </c>
      <c r="AL278" s="109" t="n">
        <v>770</v>
      </c>
      <c r="AM278" s="109" t="n">
        <v>761</v>
      </c>
      <c r="AN278" s="109" t="n">
        <v>747</v>
      </c>
      <c r="AO278" s="109" t="n">
        <v>764</v>
      </c>
      <c r="AP278" s="109" t="n">
        <v>761</v>
      </c>
      <c r="AQ278" s="109" t="n">
        <v>768</v>
      </c>
      <c r="AR278" s="109" t="n">
        <v>745</v>
      </c>
      <c r="AS278" s="109" t="n">
        <v>735</v>
      </c>
      <c r="AT278" s="109" t="n">
        <v>760</v>
      </c>
      <c r="AU278" s="109" t="n">
        <v>712</v>
      </c>
      <c r="AV278" s="109" t="n">
        <v>660</v>
      </c>
      <c r="AW278" s="109" t="n">
        <v>653</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4" t="s">
        <v>40</v>
      </c>
      <c r="B279" s="123" t="n">
        <v>2</v>
      </c>
      <c r="C279" s="123" t="n">
        <v>2091</v>
      </c>
      <c r="D279" s="109" t="n">
        <v>23683</v>
      </c>
      <c r="E279" s="109" t="n">
        <v>0</v>
      </c>
      <c r="F279" s="109" t="n">
        <v>0</v>
      </c>
      <c r="G279" s="109" t="n">
        <v>0</v>
      </c>
      <c r="H279" s="109" t="n">
        <v>0</v>
      </c>
      <c r="I279" s="109" t="n">
        <v>0</v>
      </c>
      <c r="J279" s="109" t="n">
        <v>10</v>
      </c>
      <c r="K279" s="109" t="n">
        <v>22</v>
      </c>
      <c r="L279" s="109" t="n">
        <v>47</v>
      </c>
      <c r="M279" s="109" t="n">
        <v>56</v>
      </c>
      <c r="N279" s="109" t="n">
        <v>74</v>
      </c>
      <c r="O279" s="109" t="n">
        <v>132</v>
      </c>
      <c r="P279" s="109" t="n">
        <v>196</v>
      </c>
      <c r="Q279" s="109" t="n">
        <v>278</v>
      </c>
      <c r="R279" s="109" t="n">
        <v>337</v>
      </c>
      <c r="S279" s="109" t="n">
        <v>423</v>
      </c>
      <c r="T279" s="109" t="n">
        <v>482</v>
      </c>
      <c r="U279" s="109" t="n">
        <v>536</v>
      </c>
      <c r="V279" s="109" t="n">
        <v>600</v>
      </c>
      <c r="W279" s="109" t="n">
        <v>671</v>
      </c>
      <c r="X279" s="109" t="n">
        <v>712</v>
      </c>
      <c r="Y279" s="109" t="n">
        <v>719</v>
      </c>
      <c r="Z279" s="109" t="n">
        <v>773</v>
      </c>
      <c r="AA279" s="109" t="n">
        <v>784</v>
      </c>
      <c r="AB279" s="109" t="n">
        <v>790</v>
      </c>
      <c r="AC279" s="109" t="n">
        <v>827</v>
      </c>
      <c r="AD279" s="109" t="n">
        <v>832</v>
      </c>
      <c r="AE279" s="109" t="n">
        <v>840</v>
      </c>
      <c r="AF279" s="109" t="n">
        <v>848</v>
      </c>
      <c r="AG279" s="109" t="n">
        <v>857</v>
      </c>
      <c r="AH279" s="109" t="n">
        <v>842</v>
      </c>
      <c r="AI279" s="109" t="n">
        <v>777</v>
      </c>
      <c r="AJ279" s="109" t="n">
        <v>750</v>
      </c>
      <c r="AK279" s="109" t="n">
        <v>758</v>
      </c>
      <c r="AL279" s="109" t="n">
        <v>763</v>
      </c>
      <c r="AM279" s="109" t="n">
        <v>750</v>
      </c>
      <c r="AN279" s="109" t="n">
        <v>740</v>
      </c>
      <c r="AO279" s="109" t="n">
        <v>753</v>
      </c>
      <c r="AP279" s="109" t="n">
        <v>752</v>
      </c>
      <c r="AQ279" s="109" t="n">
        <v>757</v>
      </c>
      <c r="AR279" s="109" t="n">
        <v>736</v>
      </c>
      <c r="AS279" s="109" t="n">
        <v>725</v>
      </c>
      <c r="AT279" s="109" t="n">
        <v>748</v>
      </c>
      <c r="AU279" s="109" t="n">
        <v>699</v>
      </c>
      <c r="AV279" s="109" t="n">
        <v>649</v>
      </c>
      <c r="AW279" s="109" t="n">
        <v>640</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4" t="s">
        <v>40</v>
      </c>
      <c r="B280" s="123" t="n">
        <v>2</v>
      </c>
      <c r="C280" s="123" t="n">
        <v>2092</v>
      </c>
      <c r="D280" s="109" t="n">
        <v>23344</v>
      </c>
      <c r="E280" s="109" t="n">
        <v>0</v>
      </c>
      <c r="F280" s="109" t="n">
        <v>0</v>
      </c>
      <c r="G280" s="109" t="n">
        <v>0</v>
      </c>
      <c r="H280" s="109" t="n">
        <v>0</v>
      </c>
      <c r="I280" s="109" t="n">
        <v>0</v>
      </c>
      <c r="J280" s="109" t="n">
        <v>10</v>
      </c>
      <c r="K280" s="109" t="n">
        <v>21</v>
      </c>
      <c r="L280" s="109" t="n">
        <v>46</v>
      </c>
      <c r="M280" s="109" t="n">
        <v>55</v>
      </c>
      <c r="N280" s="109" t="n">
        <v>72</v>
      </c>
      <c r="O280" s="109" t="n">
        <v>129</v>
      </c>
      <c r="P280" s="109" t="n">
        <v>193</v>
      </c>
      <c r="Q280" s="109" t="n">
        <v>273</v>
      </c>
      <c r="R280" s="109" t="n">
        <v>330</v>
      </c>
      <c r="S280" s="109" t="n">
        <v>415</v>
      </c>
      <c r="T280" s="109" t="n">
        <v>472</v>
      </c>
      <c r="U280" s="109" t="n">
        <v>524</v>
      </c>
      <c r="V280" s="109" t="n">
        <v>590</v>
      </c>
      <c r="W280" s="109" t="n">
        <v>658</v>
      </c>
      <c r="X280" s="109" t="n">
        <v>698</v>
      </c>
      <c r="Y280" s="109" t="n">
        <v>709</v>
      </c>
      <c r="Z280" s="109" t="n">
        <v>762</v>
      </c>
      <c r="AA280" s="109" t="n">
        <v>773</v>
      </c>
      <c r="AB280" s="109" t="n">
        <v>779</v>
      </c>
      <c r="AC280" s="109" t="n">
        <v>816</v>
      </c>
      <c r="AD280" s="109" t="n">
        <v>819</v>
      </c>
      <c r="AE280" s="109" t="n">
        <v>829</v>
      </c>
      <c r="AF280" s="109" t="n">
        <v>839</v>
      </c>
      <c r="AG280" s="109" t="n">
        <v>849</v>
      </c>
      <c r="AH280" s="109" t="n">
        <v>832</v>
      </c>
      <c r="AI280" s="109" t="n">
        <v>769</v>
      </c>
      <c r="AJ280" s="109" t="n">
        <v>743</v>
      </c>
      <c r="AK280" s="109" t="n">
        <v>750</v>
      </c>
      <c r="AL280" s="109" t="n">
        <v>755</v>
      </c>
      <c r="AM280" s="109" t="n">
        <v>745</v>
      </c>
      <c r="AN280" s="109" t="n">
        <v>732</v>
      </c>
      <c r="AO280" s="109" t="n">
        <v>743</v>
      </c>
      <c r="AP280" s="109" t="n">
        <v>742</v>
      </c>
      <c r="AQ280" s="109" t="n">
        <v>747</v>
      </c>
      <c r="AR280" s="109" t="n">
        <v>724</v>
      </c>
      <c r="AS280" s="109" t="n">
        <v>714</v>
      </c>
      <c r="AT280" s="109" t="n">
        <v>737</v>
      </c>
      <c r="AU280" s="109" t="n">
        <v>688</v>
      </c>
      <c r="AV280" s="109" t="n">
        <v>637</v>
      </c>
      <c r="AW280" s="109" t="n">
        <v>629</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4" t="s">
        <v>40</v>
      </c>
      <c r="B281" s="123" t="n">
        <v>2</v>
      </c>
      <c r="C281" s="123" t="n">
        <v>2093</v>
      </c>
      <c r="D281" s="109" t="n">
        <v>23004</v>
      </c>
      <c r="E281" s="109" t="n">
        <v>0</v>
      </c>
      <c r="F281" s="109" t="n">
        <v>0</v>
      </c>
      <c r="G281" s="109" t="n">
        <v>0</v>
      </c>
      <c r="H281" s="109" t="n">
        <v>0</v>
      </c>
      <c r="I281" s="109" t="n">
        <v>0</v>
      </c>
      <c r="J281" s="109" t="n">
        <v>9</v>
      </c>
      <c r="K281" s="109" t="n">
        <v>21</v>
      </c>
      <c r="L281" s="109" t="n">
        <v>45</v>
      </c>
      <c r="M281" s="109" t="n">
        <v>54</v>
      </c>
      <c r="N281" s="109" t="n">
        <v>71</v>
      </c>
      <c r="O281" s="109" t="n">
        <v>126</v>
      </c>
      <c r="P281" s="109" t="n">
        <v>188</v>
      </c>
      <c r="Q281" s="109" t="n">
        <v>266</v>
      </c>
      <c r="R281" s="109" t="n">
        <v>323</v>
      </c>
      <c r="S281" s="109" t="n">
        <v>406</v>
      </c>
      <c r="T281" s="109" t="n">
        <v>462</v>
      </c>
      <c r="U281" s="109" t="n">
        <v>515</v>
      </c>
      <c r="V281" s="109" t="n">
        <v>578</v>
      </c>
      <c r="W281" s="109" t="n">
        <v>646</v>
      </c>
      <c r="X281" s="109" t="n">
        <v>687</v>
      </c>
      <c r="Y281" s="109" t="n">
        <v>697</v>
      </c>
      <c r="Z281" s="109" t="n">
        <v>749</v>
      </c>
      <c r="AA281" s="109" t="n">
        <v>759</v>
      </c>
      <c r="AB281" s="109" t="n">
        <v>766</v>
      </c>
      <c r="AC281" s="109" t="n">
        <v>805</v>
      </c>
      <c r="AD281" s="109" t="n">
        <v>809</v>
      </c>
      <c r="AE281" s="109" t="n">
        <v>817</v>
      </c>
      <c r="AF281" s="109" t="n">
        <v>826</v>
      </c>
      <c r="AG281" s="109" t="n">
        <v>840</v>
      </c>
      <c r="AH281" s="109" t="n">
        <v>823</v>
      </c>
      <c r="AI281" s="109" t="n">
        <v>760</v>
      </c>
      <c r="AJ281" s="109" t="n">
        <v>737</v>
      </c>
      <c r="AK281" s="109" t="n">
        <v>744</v>
      </c>
      <c r="AL281" s="109" t="n">
        <v>746</v>
      </c>
      <c r="AM281" s="109" t="n">
        <v>735</v>
      </c>
      <c r="AN281" s="109" t="n">
        <v>722</v>
      </c>
      <c r="AO281" s="109" t="n">
        <v>737</v>
      </c>
      <c r="AP281" s="109" t="n">
        <v>735</v>
      </c>
      <c r="AQ281" s="109" t="n">
        <v>736</v>
      </c>
      <c r="AR281" s="109" t="n">
        <v>714</v>
      </c>
      <c r="AS281" s="109" t="n">
        <v>702</v>
      </c>
      <c r="AT281" s="109" t="n">
        <v>725</v>
      </c>
      <c r="AU281" s="109" t="n">
        <v>678</v>
      </c>
      <c r="AV281" s="109" t="n">
        <v>626</v>
      </c>
      <c r="AW281" s="109" t="n">
        <v>618</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4" t="s">
        <v>40</v>
      </c>
      <c r="B282" s="123" t="n">
        <v>2</v>
      </c>
      <c r="C282" s="123" t="n">
        <v>2094</v>
      </c>
      <c r="D282" s="109" t="n">
        <v>22659</v>
      </c>
      <c r="E282" s="109" t="n">
        <v>0</v>
      </c>
      <c r="F282" s="109" t="n">
        <v>0</v>
      </c>
      <c r="G282" s="109" t="n">
        <v>0</v>
      </c>
      <c r="H282" s="109" t="n">
        <v>0</v>
      </c>
      <c r="I282" s="109" t="n">
        <v>0</v>
      </c>
      <c r="J282" s="109" t="n">
        <v>9</v>
      </c>
      <c r="K282" s="109" t="n">
        <v>20</v>
      </c>
      <c r="L282" s="109" t="n">
        <v>44</v>
      </c>
      <c r="M282" s="109" t="n">
        <v>53</v>
      </c>
      <c r="N282" s="109" t="n">
        <v>69</v>
      </c>
      <c r="O282" s="109" t="n">
        <v>123</v>
      </c>
      <c r="P282" s="109" t="n">
        <v>185</v>
      </c>
      <c r="Q282" s="109" t="n">
        <v>261</v>
      </c>
      <c r="R282" s="109" t="n">
        <v>316</v>
      </c>
      <c r="S282" s="109" t="n">
        <v>396</v>
      </c>
      <c r="T282" s="109" t="n">
        <v>451</v>
      </c>
      <c r="U282" s="109" t="n">
        <v>504</v>
      </c>
      <c r="V282" s="109" t="n">
        <v>566</v>
      </c>
      <c r="W282" s="109" t="n">
        <v>634</v>
      </c>
      <c r="X282" s="109" t="n">
        <v>674</v>
      </c>
      <c r="Y282" s="109" t="n">
        <v>685</v>
      </c>
      <c r="Z282" s="109" t="n">
        <v>735</v>
      </c>
      <c r="AA282" s="109" t="n">
        <v>747</v>
      </c>
      <c r="AB282" s="109" t="n">
        <v>754</v>
      </c>
      <c r="AC282" s="109" t="n">
        <v>790</v>
      </c>
      <c r="AD282" s="109" t="n">
        <v>796</v>
      </c>
      <c r="AE282" s="109" t="n">
        <v>805</v>
      </c>
      <c r="AF282" s="109" t="n">
        <v>819</v>
      </c>
      <c r="AG282" s="109" t="n">
        <v>829</v>
      </c>
      <c r="AH282" s="109" t="n">
        <v>815</v>
      </c>
      <c r="AI282" s="109" t="n">
        <v>751</v>
      </c>
      <c r="AJ282" s="109" t="n">
        <v>725</v>
      </c>
      <c r="AK282" s="109" t="n">
        <v>734</v>
      </c>
      <c r="AL282" s="109" t="n">
        <v>740</v>
      </c>
      <c r="AM282" s="109" t="n">
        <v>728</v>
      </c>
      <c r="AN282" s="109" t="n">
        <v>715</v>
      </c>
      <c r="AO282" s="109" t="n">
        <v>729</v>
      </c>
      <c r="AP282" s="109" t="n">
        <v>725</v>
      </c>
      <c r="AQ282" s="109" t="n">
        <v>728</v>
      </c>
      <c r="AR282" s="109" t="n">
        <v>706</v>
      </c>
      <c r="AS282" s="109" t="n">
        <v>694</v>
      </c>
      <c r="AT282" s="109" t="n">
        <v>713</v>
      </c>
      <c r="AU282" s="109" t="n">
        <v>666</v>
      </c>
      <c r="AV282" s="109" t="n">
        <v>617</v>
      </c>
      <c r="AW282" s="109" t="n">
        <v>608</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4" t="s">
        <v>40</v>
      </c>
      <c r="B283" s="123" t="n">
        <v>2</v>
      </c>
      <c r="C283" s="123" t="n">
        <v>2095</v>
      </c>
      <c r="D283" s="109" t="n">
        <v>22310</v>
      </c>
      <c r="E283" s="109" t="n">
        <v>0</v>
      </c>
      <c r="F283" s="109" t="n">
        <v>0</v>
      </c>
      <c r="G283" s="109" t="n">
        <v>0</v>
      </c>
      <c r="H283" s="109" t="n">
        <v>0</v>
      </c>
      <c r="I283" s="109" t="n">
        <v>0</v>
      </c>
      <c r="J283" s="109" t="n">
        <v>9</v>
      </c>
      <c r="K283" s="109" t="n">
        <v>20</v>
      </c>
      <c r="L283" s="109" t="n">
        <v>43</v>
      </c>
      <c r="M283" s="109" t="n">
        <v>51</v>
      </c>
      <c r="N283" s="109" t="n">
        <v>68</v>
      </c>
      <c r="O283" s="109" t="n">
        <v>120</v>
      </c>
      <c r="P283" s="109" t="n">
        <v>180</v>
      </c>
      <c r="Q283" s="109" t="n">
        <v>255</v>
      </c>
      <c r="R283" s="109" t="n">
        <v>309</v>
      </c>
      <c r="S283" s="109" t="n">
        <v>388</v>
      </c>
      <c r="T283" s="109" t="n">
        <v>443</v>
      </c>
      <c r="U283" s="109" t="n">
        <v>493</v>
      </c>
      <c r="V283" s="109" t="n">
        <v>554</v>
      </c>
      <c r="W283" s="109" t="n">
        <v>621</v>
      </c>
      <c r="X283" s="109" t="n">
        <v>659</v>
      </c>
      <c r="Y283" s="109" t="n">
        <v>671</v>
      </c>
      <c r="Z283" s="109" t="n">
        <v>721</v>
      </c>
      <c r="AA283" s="109" t="n">
        <v>733</v>
      </c>
      <c r="AB283" s="109" t="n">
        <v>742</v>
      </c>
      <c r="AC283" s="109" t="n">
        <v>778</v>
      </c>
      <c r="AD283" s="109" t="n">
        <v>784</v>
      </c>
      <c r="AE283" s="109" t="n">
        <v>792</v>
      </c>
      <c r="AF283" s="109" t="n">
        <v>804</v>
      </c>
      <c r="AG283" s="109" t="n">
        <v>815</v>
      </c>
      <c r="AH283" s="109" t="n">
        <v>804</v>
      </c>
      <c r="AI283" s="109" t="n">
        <v>741</v>
      </c>
      <c r="AJ283" s="109" t="n">
        <v>720</v>
      </c>
      <c r="AK283" s="109" t="n">
        <v>726</v>
      </c>
      <c r="AL283" s="109" t="n">
        <v>733</v>
      </c>
      <c r="AM283" s="109" t="n">
        <v>718</v>
      </c>
      <c r="AN283" s="109" t="n">
        <v>708</v>
      </c>
      <c r="AO283" s="109" t="n">
        <v>719</v>
      </c>
      <c r="AP283" s="109" t="n">
        <v>715</v>
      </c>
      <c r="AQ283" s="109" t="n">
        <v>721</v>
      </c>
      <c r="AR283" s="109" t="n">
        <v>697</v>
      </c>
      <c r="AS283" s="109" t="n">
        <v>683</v>
      </c>
      <c r="AT283" s="109" t="n">
        <v>705</v>
      </c>
      <c r="AU283" s="109" t="n">
        <v>656</v>
      </c>
      <c r="AV283" s="109" t="n">
        <v>609</v>
      </c>
      <c r="AW283" s="109" t="n">
        <v>601</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4" t="s">
        <v>40</v>
      </c>
      <c r="B284" s="123" t="n">
        <v>2</v>
      </c>
      <c r="C284" s="123" t="n">
        <v>2096</v>
      </c>
      <c r="D284" s="109" t="n">
        <v>21956</v>
      </c>
      <c r="E284" s="109" t="n">
        <v>0</v>
      </c>
      <c r="F284" s="109" t="n">
        <v>0</v>
      </c>
      <c r="G284" s="109" t="n">
        <v>0</v>
      </c>
      <c r="H284" s="109" t="n">
        <v>0</v>
      </c>
      <c r="I284" s="109" t="n">
        <v>0</v>
      </c>
      <c r="J284" s="109" t="n">
        <v>9</v>
      </c>
      <c r="K284" s="109" t="n">
        <v>20</v>
      </c>
      <c r="L284" s="109" t="n">
        <v>42</v>
      </c>
      <c r="M284" s="109" t="n">
        <v>50</v>
      </c>
      <c r="N284" s="109" t="n">
        <v>67</v>
      </c>
      <c r="O284" s="109" t="n">
        <v>117</v>
      </c>
      <c r="P284" s="109" t="n">
        <v>176</v>
      </c>
      <c r="Q284" s="109" t="n">
        <v>249</v>
      </c>
      <c r="R284" s="109" t="n">
        <v>303</v>
      </c>
      <c r="S284" s="109" t="n">
        <v>380</v>
      </c>
      <c r="T284" s="109" t="n">
        <v>433</v>
      </c>
      <c r="U284" s="109" t="n">
        <v>483</v>
      </c>
      <c r="V284" s="109" t="n">
        <v>542</v>
      </c>
      <c r="W284" s="109" t="n">
        <v>608</v>
      </c>
      <c r="X284" s="109" t="n">
        <v>645</v>
      </c>
      <c r="Y284" s="109" t="n">
        <v>656</v>
      </c>
      <c r="Z284" s="109" t="n">
        <v>708</v>
      </c>
      <c r="AA284" s="109" t="n">
        <v>720</v>
      </c>
      <c r="AB284" s="109" t="n">
        <v>728</v>
      </c>
      <c r="AC284" s="109" t="n">
        <v>764</v>
      </c>
      <c r="AD284" s="109" t="n">
        <v>771</v>
      </c>
      <c r="AE284" s="109" t="n">
        <v>779</v>
      </c>
      <c r="AF284" s="109" t="n">
        <v>793</v>
      </c>
      <c r="AG284" s="109" t="n">
        <v>803</v>
      </c>
      <c r="AH284" s="109" t="n">
        <v>792</v>
      </c>
      <c r="AI284" s="109" t="n">
        <v>731</v>
      </c>
      <c r="AJ284" s="109" t="n">
        <v>711</v>
      </c>
      <c r="AK284" s="109" t="n">
        <v>718</v>
      </c>
      <c r="AL284" s="109" t="n">
        <v>724</v>
      </c>
      <c r="AM284" s="109" t="n">
        <v>712</v>
      </c>
      <c r="AN284" s="109" t="n">
        <v>698</v>
      </c>
      <c r="AO284" s="109" t="n">
        <v>710</v>
      </c>
      <c r="AP284" s="109" t="n">
        <v>709</v>
      </c>
      <c r="AQ284" s="109" t="n">
        <v>712</v>
      </c>
      <c r="AR284" s="109" t="n">
        <v>689</v>
      </c>
      <c r="AS284" s="109" t="n">
        <v>675</v>
      </c>
      <c r="AT284" s="109" t="n">
        <v>693</v>
      </c>
      <c r="AU284" s="109" t="n">
        <v>647</v>
      </c>
      <c r="AV284" s="109" t="n">
        <v>600</v>
      </c>
      <c r="AW284" s="109" t="n">
        <v>590</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4" t="s">
        <v>40</v>
      </c>
      <c r="B285" s="123" t="n">
        <v>2</v>
      </c>
      <c r="C285" s="123" t="n">
        <v>2097</v>
      </c>
      <c r="D285" s="109" t="n">
        <v>21605</v>
      </c>
      <c r="E285" s="109" t="n">
        <v>0</v>
      </c>
      <c r="F285" s="109" t="n">
        <v>0</v>
      </c>
      <c r="G285" s="109" t="n">
        <v>0</v>
      </c>
      <c r="H285" s="109" t="n">
        <v>0</v>
      </c>
      <c r="I285" s="109" t="n">
        <v>0</v>
      </c>
      <c r="J285" s="109" t="n">
        <v>9</v>
      </c>
      <c r="K285" s="109" t="n">
        <v>19</v>
      </c>
      <c r="L285" s="109" t="n">
        <v>41</v>
      </c>
      <c r="M285" s="109" t="n">
        <v>49</v>
      </c>
      <c r="N285" s="109" t="n">
        <v>65</v>
      </c>
      <c r="O285" s="109" t="n">
        <v>115</v>
      </c>
      <c r="P285" s="109" t="n">
        <v>172</v>
      </c>
      <c r="Q285" s="109" t="n">
        <v>245</v>
      </c>
      <c r="R285" s="109" t="n">
        <v>296</v>
      </c>
      <c r="S285" s="109" t="n">
        <v>372</v>
      </c>
      <c r="T285" s="109" t="n">
        <v>423</v>
      </c>
      <c r="U285" s="109" t="n">
        <v>472</v>
      </c>
      <c r="V285" s="109" t="n">
        <v>532</v>
      </c>
      <c r="W285" s="109" t="n">
        <v>596</v>
      </c>
      <c r="X285" s="109" t="n">
        <v>633</v>
      </c>
      <c r="Y285" s="109" t="n">
        <v>644</v>
      </c>
      <c r="Z285" s="109" t="n">
        <v>693</v>
      </c>
      <c r="AA285" s="109" t="n">
        <v>704</v>
      </c>
      <c r="AB285" s="109" t="n">
        <v>715</v>
      </c>
      <c r="AC285" s="109" t="n">
        <v>749</v>
      </c>
      <c r="AD285" s="109" t="n">
        <v>755</v>
      </c>
      <c r="AE285" s="109" t="n">
        <v>768</v>
      </c>
      <c r="AF285" s="109" t="n">
        <v>779</v>
      </c>
      <c r="AG285" s="109" t="n">
        <v>791</v>
      </c>
      <c r="AH285" s="109" t="n">
        <v>780</v>
      </c>
      <c r="AI285" s="109" t="n">
        <v>721</v>
      </c>
      <c r="AJ285" s="109" t="n">
        <v>701</v>
      </c>
      <c r="AK285" s="109" t="n">
        <v>709</v>
      </c>
      <c r="AL285" s="109" t="n">
        <v>714</v>
      </c>
      <c r="AM285" s="109" t="n">
        <v>702</v>
      </c>
      <c r="AN285" s="109" t="n">
        <v>690</v>
      </c>
      <c r="AO285" s="109" t="n">
        <v>704</v>
      </c>
      <c r="AP285" s="109" t="n">
        <v>698</v>
      </c>
      <c r="AQ285" s="109" t="n">
        <v>706</v>
      </c>
      <c r="AR285" s="109" t="n">
        <v>682</v>
      </c>
      <c r="AS285" s="109" t="n">
        <v>669</v>
      </c>
      <c r="AT285" s="109" t="n">
        <v>686</v>
      </c>
      <c r="AU285" s="109" t="n">
        <v>638</v>
      </c>
      <c r="AV285" s="109" t="n">
        <v>589</v>
      </c>
      <c r="AW285" s="109" t="n">
        <v>579</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4" t="s">
        <v>40</v>
      </c>
      <c r="B286" s="123" t="n">
        <v>2</v>
      </c>
      <c r="C286" s="123" t="n">
        <v>2098</v>
      </c>
      <c r="D286" s="109" t="n">
        <v>21253</v>
      </c>
      <c r="E286" s="109" t="n">
        <v>0</v>
      </c>
      <c r="F286" s="109" t="n">
        <v>0</v>
      </c>
      <c r="G286" s="109" t="n">
        <v>0</v>
      </c>
      <c r="H286" s="109" t="n">
        <v>0</v>
      </c>
      <c r="I286" s="109" t="n">
        <v>0</v>
      </c>
      <c r="J286" s="109" t="n">
        <v>8</v>
      </c>
      <c r="K286" s="109" t="n">
        <v>19</v>
      </c>
      <c r="L286" s="109" t="n">
        <v>40</v>
      </c>
      <c r="M286" s="109" t="n">
        <v>48</v>
      </c>
      <c r="N286" s="109" t="n">
        <v>63</v>
      </c>
      <c r="O286" s="109" t="n">
        <v>113</v>
      </c>
      <c r="P286" s="109" t="n">
        <v>169</v>
      </c>
      <c r="Q286" s="109" t="n">
        <v>239</v>
      </c>
      <c r="R286" s="109" t="n">
        <v>290</v>
      </c>
      <c r="S286" s="109" t="n">
        <v>364</v>
      </c>
      <c r="T286" s="109" t="n">
        <v>416</v>
      </c>
      <c r="U286" s="109" t="n">
        <v>463</v>
      </c>
      <c r="V286" s="109" t="n">
        <v>520</v>
      </c>
      <c r="W286" s="109" t="n">
        <v>582</v>
      </c>
      <c r="X286" s="109" t="n">
        <v>619</v>
      </c>
      <c r="Y286" s="109" t="n">
        <v>631</v>
      </c>
      <c r="Z286" s="109" t="n">
        <v>678</v>
      </c>
      <c r="AA286" s="109" t="n">
        <v>692</v>
      </c>
      <c r="AB286" s="109" t="n">
        <v>699</v>
      </c>
      <c r="AC286" s="109" t="n">
        <v>735</v>
      </c>
      <c r="AD286" s="109" t="n">
        <v>742</v>
      </c>
      <c r="AE286" s="109" t="n">
        <v>753</v>
      </c>
      <c r="AF286" s="109" t="n">
        <v>765</v>
      </c>
      <c r="AG286" s="109" t="n">
        <v>777</v>
      </c>
      <c r="AH286" s="109" t="n">
        <v>766</v>
      </c>
      <c r="AI286" s="109" t="n">
        <v>712</v>
      </c>
      <c r="AJ286" s="109" t="n">
        <v>691</v>
      </c>
      <c r="AK286" s="109" t="n">
        <v>700</v>
      </c>
      <c r="AL286" s="109" t="n">
        <v>705</v>
      </c>
      <c r="AM286" s="109" t="n">
        <v>696</v>
      </c>
      <c r="AN286" s="109" t="n">
        <v>682</v>
      </c>
      <c r="AO286" s="109" t="n">
        <v>694</v>
      </c>
      <c r="AP286" s="109" t="n">
        <v>690</v>
      </c>
      <c r="AQ286" s="109" t="n">
        <v>698</v>
      </c>
      <c r="AR286" s="109" t="n">
        <v>673</v>
      </c>
      <c r="AS286" s="109" t="n">
        <v>660</v>
      </c>
      <c r="AT286" s="109" t="n">
        <v>678</v>
      </c>
      <c r="AU286" s="109" t="n">
        <v>629</v>
      </c>
      <c r="AV286" s="109" t="n">
        <v>582</v>
      </c>
      <c r="AW286" s="109" t="n">
        <v>571</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4" t="s">
        <v>40</v>
      </c>
      <c r="B287" s="123" t="n">
        <v>2</v>
      </c>
      <c r="C287" s="123" t="n">
        <v>2099</v>
      </c>
      <c r="D287" s="109" t="n">
        <v>20908</v>
      </c>
      <c r="E287" s="109" t="n">
        <v>0</v>
      </c>
      <c r="F287" s="109" t="n">
        <v>0</v>
      </c>
      <c r="G287" s="109" t="n">
        <v>0</v>
      </c>
      <c r="H287" s="109" t="n">
        <v>0</v>
      </c>
      <c r="I287" s="109" t="n">
        <v>0</v>
      </c>
      <c r="J287" s="109" t="n">
        <v>8</v>
      </c>
      <c r="K287" s="109" t="n">
        <v>19</v>
      </c>
      <c r="L287" s="109" t="n">
        <v>39</v>
      </c>
      <c r="M287" s="109" t="n">
        <v>47</v>
      </c>
      <c r="N287" s="109" t="n">
        <v>63</v>
      </c>
      <c r="O287" s="109" t="n">
        <v>111</v>
      </c>
      <c r="P287" s="109" t="n">
        <v>166</v>
      </c>
      <c r="Q287" s="109" t="n">
        <v>234</v>
      </c>
      <c r="R287" s="109" t="n">
        <v>284</v>
      </c>
      <c r="S287" s="109" t="n">
        <v>357</v>
      </c>
      <c r="T287" s="109" t="n">
        <v>406</v>
      </c>
      <c r="U287" s="109" t="n">
        <v>453</v>
      </c>
      <c r="V287" s="109" t="n">
        <v>510</v>
      </c>
      <c r="W287" s="109" t="n">
        <v>571</v>
      </c>
      <c r="X287" s="109" t="n">
        <v>608</v>
      </c>
      <c r="Y287" s="109" t="n">
        <v>617</v>
      </c>
      <c r="Z287" s="109" t="n">
        <v>666</v>
      </c>
      <c r="AA287" s="109" t="n">
        <v>677</v>
      </c>
      <c r="AB287" s="109" t="n">
        <v>687</v>
      </c>
      <c r="AC287" s="109" t="n">
        <v>721</v>
      </c>
      <c r="AD287" s="109" t="n">
        <v>728</v>
      </c>
      <c r="AE287" s="109" t="n">
        <v>739</v>
      </c>
      <c r="AF287" s="109" t="n">
        <v>753</v>
      </c>
      <c r="AG287" s="109" t="n">
        <v>763</v>
      </c>
      <c r="AH287" s="109" t="n">
        <v>755</v>
      </c>
      <c r="AI287" s="109" t="n">
        <v>699</v>
      </c>
      <c r="AJ287" s="109" t="n">
        <v>681</v>
      </c>
      <c r="AK287" s="109" t="n">
        <v>688</v>
      </c>
      <c r="AL287" s="109" t="n">
        <v>694</v>
      </c>
      <c r="AM287" s="109" t="n">
        <v>686</v>
      </c>
      <c r="AN287" s="109" t="n">
        <v>674</v>
      </c>
      <c r="AO287" s="109" t="n">
        <v>686</v>
      </c>
      <c r="AP287" s="109" t="n">
        <v>685</v>
      </c>
      <c r="AQ287" s="109" t="n">
        <v>689</v>
      </c>
      <c r="AR287" s="109" t="n">
        <v>664</v>
      </c>
      <c r="AS287" s="109" t="n">
        <v>652</v>
      </c>
      <c r="AT287" s="109" t="n">
        <v>668</v>
      </c>
      <c r="AU287" s="109" t="n">
        <v>622</v>
      </c>
      <c r="AV287" s="109" t="n">
        <v>574</v>
      </c>
      <c r="AW287" s="109" t="n">
        <v>566</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4" t="s">
        <v>40</v>
      </c>
      <c r="B288" s="123" t="n">
        <v>2</v>
      </c>
      <c r="C288" s="123" t="n">
        <v>2100</v>
      </c>
      <c r="D288" s="109" t="n">
        <v>20567</v>
      </c>
      <c r="E288" s="109" t="n">
        <v>0</v>
      </c>
      <c r="F288" s="109" t="n">
        <v>0</v>
      </c>
      <c r="G288" s="109" t="n">
        <v>0</v>
      </c>
      <c r="H288" s="109" t="n">
        <v>0</v>
      </c>
      <c r="I288" s="109" t="n">
        <v>0</v>
      </c>
      <c r="J288" s="109" t="n">
        <v>8</v>
      </c>
      <c r="K288" s="109" t="n">
        <v>18</v>
      </c>
      <c r="L288" s="109" t="n">
        <v>39</v>
      </c>
      <c r="M288" s="109" t="n">
        <v>47</v>
      </c>
      <c r="N288" s="109" t="n">
        <v>61</v>
      </c>
      <c r="O288" s="109" t="n">
        <v>108</v>
      </c>
      <c r="P288" s="109" t="n">
        <v>162</v>
      </c>
      <c r="Q288" s="109" t="n">
        <v>230</v>
      </c>
      <c r="R288" s="109" t="n">
        <v>278</v>
      </c>
      <c r="S288" s="109" t="n">
        <v>350</v>
      </c>
      <c r="T288" s="109" t="n">
        <v>398</v>
      </c>
      <c r="U288" s="109" t="n">
        <v>445</v>
      </c>
      <c r="V288" s="109" t="n">
        <v>499</v>
      </c>
      <c r="W288" s="109" t="n">
        <v>559</v>
      </c>
      <c r="X288" s="109" t="n">
        <v>596</v>
      </c>
      <c r="Y288" s="109" t="n">
        <v>603</v>
      </c>
      <c r="Z288" s="109" t="n">
        <v>653</v>
      </c>
      <c r="AA288" s="109" t="n">
        <v>663</v>
      </c>
      <c r="AB288" s="109" t="n">
        <v>673</v>
      </c>
      <c r="AC288" s="109" t="n">
        <v>708</v>
      </c>
      <c r="AD288" s="109" t="n">
        <v>713</v>
      </c>
      <c r="AE288" s="109" t="n">
        <v>727</v>
      </c>
      <c r="AF288" s="109" t="n">
        <v>739</v>
      </c>
      <c r="AG288" s="109" t="n">
        <v>751</v>
      </c>
      <c r="AH288" s="109" t="n">
        <v>743</v>
      </c>
      <c r="AI288" s="109" t="n">
        <v>687</v>
      </c>
      <c r="AJ288" s="109" t="n">
        <v>669</v>
      </c>
      <c r="AK288" s="109" t="n">
        <v>678</v>
      </c>
      <c r="AL288" s="109" t="n">
        <v>683</v>
      </c>
      <c r="AM288" s="109" t="n">
        <v>678</v>
      </c>
      <c r="AN288" s="109" t="n">
        <v>665</v>
      </c>
      <c r="AO288" s="109" t="n">
        <v>679</v>
      </c>
      <c r="AP288" s="109" t="n">
        <v>676</v>
      </c>
      <c r="AQ288" s="109" t="n">
        <v>679</v>
      </c>
      <c r="AR288" s="109" t="n">
        <v>657</v>
      </c>
      <c r="AS288" s="109" t="n">
        <v>644</v>
      </c>
      <c r="AT288" s="109" t="n">
        <v>661</v>
      </c>
      <c r="AU288" s="109" t="n">
        <v>615</v>
      </c>
      <c r="AV288" s="109" t="n">
        <v>567</v>
      </c>
      <c r="AW288" s="109" t="n">
        <v>557</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4" t="s">
        <v>40</v>
      </c>
      <c r="B289" s="123" t="n">
        <v>2</v>
      </c>
      <c r="C289" s="123" t="n">
        <v>2101</v>
      </c>
      <c r="D289" s="109" t="n">
        <v>20232</v>
      </c>
      <c r="E289" s="109" t="n">
        <v>0</v>
      </c>
      <c r="F289" s="109" t="n">
        <v>0</v>
      </c>
      <c r="G289" s="109" t="n">
        <v>0</v>
      </c>
      <c r="H289" s="109" t="n">
        <v>0</v>
      </c>
      <c r="I289" s="109" t="n">
        <v>0</v>
      </c>
      <c r="J289" s="109" t="n">
        <v>8</v>
      </c>
      <c r="K289" s="109" t="n">
        <v>18</v>
      </c>
      <c r="L289" s="109" t="n">
        <v>38</v>
      </c>
      <c r="M289" s="109" t="n">
        <v>46</v>
      </c>
      <c r="N289" s="109" t="n">
        <v>60</v>
      </c>
      <c r="O289" s="109" t="n">
        <v>106</v>
      </c>
      <c r="P289" s="109" t="n">
        <v>160</v>
      </c>
      <c r="Q289" s="109" t="n">
        <v>226</v>
      </c>
      <c r="R289" s="109" t="n">
        <v>273</v>
      </c>
      <c r="S289" s="109" t="n">
        <v>344</v>
      </c>
      <c r="T289" s="109" t="n">
        <v>391</v>
      </c>
      <c r="U289" s="109" t="n">
        <v>436</v>
      </c>
      <c r="V289" s="109" t="n">
        <v>490</v>
      </c>
      <c r="W289" s="109" t="n">
        <v>547</v>
      </c>
      <c r="X289" s="109" t="n">
        <v>583</v>
      </c>
      <c r="Y289" s="109" t="n">
        <v>592</v>
      </c>
      <c r="Z289" s="109" t="n">
        <v>639</v>
      </c>
      <c r="AA289" s="109" t="n">
        <v>651</v>
      </c>
      <c r="AB289" s="109" t="n">
        <v>659</v>
      </c>
      <c r="AC289" s="109" t="n">
        <v>695</v>
      </c>
      <c r="AD289" s="109" t="n">
        <v>703</v>
      </c>
      <c r="AE289" s="109" t="n">
        <v>710</v>
      </c>
      <c r="AF289" s="109" t="n">
        <v>724</v>
      </c>
      <c r="AG289" s="109" t="n">
        <v>738</v>
      </c>
      <c r="AH289" s="109" t="n">
        <v>728</v>
      </c>
      <c r="AI289" s="109" t="n">
        <v>678</v>
      </c>
      <c r="AJ289" s="109" t="n">
        <v>658</v>
      </c>
      <c r="AK289" s="109" t="n">
        <v>668</v>
      </c>
      <c r="AL289" s="109" t="n">
        <v>674</v>
      </c>
      <c r="AM289" s="109" t="n">
        <v>667</v>
      </c>
      <c r="AN289" s="109" t="n">
        <v>654</v>
      </c>
      <c r="AO289" s="109" t="n">
        <v>670</v>
      </c>
      <c r="AP289" s="109" t="n">
        <v>668</v>
      </c>
      <c r="AQ289" s="109" t="n">
        <v>671</v>
      </c>
      <c r="AR289" s="109" t="n">
        <v>650</v>
      </c>
      <c r="AS289" s="109" t="n">
        <v>637</v>
      </c>
      <c r="AT289" s="109" t="n">
        <v>651</v>
      </c>
      <c r="AU289" s="109" t="n">
        <v>608</v>
      </c>
      <c r="AV289" s="109" t="n">
        <v>559</v>
      </c>
      <c r="AW289" s="109" t="n">
        <v>550</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4" t="s">
        <v>40</v>
      </c>
      <c r="B290" s="123" t="n">
        <v>2</v>
      </c>
      <c r="C290" s="123" t="n">
        <v>2102</v>
      </c>
      <c r="D290" s="109" t="n">
        <v>19907</v>
      </c>
      <c r="E290" s="109" t="n">
        <v>0</v>
      </c>
      <c r="F290" s="109" t="n">
        <v>0</v>
      </c>
      <c r="G290" s="109" t="n">
        <v>0</v>
      </c>
      <c r="H290" s="109" t="n">
        <v>0</v>
      </c>
      <c r="I290" s="109" t="n">
        <v>0</v>
      </c>
      <c r="J290" s="109" t="n">
        <v>8</v>
      </c>
      <c r="K290" s="109" t="n">
        <v>18</v>
      </c>
      <c r="L290" s="109" t="n">
        <v>38</v>
      </c>
      <c r="M290" s="109" t="n">
        <v>45</v>
      </c>
      <c r="N290" s="109" t="n">
        <v>59</v>
      </c>
      <c r="O290" s="109" t="n">
        <v>105</v>
      </c>
      <c r="P290" s="109" t="n">
        <v>157</v>
      </c>
      <c r="Q290" s="109" t="n">
        <v>223</v>
      </c>
      <c r="R290" s="109" t="n">
        <v>269</v>
      </c>
      <c r="S290" s="109" t="n">
        <v>337</v>
      </c>
      <c r="T290" s="109" t="n">
        <v>384</v>
      </c>
      <c r="U290" s="109" t="n">
        <v>427</v>
      </c>
      <c r="V290" s="109" t="n">
        <v>481</v>
      </c>
      <c r="W290" s="109" t="n">
        <v>538</v>
      </c>
      <c r="X290" s="109" t="n">
        <v>572</v>
      </c>
      <c r="Y290" s="109" t="n">
        <v>581</v>
      </c>
      <c r="Z290" s="109" t="n">
        <v>626</v>
      </c>
      <c r="AA290" s="109" t="n">
        <v>640</v>
      </c>
      <c r="AB290" s="109" t="n">
        <v>647</v>
      </c>
      <c r="AC290" s="109" t="n">
        <v>680</v>
      </c>
      <c r="AD290" s="109" t="n">
        <v>686</v>
      </c>
      <c r="AE290" s="109" t="n">
        <v>698</v>
      </c>
      <c r="AF290" s="109" t="n">
        <v>713</v>
      </c>
      <c r="AG290" s="109" t="n">
        <v>726</v>
      </c>
      <c r="AH290" s="109" t="n">
        <v>716</v>
      </c>
      <c r="AI290" s="109" t="n">
        <v>664</v>
      </c>
      <c r="AJ290" s="109" t="n">
        <v>648</v>
      </c>
      <c r="AK290" s="109" t="n">
        <v>656</v>
      </c>
      <c r="AL290" s="109" t="n">
        <v>665</v>
      </c>
      <c r="AM290" s="109" t="n">
        <v>656</v>
      </c>
      <c r="AN290" s="109" t="n">
        <v>646</v>
      </c>
      <c r="AO290" s="109" t="n">
        <v>661</v>
      </c>
      <c r="AP290" s="109" t="n">
        <v>657</v>
      </c>
      <c r="AQ290" s="109" t="n">
        <v>662</v>
      </c>
      <c r="AR290" s="109" t="n">
        <v>640</v>
      </c>
      <c r="AS290" s="109" t="n">
        <v>629</v>
      </c>
      <c r="AT290" s="109" t="n">
        <v>648</v>
      </c>
      <c r="AU290" s="109" t="n">
        <v>603</v>
      </c>
      <c r="AV290" s="109" t="n">
        <v>554</v>
      </c>
      <c r="AW290" s="109" t="n">
        <v>544</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4" t="s">
        <v>40</v>
      </c>
      <c r="B291" s="123" t="n">
        <v>2</v>
      </c>
      <c r="C291" s="123" t="n">
        <v>2103</v>
      </c>
      <c r="D291" s="109" t="n">
        <v>19585</v>
      </c>
      <c r="E291" s="109" t="n">
        <v>0</v>
      </c>
      <c r="F291" s="109" t="n">
        <v>0</v>
      </c>
      <c r="G291" s="109" t="n">
        <v>0</v>
      </c>
      <c r="H291" s="109" t="n">
        <v>0</v>
      </c>
      <c r="I291" s="109" t="n">
        <v>0</v>
      </c>
      <c r="J291" s="109" t="n">
        <v>8</v>
      </c>
      <c r="K291" s="109" t="n">
        <v>18</v>
      </c>
      <c r="L291" s="109" t="n">
        <v>37</v>
      </c>
      <c r="M291" s="109" t="n">
        <v>44</v>
      </c>
      <c r="N291" s="109" t="n">
        <v>58</v>
      </c>
      <c r="O291" s="109" t="n">
        <v>104</v>
      </c>
      <c r="P291" s="109" t="n">
        <v>155</v>
      </c>
      <c r="Q291" s="109" t="n">
        <v>219</v>
      </c>
      <c r="R291" s="109" t="n">
        <v>265</v>
      </c>
      <c r="S291" s="109" t="n">
        <v>333</v>
      </c>
      <c r="T291" s="109" t="n">
        <v>377</v>
      </c>
      <c r="U291" s="109" t="n">
        <v>422</v>
      </c>
      <c r="V291" s="109" t="n">
        <v>471</v>
      </c>
      <c r="W291" s="109" t="n">
        <v>529</v>
      </c>
      <c r="X291" s="109" t="n">
        <v>562</v>
      </c>
      <c r="Y291" s="109" t="n">
        <v>571</v>
      </c>
      <c r="Z291" s="109" t="n">
        <v>616</v>
      </c>
      <c r="AA291" s="109" t="n">
        <v>627</v>
      </c>
      <c r="AB291" s="109" t="n">
        <v>634</v>
      </c>
      <c r="AC291" s="109" t="n">
        <v>667</v>
      </c>
      <c r="AD291" s="109" t="n">
        <v>674</v>
      </c>
      <c r="AE291" s="109" t="n">
        <v>686</v>
      </c>
      <c r="AF291" s="109" t="n">
        <v>697</v>
      </c>
      <c r="AG291" s="109" t="n">
        <v>711</v>
      </c>
      <c r="AH291" s="109" t="n">
        <v>703</v>
      </c>
      <c r="AI291" s="109" t="n">
        <v>653</v>
      </c>
      <c r="AJ291" s="109" t="n">
        <v>635</v>
      </c>
      <c r="AK291" s="109" t="n">
        <v>645</v>
      </c>
      <c r="AL291" s="109" t="n">
        <v>653</v>
      </c>
      <c r="AM291" s="109" t="n">
        <v>645</v>
      </c>
      <c r="AN291" s="109" t="n">
        <v>638</v>
      </c>
      <c r="AO291" s="109" t="n">
        <v>650</v>
      </c>
      <c r="AP291" s="109" t="n">
        <v>648</v>
      </c>
      <c r="AQ291" s="109" t="n">
        <v>656</v>
      </c>
      <c r="AR291" s="109" t="n">
        <v>635</v>
      </c>
      <c r="AS291" s="109" t="n">
        <v>621</v>
      </c>
      <c r="AT291" s="109" t="n">
        <v>638</v>
      </c>
      <c r="AU291" s="109" t="n">
        <v>593</v>
      </c>
      <c r="AV291" s="109" t="n">
        <v>547</v>
      </c>
      <c r="AW291" s="109" t="n">
        <v>537</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4" t="s">
        <v>40</v>
      </c>
      <c r="B292" s="123" t="n">
        <v>2</v>
      </c>
      <c r="C292" s="123" t="n">
        <v>2104</v>
      </c>
      <c r="D292" s="109" t="n">
        <v>19281</v>
      </c>
      <c r="E292" s="109" t="n">
        <v>0</v>
      </c>
      <c r="F292" s="109" t="n">
        <v>0</v>
      </c>
      <c r="G292" s="109" t="n">
        <v>0</v>
      </c>
      <c r="H292" s="109" t="n">
        <v>0</v>
      </c>
      <c r="I292" s="109" t="n">
        <v>0</v>
      </c>
      <c r="J292" s="109" t="n">
        <v>8</v>
      </c>
      <c r="K292" s="109" t="n">
        <v>17</v>
      </c>
      <c r="L292" s="109" t="n">
        <v>37</v>
      </c>
      <c r="M292" s="109" t="n">
        <v>44</v>
      </c>
      <c r="N292" s="109" t="n">
        <v>58</v>
      </c>
      <c r="O292" s="109" t="n">
        <v>103</v>
      </c>
      <c r="P292" s="109" t="n">
        <v>153</v>
      </c>
      <c r="Q292" s="109" t="n">
        <v>217</v>
      </c>
      <c r="R292" s="109" t="n">
        <v>262</v>
      </c>
      <c r="S292" s="109" t="n">
        <v>327</v>
      </c>
      <c r="T292" s="109" t="n">
        <v>372</v>
      </c>
      <c r="U292" s="109" t="n">
        <v>415</v>
      </c>
      <c r="V292" s="109" t="n">
        <v>465</v>
      </c>
      <c r="W292" s="109" t="n">
        <v>520</v>
      </c>
      <c r="X292" s="109" t="n">
        <v>552</v>
      </c>
      <c r="Y292" s="109" t="n">
        <v>560</v>
      </c>
      <c r="Z292" s="109" t="n">
        <v>604</v>
      </c>
      <c r="AA292" s="109" t="n">
        <v>616</v>
      </c>
      <c r="AB292" s="109" t="n">
        <v>622</v>
      </c>
      <c r="AC292" s="109" t="n">
        <v>656</v>
      </c>
      <c r="AD292" s="109" t="n">
        <v>663</v>
      </c>
      <c r="AE292" s="109" t="n">
        <v>673</v>
      </c>
      <c r="AF292" s="109" t="n">
        <v>686</v>
      </c>
      <c r="AG292" s="109" t="n">
        <v>696</v>
      </c>
      <c r="AH292" s="109" t="n">
        <v>687</v>
      </c>
      <c r="AI292" s="109" t="n">
        <v>640</v>
      </c>
      <c r="AJ292" s="109" t="n">
        <v>625</v>
      </c>
      <c r="AK292" s="109" t="n">
        <v>636</v>
      </c>
      <c r="AL292" s="109" t="n">
        <v>642</v>
      </c>
      <c r="AM292" s="109" t="n">
        <v>634</v>
      </c>
      <c r="AN292" s="109" t="n">
        <v>627</v>
      </c>
      <c r="AO292" s="109" t="n">
        <v>641</v>
      </c>
      <c r="AP292" s="109" t="n">
        <v>642</v>
      </c>
      <c r="AQ292" s="109" t="n">
        <v>646</v>
      </c>
      <c r="AR292" s="109" t="n">
        <v>627</v>
      </c>
      <c r="AS292" s="109" t="n">
        <v>615</v>
      </c>
      <c r="AT292" s="109" t="n">
        <v>631</v>
      </c>
      <c r="AU292" s="109" t="n">
        <v>588</v>
      </c>
      <c r="AV292" s="109" t="n">
        <v>541</v>
      </c>
      <c r="AW292" s="109" t="n">
        <v>531</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4" t="s">
        <v>40</v>
      </c>
      <c r="B293" s="123" t="n">
        <v>2</v>
      </c>
      <c r="C293" s="123" t="n">
        <v>2105</v>
      </c>
      <c r="D293" s="109" t="n">
        <v>18978</v>
      </c>
      <c r="E293" s="109" t="n">
        <v>0</v>
      </c>
      <c r="F293" s="109" t="n">
        <v>0</v>
      </c>
      <c r="G293" s="109" t="n">
        <v>0</v>
      </c>
      <c r="H293" s="109" t="n">
        <v>0</v>
      </c>
      <c r="I293" s="109" t="n">
        <v>0</v>
      </c>
      <c r="J293" s="109" t="n">
        <v>8</v>
      </c>
      <c r="K293" s="109" t="n">
        <v>17</v>
      </c>
      <c r="L293" s="109" t="n">
        <v>36</v>
      </c>
      <c r="M293" s="109" t="n">
        <v>44</v>
      </c>
      <c r="N293" s="109" t="n">
        <v>57</v>
      </c>
      <c r="O293" s="109" t="n">
        <v>101</v>
      </c>
      <c r="P293" s="109" t="n">
        <v>152</v>
      </c>
      <c r="Q293" s="109" t="n">
        <v>214</v>
      </c>
      <c r="R293" s="109" t="n">
        <v>259</v>
      </c>
      <c r="S293" s="109" t="n">
        <v>324</v>
      </c>
      <c r="T293" s="109" t="n">
        <v>367</v>
      </c>
      <c r="U293" s="109" t="n">
        <v>409</v>
      </c>
      <c r="V293" s="109" t="n">
        <v>458</v>
      </c>
      <c r="W293" s="109" t="n">
        <v>512</v>
      </c>
      <c r="X293" s="109" t="n">
        <v>545</v>
      </c>
      <c r="Y293" s="109" t="n">
        <v>551</v>
      </c>
      <c r="Z293" s="109" t="n">
        <v>596</v>
      </c>
      <c r="AA293" s="109" t="n">
        <v>604</v>
      </c>
      <c r="AB293" s="109" t="n">
        <v>613</v>
      </c>
      <c r="AC293" s="109" t="n">
        <v>644</v>
      </c>
      <c r="AD293" s="109" t="n">
        <v>649</v>
      </c>
      <c r="AE293" s="109" t="n">
        <v>660</v>
      </c>
      <c r="AF293" s="109" t="n">
        <v>673</v>
      </c>
      <c r="AG293" s="109" t="n">
        <v>687</v>
      </c>
      <c r="AH293" s="109" t="n">
        <v>676</v>
      </c>
      <c r="AI293" s="109" t="n">
        <v>630</v>
      </c>
      <c r="AJ293" s="109" t="n">
        <v>612</v>
      </c>
      <c r="AK293" s="109" t="n">
        <v>625</v>
      </c>
      <c r="AL293" s="109" t="n">
        <v>631</v>
      </c>
      <c r="AM293" s="109" t="n">
        <v>624</v>
      </c>
      <c r="AN293" s="109" t="n">
        <v>617</v>
      </c>
      <c r="AO293" s="109" t="n">
        <v>630</v>
      </c>
      <c r="AP293" s="109" t="n">
        <v>632</v>
      </c>
      <c r="AQ293" s="109" t="n">
        <v>636</v>
      </c>
      <c r="AR293" s="109" t="n">
        <v>617</v>
      </c>
      <c r="AS293" s="109" t="n">
        <v>607</v>
      </c>
      <c r="AT293" s="109" t="n">
        <v>624</v>
      </c>
      <c r="AU293" s="109" t="n">
        <v>580</v>
      </c>
      <c r="AV293" s="109" t="n">
        <v>534</v>
      </c>
      <c r="AW293" s="109" t="n">
        <v>524</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4" t="s">
        <v>40</v>
      </c>
      <c r="B294" s="123" t="n">
        <v>2</v>
      </c>
      <c r="C294" s="123" t="n">
        <v>2106</v>
      </c>
      <c r="D294" s="109" t="n">
        <v>18691</v>
      </c>
      <c r="E294" s="109" t="n">
        <v>0</v>
      </c>
      <c r="F294" s="109" t="n">
        <v>0</v>
      </c>
      <c r="G294" s="109" t="n">
        <v>0</v>
      </c>
      <c r="H294" s="109" t="n">
        <v>0</v>
      </c>
      <c r="I294" s="109" t="n">
        <v>0</v>
      </c>
      <c r="J294" s="109" t="n">
        <v>8</v>
      </c>
      <c r="K294" s="109" t="n">
        <v>17</v>
      </c>
      <c r="L294" s="109" t="n">
        <v>36</v>
      </c>
      <c r="M294" s="109" t="n">
        <v>43</v>
      </c>
      <c r="N294" s="109" t="n">
        <v>56</v>
      </c>
      <c r="O294" s="109" t="n">
        <v>100</v>
      </c>
      <c r="P294" s="109" t="n">
        <v>150</v>
      </c>
      <c r="Q294" s="109" t="n">
        <v>212</v>
      </c>
      <c r="R294" s="109" t="n">
        <v>256</v>
      </c>
      <c r="S294" s="109" t="n">
        <v>321</v>
      </c>
      <c r="T294" s="109" t="n">
        <v>363</v>
      </c>
      <c r="U294" s="109" t="n">
        <v>404</v>
      </c>
      <c r="V294" s="109" t="n">
        <v>451</v>
      </c>
      <c r="W294" s="109" t="n">
        <v>506</v>
      </c>
      <c r="X294" s="109" t="n">
        <v>537</v>
      </c>
      <c r="Y294" s="109" t="n">
        <v>544</v>
      </c>
      <c r="Z294" s="109" t="n">
        <v>585</v>
      </c>
      <c r="AA294" s="109" t="n">
        <v>595</v>
      </c>
      <c r="AB294" s="109" t="n">
        <v>602</v>
      </c>
      <c r="AC294" s="109" t="n">
        <v>634</v>
      </c>
      <c r="AD294" s="109" t="n">
        <v>638</v>
      </c>
      <c r="AE294" s="109" t="n">
        <v>651</v>
      </c>
      <c r="AF294" s="109" t="n">
        <v>662</v>
      </c>
      <c r="AG294" s="109" t="n">
        <v>673</v>
      </c>
      <c r="AH294" s="109" t="n">
        <v>664</v>
      </c>
      <c r="AI294" s="109" t="n">
        <v>617</v>
      </c>
      <c r="AJ294" s="109" t="n">
        <v>603</v>
      </c>
      <c r="AK294" s="109" t="n">
        <v>614</v>
      </c>
      <c r="AL294" s="109" t="n">
        <v>619</v>
      </c>
      <c r="AM294" s="109" t="n">
        <v>613</v>
      </c>
      <c r="AN294" s="109" t="n">
        <v>608</v>
      </c>
      <c r="AO294" s="109" t="n">
        <v>621</v>
      </c>
      <c r="AP294" s="109" t="n">
        <v>622</v>
      </c>
      <c r="AQ294" s="109" t="n">
        <v>626</v>
      </c>
      <c r="AR294" s="109" t="n">
        <v>608</v>
      </c>
      <c r="AS294" s="109" t="n">
        <v>596</v>
      </c>
      <c r="AT294" s="109" t="n">
        <v>617</v>
      </c>
      <c r="AU294" s="109" t="n">
        <v>575</v>
      </c>
      <c r="AV294" s="109" t="n">
        <v>527</v>
      </c>
      <c r="AW294" s="109" t="n">
        <v>518</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4" t="s">
        <v>40</v>
      </c>
      <c r="B295" s="123" t="n">
        <v>2</v>
      </c>
      <c r="C295" s="123" t="n">
        <v>2107</v>
      </c>
      <c r="D295" s="109" t="n">
        <v>18415</v>
      </c>
      <c r="E295" s="109" t="n">
        <v>0</v>
      </c>
      <c r="F295" s="109" t="n">
        <v>0</v>
      </c>
      <c r="G295" s="109" t="n">
        <v>0</v>
      </c>
      <c r="H295" s="109" t="n">
        <v>0</v>
      </c>
      <c r="I295" s="109" t="n">
        <v>0</v>
      </c>
      <c r="J295" s="109" t="n">
        <v>8</v>
      </c>
      <c r="K295" s="109" t="n">
        <v>17</v>
      </c>
      <c r="L295" s="109" t="n">
        <v>36</v>
      </c>
      <c r="M295" s="109" t="n">
        <v>43</v>
      </c>
      <c r="N295" s="109" t="n">
        <v>56</v>
      </c>
      <c r="O295" s="109" t="n">
        <v>100</v>
      </c>
      <c r="P295" s="109" t="n">
        <v>148</v>
      </c>
      <c r="Q295" s="109" t="n">
        <v>210</v>
      </c>
      <c r="R295" s="109" t="n">
        <v>253</v>
      </c>
      <c r="S295" s="109" t="n">
        <v>317</v>
      </c>
      <c r="T295" s="109" t="n">
        <v>359</v>
      </c>
      <c r="U295" s="109" t="n">
        <v>399</v>
      </c>
      <c r="V295" s="109" t="n">
        <v>447</v>
      </c>
      <c r="W295" s="109" t="n">
        <v>499</v>
      </c>
      <c r="X295" s="109" t="n">
        <v>530</v>
      </c>
      <c r="Y295" s="109" t="n">
        <v>537</v>
      </c>
      <c r="Z295" s="109" t="n">
        <v>577</v>
      </c>
      <c r="AA295" s="109" t="n">
        <v>587</v>
      </c>
      <c r="AB295" s="109" t="n">
        <v>591</v>
      </c>
      <c r="AC295" s="109" t="n">
        <v>621</v>
      </c>
      <c r="AD295" s="109" t="n">
        <v>628</v>
      </c>
      <c r="AE295" s="109" t="n">
        <v>639</v>
      </c>
      <c r="AF295" s="109" t="n">
        <v>649</v>
      </c>
      <c r="AG295" s="109" t="n">
        <v>662</v>
      </c>
      <c r="AH295" s="109" t="n">
        <v>653</v>
      </c>
      <c r="AI295" s="109" t="n">
        <v>607</v>
      </c>
      <c r="AJ295" s="109" t="n">
        <v>591</v>
      </c>
      <c r="AK295" s="109" t="n">
        <v>604</v>
      </c>
      <c r="AL295" s="109" t="n">
        <v>609</v>
      </c>
      <c r="AM295" s="109" t="n">
        <v>605</v>
      </c>
      <c r="AN295" s="109" t="n">
        <v>597</v>
      </c>
      <c r="AO295" s="109" t="n">
        <v>609</v>
      </c>
      <c r="AP295" s="109" t="n">
        <v>612</v>
      </c>
      <c r="AQ295" s="109" t="n">
        <v>618</v>
      </c>
      <c r="AR295" s="109" t="n">
        <v>600</v>
      </c>
      <c r="AS295" s="109" t="n">
        <v>589</v>
      </c>
      <c r="AT295" s="109" t="n">
        <v>606</v>
      </c>
      <c r="AU295" s="109" t="n">
        <v>566</v>
      </c>
      <c r="AV295" s="109" t="n">
        <v>523</v>
      </c>
      <c r="AW295" s="109" t="n">
        <v>513</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4" t="s">
        <v>40</v>
      </c>
      <c r="B296" s="123" t="n">
        <v>2</v>
      </c>
      <c r="C296" s="123" t="n">
        <v>2108</v>
      </c>
      <c r="D296" s="109" t="n">
        <v>18147</v>
      </c>
      <c r="E296" s="109" t="n">
        <v>0</v>
      </c>
      <c r="F296" s="109" t="n">
        <v>0</v>
      </c>
      <c r="G296" s="109" t="n">
        <v>0</v>
      </c>
      <c r="H296" s="109" t="n">
        <v>0</v>
      </c>
      <c r="I296" s="109" t="n">
        <v>0</v>
      </c>
      <c r="J296" s="109" t="n">
        <v>8</v>
      </c>
      <c r="K296" s="109" t="n">
        <v>17</v>
      </c>
      <c r="L296" s="109" t="n">
        <v>35</v>
      </c>
      <c r="M296" s="109" t="n">
        <v>42</v>
      </c>
      <c r="N296" s="109" t="n">
        <v>56</v>
      </c>
      <c r="O296" s="109" t="n">
        <v>99</v>
      </c>
      <c r="P296" s="109" t="n">
        <v>147</v>
      </c>
      <c r="Q296" s="109" t="n">
        <v>208</v>
      </c>
      <c r="R296" s="109" t="n">
        <v>251</v>
      </c>
      <c r="S296" s="109" t="n">
        <v>314</v>
      </c>
      <c r="T296" s="109" t="n">
        <v>356</v>
      </c>
      <c r="U296" s="109" t="n">
        <v>395</v>
      </c>
      <c r="V296" s="109" t="n">
        <v>443</v>
      </c>
      <c r="W296" s="109" t="n">
        <v>494</v>
      </c>
      <c r="X296" s="109" t="n">
        <v>523</v>
      </c>
      <c r="Y296" s="109" t="n">
        <v>529</v>
      </c>
      <c r="Z296" s="109" t="n">
        <v>570</v>
      </c>
      <c r="AA296" s="109" t="n">
        <v>578</v>
      </c>
      <c r="AB296" s="109" t="n">
        <v>585</v>
      </c>
      <c r="AC296" s="109" t="n">
        <v>611</v>
      </c>
      <c r="AD296" s="109" t="n">
        <v>618</v>
      </c>
      <c r="AE296" s="109" t="n">
        <v>627</v>
      </c>
      <c r="AF296" s="109" t="n">
        <v>638</v>
      </c>
      <c r="AG296" s="109" t="n">
        <v>653</v>
      </c>
      <c r="AH296" s="109" t="n">
        <v>644</v>
      </c>
      <c r="AI296" s="109" t="n">
        <v>597</v>
      </c>
      <c r="AJ296" s="109" t="n">
        <v>583</v>
      </c>
      <c r="AK296" s="109" t="n">
        <v>590</v>
      </c>
      <c r="AL296" s="109" t="n">
        <v>598</v>
      </c>
      <c r="AM296" s="109" t="n">
        <v>594</v>
      </c>
      <c r="AN296" s="109" t="n">
        <v>586</v>
      </c>
      <c r="AO296" s="109" t="n">
        <v>602</v>
      </c>
      <c r="AP296" s="109" t="n">
        <v>601</v>
      </c>
      <c r="AQ296" s="109" t="n">
        <v>607</v>
      </c>
      <c r="AR296" s="109" t="n">
        <v>589</v>
      </c>
      <c r="AS296" s="109" t="n">
        <v>582</v>
      </c>
      <c r="AT296" s="109" t="n">
        <v>598</v>
      </c>
      <c r="AU296" s="109" t="n">
        <v>556</v>
      </c>
      <c r="AV296" s="109" t="n">
        <v>516</v>
      </c>
      <c r="AW296" s="109" t="n">
        <v>508</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4" t="s">
        <v>40</v>
      </c>
      <c r="B297" s="123" t="n">
        <v>2</v>
      </c>
      <c r="C297" s="123" t="n">
        <v>2109</v>
      </c>
      <c r="D297" s="109" t="n">
        <v>17892</v>
      </c>
      <c r="E297" s="109" t="n">
        <v>0</v>
      </c>
      <c r="F297" s="109" t="n">
        <v>0</v>
      </c>
      <c r="G297" s="109" t="n">
        <v>0</v>
      </c>
      <c r="H297" s="109" t="n">
        <v>0</v>
      </c>
      <c r="I297" s="109" t="n">
        <v>0</v>
      </c>
      <c r="J297" s="109" t="n">
        <v>7</v>
      </c>
      <c r="K297" s="109" t="n">
        <v>17</v>
      </c>
      <c r="L297" s="109" t="n">
        <v>35</v>
      </c>
      <c r="M297" s="109" t="n">
        <v>42</v>
      </c>
      <c r="N297" s="109" t="n">
        <v>55</v>
      </c>
      <c r="O297" s="109" t="n">
        <v>98</v>
      </c>
      <c r="P297" s="109" t="n">
        <v>146</v>
      </c>
      <c r="Q297" s="109" t="n">
        <v>206</v>
      </c>
      <c r="R297" s="109" t="n">
        <v>249</v>
      </c>
      <c r="S297" s="109" t="n">
        <v>311</v>
      </c>
      <c r="T297" s="109" t="n">
        <v>352</v>
      </c>
      <c r="U297" s="109" t="n">
        <v>391</v>
      </c>
      <c r="V297" s="109" t="n">
        <v>438</v>
      </c>
      <c r="W297" s="109" t="n">
        <v>489</v>
      </c>
      <c r="X297" s="109" t="n">
        <v>518</v>
      </c>
      <c r="Y297" s="109" t="n">
        <v>522</v>
      </c>
      <c r="Z297" s="109" t="n">
        <v>562</v>
      </c>
      <c r="AA297" s="109" t="n">
        <v>572</v>
      </c>
      <c r="AB297" s="109" t="n">
        <v>577</v>
      </c>
      <c r="AC297" s="109" t="n">
        <v>607</v>
      </c>
      <c r="AD297" s="109" t="n">
        <v>610</v>
      </c>
      <c r="AE297" s="109" t="n">
        <v>616</v>
      </c>
      <c r="AF297" s="109" t="n">
        <v>628</v>
      </c>
      <c r="AG297" s="109" t="n">
        <v>638</v>
      </c>
      <c r="AH297" s="109" t="n">
        <v>633</v>
      </c>
      <c r="AI297" s="109" t="n">
        <v>588</v>
      </c>
      <c r="AJ297" s="109" t="n">
        <v>572</v>
      </c>
      <c r="AK297" s="109" t="n">
        <v>581</v>
      </c>
      <c r="AL297" s="109" t="n">
        <v>588</v>
      </c>
      <c r="AM297" s="109" t="n">
        <v>585</v>
      </c>
      <c r="AN297" s="109" t="n">
        <v>578</v>
      </c>
      <c r="AO297" s="109" t="n">
        <v>588</v>
      </c>
      <c r="AP297" s="109" t="n">
        <v>592</v>
      </c>
      <c r="AQ297" s="109" t="n">
        <v>598</v>
      </c>
      <c r="AR297" s="109" t="n">
        <v>580</v>
      </c>
      <c r="AS297" s="109" t="n">
        <v>572</v>
      </c>
      <c r="AT297" s="109" t="n">
        <v>590</v>
      </c>
      <c r="AU297" s="109" t="n">
        <v>550</v>
      </c>
      <c r="AV297" s="109" t="n">
        <v>508</v>
      </c>
      <c r="AW297" s="109" t="n">
        <v>501</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4" t="s">
        <v>40</v>
      </c>
      <c r="B298" s="123" t="n">
        <v>2</v>
      </c>
      <c r="C298" s="123" t="n">
        <v>2110</v>
      </c>
      <c r="D298" s="109" t="n">
        <v>17646</v>
      </c>
      <c r="E298" s="109" t="n">
        <v>0</v>
      </c>
      <c r="F298" s="109" t="n">
        <v>0</v>
      </c>
      <c r="G298" s="109" t="n">
        <v>0</v>
      </c>
      <c r="H298" s="109" t="n">
        <v>0</v>
      </c>
      <c r="I298" s="109" t="n">
        <v>0</v>
      </c>
      <c r="J298" s="109" t="n">
        <v>7</v>
      </c>
      <c r="K298" s="109" t="n">
        <v>16</v>
      </c>
      <c r="L298" s="109" t="n">
        <v>35</v>
      </c>
      <c r="M298" s="109" t="n">
        <v>42</v>
      </c>
      <c r="N298" s="109" t="n">
        <v>55</v>
      </c>
      <c r="O298" s="109" t="n">
        <v>97</v>
      </c>
      <c r="P298" s="109" t="n">
        <v>145</v>
      </c>
      <c r="Q298" s="109" t="n">
        <v>205</v>
      </c>
      <c r="R298" s="109" t="n">
        <v>246</v>
      </c>
      <c r="S298" s="109" t="n">
        <v>308</v>
      </c>
      <c r="T298" s="109" t="n">
        <v>350</v>
      </c>
      <c r="U298" s="109" t="n">
        <v>388</v>
      </c>
      <c r="V298" s="109" t="n">
        <v>433</v>
      </c>
      <c r="W298" s="109" t="n">
        <v>484</v>
      </c>
      <c r="X298" s="109" t="n">
        <v>514</v>
      </c>
      <c r="Y298" s="109" t="n">
        <v>518</v>
      </c>
      <c r="Z298" s="109" t="n">
        <v>555</v>
      </c>
      <c r="AA298" s="109" t="n">
        <v>566</v>
      </c>
      <c r="AB298" s="109" t="n">
        <v>569</v>
      </c>
      <c r="AC298" s="109" t="n">
        <v>597</v>
      </c>
      <c r="AD298" s="109" t="n">
        <v>601</v>
      </c>
      <c r="AE298" s="109" t="n">
        <v>607</v>
      </c>
      <c r="AF298" s="109" t="n">
        <v>620</v>
      </c>
      <c r="AG298" s="109" t="n">
        <v>631</v>
      </c>
      <c r="AH298" s="109" t="n">
        <v>620</v>
      </c>
      <c r="AI298" s="109" t="n">
        <v>579</v>
      </c>
      <c r="AJ298" s="109" t="n">
        <v>562</v>
      </c>
      <c r="AK298" s="109" t="n">
        <v>572</v>
      </c>
      <c r="AL298" s="109" t="n">
        <v>579</v>
      </c>
      <c r="AM298" s="109" t="n">
        <v>575</v>
      </c>
      <c r="AN298" s="109" t="n">
        <v>567</v>
      </c>
      <c r="AO298" s="109" t="n">
        <v>580</v>
      </c>
      <c r="AP298" s="109" t="n">
        <v>581</v>
      </c>
      <c r="AQ298" s="109" t="n">
        <v>589</v>
      </c>
      <c r="AR298" s="109" t="n">
        <v>572</v>
      </c>
      <c r="AS298" s="109" t="n">
        <v>563</v>
      </c>
      <c r="AT298" s="109" t="n">
        <v>580</v>
      </c>
      <c r="AU298" s="109" t="n">
        <v>543</v>
      </c>
      <c r="AV298" s="109" t="n">
        <v>502</v>
      </c>
      <c r="AW298" s="109" t="n">
        <v>493</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25" width="8.99"/>
    <col collapsed="false" customWidth="true" hidden="false" outlineLevel="0" max="4" min="4" style="125" width="9.49"/>
    <col collapsed="false" customWidth="false" hidden="false" outlineLevel="0" max="257" min="5" style="125" width="8.99"/>
  </cols>
  <sheetData>
    <row r="1" customFormat="false" ht="13.5" hidden="false" customHeight="false" outlineLevel="0" collapsed="false">
      <c r="A1" s="126" t="s">
        <v>2</v>
      </c>
      <c r="B1" s="126" t="s">
        <v>3</v>
      </c>
      <c r="C1" s="126" t="s">
        <v>4</v>
      </c>
      <c r="D1" s="126" t="s">
        <v>5</v>
      </c>
      <c r="E1" s="125" t="n">
        <v>15</v>
      </c>
      <c r="F1" s="125" t="n">
        <v>16</v>
      </c>
      <c r="G1" s="125" t="n">
        <v>17</v>
      </c>
      <c r="H1" s="125" t="n">
        <v>18</v>
      </c>
      <c r="I1" s="125" t="n">
        <v>19</v>
      </c>
      <c r="J1" s="125" t="n">
        <v>20</v>
      </c>
      <c r="K1" s="125" t="n">
        <v>21</v>
      </c>
      <c r="L1" s="125" t="n">
        <v>22</v>
      </c>
      <c r="M1" s="125" t="n">
        <v>23</v>
      </c>
      <c r="N1" s="125" t="n">
        <v>24</v>
      </c>
      <c r="O1" s="125" t="n">
        <v>25</v>
      </c>
      <c r="P1" s="125" t="n">
        <v>26</v>
      </c>
      <c r="Q1" s="125" t="n">
        <v>27</v>
      </c>
      <c r="R1" s="125" t="n">
        <v>28</v>
      </c>
      <c r="S1" s="125" t="n">
        <v>29</v>
      </c>
      <c r="T1" s="125" t="n">
        <v>30</v>
      </c>
      <c r="U1" s="125" t="n">
        <v>31</v>
      </c>
      <c r="V1" s="125" t="n">
        <v>32</v>
      </c>
      <c r="W1" s="125" t="n">
        <v>33</v>
      </c>
      <c r="X1" s="125" t="n">
        <v>34</v>
      </c>
      <c r="Y1" s="125" t="n">
        <v>35</v>
      </c>
      <c r="Z1" s="125" t="n">
        <v>36</v>
      </c>
      <c r="AA1" s="125" t="n">
        <v>37</v>
      </c>
      <c r="AB1" s="125" t="n">
        <v>38</v>
      </c>
      <c r="AC1" s="125" t="n">
        <v>39</v>
      </c>
      <c r="AD1" s="125" t="n">
        <v>40</v>
      </c>
      <c r="AE1" s="125" t="n">
        <v>41</v>
      </c>
      <c r="AF1" s="125" t="n">
        <v>42</v>
      </c>
      <c r="AG1" s="125" t="n">
        <v>43</v>
      </c>
      <c r="AH1" s="125" t="n">
        <v>44</v>
      </c>
      <c r="AI1" s="125" t="n">
        <v>45</v>
      </c>
      <c r="AJ1" s="125" t="n">
        <v>46</v>
      </c>
      <c r="AK1" s="125" t="n">
        <v>47</v>
      </c>
      <c r="AL1" s="125" t="n">
        <v>48</v>
      </c>
      <c r="AM1" s="125" t="n">
        <v>49</v>
      </c>
      <c r="AN1" s="125" t="n">
        <v>50</v>
      </c>
      <c r="AO1" s="125" t="n">
        <v>51</v>
      </c>
      <c r="AP1" s="125" t="n">
        <v>52</v>
      </c>
      <c r="AQ1" s="125" t="n">
        <v>53</v>
      </c>
      <c r="AR1" s="125" t="n">
        <v>54</v>
      </c>
      <c r="AS1" s="125" t="n">
        <v>55</v>
      </c>
      <c r="AT1" s="125" t="n">
        <v>56</v>
      </c>
      <c r="AU1" s="125" t="n">
        <v>57</v>
      </c>
      <c r="AV1" s="125" t="n">
        <v>58</v>
      </c>
      <c r="AW1" s="125" t="n">
        <v>59</v>
      </c>
      <c r="AX1" s="125" t="n">
        <v>60</v>
      </c>
      <c r="AY1" s="125" t="n">
        <v>61</v>
      </c>
      <c r="AZ1" s="125" t="n">
        <v>62</v>
      </c>
      <c r="BA1" s="125" t="n">
        <v>63</v>
      </c>
      <c r="BB1" s="125" t="n">
        <v>64</v>
      </c>
      <c r="BC1" s="125" t="n">
        <v>65</v>
      </c>
      <c r="BD1" s="125" t="n">
        <v>66</v>
      </c>
      <c r="BE1" s="125" t="n">
        <v>67</v>
      </c>
      <c r="BF1" s="125" t="n">
        <v>68</v>
      </c>
      <c r="BG1" s="125" t="n">
        <v>69</v>
      </c>
      <c r="BH1" s="125" t="n">
        <v>70</v>
      </c>
      <c r="BI1" s="125" t="n">
        <v>71</v>
      </c>
      <c r="BJ1" s="125" t="n">
        <v>72</v>
      </c>
      <c r="BK1" s="125" t="n">
        <v>73</v>
      </c>
      <c r="BL1" s="125" t="n">
        <v>74</v>
      </c>
      <c r="BM1" s="125" t="n">
        <v>75</v>
      </c>
      <c r="BN1" s="125" t="n">
        <v>76</v>
      </c>
      <c r="BO1" s="125" t="n">
        <v>77</v>
      </c>
      <c r="BP1" s="125" t="n">
        <v>78</v>
      </c>
      <c r="BQ1" s="125" t="n">
        <v>79</v>
      </c>
      <c r="BR1" s="125" t="n">
        <v>80</v>
      </c>
      <c r="BS1" s="125" t="n">
        <v>81</v>
      </c>
      <c r="BT1" s="125" t="n">
        <v>82</v>
      </c>
      <c r="BU1" s="125" t="n">
        <v>83</v>
      </c>
      <c r="BV1" s="125" t="n">
        <v>84</v>
      </c>
      <c r="BW1" s="125" t="n">
        <v>85</v>
      </c>
      <c r="BX1" s="125" t="n">
        <v>86</v>
      </c>
      <c r="BY1" s="125" t="n">
        <v>87</v>
      </c>
      <c r="BZ1" s="125" t="n">
        <v>88</v>
      </c>
      <c r="CA1" s="125" t="n">
        <v>89</v>
      </c>
      <c r="CB1" s="125" t="n">
        <v>90</v>
      </c>
      <c r="CC1" s="125" t="n">
        <v>91</v>
      </c>
      <c r="CD1" s="125" t="n">
        <v>92</v>
      </c>
      <c r="CE1" s="125" t="n">
        <v>93</v>
      </c>
      <c r="CF1" s="125" t="n">
        <v>94</v>
      </c>
      <c r="CG1" s="125" t="n">
        <v>95</v>
      </c>
      <c r="CH1" s="125" t="n">
        <v>96</v>
      </c>
      <c r="CI1" s="125" t="n">
        <v>97</v>
      </c>
      <c r="CJ1" s="125" t="n">
        <v>98</v>
      </c>
      <c r="CK1" s="125" t="n">
        <v>99</v>
      </c>
      <c r="CL1" s="125" t="n">
        <v>100</v>
      </c>
    </row>
    <row r="2" customFormat="false" ht="13.5" hidden="false" customHeight="false" outlineLevel="0" collapsed="false">
      <c r="A2" s="126" t="s">
        <v>41</v>
      </c>
      <c r="B2" s="125" t="n">
        <v>0</v>
      </c>
      <c r="C2" s="125" t="n">
        <v>2012</v>
      </c>
      <c r="D2" s="109" t="n">
        <v>18637478</v>
      </c>
      <c r="E2" s="109" t="n">
        <v>0</v>
      </c>
      <c r="F2" s="109" t="n">
        <v>0</v>
      </c>
      <c r="G2" s="109" t="n">
        <v>0</v>
      </c>
      <c r="H2" s="109" t="n">
        <v>0</v>
      </c>
      <c r="I2" s="109" t="n">
        <v>0</v>
      </c>
      <c r="J2" s="109" t="n">
        <v>993756</v>
      </c>
      <c r="K2" s="109" t="n">
        <v>899526</v>
      </c>
      <c r="L2" s="109" t="n">
        <v>829334</v>
      </c>
      <c r="M2" s="109" t="n">
        <v>537119</v>
      </c>
      <c r="N2" s="109" t="n">
        <v>483029</v>
      </c>
      <c r="O2" s="109" t="n">
        <v>414869</v>
      </c>
      <c r="P2" s="109" t="n">
        <v>390900</v>
      </c>
      <c r="Q2" s="109" t="n">
        <v>380638</v>
      </c>
      <c r="R2" s="109" t="n">
        <v>379831</v>
      </c>
      <c r="S2" s="109" t="n">
        <v>372663</v>
      </c>
      <c r="T2" s="109" t="n">
        <v>373251</v>
      </c>
      <c r="U2" s="109" t="n">
        <v>357980</v>
      </c>
      <c r="V2" s="109" t="n">
        <v>354899</v>
      </c>
      <c r="W2" s="109" t="n">
        <v>373141</v>
      </c>
      <c r="X2" s="109" t="n">
        <v>390427</v>
      </c>
      <c r="Y2" s="109" t="n">
        <v>389211</v>
      </c>
      <c r="Z2" s="109" t="n">
        <v>390013</v>
      </c>
      <c r="AA2" s="109" t="n">
        <v>402986</v>
      </c>
      <c r="AB2" s="109" t="n">
        <v>432616</v>
      </c>
      <c r="AC2" s="109" t="n">
        <v>453502</v>
      </c>
      <c r="AD2" s="109" t="n">
        <v>452138</v>
      </c>
      <c r="AE2" s="109" t="n">
        <v>450834</v>
      </c>
      <c r="AF2" s="109" t="n">
        <v>443376</v>
      </c>
      <c r="AG2" s="109" t="n">
        <v>434594</v>
      </c>
      <c r="AH2" s="109" t="n">
        <v>441268</v>
      </c>
      <c r="AI2" s="109" t="n">
        <v>436481</v>
      </c>
      <c r="AJ2" s="109" t="n">
        <v>365324</v>
      </c>
      <c r="AK2" s="109" t="n">
        <v>386891</v>
      </c>
      <c r="AL2" s="109" t="n">
        <v>401240</v>
      </c>
      <c r="AM2" s="109" t="n">
        <v>379501</v>
      </c>
      <c r="AN2" s="109" t="n">
        <v>362651</v>
      </c>
      <c r="AO2" s="109" t="n">
        <v>364743</v>
      </c>
      <c r="AP2" s="109" t="n">
        <v>372801</v>
      </c>
      <c r="AQ2" s="109" t="n">
        <v>391484</v>
      </c>
      <c r="AR2" s="109" t="n">
        <v>433502</v>
      </c>
      <c r="AS2" s="109" t="n">
        <v>429847</v>
      </c>
      <c r="AT2" s="109" t="n">
        <v>475168</v>
      </c>
      <c r="AU2" s="109" t="n">
        <v>521918</v>
      </c>
      <c r="AV2" s="109" t="n">
        <v>585181</v>
      </c>
      <c r="AW2" s="109" t="n">
        <v>660540</v>
      </c>
      <c r="AX2" s="109" t="n">
        <v>39324</v>
      </c>
      <c r="AY2" s="109" t="n">
        <v>43609</v>
      </c>
      <c r="AZ2" s="109" t="n">
        <v>45554</v>
      </c>
      <c r="BA2" s="109" t="n">
        <v>54118</v>
      </c>
      <c r="BB2" s="109" t="n">
        <v>53338</v>
      </c>
      <c r="BC2" s="109" t="n">
        <v>4481</v>
      </c>
      <c r="BD2" s="109" t="n">
        <v>4001</v>
      </c>
      <c r="BE2" s="109" t="n">
        <v>1731</v>
      </c>
      <c r="BF2" s="109" t="n">
        <v>1167</v>
      </c>
      <c r="BG2" s="109" t="n">
        <v>981</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6" t="s">
        <v>41</v>
      </c>
      <c r="B3" s="125" t="n">
        <v>0</v>
      </c>
      <c r="C3" s="125" t="n">
        <v>2013</v>
      </c>
      <c r="D3" s="109" t="n">
        <v>18094587</v>
      </c>
      <c r="E3" s="109" t="n">
        <v>0</v>
      </c>
      <c r="F3" s="109" t="n">
        <v>0</v>
      </c>
      <c r="G3" s="109" t="n">
        <v>0</v>
      </c>
      <c r="H3" s="109" t="n">
        <v>0</v>
      </c>
      <c r="I3" s="109" t="n">
        <v>0</v>
      </c>
      <c r="J3" s="109" t="n">
        <v>964776</v>
      </c>
      <c r="K3" s="109" t="n">
        <v>881546</v>
      </c>
      <c r="L3" s="109" t="n">
        <v>801716</v>
      </c>
      <c r="M3" s="109" t="n">
        <v>501868</v>
      </c>
      <c r="N3" s="109" t="n">
        <v>444387</v>
      </c>
      <c r="O3" s="109" t="n">
        <v>381911</v>
      </c>
      <c r="P3" s="109" t="n">
        <v>343541</v>
      </c>
      <c r="Q3" s="109" t="n">
        <v>334737</v>
      </c>
      <c r="R3" s="109" t="n">
        <v>340711</v>
      </c>
      <c r="S3" s="109" t="n">
        <v>337458</v>
      </c>
      <c r="T3" s="109" t="n">
        <v>335511</v>
      </c>
      <c r="U3" s="109" t="n">
        <v>336767</v>
      </c>
      <c r="V3" s="109" t="n">
        <v>332776</v>
      </c>
      <c r="W3" s="109" t="n">
        <v>326946</v>
      </c>
      <c r="X3" s="109" t="n">
        <v>351353</v>
      </c>
      <c r="Y3" s="109" t="n">
        <v>358809</v>
      </c>
      <c r="Z3" s="109" t="n">
        <v>357358</v>
      </c>
      <c r="AA3" s="109" t="n">
        <v>375773</v>
      </c>
      <c r="AB3" s="109" t="n">
        <v>401317</v>
      </c>
      <c r="AC3" s="109" t="n">
        <v>434348</v>
      </c>
      <c r="AD3" s="109" t="n">
        <v>447158</v>
      </c>
      <c r="AE3" s="109" t="n">
        <v>455255</v>
      </c>
      <c r="AF3" s="109" t="n">
        <v>451114</v>
      </c>
      <c r="AG3" s="109" t="n">
        <v>444138</v>
      </c>
      <c r="AH3" s="109" t="n">
        <v>439440</v>
      </c>
      <c r="AI3" s="109" t="n">
        <v>442213</v>
      </c>
      <c r="AJ3" s="109" t="n">
        <v>435972</v>
      </c>
      <c r="AK3" s="109" t="n">
        <v>355810</v>
      </c>
      <c r="AL3" s="109" t="n">
        <v>391962</v>
      </c>
      <c r="AM3" s="109" t="n">
        <v>401463</v>
      </c>
      <c r="AN3" s="109" t="n">
        <v>373936</v>
      </c>
      <c r="AO3" s="109" t="n">
        <v>377289</v>
      </c>
      <c r="AP3" s="109" t="n">
        <v>383542</v>
      </c>
      <c r="AQ3" s="109" t="n">
        <v>398016</v>
      </c>
      <c r="AR3" s="109" t="n">
        <v>433191</v>
      </c>
      <c r="AS3" s="109" t="n">
        <v>466413</v>
      </c>
      <c r="AT3" s="109" t="n">
        <v>475951</v>
      </c>
      <c r="AU3" s="109" t="n">
        <v>515612</v>
      </c>
      <c r="AV3" s="109" t="n">
        <v>581834</v>
      </c>
      <c r="AW3" s="109" t="n">
        <v>644493</v>
      </c>
      <c r="AX3" s="109" t="n">
        <v>37344</v>
      </c>
      <c r="AY3" s="109" t="n">
        <v>41698</v>
      </c>
      <c r="AZ3" s="109" t="n">
        <v>41796</v>
      </c>
      <c r="BA3" s="109" t="n">
        <v>49393</v>
      </c>
      <c r="BB3" s="109" t="n">
        <v>52193</v>
      </c>
      <c r="BC3" s="109" t="n">
        <v>4375</v>
      </c>
      <c r="BD3" s="109" t="n">
        <v>5176</v>
      </c>
      <c r="BE3" s="109" t="n">
        <v>2396</v>
      </c>
      <c r="BF3" s="109" t="n">
        <v>932</v>
      </c>
      <c r="BG3" s="109" t="n">
        <v>875</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6" t="s">
        <v>41</v>
      </c>
      <c r="B4" s="125" t="n">
        <v>0</v>
      </c>
      <c r="C4" s="125" t="n">
        <v>2014</v>
      </c>
      <c r="D4" s="109" t="n">
        <v>17940866</v>
      </c>
      <c r="E4" s="109" t="n">
        <v>0</v>
      </c>
      <c r="F4" s="109" t="n">
        <v>0</v>
      </c>
      <c r="G4" s="109" t="n">
        <v>0</v>
      </c>
      <c r="H4" s="109" t="n">
        <v>0</v>
      </c>
      <c r="I4" s="109" t="n">
        <v>0</v>
      </c>
      <c r="J4" s="109" t="n">
        <v>1012429</v>
      </c>
      <c r="K4" s="109" t="n">
        <v>871203</v>
      </c>
      <c r="L4" s="109" t="n">
        <v>803367</v>
      </c>
      <c r="M4" s="109" t="n">
        <v>503649</v>
      </c>
      <c r="N4" s="109" t="n">
        <v>432218</v>
      </c>
      <c r="O4" s="109" t="n">
        <v>362377</v>
      </c>
      <c r="P4" s="109" t="n">
        <v>338405</v>
      </c>
      <c r="Q4" s="109" t="n">
        <v>323836</v>
      </c>
      <c r="R4" s="109" t="n">
        <v>325806</v>
      </c>
      <c r="S4" s="109" t="n">
        <v>323104</v>
      </c>
      <c r="T4" s="109" t="n">
        <v>324186</v>
      </c>
      <c r="U4" s="109" t="n">
        <v>332185</v>
      </c>
      <c r="V4" s="109" t="n">
        <v>330406</v>
      </c>
      <c r="W4" s="109" t="n">
        <v>317129</v>
      </c>
      <c r="X4" s="109" t="n">
        <v>332909</v>
      </c>
      <c r="Y4" s="109" t="n">
        <v>342006</v>
      </c>
      <c r="Z4" s="109" t="n">
        <v>343318</v>
      </c>
      <c r="AA4" s="109" t="n">
        <v>363743</v>
      </c>
      <c r="AB4" s="109" t="n">
        <v>378528</v>
      </c>
      <c r="AC4" s="109" t="n">
        <v>406160</v>
      </c>
      <c r="AD4" s="109" t="n">
        <v>432843</v>
      </c>
      <c r="AE4" s="109" t="n">
        <v>454526</v>
      </c>
      <c r="AF4" s="109" t="n">
        <v>460947</v>
      </c>
      <c r="AG4" s="109" t="n">
        <v>458519</v>
      </c>
      <c r="AH4" s="109" t="n">
        <v>453346</v>
      </c>
      <c r="AI4" s="109" t="n">
        <v>444253</v>
      </c>
      <c r="AJ4" s="109" t="n">
        <v>444315</v>
      </c>
      <c r="AK4" s="109" t="n">
        <v>427845</v>
      </c>
      <c r="AL4" s="109" t="n">
        <v>362092</v>
      </c>
      <c r="AM4" s="109" t="n">
        <v>391301</v>
      </c>
      <c r="AN4" s="109" t="n">
        <v>392758</v>
      </c>
      <c r="AO4" s="109" t="n">
        <v>383374</v>
      </c>
      <c r="AP4" s="109" t="n">
        <v>389118</v>
      </c>
      <c r="AQ4" s="109" t="n">
        <v>399021</v>
      </c>
      <c r="AR4" s="109" t="n">
        <v>427900</v>
      </c>
      <c r="AS4" s="109" t="n">
        <v>452669</v>
      </c>
      <c r="AT4" s="109" t="n">
        <v>499391</v>
      </c>
      <c r="AU4" s="109" t="n">
        <v>500680</v>
      </c>
      <c r="AV4" s="109" t="n">
        <v>555632</v>
      </c>
      <c r="AW4" s="109" t="n">
        <v>622314</v>
      </c>
      <c r="AX4" s="109" t="n">
        <v>35664</v>
      </c>
      <c r="AY4" s="109" t="n">
        <v>39197</v>
      </c>
      <c r="AZ4" s="109" t="n">
        <v>39598</v>
      </c>
      <c r="BA4" s="109" t="n">
        <v>44954</v>
      </c>
      <c r="BB4" s="109" t="n">
        <v>47294</v>
      </c>
      <c r="BC4" s="109" t="n">
        <v>4255</v>
      </c>
      <c r="BD4" s="109" t="n">
        <v>5026</v>
      </c>
      <c r="BE4" s="109" t="n">
        <v>3084</v>
      </c>
      <c r="BF4" s="109" t="n">
        <v>1291</v>
      </c>
      <c r="BG4" s="109" t="n">
        <v>696</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6" t="s">
        <v>41</v>
      </c>
      <c r="B5" s="125" t="n">
        <v>0</v>
      </c>
      <c r="C5" s="125" t="n">
        <v>2015</v>
      </c>
      <c r="D5" s="109" t="n">
        <v>17753281</v>
      </c>
      <c r="E5" s="109" t="n">
        <v>0</v>
      </c>
      <c r="F5" s="109" t="n">
        <v>0</v>
      </c>
      <c r="G5" s="109" t="n">
        <v>0</v>
      </c>
      <c r="H5" s="109" t="n">
        <v>0</v>
      </c>
      <c r="I5" s="109" t="n">
        <v>0</v>
      </c>
      <c r="J5" s="109" t="n">
        <v>950190</v>
      </c>
      <c r="K5" s="109" t="n">
        <v>912785</v>
      </c>
      <c r="L5" s="109" t="n">
        <v>793355</v>
      </c>
      <c r="M5" s="109" t="n">
        <v>503900</v>
      </c>
      <c r="N5" s="109" t="n">
        <v>434031</v>
      </c>
      <c r="O5" s="109" t="n">
        <v>352005</v>
      </c>
      <c r="P5" s="109" t="n">
        <v>320670</v>
      </c>
      <c r="Q5" s="109" t="n">
        <v>319179</v>
      </c>
      <c r="R5" s="109" t="n">
        <v>315001</v>
      </c>
      <c r="S5" s="109" t="n">
        <v>308912</v>
      </c>
      <c r="T5" s="109" t="n">
        <v>310411</v>
      </c>
      <c r="U5" s="109" t="n">
        <v>321124</v>
      </c>
      <c r="V5" s="109" t="n">
        <v>326233</v>
      </c>
      <c r="W5" s="109" t="n">
        <v>314732</v>
      </c>
      <c r="X5" s="109" t="n">
        <v>323053</v>
      </c>
      <c r="Y5" s="109" t="n">
        <v>324063</v>
      </c>
      <c r="Z5" s="109" t="n">
        <v>327062</v>
      </c>
      <c r="AA5" s="109" t="n">
        <v>349924</v>
      </c>
      <c r="AB5" s="109" t="n">
        <v>366453</v>
      </c>
      <c r="AC5" s="109" t="n">
        <v>382647</v>
      </c>
      <c r="AD5" s="109" t="n">
        <v>404779</v>
      </c>
      <c r="AE5" s="109" t="n">
        <v>439340</v>
      </c>
      <c r="AF5" s="109" t="n">
        <v>460529</v>
      </c>
      <c r="AG5" s="109" t="n">
        <v>467909</v>
      </c>
      <c r="AH5" s="109" t="n">
        <v>467653</v>
      </c>
      <c r="AI5" s="109" t="n">
        <v>458348</v>
      </c>
      <c r="AJ5" s="109" t="n">
        <v>445982</v>
      </c>
      <c r="AK5" s="109" t="n">
        <v>437028</v>
      </c>
      <c r="AL5" s="109" t="n">
        <v>434569</v>
      </c>
      <c r="AM5" s="109" t="n">
        <v>361408</v>
      </c>
      <c r="AN5" s="109" t="n">
        <v>383374</v>
      </c>
      <c r="AO5" s="109" t="n">
        <v>402929</v>
      </c>
      <c r="AP5" s="109" t="n">
        <v>395923</v>
      </c>
      <c r="AQ5" s="109" t="n">
        <v>404750</v>
      </c>
      <c r="AR5" s="109" t="n">
        <v>429016</v>
      </c>
      <c r="AS5" s="109" t="n">
        <v>448073</v>
      </c>
      <c r="AT5" s="109" t="n">
        <v>484631</v>
      </c>
      <c r="AU5" s="109" t="n">
        <v>527233</v>
      </c>
      <c r="AV5" s="109" t="n">
        <v>539902</v>
      </c>
      <c r="AW5" s="109" t="n">
        <v>594802</v>
      </c>
      <c r="AX5" s="109" t="n">
        <v>34548</v>
      </c>
      <c r="AY5" s="109" t="n">
        <v>37509</v>
      </c>
      <c r="AZ5" s="109" t="n">
        <v>37248</v>
      </c>
      <c r="BA5" s="109" t="n">
        <v>42628</v>
      </c>
      <c r="BB5" s="109" t="n">
        <v>43072</v>
      </c>
      <c r="BC5" s="109" t="n">
        <v>3858</v>
      </c>
      <c r="BD5" s="109" t="n">
        <v>4890</v>
      </c>
      <c r="BE5" s="109" t="n">
        <v>2998</v>
      </c>
      <c r="BF5" s="109" t="n">
        <v>1662</v>
      </c>
      <c r="BG5" s="109" t="n">
        <v>96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6" t="s">
        <v>41</v>
      </c>
      <c r="B6" s="125" t="n">
        <v>0</v>
      </c>
      <c r="C6" s="125" t="n">
        <v>2016</v>
      </c>
      <c r="D6" s="109" t="n">
        <v>17519852</v>
      </c>
      <c r="E6" s="109" t="n">
        <v>0</v>
      </c>
      <c r="F6" s="109" t="n">
        <v>0</v>
      </c>
      <c r="G6" s="109" t="n">
        <v>0</v>
      </c>
      <c r="H6" s="109" t="n">
        <v>0</v>
      </c>
      <c r="I6" s="109" t="n">
        <v>0</v>
      </c>
      <c r="J6" s="109" t="n">
        <v>963652</v>
      </c>
      <c r="K6" s="109" t="n">
        <v>851389</v>
      </c>
      <c r="L6" s="109" t="n">
        <v>827488</v>
      </c>
      <c r="M6" s="109" t="n">
        <v>494506</v>
      </c>
      <c r="N6" s="109" t="n">
        <v>432717</v>
      </c>
      <c r="O6" s="109" t="n">
        <v>350209</v>
      </c>
      <c r="P6" s="109" t="n">
        <v>308963</v>
      </c>
      <c r="Q6" s="109" t="n">
        <v>299689</v>
      </c>
      <c r="R6" s="109" t="n">
        <v>307830</v>
      </c>
      <c r="S6" s="109" t="n">
        <v>296265</v>
      </c>
      <c r="T6" s="109" t="n">
        <v>294503</v>
      </c>
      <c r="U6" s="109" t="n">
        <v>305263</v>
      </c>
      <c r="V6" s="109" t="n">
        <v>313292</v>
      </c>
      <c r="W6" s="109" t="n">
        <v>308260</v>
      </c>
      <c r="X6" s="109" t="n">
        <v>318296</v>
      </c>
      <c r="Y6" s="109" t="n">
        <v>312343</v>
      </c>
      <c r="Z6" s="109" t="n">
        <v>307673</v>
      </c>
      <c r="AA6" s="109" t="n">
        <v>331559</v>
      </c>
      <c r="AB6" s="109" t="n">
        <v>350219</v>
      </c>
      <c r="AC6" s="109" t="n">
        <v>367462</v>
      </c>
      <c r="AD6" s="109" t="n">
        <v>379028</v>
      </c>
      <c r="AE6" s="109" t="n">
        <v>407803</v>
      </c>
      <c r="AF6" s="109" t="n">
        <v>442815</v>
      </c>
      <c r="AG6" s="109" t="n">
        <v>464128</v>
      </c>
      <c r="AH6" s="109" t="n">
        <v>474051</v>
      </c>
      <c r="AI6" s="109" t="n">
        <v>469976</v>
      </c>
      <c r="AJ6" s="109" t="n">
        <v>457005</v>
      </c>
      <c r="AK6" s="109" t="n">
        <v>437030</v>
      </c>
      <c r="AL6" s="109" t="n">
        <v>440440</v>
      </c>
      <c r="AM6" s="109" t="n">
        <v>431142</v>
      </c>
      <c r="AN6" s="109" t="n">
        <v>352753</v>
      </c>
      <c r="AO6" s="109" t="n">
        <v>391454</v>
      </c>
      <c r="AP6" s="109" t="n">
        <v>414528</v>
      </c>
      <c r="AQ6" s="109" t="n">
        <v>409566</v>
      </c>
      <c r="AR6" s="109" t="n">
        <v>432790</v>
      </c>
      <c r="AS6" s="109" t="n">
        <v>447652</v>
      </c>
      <c r="AT6" s="109" t="n">
        <v>476833</v>
      </c>
      <c r="AU6" s="109" t="n">
        <v>510076</v>
      </c>
      <c r="AV6" s="109" t="n">
        <v>565099</v>
      </c>
      <c r="AW6" s="109" t="n">
        <v>574291</v>
      </c>
      <c r="AX6" s="109" t="n">
        <v>33031</v>
      </c>
      <c r="AY6" s="109" t="n">
        <v>36400</v>
      </c>
      <c r="AZ6" s="109" t="n">
        <v>35667</v>
      </c>
      <c r="BA6" s="109" t="n">
        <v>40127</v>
      </c>
      <c r="BB6" s="109" t="n">
        <v>40871</v>
      </c>
      <c r="BC6" s="109" t="n">
        <v>3516</v>
      </c>
      <c r="BD6" s="109" t="n">
        <v>4434</v>
      </c>
      <c r="BE6" s="109" t="n">
        <v>2917</v>
      </c>
      <c r="BF6" s="109" t="n">
        <v>1615</v>
      </c>
      <c r="BG6" s="109" t="n">
        <v>1236</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6" t="s">
        <v>41</v>
      </c>
      <c r="B7" s="125" t="n">
        <v>0</v>
      </c>
      <c r="C7" s="125" t="n">
        <v>2017</v>
      </c>
      <c r="D7" s="109" t="n">
        <v>17407654</v>
      </c>
      <c r="E7" s="109" t="n">
        <v>0</v>
      </c>
      <c r="F7" s="109" t="n">
        <v>0</v>
      </c>
      <c r="G7" s="109" t="n">
        <v>0</v>
      </c>
      <c r="H7" s="109" t="n">
        <v>0</v>
      </c>
      <c r="I7" s="109" t="n">
        <v>0</v>
      </c>
      <c r="J7" s="109" t="n">
        <v>959802</v>
      </c>
      <c r="K7" s="109" t="n">
        <v>866150</v>
      </c>
      <c r="L7" s="109" t="n">
        <v>774529</v>
      </c>
      <c r="M7" s="109" t="n">
        <v>515388</v>
      </c>
      <c r="N7" s="109" t="n">
        <v>426766</v>
      </c>
      <c r="O7" s="109" t="n">
        <v>350207</v>
      </c>
      <c r="P7" s="109" t="n">
        <v>310005</v>
      </c>
      <c r="Q7" s="109" t="n">
        <v>291314</v>
      </c>
      <c r="R7" s="109" t="n">
        <v>291194</v>
      </c>
      <c r="S7" s="109" t="n">
        <v>291821</v>
      </c>
      <c r="T7" s="109" t="n">
        <v>284682</v>
      </c>
      <c r="U7" s="109" t="n">
        <v>291951</v>
      </c>
      <c r="V7" s="109" t="n">
        <v>300359</v>
      </c>
      <c r="W7" s="109" t="n">
        <v>298144</v>
      </c>
      <c r="X7" s="109" t="n">
        <v>314232</v>
      </c>
      <c r="Y7" s="109" t="n">
        <v>310121</v>
      </c>
      <c r="Z7" s="109" t="n">
        <v>298552</v>
      </c>
      <c r="AA7" s="109" t="n">
        <v>314547</v>
      </c>
      <c r="AB7" s="109" t="n">
        <v>334334</v>
      </c>
      <c r="AC7" s="109" t="n">
        <v>353397</v>
      </c>
      <c r="AD7" s="109" t="n">
        <v>366849</v>
      </c>
      <c r="AE7" s="109" t="n">
        <v>384145</v>
      </c>
      <c r="AF7" s="109" t="n">
        <v>414482</v>
      </c>
      <c r="AG7" s="109" t="n">
        <v>449106</v>
      </c>
      <c r="AH7" s="109" t="n">
        <v>473509</v>
      </c>
      <c r="AI7" s="109" t="n">
        <v>480224</v>
      </c>
      <c r="AJ7" s="109" t="n">
        <v>472133</v>
      </c>
      <c r="AK7" s="109" t="n">
        <v>452506</v>
      </c>
      <c r="AL7" s="109" t="n">
        <v>443217</v>
      </c>
      <c r="AM7" s="109" t="n">
        <v>440572</v>
      </c>
      <c r="AN7" s="109" t="n">
        <v>424997</v>
      </c>
      <c r="AO7" s="109" t="n">
        <v>363138</v>
      </c>
      <c r="AP7" s="109" t="n">
        <v>406150</v>
      </c>
      <c r="AQ7" s="109" t="n">
        <v>431635</v>
      </c>
      <c r="AR7" s="109" t="n">
        <v>440636</v>
      </c>
      <c r="AS7" s="109" t="n">
        <v>455239</v>
      </c>
      <c r="AT7" s="109" t="n">
        <v>479057</v>
      </c>
      <c r="AU7" s="109" t="n">
        <v>506326</v>
      </c>
      <c r="AV7" s="109" t="n">
        <v>550180</v>
      </c>
      <c r="AW7" s="109" t="n">
        <v>604757</v>
      </c>
      <c r="AX7" s="109" t="n">
        <v>32070</v>
      </c>
      <c r="AY7" s="109" t="n">
        <v>34839</v>
      </c>
      <c r="AZ7" s="109" t="n">
        <v>34635</v>
      </c>
      <c r="BA7" s="109" t="n">
        <v>38458</v>
      </c>
      <c r="BB7" s="109" t="n">
        <v>38504</v>
      </c>
      <c r="BC7" s="109" t="n">
        <v>3336</v>
      </c>
      <c r="BD7" s="109" t="n">
        <v>4043</v>
      </c>
      <c r="BE7" s="109" t="n">
        <v>2646</v>
      </c>
      <c r="BF7" s="109" t="n">
        <v>1572</v>
      </c>
      <c r="BG7" s="109" t="n">
        <v>1202</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6" t="s">
        <v>41</v>
      </c>
      <c r="B8" s="125" t="n">
        <v>0</v>
      </c>
      <c r="C8" s="125" t="n">
        <v>2018</v>
      </c>
      <c r="D8" s="109" t="n">
        <v>17296284</v>
      </c>
      <c r="E8" s="109" t="n">
        <v>0</v>
      </c>
      <c r="F8" s="109" t="n">
        <v>0</v>
      </c>
      <c r="G8" s="109" t="n">
        <v>0</v>
      </c>
      <c r="H8" s="109" t="n">
        <v>0</v>
      </c>
      <c r="I8" s="109" t="n">
        <v>0</v>
      </c>
      <c r="J8" s="109" t="n">
        <v>964110</v>
      </c>
      <c r="K8" s="109" t="n">
        <v>861373</v>
      </c>
      <c r="L8" s="109" t="n">
        <v>787809</v>
      </c>
      <c r="M8" s="109" t="n">
        <v>481552</v>
      </c>
      <c r="N8" s="109" t="n">
        <v>444978</v>
      </c>
      <c r="O8" s="109" t="n">
        <v>345043</v>
      </c>
      <c r="P8" s="109" t="n">
        <v>310135</v>
      </c>
      <c r="Q8" s="109" t="n">
        <v>292957</v>
      </c>
      <c r="R8" s="109" t="n">
        <v>282882</v>
      </c>
      <c r="S8" s="109" t="n">
        <v>276014</v>
      </c>
      <c r="T8" s="109" t="n">
        <v>280368</v>
      </c>
      <c r="U8" s="109" t="n">
        <v>282258</v>
      </c>
      <c r="V8" s="109" t="n">
        <v>287438</v>
      </c>
      <c r="W8" s="109" t="n">
        <v>285617</v>
      </c>
      <c r="X8" s="109" t="n">
        <v>303942</v>
      </c>
      <c r="Y8" s="109" t="n">
        <v>306117</v>
      </c>
      <c r="Z8" s="109" t="n">
        <v>296364</v>
      </c>
      <c r="AA8" s="109" t="n">
        <v>305722</v>
      </c>
      <c r="AB8" s="109" t="n">
        <v>317273</v>
      </c>
      <c r="AC8" s="109" t="n">
        <v>337071</v>
      </c>
      <c r="AD8" s="109" t="n">
        <v>353065</v>
      </c>
      <c r="AE8" s="109" t="n">
        <v>371618</v>
      </c>
      <c r="AF8" s="109" t="n">
        <v>391144</v>
      </c>
      <c r="AG8" s="109" t="n">
        <v>420328</v>
      </c>
      <c r="AH8" s="109" t="n">
        <v>458406</v>
      </c>
      <c r="AI8" s="109" t="n">
        <v>480375</v>
      </c>
      <c r="AJ8" s="109" t="n">
        <v>482677</v>
      </c>
      <c r="AK8" s="109" t="n">
        <v>468897</v>
      </c>
      <c r="AL8" s="109" t="n">
        <v>458653</v>
      </c>
      <c r="AM8" s="109" t="n">
        <v>443829</v>
      </c>
      <c r="AN8" s="109" t="n">
        <v>435420</v>
      </c>
      <c r="AO8" s="109" t="n">
        <v>437787</v>
      </c>
      <c r="AP8" s="109" t="n">
        <v>377078</v>
      </c>
      <c r="AQ8" s="109" t="n">
        <v>422501</v>
      </c>
      <c r="AR8" s="109" t="n">
        <v>463908</v>
      </c>
      <c r="AS8" s="109" t="n">
        <v>463825</v>
      </c>
      <c r="AT8" s="109" t="n">
        <v>486502</v>
      </c>
      <c r="AU8" s="109" t="n">
        <v>509715</v>
      </c>
      <c r="AV8" s="109" t="n">
        <v>546005</v>
      </c>
      <c r="AW8" s="109" t="n">
        <v>588512</v>
      </c>
      <c r="AX8" s="109" t="n">
        <v>33701</v>
      </c>
      <c r="AY8" s="109" t="n">
        <v>33850</v>
      </c>
      <c r="AZ8" s="109" t="n">
        <v>33166</v>
      </c>
      <c r="BA8" s="109" t="n">
        <v>37376</v>
      </c>
      <c r="BB8" s="109" t="n">
        <v>36933</v>
      </c>
      <c r="BC8" s="109" t="n">
        <v>3146</v>
      </c>
      <c r="BD8" s="109" t="n">
        <v>3836</v>
      </c>
      <c r="BE8" s="109" t="n">
        <v>2414</v>
      </c>
      <c r="BF8" s="109" t="n">
        <v>1426</v>
      </c>
      <c r="BG8" s="109" t="n">
        <v>117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6" t="s">
        <v>41</v>
      </c>
      <c r="B9" s="125" t="n">
        <v>0</v>
      </c>
      <c r="C9" s="125" t="n">
        <v>2019</v>
      </c>
      <c r="D9" s="109" t="n">
        <v>17189231</v>
      </c>
      <c r="E9" s="109" t="n">
        <v>0</v>
      </c>
      <c r="F9" s="109" t="n">
        <v>0</v>
      </c>
      <c r="G9" s="109" t="n">
        <v>0</v>
      </c>
      <c r="H9" s="109" t="n">
        <v>0</v>
      </c>
      <c r="I9" s="109" t="n">
        <v>0</v>
      </c>
      <c r="J9" s="109" t="n">
        <v>950298</v>
      </c>
      <c r="K9" s="109" t="n">
        <v>864174</v>
      </c>
      <c r="L9" s="109" t="n">
        <v>783148</v>
      </c>
      <c r="M9" s="109" t="n">
        <v>488135</v>
      </c>
      <c r="N9" s="109" t="n">
        <v>416233</v>
      </c>
      <c r="O9" s="109" t="n">
        <v>359091</v>
      </c>
      <c r="P9" s="109" t="n">
        <v>305766</v>
      </c>
      <c r="Q9" s="109" t="n">
        <v>293657</v>
      </c>
      <c r="R9" s="109" t="n">
        <v>284284</v>
      </c>
      <c r="S9" s="109" t="n">
        <v>268153</v>
      </c>
      <c r="T9" s="109" t="n">
        <v>265116</v>
      </c>
      <c r="U9" s="109" t="n">
        <v>278060</v>
      </c>
      <c r="V9" s="109" t="n">
        <v>278048</v>
      </c>
      <c r="W9" s="109" t="n">
        <v>273069</v>
      </c>
      <c r="X9" s="109" t="n">
        <v>291181</v>
      </c>
      <c r="Y9" s="109" t="n">
        <v>296059</v>
      </c>
      <c r="Z9" s="109" t="n">
        <v>292450</v>
      </c>
      <c r="AA9" s="109" t="n">
        <v>303955</v>
      </c>
      <c r="AB9" s="109" t="n">
        <v>308429</v>
      </c>
      <c r="AC9" s="109" t="n">
        <v>319534</v>
      </c>
      <c r="AD9" s="109" t="n">
        <v>336923</v>
      </c>
      <c r="AE9" s="109" t="n">
        <v>357422</v>
      </c>
      <c r="AF9" s="109" t="n">
        <v>379059</v>
      </c>
      <c r="AG9" s="109" t="n">
        <v>396585</v>
      </c>
      <c r="AH9" s="109" t="n">
        <v>429234</v>
      </c>
      <c r="AI9" s="109" t="n">
        <v>465653</v>
      </c>
      <c r="AJ9" s="109" t="n">
        <v>482928</v>
      </c>
      <c r="AK9" s="109" t="n">
        <v>480624</v>
      </c>
      <c r="AL9" s="109" t="n">
        <v>475043</v>
      </c>
      <c r="AM9" s="109" t="n">
        <v>459798</v>
      </c>
      <c r="AN9" s="109" t="n">
        <v>439754</v>
      </c>
      <c r="AO9" s="109" t="n">
        <v>448713</v>
      </c>
      <c r="AP9" s="109" t="n">
        <v>454839</v>
      </c>
      <c r="AQ9" s="109" t="n">
        <v>391843</v>
      </c>
      <c r="AR9" s="109" t="n">
        <v>453488</v>
      </c>
      <c r="AS9" s="109" t="n">
        <v>488531</v>
      </c>
      <c r="AT9" s="109" t="n">
        <v>494705</v>
      </c>
      <c r="AU9" s="109" t="n">
        <v>518445</v>
      </c>
      <c r="AV9" s="109" t="n">
        <v>549474</v>
      </c>
      <c r="AW9" s="109" t="n">
        <v>583780</v>
      </c>
      <c r="AX9" s="109" t="n">
        <v>32691</v>
      </c>
      <c r="AY9" s="109" t="n">
        <v>35582</v>
      </c>
      <c r="AZ9" s="109" t="n">
        <v>32241</v>
      </c>
      <c r="BA9" s="109" t="n">
        <v>35815</v>
      </c>
      <c r="BB9" s="109" t="n">
        <v>35920</v>
      </c>
      <c r="BC9" s="109" t="n">
        <v>3021</v>
      </c>
      <c r="BD9" s="109" t="n">
        <v>3621</v>
      </c>
      <c r="BE9" s="109" t="n">
        <v>2294</v>
      </c>
      <c r="BF9" s="109" t="n">
        <v>1301</v>
      </c>
      <c r="BG9" s="109" t="n">
        <v>106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6" t="s">
        <v>41</v>
      </c>
      <c r="B10" s="125" t="n">
        <v>0</v>
      </c>
      <c r="C10" s="125" t="n">
        <v>2020</v>
      </c>
      <c r="D10" s="109" t="n">
        <v>17107167</v>
      </c>
      <c r="E10" s="109" t="n">
        <v>0</v>
      </c>
      <c r="F10" s="109" t="n">
        <v>0</v>
      </c>
      <c r="G10" s="109" t="n">
        <v>0</v>
      </c>
      <c r="H10" s="109" t="n">
        <v>0</v>
      </c>
      <c r="I10" s="109" t="n">
        <v>0</v>
      </c>
      <c r="J10" s="109" t="n">
        <v>946279</v>
      </c>
      <c r="K10" s="109" t="n">
        <v>851071</v>
      </c>
      <c r="L10" s="109" t="n">
        <v>786050</v>
      </c>
      <c r="M10" s="109" t="n">
        <v>484756</v>
      </c>
      <c r="N10" s="109" t="n">
        <v>423222</v>
      </c>
      <c r="O10" s="109" t="n">
        <v>336682</v>
      </c>
      <c r="P10" s="109" t="n">
        <v>319590</v>
      </c>
      <c r="Q10" s="109" t="n">
        <v>290528</v>
      </c>
      <c r="R10" s="109" t="n">
        <v>285356</v>
      </c>
      <c r="S10" s="109" t="n">
        <v>270123</v>
      </c>
      <c r="T10" s="109" t="n">
        <v>258104</v>
      </c>
      <c r="U10" s="109" t="n">
        <v>263446</v>
      </c>
      <c r="V10" s="109" t="n">
        <v>274510</v>
      </c>
      <c r="W10" s="109" t="n">
        <v>264408</v>
      </c>
      <c r="X10" s="109" t="n">
        <v>278946</v>
      </c>
      <c r="Y10" s="109" t="n">
        <v>284169</v>
      </c>
      <c r="Z10" s="109" t="n">
        <v>283387</v>
      </c>
      <c r="AA10" s="109" t="n">
        <v>300962</v>
      </c>
      <c r="AB10" s="109" t="n">
        <v>307344</v>
      </c>
      <c r="AC10" s="109" t="n">
        <v>310945</v>
      </c>
      <c r="AD10" s="109" t="n">
        <v>320139</v>
      </c>
      <c r="AE10" s="109" t="n">
        <v>341433</v>
      </c>
      <c r="AF10" s="109" t="n">
        <v>365658</v>
      </c>
      <c r="AG10" s="109" t="n">
        <v>384643</v>
      </c>
      <c r="AH10" s="109" t="n">
        <v>405500</v>
      </c>
      <c r="AI10" s="109" t="n">
        <v>436770</v>
      </c>
      <c r="AJ10" s="109" t="n">
        <v>468261</v>
      </c>
      <c r="AK10" s="109" t="n">
        <v>481980</v>
      </c>
      <c r="AL10" s="109" t="n">
        <v>486472</v>
      </c>
      <c r="AM10" s="109" t="n">
        <v>476483</v>
      </c>
      <c r="AN10" s="109" t="n">
        <v>456316</v>
      </c>
      <c r="AO10" s="109" t="n">
        <v>452868</v>
      </c>
      <c r="AP10" s="109" t="n">
        <v>465911</v>
      </c>
      <c r="AQ10" s="109" t="n">
        <v>471723</v>
      </c>
      <c r="AR10" s="109" t="n">
        <v>419673</v>
      </c>
      <c r="AS10" s="109" t="n">
        <v>477654</v>
      </c>
      <c r="AT10" s="109" t="n">
        <v>520262</v>
      </c>
      <c r="AU10" s="109" t="n">
        <v>528269</v>
      </c>
      <c r="AV10" s="109" t="n">
        <v>558970</v>
      </c>
      <c r="AW10" s="109" t="n">
        <v>587468</v>
      </c>
      <c r="AX10" s="109" t="n">
        <v>32353</v>
      </c>
      <c r="AY10" s="109" t="n">
        <v>34531</v>
      </c>
      <c r="AZ10" s="109" t="n">
        <v>33900</v>
      </c>
      <c r="BA10" s="109" t="n">
        <v>34830</v>
      </c>
      <c r="BB10" s="109" t="n">
        <v>34434</v>
      </c>
      <c r="BC10" s="109" t="n">
        <v>2939</v>
      </c>
      <c r="BD10" s="109" t="n">
        <v>3480</v>
      </c>
      <c r="BE10" s="109" t="n">
        <v>2165</v>
      </c>
      <c r="BF10" s="109" t="n">
        <v>1235</v>
      </c>
      <c r="BG10" s="109" t="n">
        <v>969</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6" t="s">
        <v>41</v>
      </c>
      <c r="B11" s="125" t="n">
        <v>0</v>
      </c>
      <c r="C11" s="125" t="n">
        <v>2021</v>
      </c>
      <c r="D11" s="109" t="n">
        <v>17036618</v>
      </c>
      <c r="E11" s="109" t="n">
        <v>0</v>
      </c>
      <c r="F11" s="109" t="n">
        <v>0</v>
      </c>
      <c r="G11" s="109" t="n">
        <v>0</v>
      </c>
      <c r="H11" s="109" t="n">
        <v>0</v>
      </c>
      <c r="I11" s="109" t="n">
        <v>0</v>
      </c>
      <c r="J11" s="109" t="n">
        <v>935111</v>
      </c>
      <c r="K11" s="109" t="n">
        <v>847036</v>
      </c>
      <c r="L11" s="109" t="n">
        <v>774534</v>
      </c>
      <c r="M11" s="109" t="n">
        <v>486817</v>
      </c>
      <c r="N11" s="109" t="n">
        <v>421690</v>
      </c>
      <c r="O11" s="109" t="n">
        <v>342886</v>
      </c>
      <c r="P11" s="109" t="n">
        <v>300444</v>
      </c>
      <c r="Q11" s="109" t="n">
        <v>305179</v>
      </c>
      <c r="R11" s="109" t="n">
        <v>282847</v>
      </c>
      <c r="S11" s="109" t="n">
        <v>271803</v>
      </c>
      <c r="T11" s="109" t="n">
        <v>260650</v>
      </c>
      <c r="U11" s="109" t="n">
        <v>257050</v>
      </c>
      <c r="V11" s="109" t="n">
        <v>260537</v>
      </c>
      <c r="W11" s="109" t="n">
        <v>261439</v>
      </c>
      <c r="X11" s="109" t="n">
        <v>270678</v>
      </c>
      <c r="Y11" s="109" t="n">
        <v>272807</v>
      </c>
      <c r="Z11" s="109" t="n">
        <v>272594</v>
      </c>
      <c r="AA11" s="109" t="n">
        <v>292569</v>
      </c>
      <c r="AB11" s="109" t="n">
        <v>305153</v>
      </c>
      <c r="AC11" s="109" t="n">
        <v>310206</v>
      </c>
      <c r="AD11" s="109" t="n">
        <v>312326</v>
      </c>
      <c r="AE11" s="109" t="n">
        <v>324794</v>
      </c>
      <c r="AF11" s="109" t="n">
        <v>350260</v>
      </c>
      <c r="AG11" s="109" t="n">
        <v>371429</v>
      </c>
      <c r="AH11" s="109" t="n">
        <v>393771</v>
      </c>
      <c r="AI11" s="109" t="n">
        <v>413353</v>
      </c>
      <c r="AJ11" s="109" t="n">
        <v>439381</v>
      </c>
      <c r="AK11" s="109" t="n">
        <v>468351</v>
      </c>
      <c r="AL11" s="109" t="n">
        <v>487509</v>
      </c>
      <c r="AM11" s="109" t="n">
        <v>488263</v>
      </c>
      <c r="AN11" s="109" t="n">
        <v>473744</v>
      </c>
      <c r="AO11" s="109" t="n">
        <v>469701</v>
      </c>
      <c r="AP11" s="109" t="n">
        <v>470044</v>
      </c>
      <c r="AQ11" s="109" t="n">
        <v>482576</v>
      </c>
      <c r="AR11" s="109" t="n">
        <v>504449</v>
      </c>
      <c r="AS11" s="109" t="n">
        <v>442356</v>
      </c>
      <c r="AT11" s="109" t="n">
        <v>508081</v>
      </c>
      <c r="AU11" s="109" t="n">
        <v>556916</v>
      </c>
      <c r="AV11" s="109" t="n">
        <v>569520</v>
      </c>
      <c r="AW11" s="109" t="n">
        <v>597670</v>
      </c>
      <c r="AX11" s="109" t="n">
        <v>32491</v>
      </c>
      <c r="AY11" s="109" t="n">
        <v>34193</v>
      </c>
      <c r="AZ11" s="109" t="n">
        <v>32908</v>
      </c>
      <c r="BA11" s="109" t="n">
        <v>36634</v>
      </c>
      <c r="BB11" s="109" t="n">
        <v>33499</v>
      </c>
      <c r="BC11" s="109" t="n">
        <v>2818</v>
      </c>
      <c r="BD11" s="109" t="n">
        <v>3387</v>
      </c>
      <c r="BE11" s="109" t="n">
        <v>2080</v>
      </c>
      <c r="BF11" s="109" t="n">
        <v>1167</v>
      </c>
      <c r="BG11" s="109" t="n">
        <v>921</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6" t="s">
        <v>41</v>
      </c>
      <c r="B12" s="125" t="n">
        <v>0</v>
      </c>
      <c r="C12" s="125" t="n">
        <v>2022</v>
      </c>
      <c r="D12" s="109" t="n">
        <v>16949878</v>
      </c>
      <c r="E12" s="109" t="n">
        <v>0</v>
      </c>
      <c r="F12" s="109" t="n">
        <v>0</v>
      </c>
      <c r="G12" s="109" t="n">
        <v>0</v>
      </c>
      <c r="H12" s="109" t="n">
        <v>0</v>
      </c>
      <c r="I12" s="109" t="n">
        <v>0</v>
      </c>
      <c r="J12" s="109" t="n">
        <v>913797</v>
      </c>
      <c r="K12" s="109" t="n">
        <v>836377</v>
      </c>
      <c r="L12" s="109" t="n">
        <v>770865</v>
      </c>
      <c r="M12" s="109" t="n">
        <v>479750</v>
      </c>
      <c r="N12" s="109" t="n">
        <v>423821</v>
      </c>
      <c r="O12" s="109" t="n">
        <v>341373</v>
      </c>
      <c r="P12" s="109" t="n">
        <v>306157</v>
      </c>
      <c r="Q12" s="109" t="n">
        <v>286577</v>
      </c>
      <c r="R12" s="109" t="n">
        <v>297086</v>
      </c>
      <c r="S12" s="109" t="n">
        <v>269466</v>
      </c>
      <c r="T12" s="109" t="n">
        <v>262356</v>
      </c>
      <c r="U12" s="109" t="n">
        <v>259669</v>
      </c>
      <c r="V12" s="109" t="n">
        <v>254238</v>
      </c>
      <c r="W12" s="109" t="n">
        <v>248144</v>
      </c>
      <c r="X12" s="109" t="n">
        <v>267702</v>
      </c>
      <c r="Y12" s="109" t="n">
        <v>264759</v>
      </c>
      <c r="Z12" s="109" t="n">
        <v>261672</v>
      </c>
      <c r="AA12" s="109" t="n">
        <v>281651</v>
      </c>
      <c r="AB12" s="109" t="n">
        <v>296890</v>
      </c>
      <c r="AC12" s="109" t="n">
        <v>307718</v>
      </c>
      <c r="AD12" s="109" t="n">
        <v>311739</v>
      </c>
      <c r="AE12" s="109" t="n">
        <v>316605</v>
      </c>
      <c r="AF12" s="109" t="n">
        <v>333472</v>
      </c>
      <c r="AG12" s="109" t="n">
        <v>355694</v>
      </c>
      <c r="AH12" s="109" t="n">
        <v>380263</v>
      </c>
      <c r="AI12" s="109" t="n">
        <v>401803</v>
      </c>
      <c r="AJ12" s="109" t="n">
        <v>415872</v>
      </c>
      <c r="AK12" s="109" t="n">
        <v>440335</v>
      </c>
      <c r="AL12" s="109" t="n">
        <v>473490</v>
      </c>
      <c r="AM12" s="109" t="n">
        <v>489776</v>
      </c>
      <c r="AN12" s="109" t="n">
        <v>486603</v>
      </c>
      <c r="AO12" s="109" t="n">
        <v>487784</v>
      </c>
      <c r="AP12" s="109" t="n">
        <v>487824</v>
      </c>
      <c r="AQ12" s="109" t="n">
        <v>486668</v>
      </c>
      <c r="AR12" s="109" t="n">
        <v>515643</v>
      </c>
      <c r="AS12" s="109" t="n">
        <v>532138</v>
      </c>
      <c r="AT12" s="109" t="n">
        <v>469821</v>
      </c>
      <c r="AU12" s="109" t="n">
        <v>544835</v>
      </c>
      <c r="AV12" s="109" t="n">
        <v>600269</v>
      </c>
      <c r="AW12" s="109" t="n">
        <v>608423</v>
      </c>
      <c r="AX12" s="109" t="n">
        <v>32984</v>
      </c>
      <c r="AY12" s="109" t="n">
        <v>34343</v>
      </c>
      <c r="AZ12" s="109" t="n">
        <v>32598</v>
      </c>
      <c r="BA12" s="109" t="n">
        <v>35571</v>
      </c>
      <c r="BB12" s="109" t="n">
        <v>35246</v>
      </c>
      <c r="BC12" s="109" t="n">
        <v>2743</v>
      </c>
      <c r="BD12" s="109" t="n">
        <v>3247</v>
      </c>
      <c r="BE12" s="109" t="n">
        <v>2025</v>
      </c>
      <c r="BF12" s="109" t="n">
        <v>1122</v>
      </c>
      <c r="BG12" s="109" t="n">
        <v>87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6" t="s">
        <v>41</v>
      </c>
      <c r="B13" s="125" t="n">
        <v>0</v>
      </c>
      <c r="C13" s="125" t="n">
        <v>2023</v>
      </c>
      <c r="D13" s="109" t="n">
        <v>16853106</v>
      </c>
      <c r="E13" s="109" t="n">
        <v>0</v>
      </c>
      <c r="F13" s="109" t="n">
        <v>0</v>
      </c>
      <c r="G13" s="109" t="n">
        <v>0</v>
      </c>
      <c r="H13" s="109" t="n">
        <v>0</v>
      </c>
      <c r="I13" s="109" t="n">
        <v>0</v>
      </c>
      <c r="J13" s="109" t="n">
        <v>905234</v>
      </c>
      <c r="K13" s="109" t="n">
        <v>816738</v>
      </c>
      <c r="L13" s="109" t="n">
        <v>761181</v>
      </c>
      <c r="M13" s="109" t="n">
        <v>477490</v>
      </c>
      <c r="N13" s="109" t="n">
        <v>418062</v>
      </c>
      <c r="O13" s="109" t="n">
        <v>342791</v>
      </c>
      <c r="P13" s="109" t="n">
        <v>304934</v>
      </c>
      <c r="Q13" s="109" t="n">
        <v>292368</v>
      </c>
      <c r="R13" s="109" t="n">
        <v>279058</v>
      </c>
      <c r="S13" s="109" t="n">
        <v>283104</v>
      </c>
      <c r="T13" s="109" t="n">
        <v>260120</v>
      </c>
      <c r="U13" s="109" t="n">
        <v>261412</v>
      </c>
      <c r="V13" s="109" t="n">
        <v>256905</v>
      </c>
      <c r="W13" s="109" t="n">
        <v>242161</v>
      </c>
      <c r="X13" s="109" t="n">
        <v>254050</v>
      </c>
      <c r="Y13" s="109" t="n">
        <v>261821</v>
      </c>
      <c r="Z13" s="109" t="n">
        <v>253877</v>
      </c>
      <c r="AA13" s="109" t="n">
        <v>270560</v>
      </c>
      <c r="AB13" s="109" t="n">
        <v>285998</v>
      </c>
      <c r="AC13" s="109" t="n">
        <v>299040</v>
      </c>
      <c r="AD13" s="109" t="n">
        <v>309301</v>
      </c>
      <c r="AE13" s="109" t="n">
        <v>315659</v>
      </c>
      <c r="AF13" s="109" t="n">
        <v>325263</v>
      </c>
      <c r="AG13" s="109" t="n">
        <v>338453</v>
      </c>
      <c r="AH13" s="109" t="n">
        <v>364084</v>
      </c>
      <c r="AI13" s="109" t="n">
        <v>388338</v>
      </c>
      <c r="AJ13" s="109" t="n">
        <v>404212</v>
      </c>
      <c r="AK13" s="109" t="n">
        <v>417490</v>
      </c>
      <c r="AL13" s="109" t="n">
        <v>444844</v>
      </c>
      <c r="AM13" s="109" t="n">
        <v>476047</v>
      </c>
      <c r="AN13" s="109" t="n">
        <v>489143</v>
      </c>
      <c r="AO13" s="109" t="n">
        <v>501122</v>
      </c>
      <c r="AP13" s="109" t="n">
        <v>506876</v>
      </c>
      <c r="AQ13" s="109" t="n">
        <v>504807</v>
      </c>
      <c r="AR13" s="109" t="n">
        <v>519354</v>
      </c>
      <c r="AS13" s="109" t="n">
        <v>544242</v>
      </c>
      <c r="AT13" s="109" t="n">
        <v>564166</v>
      </c>
      <c r="AU13" s="109" t="n">
        <v>504398</v>
      </c>
      <c r="AV13" s="109" t="n">
        <v>586988</v>
      </c>
      <c r="AW13" s="109" t="n">
        <v>640882</v>
      </c>
      <c r="AX13" s="109" t="n">
        <v>33488</v>
      </c>
      <c r="AY13" s="109" t="n">
        <v>34886</v>
      </c>
      <c r="AZ13" s="109" t="n">
        <v>32755</v>
      </c>
      <c r="BA13" s="109" t="n">
        <v>35249</v>
      </c>
      <c r="BB13" s="109" t="n">
        <v>34236</v>
      </c>
      <c r="BC13" s="109" t="n">
        <v>2887</v>
      </c>
      <c r="BD13" s="109" t="n">
        <v>3161</v>
      </c>
      <c r="BE13" s="109" t="n">
        <v>1944</v>
      </c>
      <c r="BF13" s="109" t="n">
        <v>1092</v>
      </c>
      <c r="BG13" s="109" t="n">
        <v>836</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6" t="s">
        <v>41</v>
      </c>
      <c r="B14" s="125" t="n">
        <v>0</v>
      </c>
      <c r="C14" s="125" t="n">
        <v>2024</v>
      </c>
      <c r="D14" s="109" t="n">
        <v>16086854</v>
      </c>
      <c r="E14" s="109" t="n">
        <v>0</v>
      </c>
      <c r="F14" s="109" t="n">
        <v>0</v>
      </c>
      <c r="G14" s="109" t="n">
        <v>0</v>
      </c>
      <c r="H14" s="109" t="n">
        <v>0</v>
      </c>
      <c r="I14" s="109" t="n">
        <v>0</v>
      </c>
      <c r="J14" s="109" t="n">
        <v>847863</v>
      </c>
      <c r="K14" s="109" t="n">
        <v>787384</v>
      </c>
      <c r="L14" s="109" t="n">
        <v>723970</v>
      </c>
      <c r="M14" s="109" t="n">
        <v>459342</v>
      </c>
      <c r="N14" s="109" t="n">
        <v>405623</v>
      </c>
      <c r="O14" s="109" t="n">
        <v>321490</v>
      </c>
      <c r="P14" s="109" t="n">
        <v>291422</v>
      </c>
      <c r="Q14" s="109" t="n">
        <v>277212</v>
      </c>
      <c r="R14" s="109" t="n">
        <v>270861</v>
      </c>
      <c r="S14" s="109" t="n">
        <v>253032</v>
      </c>
      <c r="T14" s="109" t="n">
        <v>260216</v>
      </c>
      <c r="U14" s="109" t="n">
        <v>246749</v>
      </c>
      <c r="V14" s="109" t="n">
        <v>246308</v>
      </c>
      <c r="W14" s="109" t="n">
        <v>233105</v>
      </c>
      <c r="X14" s="109" t="n">
        <v>236022</v>
      </c>
      <c r="Y14" s="109" t="n">
        <v>237891</v>
      </c>
      <c r="Z14" s="109" t="n">
        <v>240404</v>
      </c>
      <c r="AA14" s="109" t="n">
        <v>251522</v>
      </c>
      <c r="AB14" s="109" t="n">
        <v>263168</v>
      </c>
      <c r="AC14" s="109" t="n">
        <v>275366</v>
      </c>
      <c r="AD14" s="109" t="n">
        <v>289246</v>
      </c>
      <c r="AE14" s="109" t="n">
        <v>300929</v>
      </c>
      <c r="AF14" s="109" t="n">
        <v>312183</v>
      </c>
      <c r="AG14" s="109" t="n">
        <v>317438</v>
      </c>
      <c r="AH14" s="109" t="n">
        <v>333091</v>
      </c>
      <c r="AI14" s="109" t="n">
        <v>358249</v>
      </c>
      <c r="AJ14" s="109" t="n">
        <v>375923</v>
      </c>
      <c r="AK14" s="109" t="n">
        <v>391299</v>
      </c>
      <c r="AL14" s="109" t="n">
        <v>405662</v>
      </c>
      <c r="AM14" s="109" t="n">
        <v>430669</v>
      </c>
      <c r="AN14" s="109" t="n">
        <v>459833</v>
      </c>
      <c r="AO14" s="109" t="n">
        <v>486322</v>
      </c>
      <c r="AP14" s="109" t="n">
        <v>502859</v>
      </c>
      <c r="AQ14" s="109" t="n">
        <v>506060</v>
      </c>
      <c r="AR14" s="109" t="n">
        <v>518860</v>
      </c>
      <c r="AS14" s="109" t="n">
        <v>527380</v>
      </c>
      <c r="AT14" s="109" t="n">
        <v>553680</v>
      </c>
      <c r="AU14" s="109" t="n">
        <v>582714</v>
      </c>
      <c r="AV14" s="109" t="n">
        <v>521290</v>
      </c>
      <c r="AW14" s="109" t="n">
        <v>601054</v>
      </c>
      <c r="AX14" s="109" t="n">
        <v>35188</v>
      </c>
      <c r="AY14" s="109" t="n">
        <v>35430</v>
      </c>
      <c r="AZ14" s="109" t="n">
        <v>33284</v>
      </c>
      <c r="BA14" s="109" t="n">
        <v>35433</v>
      </c>
      <c r="BB14" s="109" t="n">
        <v>33938</v>
      </c>
      <c r="BC14" s="109" t="n">
        <v>2808</v>
      </c>
      <c r="BD14" s="109" t="n">
        <v>3328</v>
      </c>
      <c r="BE14" s="109" t="n">
        <v>1893</v>
      </c>
      <c r="BF14" s="109" t="n">
        <v>1048</v>
      </c>
      <c r="BG14" s="109" t="n">
        <v>814</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6" t="s">
        <v>41</v>
      </c>
      <c r="B15" s="125" t="n">
        <v>0</v>
      </c>
      <c r="C15" s="125" t="n">
        <v>2025</v>
      </c>
      <c r="D15" s="109" t="n">
        <v>15946222</v>
      </c>
      <c r="E15" s="109" t="n">
        <v>0</v>
      </c>
      <c r="F15" s="109" t="n">
        <v>0</v>
      </c>
      <c r="G15" s="109" t="n">
        <v>0</v>
      </c>
      <c r="H15" s="109" t="n">
        <v>0</v>
      </c>
      <c r="I15" s="109" t="n">
        <v>0</v>
      </c>
      <c r="J15" s="109" t="n">
        <v>826109</v>
      </c>
      <c r="K15" s="109" t="n">
        <v>756878</v>
      </c>
      <c r="L15" s="109" t="n">
        <v>716735</v>
      </c>
      <c r="M15" s="109" t="n">
        <v>448584</v>
      </c>
      <c r="N15" s="109" t="n">
        <v>400754</v>
      </c>
      <c r="O15" s="109" t="n">
        <v>319856</v>
      </c>
      <c r="P15" s="109" t="n">
        <v>287189</v>
      </c>
      <c r="Q15" s="109" t="n">
        <v>278627</v>
      </c>
      <c r="R15" s="109" t="n">
        <v>269844</v>
      </c>
      <c r="S15" s="109" t="n">
        <v>258089</v>
      </c>
      <c r="T15" s="109" t="n">
        <v>244280</v>
      </c>
      <c r="U15" s="109" t="n">
        <v>259237</v>
      </c>
      <c r="V15" s="109" t="n">
        <v>244082</v>
      </c>
      <c r="W15" s="109" t="n">
        <v>234630</v>
      </c>
      <c r="X15" s="109" t="n">
        <v>238394</v>
      </c>
      <c r="Y15" s="109" t="n">
        <v>231895</v>
      </c>
      <c r="Z15" s="109" t="n">
        <v>227802</v>
      </c>
      <c r="AA15" s="109" t="n">
        <v>248624</v>
      </c>
      <c r="AB15" s="109" t="n">
        <v>255505</v>
      </c>
      <c r="AC15" s="109" t="n">
        <v>264287</v>
      </c>
      <c r="AD15" s="109" t="n">
        <v>278352</v>
      </c>
      <c r="AE15" s="109" t="n">
        <v>292239</v>
      </c>
      <c r="AF15" s="109" t="n">
        <v>309676</v>
      </c>
      <c r="AG15" s="109" t="n">
        <v>316601</v>
      </c>
      <c r="AH15" s="109" t="n">
        <v>324586</v>
      </c>
      <c r="AI15" s="109" t="n">
        <v>340927</v>
      </c>
      <c r="AJ15" s="109" t="n">
        <v>359991</v>
      </c>
      <c r="AK15" s="109" t="n">
        <v>378488</v>
      </c>
      <c r="AL15" s="109" t="n">
        <v>394359</v>
      </c>
      <c r="AM15" s="109" t="n">
        <v>407965</v>
      </c>
      <c r="AN15" s="109" t="n">
        <v>432798</v>
      </c>
      <c r="AO15" s="109" t="n">
        <v>473218</v>
      </c>
      <c r="AP15" s="109" t="n">
        <v>505256</v>
      </c>
      <c r="AQ15" s="109" t="n">
        <v>519309</v>
      </c>
      <c r="AR15" s="109" t="n">
        <v>537713</v>
      </c>
      <c r="AS15" s="109" t="n">
        <v>545962</v>
      </c>
      <c r="AT15" s="109" t="n">
        <v>556266</v>
      </c>
      <c r="AU15" s="109" t="n">
        <v>595008</v>
      </c>
      <c r="AV15" s="109" t="n">
        <v>625597</v>
      </c>
      <c r="AW15" s="109" t="n">
        <v>555220</v>
      </c>
      <c r="AX15" s="109" t="n">
        <v>34267</v>
      </c>
      <c r="AY15" s="109" t="n">
        <v>37246</v>
      </c>
      <c r="AZ15" s="109" t="n">
        <v>33812</v>
      </c>
      <c r="BA15" s="109" t="n">
        <v>36019</v>
      </c>
      <c r="BB15" s="109" t="n">
        <v>34125</v>
      </c>
      <c r="BC15" s="109" t="n">
        <v>2785</v>
      </c>
      <c r="BD15" s="109" t="n">
        <v>3239</v>
      </c>
      <c r="BE15" s="109" t="n">
        <v>1993</v>
      </c>
      <c r="BF15" s="109" t="n">
        <v>1021</v>
      </c>
      <c r="BG15" s="109" t="n">
        <v>782</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6" t="s">
        <v>41</v>
      </c>
      <c r="B16" s="125" t="n">
        <v>0</v>
      </c>
      <c r="C16" s="125" t="n">
        <v>2026</v>
      </c>
      <c r="D16" s="109" t="n">
        <v>15885395</v>
      </c>
      <c r="E16" s="109" t="n">
        <v>0</v>
      </c>
      <c r="F16" s="109" t="n">
        <v>0</v>
      </c>
      <c r="G16" s="109" t="n">
        <v>0</v>
      </c>
      <c r="H16" s="109" t="n">
        <v>0</v>
      </c>
      <c r="I16" s="109" t="n">
        <v>0</v>
      </c>
      <c r="J16" s="109" t="n">
        <v>845555</v>
      </c>
      <c r="K16" s="109" t="n">
        <v>736951</v>
      </c>
      <c r="L16" s="109" t="n">
        <v>688993</v>
      </c>
      <c r="M16" s="109" t="n">
        <v>444001</v>
      </c>
      <c r="N16" s="109" t="n">
        <v>391819</v>
      </c>
      <c r="O16" s="109" t="n">
        <v>315806</v>
      </c>
      <c r="P16" s="109" t="n">
        <v>285845</v>
      </c>
      <c r="Q16" s="109" t="n">
        <v>274714</v>
      </c>
      <c r="R16" s="109" t="n">
        <v>271219</v>
      </c>
      <c r="S16" s="109" t="n">
        <v>257135</v>
      </c>
      <c r="T16" s="109" t="n">
        <v>249201</v>
      </c>
      <c r="U16" s="109" t="n">
        <v>243304</v>
      </c>
      <c r="V16" s="109" t="n">
        <v>256505</v>
      </c>
      <c r="W16" s="109" t="n">
        <v>232495</v>
      </c>
      <c r="X16" s="109" t="n">
        <v>239907</v>
      </c>
      <c r="Y16" s="109" t="n">
        <v>234191</v>
      </c>
      <c r="Z16" s="109" t="n">
        <v>222037</v>
      </c>
      <c r="AA16" s="109" t="n">
        <v>235822</v>
      </c>
      <c r="AB16" s="109" t="n">
        <v>252896</v>
      </c>
      <c r="AC16" s="109" t="n">
        <v>256534</v>
      </c>
      <c r="AD16" s="109" t="n">
        <v>267526</v>
      </c>
      <c r="AE16" s="109" t="n">
        <v>281299</v>
      </c>
      <c r="AF16" s="109" t="n">
        <v>301282</v>
      </c>
      <c r="AG16" s="109" t="n">
        <v>314197</v>
      </c>
      <c r="AH16" s="109" t="n">
        <v>323860</v>
      </c>
      <c r="AI16" s="109" t="n">
        <v>332549</v>
      </c>
      <c r="AJ16" s="109" t="n">
        <v>342624</v>
      </c>
      <c r="AK16" s="109" t="n">
        <v>363060</v>
      </c>
      <c r="AL16" s="109" t="n">
        <v>381103</v>
      </c>
      <c r="AM16" s="109" t="n">
        <v>396760</v>
      </c>
      <c r="AN16" s="109" t="n">
        <v>410711</v>
      </c>
      <c r="AO16" s="109" t="n">
        <v>445111</v>
      </c>
      <c r="AP16" s="109" t="n">
        <v>491506</v>
      </c>
      <c r="AQ16" s="109" t="n">
        <v>521075</v>
      </c>
      <c r="AR16" s="109" t="n">
        <v>550946</v>
      </c>
      <c r="AS16" s="109" t="n">
        <v>565876</v>
      </c>
      <c r="AT16" s="109" t="n">
        <v>574569</v>
      </c>
      <c r="AU16" s="109" t="n">
        <v>598208</v>
      </c>
      <c r="AV16" s="109" t="n">
        <v>638233</v>
      </c>
      <c r="AW16" s="109" t="n">
        <v>665547</v>
      </c>
      <c r="AX16" s="109" t="n">
        <v>31494</v>
      </c>
      <c r="AY16" s="109" t="n">
        <v>36279</v>
      </c>
      <c r="AZ16" s="109" t="n">
        <v>35555</v>
      </c>
      <c r="BA16" s="109" t="n">
        <v>36602</v>
      </c>
      <c r="BB16" s="109" t="n">
        <v>34703</v>
      </c>
      <c r="BC16" s="109" t="n">
        <v>2802</v>
      </c>
      <c r="BD16" s="109" t="n">
        <v>3215</v>
      </c>
      <c r="BE16" s="109" t="n">
        <v>1938</v>
      </c>
      <c r="BF16" s="109" t="n">
        <v>1075</v>
      </c>
      <c r="BG16" s="109" t="n">
        <v>762</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6" t="s">
        <v>41</v>
      </c>
      <c r="B17" s="125" t="n">
        <v>0</v>
      </c>
      <c r="C17" s="125" t="n">
        <v>2027</v>
      </c>
      <c r="D17" s="109" t="n">
        <v>15737144</v>
      </c>
      <c r="E17" s="109" t="n">
        <v>0</v>
      </c>
      <c r="F17" s="109" t="n">
        <v>0</v>
      </c>
      <c r="G17" s="109" t="n">
        <v>0</v>
      </c>
      <c r="H17" s="109" t="n">
        <v>0</v>
      </c>
      <c r="I17" s="109" t="n">
        <v>0</v>
      </c>
      <c r="J17" s="109" t="n">
        <v>844951</v>
      </c>
      <c r="K17" s="109" t="n">
        <v>753742</v>
      </c>
      <c r="L17" s="109" t="n">
        <v>670928</v>
      </c>
      <c r="M17" s="109" t="n">
        <v>426971</v>
      </c>
      <c r="N17" s="109" t="n">
        <v>388242</v>
      </c>
      <c r="O17" s="109" t="n">
        <v>308587</v>
      </c>
      <c r="P17" s="109" t="n">
        <v>282378</v>
      </c>
      <c r="Q17" s="109" t="n">
        <v>273667</v>
      </c>
      <c r="R17" s="109" t="n">
        <v>267465</v>
      </c>
      <c r="S17" s="109" t="n">
        <v>258536</v>
      </c>
      <c r="T17" s="109" t="n">
        <v>248348</v>
      </c>
      <c r="U17" s="109" t="n">
        <v>248309</v>
      </c>
      <c r="V17" s="109" t="n">
        <v>240745</v>
      </c>
      <c r="W17" s="109" t="n">
        <v>244419</v>
      </c>
      <c r="X17" s="109" t="n">
        <v>237819</v>
      </c>
      <c r="Y17" s="109" t="n">
        <v>235787</v>
      </c>
      <c r="Z17" s="109" t="n">
        <v>224442</v>
      </c>
      <c r="AA17" s="109" t="n">
        <v>230198</v>
      </c>
      <c r="AB17" s="109" t="n">
        <v>240262</v>
      </c>
      <c r="AC17" s="109" t="n">
        <v>253911</v>
      </c>
      <c r="AD17" s="109" t="n">
        <v>259996</v>
      </c>
      <c r="AE17" s="109" t="n">
        <v>270327</v>
      </c>
      <c r="AF17" s="109" t="n">
        <v>290355</v>
      </c>
      <c r="AG17" s="109" t="n">
        <v>305628</v>
      </c>
      <c r="AH17" s="109" t="n">
        <v>321353</v>
      </c>
      <c r="AI17" s="109" t="n">
        <v>331976</v>
      </c>
      <c r="AJ17" s="109" t="n">
        <v>334161</v>
      </c>
      <c r="AK17" s="109" t="n">
        <v>346157</v>
      </c>
      <c r="AL17" s="109" t="n">
        <v>365375</v>
      </c>
      <c r="AM17" s="109" t="n">
        <v>383780</v>
      </c>
      <c r="AN17" s="109" t="n">
        <v>400403</v>
      </c>
      <c r="AO17" s="109" t="n">
        <v>422540</v>
      </c>
      <c r="AP17" s="109" t="n">
        <v>462782</v>
      </c>
      <c r="AQ17" s="109" t="n">
        <v>506848</v>
      </c>
      <c r="AR17" s="109" t="n">
        <v>552707</v>
      </c>
      <c r="AS17" s="109" t="n">
        <v>580550</v>
      </c>
      <c r="AT17" s="109" t="n">
        <v>594710</v>
      </c>
      <c r="AU17" s="109" t="n">
        <v>618729</v>
      </c>
      <c r="AV17" s="109" t="n">
        <v>641378</v>
      </c>
      <c r="AW17" s="109" t="n">
        <v>678475</v>
      </c>
      <c r="AX17" s="109" t="n">
        <v>37569</v>
      </c>
      <c r="AY17" s="109" t="n">
        <v>33354</v>
      </c>
      <c r="AZ17" s="109" t="n">
        <v>34639</v>
      </c>
      <c r="BA17" s="109" t="n">
        <v>38505</v>
      </c>
      <c r="BB17" s="109" t="n">
        <v>35280</v>
      </c>
      <c r="BC17" s="109" t="n">
        <v>2850</v>
      </c>
      <c r="BD17" s="109" t="n">
        <v>3237</v>
      </c>
      <c r="BE17" s="109" t="n">
        <v>1922</v>
      </c>
      <c r="BF17" s="109" t="n">
        <v>1046</v>
      </c>
      <c r="BG17" s="109" t="n">
        <v>802</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6" t="s">
        <v>41</v>
      </c>
      <c r="B18" s="125" t="n">
        <v>0</v>
      </c>
      <c r="C18" s="125" t="n">
        <v>2028</v>
      </c>
      <c r="D18" s="109" t="n">
        <v>15577736</v>
      </c>
      <c r="E18" s="109" t="n">
        <v>0</v>
      </c>
      <c r="F18" s="109" t="n">
        <v>0</v>
      </c>
      <c r="G18" s="109" t="n">
        <v>0</v>
      </c>
      <c r="H18" s="109" t="n">
        <v>0</v>
      </c>
      <c r="I18" s="109" t="n">
        <v>0</v>
      </c>
      <c r="J18" s="109" t="n">
        <v>835729</v>
      </c>
      <c r="K18" s="109" t="n">
        <v>752511</v>
      </c>
      <c r="L18" s="109" t="n">
        <v>686129</v>
      </c>
      <c r="M18" s="109" t="n">
        <v>415860</v>
      </c>
      <c r="N18" s="109" t="n">
        <v>373781</v>
      </c>
      <c r="O18" s="109" t="n">
        <v>305538</v>
      </c>
      <c r="P18" s="109" t="n">
        <v>275960</v>
      </c>
      <c r="Q18" s="109" t="n">
        <v>270467</v>
      </c>
      <c r="R18" s="109" t="n">
        <v>266399</v>
      </c>
      <c r="S18" s="109" t="n">
        <v>254952</v>
      </c>
      <c r="T18" s="109" t="n">
        <v>249716</v>
      </c>
      <c r="U18" s="109" t="n">
        <v>247463</v>
      </c>
      <c r="V18" s="109" t="n">
        <v>245752</v>
      </c>
      <c r="W18" s="109" t="n">
        <v>229404</v>
      </c>
      <c r="X18" s="109" t="n">
        <v>250081</v>
      </c>
      <c r="Y18" s="109" t="n">
        <v>233728</v>
      </c>
      <c r="Z18" s="109" t="n">
        <v>226098</v>
      </c>
      <c r="AA18" s="109" t="n">
        <v>232898</v>
      </c>
      <c r="AB18" s="109" t="n">
        <v>234770</v>
      </c>
      <c r="AC18" s="109" t="n">
        <v>241098</v>
      </c>
      <c r="AD18" s="109" t="n">
        <v>257495</v>
      </c>
      <c r="AE18" s="109" t="n">
        <v>262565</v>
      </c>
      <c r="AF18" s="109" t="n">
        <v>279250</v>
      </c>
      <c r="AG18" s="109" t="n">
        <v>294369</v>
      </c>
      <c r="AH18" s="109" t="n">
        <v>312401</v>
      </c>
      <c r="AI18" s="109" t="n">
        <v>329447</v>
      </c>
      <c r="AJ18" s="109" t="n">
        <v>333371</v>
      </c>
      <c r="AK18" s="109" t="n">
        <v>338074</v>
      </c>
      <c r="AL18" s="109" t="n">
        <v>348033</v>
      </c>
      <c r="AM18" s="109" t="n">
        <v>368161</v>
      </c>
      <c r="AN18" s="109" t="n">
        <v>388067</v>
      </c>
      <c r="AO18" s="109" t="n">
        <v>411921</v>
      </c>
      <c r="AP18" s="109" t="n">
        <v>439633</v>
      </c>
      <c r="AQ18" s="109" t="n">
        <v>477006</v>
      </c>
      <c r="AR18" s="109" t="n">
        <v>537343</v>
      </c>
      <c r="AS18" s="109" t="n">
        <v>583001</v>
      </c>
      <c r="AT18" s="109" t="n">
        <v>609260</v>
      </c>
      <c r="AU18" s="109" t="n">
        <v>641279</v>
      </c>
      <c r="AV18" s="109" t="n">
        <v>663110</v>
      </c>
      <c r="AW18" s="109" t="n">
        <v>681285</v>
      </c>
      <c r="AX18" s="109" t="n">
        <v>38087</v>
      </c>
      <c r="AY18" s="109" t="n">
        <v>39789</v>
      </c>
      <c r="AZ18" s="109" t="n">
        <v>31856</v>
      </c>
      <c r="BA18" s="109" t="n">
        <v>37527</v>
      </c>
      <c r="BB18" s="109" t="n">
        <v>37128</v>
      </c>
      <c r="BC18" s="109" t="n">
        <v>2900</v>
      </c>
      <c r="BD18" s="109" t="n">
        <v>3292</v>
      </c>
      <c r="BE18" s="109" t="n">
        <v>1935</v>
      </c>
      <c r="BF18" s="109" t="n">
        <v>1039</v>
      </c>
      <c r="BG18" s="109" t="n">
        <v>78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6" t="s">
        <v>41</v>
      </c>
      <c r="B19" s="125" t="n">
        <v>0</v>
      </c>
      <c r="C19" s="125" t="n">
        <v>2029</v>
      </c>
      <c r="D19" s="109" t="n">
        <v>15395396</v>
      </c>
      <c r="E19" s="109" t="n">
        <v>0</v>
      </c>
      <c r="F19" s="109" t="n">
        <v>0</v>
      </c>
      <c r="G19" s="109" t="n">
        <v>0</v>
      </c>
      <c r="H19" s="109" t="n">
        <v>0</v>
      </c>
      <c r="I19" s="109" t="n">
        <v>0</v>
      </c>
      <c r="J19" s="109" t="n">
        <v>822268</v>
      </c>
      <c r="K19" s="109" t="n">
        <v>743452</v>
      </c>
      <c r="L19" s="109" t="n">
        <v>684849</v>
      </c>
      <c r="M19" s="109" t="n">
        <v>424773</v>
      </c>
      <c r="N19" s="109" t="n">
        <v>364303</v>
      </c>
      <c r="O19" s="109" t="n">
        <v>293972</v>
      </c>
      <c r="P19" s="109" t="n">
        <v>273289</v>
      </c>
      <c r="Q19" s="109" t="n">
        <v>264273</v>
      </c>
      <c r="R19" s="109" t="n">
        <v>263226</v>
      </c>
      <c r="S19" s="109" t="n">
        <v>253897</v>
      </c>
      <c r="T19" s="109" t="n">
        <v>246216</v>
      </c>
      <c r="U19" s="109" t="n">
        <v>248778</v>
      </c>
      <c r="V19" s="109" t="n">
        <v>244860</v>
      </c>
      <c r="W19" s="109" t="n">
        <v>234120</v>
      </c>
      <c r="X19" s="109" t="n">
        <v>234631</v>
      </c>
      <c r="Y19" s="109" t="n">
        <v>245722</v>
      </c>
      <c r="Z19" s="109" t="n">
        <v>224129</v>
      </c>
      <c r="AA19" s="109" t="n">
        <v>234781</v>
      </c>
      <c r="AB19" s="109" t="n">
        <v>237668</v>
      </c>
      <c r="AC19" s="109" t="n">
        <v>235379</v>
      </c>
      <c r="AD19" s="109" t="n">
        <v>244517</v>
      </c>
      <c r="AE19" s="109" t="n">
        <v>259779</v>
      </c>
      <c r="AF19" s="109" t="n">
        <v>271331</v>
      </c>
      <c r="AG19" s="109" t="n">
        <v>282829</v>
      </c>
      <c r="AH19" s="109" t="n">
        <v>300612</v>
      </c>
      <c r="AI19" s="109" t="n">
        <v>320213</v>
      </c>
      <c r="AJ19" s="109" t="n">
        <v>330544</v>
      </c>
      <c r="AK19" s="109" t="n">
        <v>337623</v>
      </c>
      <c r="AL19" s="109" t="n">
        <v>339456</v>
      </c>
      <c r="AM19" s="109" t="n">
        <v>350785</v>
      </c>
      <c r="AN19" s="109" t="n">
        <v>372875</v>
      </c>
      <c r="AO19" s="109" t="n">
        <v>399112</v>
      </c>
      <c r="AP19" s="109" t="n">
        <v>428785</v>
      </c>
      <c r="AQ19" s="109" t="n">
        <v>452878</v>
      </c>
      <c r="AR19" s="109" t="n">
        <v>505297</v>
      </c>
      <c r="AS19" s="109" t="n">
        <v>567308</v>
      </c>
      <c r="AT19" s="109" t="n">
        <v>610854</v>
      </c>
      <c r="AU19" s="109" t="n">
        <v>657817</v>
      </c>
      <c r="AV19" s="109" t="n">
        <v>687154</v>
      </c>
      <c r="AW19" s="109" t="n">
        <v>703805</v>
      </c>
      <c r="AX19" s="109" t="n">
        <v>37993</v>
      </c>
      <c r="AY19" s="109" t="n">
        <v>40335</v>
      </c>
      <c r="AZ19" s="109" t="n">
        <v>38003</v>
      </c>
      <c r="BA19" s="109" t="n">
        <v>34513</v>
      </c>
      <c r="BB19" s="109" t="n">
        <v>36194</v>
      </c>
      <c r="BC19" s="109" t="n">
        <v>3053</v>
      </c>
      <c r="BD19" s="109" t="n">
        <v>3353</v>
      </c>
      <c r="BE19" s="109" t="n">
        <v>1970</v>
      </c>
      <c r="BF19" s="109" t="n">
        <v>1046</v>
      </c>
      <c r="BG19" s="109" t="n">
        <v>774</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6" t="s">
        <v>41</v>
      </c>
      <c r="B20" s="125" t="n">
        <v>0</v>
      </c>
      <c r="C20" s="125" t="n">
        <v>2030</v>
      </c>
      <c r="D20" s="109" t="n">
        <v>15186548</v>
      </c>
      <c r="E20" s="109" t="n">
        <v>0</v>
      </c>
      <c r="F20" s="109" t="n">
        <v>0</v>
      </c>
      <c r="G20" s="109" t="n">
        <v>0</v>
      </c>
      <c r="H20" s="109" t="n">
        <v>0</v>
      </c>
      <c r="I20" s="109" t="n">
        <v>0</v>
      </c>
      <c r="J20" s="109" t="n">
        <v>824768</v>
      </c>
      <c r="K20" s="109" t="n">
        <v>730856</v>
      </c>
      <c r="L20" s="109" t="n">
        <v>676527</v>
      </c>
      <c r="M20" s="109" t="n">
        <v>423685</v>
      </c>
      <c r="N20" s="109" t="n">
        <v>372255</v>
      </c>
      <c r="O20" s="109" t="n">
        <v>286222</v>
      </c>
      <c r="P20" s="109" t="n">
        <v>262794</v>
      </c>
      <c r="Q20" s="109" t="n">
        <v>261700</v>
      </c>
      <c r="R20" s="109" t="n">
        <v>257047</v>
      </c>
      <c r="S20" s="109" t="n">
        <v>250710</v>
      </c>
      <c r="T20" s="109" t="n">
        <v>245022</v>
      </c>
      <c r="U20" s="109" t="n">
        <v>245099</v>
      </c>
      <c r="V20" s="109" t="n">
        <v>245988</v>
      </c>
      <c r="W20" s="109" t="n">
        <v>233046</v>
      </c>
      <c r="X20" s="109" t="n">
        <v>239241</v>
      </c>
      <c r="Y20" s="109" t="n">
        <v>230285</v>
      </c>
      <c r="Z20" s="109" t="n">
        <v>235371</v>
      </c>
      <c r="AA20" s="109" t="n">
        <v>232661</v>
      </c>
      <c r="AB20" s="109" t="n">
        <v>239451</v>
      </c>
      <c r="AC20" s="109" t="n">
        <v>237741</v>
      </c>
      <c r="AD20" s="109" t="n">
        <v>238443</v>
      </c>
      <c r="AE20" s="109" t="n">
        <v>246172</v>
      </c>
      <c r="AF20" s="109" t="n">
        <v>268336</v>
      </c>
      <c r="AG20" s="109" t="n">
        <v>274331</v>
      </c>
      <c r="AH20" s="109" t="n">
        <v>288456</v>
      </c>
      <c r="AI20" s="109" t="n">
        <v>308044</v>
      </c>
      <c r="AJ20" s="109" t="n">
        <v>321020</v>
      </c>
      <c r="AK20" s="109" t="n">
        <v>335149</v>
      </c>
      <c r="AL20" s="109" t="n">
        <v>338589</v>
      </c>
      <c r="AM20" s="109" t="n">
        <v>342192</v>
      </c>
      <c r="AN20" s="109" t="n">
        <v>355739</v>
      </c>
      <c r="AO20" s="109" t="n">
        <v>383168</v>
      </c>
      <c r="AP20" s="109" t="n">
        <v>415335</v>
      </c>
      <c r="AQ20" s="109" t="n">
        <v>441083</v>
      </c>
      <c r="AR20" s="109" t="n">
        <v>479059</v>
      </c>
      <c r="AS20" s="109" t="n">
        <v>533550</v>
      </c>
      <c r="AT20" s="109" t="n">
        <v>592809</v>
      </c>
      <c r="AU20" s="109" t="n">
        <v>659834</v>
      </c>
      <c r="AV20" s="109" t="n">
        <v>703967</v>
      </c>
      <c r="AW20" s="109" t="n">
        <v>728215</v>
      </c>
      <c r="AX20" s="109" t="n">
        <v>39006</v>
      </c>
      <c r="AY20" s="109" t="n">
        <v>40231</v>
      </c>
      <c r="AZ20" s="109" t="n">
        <v>38528</v>
      </c>
      <c r="BA20" s="109" t="n">
        <v>41175</v>
      </c>
      <c r="BB20" s="109" t="n">
        <v>33295</v>
      </c>
      <c r="BC20" s="109" t="n">
        <v>2976</v>
      </c>
      <c r="BD20" s="109" t="n">
        <v>3530</v>
      </c>
      <c r="BE20" s="109" t="n">
        <v>2004</v>
      </c>
      <c r="BF20" s="109" t="n">
        <v>1065</v>
      </c>
      <c r="BG20" s="109" t="n">
        <v>779</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6" t="s">
        <v>41</v>
      </c>
      <c r="B21" s="125" t="n">
        <v>0</v>
      </c>
      <c r="C21" s="125" t="n">
        <v>2031</v>
      </c>
      <c r="D21" s="109" t="n">
        <v>14952004</v>
      </c>
      <c r="E21" s="109" t="n">
        <v>0</v>
      </c>
      <c r="F21" s="109" t="n">
        <v>0</v>
      </c>
      <c r="G21" s="109" t="n">
        <v>0</v>
      </c>
      <c r="H21" s="109" t="n">
        <v>0</v>
      </c>
      <c r="I21" s="109" t="n">
        <v>0</v>
      </c>
      <c r="J21" s="109" t="n">
        <v>815956</v>
      </c>
      <c r="K21" s="109" t="n">
        <v>732620</v>
      </c>
      <c r="L21" s="109" t="n">
        <v>665108</v>
      </c>
      <c r="M21" s="109" t="n">
        <v>418572</v>
      </c>
      <c r="N21" s="109" t="n">
        <v>371818</v>
      </c>
      <c r="O21" s="109" t="n">
        <v>292314</v>
      </c>
      <c r="P21" s="109" t="n">
        <v>255916</v>
      </c>
      <c r="Q21" s="109" t="n">
        <v>251645</v>
      </c>
      <c r="R21" s="109" t="n">
        <v>254615</v>
      </c>
      <c r="S21" s="109" t="n">
        <v>244897</v>
      </c>
      <c r="T21" s="109" t="n">
        <v>242020</v>
      </c>
      <c r="U21" s="109" t="n">
        <v>244006</v>
      </c>
      <c r="V21" s="109" t="n">
        <v>242443</v>
      </c>
      <c r="W21" s="109" t="n">
        <v>234191</v>
      </c>
      <c r="X21" s="109" t="n">
        <v>238235</v>
      </c>
      <c r="Y21" s="109" t="n">
        <v>234898</v>
      </c>
      <c r="Z21" s="109" t="n">
        <v>220605</v>
      </c>
      <c r="AA21" s="109" t="n">
        <v>244706</v>
      </c>
      <c r="AB21" s="109" t="n">
        <v>237573</v>
      </c>
      <c r="AC21" s="109" t="n">
        <v>239376</v>
      </c>
      <c r="AD21" s="109" t="n">
        <v>241019</v>
      </c>
      <c r="AE21" s="109" t="n">
        <v>239957</v>
      </c>
      <c r="AF21" s="109" t="n">
        <v>254559</v>
      </c>
      <c r="AG21" s="109" t="n">
        <v>271326</v>
      </c>
      <c r="AH21" s="109" t="n">
        <v>279963</v>
      </c>
      <c r="AI21" s="109" t="n">
        <v>296063</v>
      </c>
      <c r="AJ21" s="109" t="n">
        <v>309115</v>
      </c>
      <c r="AK21" s="109" t="n">
        <v>326375</v>
      </c>
      <c r="AL21" s="109" t="n">
        <v>336189</v>
      </c>
      <c r="AM21" s="109" t="n">
        <v>341794</v>
      </c>
      <c r="AN21" s="109" t="n">
        <v>347883</v>
      </c>
      <c r="AO21" s="109" t="n">
        <v>365681</v>
      </c>
      <c r="AP21" s="109" t="n">
        <v>399186</v>
      </c>
      <c r="AQ21" s="109" t="n">
        <v>427185</v>
      </c>
      <c r="AR21" s="109" t="n">
        <v>466536</v>
      </c>
      <c r="AS21" s="109" t="n">
        <v>506587</v>
      </c>
      <c r="AT21" s="109" t="n">
        <v>556646</v>
      </c>
      <c r="AU21" s="109" t="n">
        <v>641325</v>
      </c>
      <c r="AV21" s="109" t="n">
        <v>705943</v>
      </c>
      <c r="AW21" s="109" t="n">
        <v>745546</v>
      </c>
      <c r="AX21" s="109" t="n">
        <v>40191</v>
      </c>
      <c r="AY21" s="109" t="n">
        <v>41319</v>
      </c>
      <c r="AZ21" s="109" t="n">
        <v>38443</v>
      </c>
      <c r="BA21" s="109" t="n">
        <v>41758</v>
      </c>
      <c r="BB21" s="109" t="n">
        <v>39734</v>
      </c>
      <c r="BC21" s="109" t="n">
        <v>2741</v>
      </c>
      <c r="BD21" s="109" t="n">
        <v>3440</v>
      </c>
      <c r="BE21" s="109" t="n">
        <v>2111</v>
      </c>
      <c r="BF21" s="109" t="n">
        <v>1084</v>
      </c>
      <c r="BG21" s="109" t="n">
        <v>793</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6" t="s">
        <v>41</v>
      </c>
      <c r="B22" s="125" t="n">
        <v>0</v>
      </c>
      <c r="C22" s="125" t="n">
        <v>2032</v>
      </c>
      <c r="D22" s="109" t="n">
        <v>14678158</v>
      </c>
      <c r="E22" s="109" t="n">
        <v>0</v>
      </c>
      <c r="F22" s="109" t="n">
        <v>0</v>
      </c>
      <c r="G22" s="109" t="n">
        <v>0</v>
      </c>
      <c r="H22" s="109" t="n">
        <v>0</v>
      </c>
      <c r="I22" s="109" t="n">
        <v>0</v>
      </c>
      <c r="J22" s="109" t="n">
        <v>795646</v>
      </c>
      <c r="K22" s="109" t="n">
        <v>724193</v>
      </c>
      <c r="L22" s="109" t="n">
        <v>666712</v>
      </c>
      <c r="M22" s="109" t="n">
        <v>411684</v>
      </c>
      <c r="N22" s="109" t="n">
        <v>367697</v>
      </c>
      <c r="O22" s="109" t="n">
        <v>291683</v>
      </c>
      <c r="P22" s="109" t="n">
        <v>261532</v>
      </c>
      <c r="Q22" s="109" t="n">
        <v>244929</v>
      </c>
      <c r="R22" s="109" t="n">
        <v>244877</v>
      </c>
      <c r="S22" s="109" t="n">
        <v>242629</v>
      </c>
      <c r="T22" s="109" t="n">
        <v>236469</v>
      </c>
      <c r="U22" s="109" t="n">
        <v>241094</v>
      </c>
      <c r="V22" s="109" t="n">
        <v>241463</v>
      </c>
      <c r="W22" s="109" t="n">
        <v>230918</v>
      </c>
      <c r="X22" s="109" t="n">
        <v>239525</v>
      </c>
      <c r="Y22" s="109" t="n">
        <v>234040</v>
      </c>
      <c r="Z22" s="109" t="n">
        <v>225199</v>
      </c>
      <c r="AA22" s="109" t="n">
        <v>229731</v>
      </c>
      <c r="AB22" s="109" t="n">
        <v>250238</v>
      </c>
      <c r="AC22" s="109" t="n">
        <v>237474</v>
      </c>
      <c r="AD22" s="109" t="n">
        <v>243008</v>
      </c>
      <c r="AE22" s="109" t="n">
        <v>242590</v>
      </c>
      <c r="AF22" s="109" t="n">
        <v>248591</v>
      </c>
      <c r="AG22" s="109" t="n">
        <v>257571</v>
      </c>
      <c r="AH22" s="109" t="n">
        <v>277162</v>
      </c>
      <c r="AI22" s="109" t="n">
        <v>287777</v>
      </c>
      <c r="AJ22" s="109" t="n">
        <v>297290</v>
      </c>
      <c r="AK22" s="109" t="n">
        <v>314953</v>
      </c>
      <c r="AL22" s="109" t="n">
        <v>327276</v>
      </c>
      <c r="AM22" s="109" t="n">
        <v>339684</v>
      </c>
      <c r="AN22" s="109" t="n">
        <v>348153</v>
      </c>
      <c r="AO22" s="109" t="n">
        <v>357669</v>
      </c>
      <c r="AP22" s="109" t="n">
        <v>381360</v>
      </c>
      <c r="AQ22" s="109" t="n">
        <v>410601</v>
      </c>
      <c r="AR22" s="109" t="n">
        <v>451891</v>
      </c>
      <c r="AS22" s="109" t="n">
        <v>494208</v>
      </c>
      <c r="AT22" s="109" t="n">
        <v>527974</v>
      </c>
      <c r="AU22" s="109" t="n">
        <v>603552</v>
      </c>
      <c r="AV22" s="109" t="n">
        <v>686220</v>
      </c>
      <c r="AW22" s="109" t="n">
        <v>747403</v>
      </c>
      <c r="AX22" s="109" t="n">
        <v>41008</v>
      </c>
      <c r="AY22" s="109" t="n">
        <v>42587</v>
      </c>
      <c r="AZ22" s="109" t="n">
        <v>39485</v>
      </c>
      <c r="BA22" s="109" t="n">
        <v>41661</v>
      </c>
      <c r="BB22" s="109" t="n">
        <v>40299</v>
      </c>
      <c r="BC22" s="109" t="n">
        <v>3272</v>
      </c>
      <c r="BD22" s="109" t="n">
        <v>3172</v>
      </c>
      <c r="BE22" s="109" t="n">
        <v>2059</v>
      </c>
      <c r="BF22" s="109" t="n">
        <v>1142</v>
      </c>
      <c r="BG22" s="109" t="n">
        <v>807</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6" t="s">
        <v>41</v>
      </c>
      <c r="B23" s="125" t="n">
        <v>0</v>
      </c>
      <c r="C23" s="125" t="n">
        <v>2033</v>
      </c>
      <c r="D23" s="109" t="n">
        <v>14383919</v>
      </c>
      <c r="E23" s="109" t="n">
        <v>0</v>
      </c>
      <c r="F23" s="109" t="n">
        <v>0</v>
      </c>
      <c r="G23" s="109" t="n">
        <v>0</v>
      </c>
      <c r="H23" s="109" t="n">
        <v>0</v>
      </c>
      <c r="I23" s="109" t="n">
        <v>0</v>
      </c>
      <c r="J23" s="109" t="n">
        <v>780522</v>
      </c>
      <c r="K23" s="109" t="n">
        <v>705547</v>
      </c>
      <c r="L23" s="109" t="n">
        <v>659029</v>
      </c>
      <c r="M23" s="109" t="n">
        <v>412562</v>
      </c>
      <c r="N23" s="109" t="n">
        <v>361947</v>
      </c>
      <c r="O23" s="109" t="n">
        <v>288282</v>
      </c>
      <c r="P23" s="109" t="n">
        <v>261013</v>
      </c>
      <c r="Q23" s="109" t="n">
        <v>250587</v>
      </c>
      <c r="R23" s="109" t="n">
        <v>238373</v>
      </c>
      <c r="S23" s="109" t="n">
        <v>233372</v>
      </c>
      <c r="T23" s="109" t="n">
        <v>234299</v>
      </c>
      <c r="U23" s="109" t="n">
        <v>235568</v>
      </c>
      <c r="V23" s="109" t="n">
        <v>238603</v>
      </c>
      <c r="W23" s="109" t="n">
        <v>230016</v>
      </c>
      <c r="X23" s="109" t="n">
        <v>236191</v>
      </c>
      <c r="Y23" s="109" t="n">
        <v>235362</v>
      </c>
      <c r="Z23" s="109" t="n">
        <v>224434</v>
      </c>
      <c r="AA23" s="109" t="n">
        <v>234795</v>
      </c>
      <c r="AB23" s="109" t="n">
        <v>235185</v>
      </c>
      <c r="AC23" s="109" t="n">
        <v>249974</v>
      </c>
      <c r="AD23" s="109" t="n">
        <v>241273</v>
      </c>
      <c r="AE23" s="109" t="n">
        <v>244487</v>
      </c>
      <c r="AF23" s="109" t="n">
        <v>251644</v>
      </c>
      <c r="AG23" s="109" t="n">
        <v>251532</v>
      </c>
      <c r="AH23" s="109" t="n">
        <v>263202</v>
      </c>
      <c r="AI23" s="109" t="n">
        <v>285143</v>
      </c>
      <c r="AJ23" s="109" t="n">
        <v>289027</v>
      </c>
      <c r="AK23" s="109" t="n">
        <v>303418</v>
      </c>
      <c r="AL23" s="109" t="n">
        <v>315578</v>
      </c>
      <c r="AM23" s="109" t="n">
        <v>330821</v>
      </c>
      <c r="AN23" s="109" t="n">
        <v>346531</v>
      </c>
      <c r="AO23" s="109" t="n">
        <v>357827</v>
      </c>
      <c r="AP23" s="109" t="n">
        <v>373140</v>
      </c>
      <c r="AQ23" s="109" t="n">
        <v>392098</v>
      </c>
      <c r="AR23" s="109" t="n">
        <v>434241</v>
      </c>
      <c r="AS23" s="109" t="n">
        <v>479293</v>
      </c>
      <c r="AT23" s="109" t="n">
        <v>514373</v>
      </c>
      <c r="AU23" s="109" t="n">
        <v>573622</v>
      </c>
      <c r="AV23" s="109" t="n">
        <v>645781</v>
      </c>
      <c r="AW23" s="109" t="n">
        <v>726117</v>
      </c>
      <c r="AX23" s="109" t="n">
        <v>40988</v>
      </c>
      <c r="AY23" s="109" t="n">
        <v>43462</v>
      </c>
      <c r="AZ23" s="109" t="n">
        <v>40701</v>
      </c>
      <c r="BA23" s="109" t="n">
        <v>42786</v>
      </c>
      <c r="BB23" s="109" t="n">
        <v>40206</v>
      </c>
      <c r="BC23" s="109" t="n">
        <v>3319</v>
      </c>
      <c r="BD23" s="109" t="n">
        <v>3787</v>
      </c>
      <c r="BE23" s="109" t="n">
        <v>1896</v>
      </c>
      <c r="BF23" s="109" t="n">
        <v>1113</v>
      </c>
      <c r="BG23" s="109" t="n">
        <v>85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6" t="s">
        <v>41</v>
      </c>
      <c r="B24" s="125" t="n">
        <v>0</v>
      </c>
      <c r="C24" s="125" t="n">
        <v>2034</v>
      </c>
      <c r="D24" s="109" t="n">
        <v>14090519</v>
      </c>
      <c r="E24" s="109" t="n">
        <v>0</v>
      </c>
      <c r="F24" s="109" t="n">
        <v>0</v>
      </c>
      <c r="G24" s="109" t="n">
        <v>0</v>
      </c>
      <c r="H24" s="109" t="n">
        <v>0</v>
      </c>
      <c r="I24" s="109" t="n">
        <v>0</v>
      </c>
      <c r="J24" s="109" t="n">
        <v>761524</v>
      </c>
      <c r="K24" s="109" t="n">
        <v>691495</v>
      </c>
      <c r="L24" s="109" t="n">
        <v>641951</v>
      </c>
      <c r="M24" s="109" t="n">
        <v>407732</v>
      </c>
      <c r="N24" s="109" t="n">
        <v>362966</v>
      </c>
      <c r="O24" s="109" t="n">
        <v>283595</v>
      </c>
      <c r="P24" s="109" t="n">
        <v>257970</v>
      </c>
      <c r="Q24" s="109" t="n">
        <v>250169</v>
      </c>
      <c r="R24" s="109" t="n">
        <v>243863</v>
      </c>
      <c r="S24" s="109" t="n">
        <v>227178</v>
      </c>
      <c r="T24" s="109" t="n">
        <v>225324</v>
      </c>
      <c r="U24" s="109" t="n">
        <v>233394</v>
      </c>
      <c r="V24" s="109" t="n">
        <v>233109</v>
      </c>
      <c r="W24" s="109" t="n">
        <v>227282</v>
      </c>
      <c r="X24" s="109" t="n">
        <v>235250</v>
      </c>
      <c r="Y24" s="109" t="n">
        <v>232100</v>
      </c>
      <c r="Z24" s="109" t="n">
        <v>225724</v>
      </c>
      <c r="AA24" s="109" t="n">
        <v>234220</v>
      </c>
      <c r="AB24" s="109" t="n">
        <v>240539</v>
      </c>
      <c r="AC24" s="109" t="n">
        <v>234745</v>
      </c>
      <c r="AD24" s="109" t="n">
        <v>254204</v>
      </c>
      <c r="AE24" s="109" t="n">
        <v>242603</v>
      </c>
      <c r="AF24" s="109" t="n">
        <v>253890</v>
      </c>
      <c r="AG24" s="109" t="n">
        <v>254566</v>
      </c>
      <c r="AH24" s="109" t="n">
        <v>257027</v>
      </c>
      <c r="AI24" s="109" t="n">
        <v>270902</v>
      </c>
      <c r="AJ24" s="109" t="n">
        <v>286362</v>
      </c>
      <c r="AK24" s="109" t="n">
        <v>295416</v>
      </c>
      <c r="AL24" s="109" t="n">
        <v>303719</v>
      </c>
      <c r="AM24" s="109" t="n">
        <v>319103</v>
      </c>
      <c r="AN24" s="109" t="n">
        <v>337947</v>
      </c>
      <c r="AO24" s="109" t="n">
        <v>355980</v>
      </c>
      <c r="AP24" s="109" t="n">
        <v>373378</v>
      </c>
      <c r="AQ24" s="109" t="n">
        <v>383386</v>
      </c>
      <c r="AR24" s="109" t="n">
        <v>414462</v>
      </c>
      <c r="AS24" s="109" t="n">
        <v>461091</v>
      </c>
      <c r="AT24" s="109" t="n">
        <v>498102</v>
      </c>
      <c r="AU24" s="109" t="n">
        <v>559969</v>
      </c>
      <c r="AV24" s="109" t="n">
        <v>613969</v>
      </c>
      <c r="AW24" s="109" t="n">
        <v>682963</v>
      </c>
      <c r="AX24" s="109" t="n">
        <v>39689</v>
      </c>
      <c r="AY24" s="109" t="n">
        <v>43444</v>
      </c>
      <c r="AZ24" s="109" t="n">
        <v>41542</v>
      </c>
      <c r="BA24" s="109" t="n">
        <v>44104</v>
      </c>
      <c r="BB24" s="109" t="n">
        <v>41293</v>
      </c>
      <c r="BC24" s="109" t="n">
        <v>3314</v>
      </c>
      <c r="BD24" s="109" t="n">
        <v>3842</v>
      </c>
      <c r="BE24" s="109" t="n">
        <v>2263</v>
      </c>
      <c r="BF24" s="109" t="n">
        <v>1027</v>
      </c>
      <c r="BG24" s="109" t="n">
        <v>83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6" t="s">
        <v>41</v>
      </c>
      <c r="B25" s="125" t="n">
        <v>0</v>
      </c>
      <c r="C25" s="125" t="n">
        <v>2035</v>
      </c>
      <c r="D25" s="109" t="n">
        <v>13817696</v>
      </c>
      <c r="E25" s="109" t="n">
        <v>0</v>
      </c>
      <c r="F25" s="109" t="n">
        <v>0</v>
      </c>
      <c r="G25" s="109" t="n">
        <v>0</v>
      </c>
      <c r="H25" s="109" t="n">
        <v>0</v>
      </c>
      <c r="I25" s="109" t="n">
        <v>0</v>
      </c>
      <c r="J25" s="109" t="n">
        <v>740742</v>
      </c>
      <c r="K25" s="109" t="n">
        <v>674139</v>
      </c>
      <c r="L25" s="109" t="n">
        <v>629183</v>
      </c>
      <c r="M25" s="109" t="n">
        <v>397219</v>
      </c>
      <c r="N25" s="109" t="n">
        <v>358993</v>
      </c>
      <c r="O25" s="109" t="n">
        <v>284081</v>
      </c>
      <c r="P25" s="109" t="n">
        <v>253705</v>
      </c>
      <c r="Q25" s="109" t="n">
        <v>247209</v>
      </c>
      <c r="R25" s="109" t="n">
        <v>243418</v>
      </c>
      <c r="S25" s="109" t="n">
        <v>232395</v>
      </c>
      <c r="T25" s="109" t="n">
        <v>219304</v>
      </c>
      <c r="U25" s="109" t="n">
        <v>224394</v>
      </c>
      <c r="V25" s="109" t="n">
        <v>230922</v>
      </c>
      <c r="W25" s="109" t="n">
        <v>222007</v>
      </c>
      <c r="X25" s="109" t="n">
        <v>232398</v>
      </c>
      <c r="Y25" s="109" t="n">
        <v>231142</v>
      </c>
      <c r="Z25" s="109" t="n">
        <v>222550</v>
      </c>
      <c r="AA25" s="109" t="n">
        <v>235722</v>
      </c>
      <c r="AB25" s="109" t="n">
        <v>240057</v>
      </c>
      <c r="AC25" s="109" t="n">
        <v>239774</v>
      </c>
      <c r="AD25" s="109" t="n">
        <v>238722</v>
      </c>
      <c r="AE25" s="109" t="n">
        <v>255242</v>
      </c>
      <c r="AF25" s="109" t="n">
        <v>251975</v>
      </c>
      <c r="AG25" s="109" t="n">
        <v>256548</v>
      </c>
      <c r="AH25" s="109" t="n">
        <v>259839</v>
      </c>
      <c r="AI25" s="109" t="n">
        <v>264444</v>
      </c>
      <c r="AJ25" s="109" t="n">
        <v>271925</v>
      </c>
      <c r="AK25" s="109" t="n">
        <v>292990</v>
      </c>
      <c r="AL25" s="109" t="n">
        <v>295319</v>
      </c>
      <c r="AM25" s="109" t="n">
        <v>307186</v>
      </c>
      <c r="AN25" s="109" t="n">
        <v>326498</v>
      </c>
      <c r="AO25" s="109" t="n">
        <v>347090</v>
      </c>
      <c r="AP25" s="109" t="n">
        <v>371655</v>
      </c>
      <c r="AQ25" s="109" t="n">
        <v>383477</v>
      </c>
      <c r="AR25" s="109" t="n">
        <v>405047</v>
      </c>
      <c r="AS25" s="109" t="n">
        <v>440508</v>
      </c>
      <c r="AT25" s="109" t="n">
        <v>478431</v>
      </c>
      <c r="AU25" s="109" t="n">
        <v>543205</v>
      </c>
      <c r="AV25" s="109" t="n">
        <v>599324</v>
      </c>
      <c r="AW25" s="109" t="n">
        <v>648941</v>
      </c>
      <c r="AX25" s="109" t="n">
        <v>37249</v>
      </c>
      <c r="AY25" s="109" t="n">
        <v>42076</v>
      </c>
      <c r="AZ25" s="109" t="n">
        <v>41531</v>
      </c>
      <c r="BA25" s="109" t="n">
        <v>45020</v>
      </c>
      <c r="BB25" s="109" t="n">
        <v>42571</v>
      </c>
      <c r="BC25" s="109" t="n">
        <v>3406</v>
      </c>
      <c r="BD25" s="109" t="n">
        <v>3839</v>
      </c>
      <c r="BE25" s="109" t="n">
        <v>2296</v>
      </c>
      <c r="BF25" s="109" t="n">
        <v>1226</v>
      </c>
      <c r="BG25" s="109" t="n">
        <v>764</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6" t="s">
        <v>41</v>
      </c>
      <c r="B26" s="125" t="n">
        <v>0</v>
      </c>
      <c r="C26" s="125" t="n">
        <v>2036</v>
      </c>
      <c r="D26" s="109" t="n">
        <v>13539028</v>
      </c>
      <c r="E26" s="109" t="n">
        <v>0</v>
      </c>
      <c r="F26" s="109" t="n">
        <v>0</v>
      </c>
      <c r="G26" s="109" t="n">
        <v>0</v>
      </c>
      <c r="H26" s="109" t="n">
        <v>0</v>
      </c>
      <c r="I26" s="109" t="n">
        <v>0</v>
      </c>
      <c r="J26" s="109" t="n">
        <v>719798</v>
      </c>
      <c r="K26" s="109" t="n">
        <v>655134</v>
      </c>
      <c r="L26" s="109" t="n">
        <v>613379</v>
      </c>
      <c r="M26" s="109" t="n">
        <v>389240</v>
      </c>
      <c r="N26" s="109" t="n">
        <v>349725</v>
      </c>
      <c r="O26" s="109" t="n">
        <v>280650</v>
      </c>
      <c r="P26" s="109" t="n">
        <v>254168</v>
      </c>
      <c r="Q26" s="109" t="n">
        <v>243049</v>
      </c>
      <c r="R26" s="109" t="n">
        <v>240539</v>
      </c>
      <c r="S26" s="109" t="n">
        <v>231964</v>
      </c>
      <c r="T26" s="109" t="n">
        <v>224321</v>
      </c>
      <c r="U26" s="109" t="n">
        <v>218366</v>
      </c>
      <c r="V26" s="109" t="n">
        <v>221964</v>
      </c>
      <c r="W26" s="109" t="n">
        <v>219890</v>
      </c>
      <c r="X26" s="109" t="n">
        <v>226955</v>
      </c>
      <c r="Y26" s="109" t="n">
        <v>228297</v>
      </c>
      <c r="Z26" s="109" t="n">
        <v>221573</v>
      </c>
      <c r="AA26" s="109" t="n">
        <v>232323</v>
      </c>
      <c r="AB26" s="109" t="n">
        <v>241267</v>
      </c>
      <c r="AC26" s="109" t="n">
        <v>238779</v>
      </c>
      <c r="AD26" s="109" t="n">
        <v>243558</v>
      </c>
      <c r="AE26" s="109" t="n">
        <v>239241</v>
      </c>
      <c r="AF26" s="109" t="n">
        <v>264879</v>
      </c>
      <c r="AG26" s="109" t="n">
        <v>254086</v>
      </c>
      <c r="AH26" s="109" t="n">
        <v>261404</v>
      </c>
      <c r="AI26" s="109" t="n">
        <v>266867</v>
      </c>
      <c r="AJ26" s="109" t="n">
        <v>264942</v>
      </c>
      <c r="AK26" s="109" t="n">
        <v>277728</v>
      </c>
      <c r="AL26" s="109" t="n">
        <v>291975</v>
      </c>
      <c r="AM26" s="109" t="n">
        <v>298125</v>
      </c>
      <c r="AN26" s="109" t="n">
        <v>313627</v>
      </c>
      <c r="AO26" s="109" t="n">
        <v>334012</v>
      </c>
      <c r="AP26" s="109" t="n">
        <v>361099</v>
      </c>
      <c r="AQ26" s="109" t="n">
        <v>380226</v>
      </c>
      <c r="AR26" s="109" t="n">
        <v>403736</v>
      </c>
      <c r="AS26" s="109" t="n">
        <v>429309</v>
      </c>
      <c r="AT26" s="109" t="n">
        <v>455483</v>
      </c>
      <c r="AU26" s="109" t="n">
        <v>520940</v>
      </c>
      <c r="AV26" s="109" t="n">
        <v>579556</v>
      </c>
      <c r="AW26" s="109" t="n">
        <v>631377</v>
      </c>
      <c r="AX26" s="109" t="n">
        <v>35357</v>
      </c>
      <c r="AY26" s="109" t="n">
        <v>39495</v>
      </c>
      <c r="AZ26" s="109" t="n">
        <v>40232</v>
      </c>
      <c r="BA26" s="109" t="n">
        <v>45019</v>
      </c>
      <c r="BB26" s="109" t="n">
        <v>43461</v>
      </c>
      <c r="BC26" s="109" t="n">
        <v>3513</v>
      </c>
      <c r="BD26" s="109" t="n">
        <v>3948</v>
      </c>
      <c r="BE26" s="109" t="n">
        <v>2291</v>
      </c>
      <c r="BF26" s="109" t="n">
        <v>1244</v>
      </c>
      <c r="BG26" s="109" t="n">
        <v>912</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6" t="s">
        <v>41</v>
      </c>
      <c r="B27" s="125" t="n">
        <v>0</v>
      </c>
      <c r="C27" s="125" t="n">
        <v>2037</v>
      </c>
      <c r="D27" s="109" t="n">
        <v>13264379</v>
      </c>
      <c r="E27" s="109" t="n">
        <v>0</v>
      </c>
      <c r="F27" s="109" t="n">
        <v>0</v>
      </c>
      <c r="G27" s="109" t="n">
        <v>0</v>
      </c>
      <c r="H27" s="109" t="n">
        <v>0</v>
      </c>
      <c r="I27" s="109" t="n">
        <v>0</v>
      </c>
      <c r="J27" s="109" t="n">
        <v>700165</v>
      </c>
      <c r="K27" s="109" t="n">
        <v>636594</v>
      </c>
      <c r="L27" s="109" t="n">
        <v>596061</v>
      </c>
      <c r="M27" s="109" t="n">
        <v>379441</v>
      </c>
      <c r="N27" s="109" t="n">
        <v>342695</v>
      </c>
      <c r="O27" s="109" t="n">
        <v>273400</v>
      </c>
      <c r="P27" s="109" t="n">
        <v>251142</v>
      </c>
      <c r="Q27" s="109" t="n">
        <v>243639</v>
      </c>
      <c r="R27" s="109" t="n">
        <v>236498</v>
      </c>
      <c r="S27" s="109" t="n">
        <v>229206</v>
      </c>
      <c r="T27" s="109" t="n">
        <v>223922</v>
      </c>
      <c r="U27" s="109" t="n">
        <v>223387</v>
      </c>
      <c r="V27" s="109" t="n">
        <v>215984</v>
      </c>
      <c r="W27" s="109" t="n">
        <v>211347</v>
      </c>
      <c r="X27" s="109" t="n">
        <v>224796</v>
      </c>
      <c r="Y27" s="109" t="n">
        <v>222946</v>
      </c>
      <c r="Z27" s="109" t="n">
        <v>218831</v>
      </c>
      <c r="AA27" s="109" t="n">
        <v>231304</v>
      </c>
      <c r="AB27" s="109" t="n">
        <v>237771</v>
      </c>
      <c r="AC27" s="109" t="n">
        <v>239966</v>
      </c>
      <c r="AD27" s="109" t="n">
        <v>242560</v>
      </c>
      <c r="AE27" s="109" t="n">
        <v>244081</v>
      </c>
      <c r="AF27" s="109" t="n">
        <v>248222</v>
      </c>
      <c r="AG27" s="109" t="n">
        <v>267113</v>
      </c>
      <c r="AH27" s="109" t="n">
        <v>258922</v>
      </c>
      <c r="AI27" s="109" t="n">
        <v>268461</v>
      </c>
      <c r="AJ27" s="109" t="n">
        <v>267385</v>
      </c>
      <c r="AK27" s="109" t="n">
        <v>270659</v>
      </c>
      <c r="AL27" s="109" t="n">
        <v>276880</v>
      </c>
      <c r="AM27" s="109" t="n">
        <v>294882</v>
      </c>
      <c r="AN27" s="109" t="n">
        <v>304511</v>
      </c>
      <c r="AO27" s="109" t="n">
        <v>320873</v>
      </c>
      <c r="AP27" s="109" t="n">
        <v>347538</v>
      </c>
      <c r="AQ27" s="109" t="n">
        <v>369415</v>
      </c>
      <c r="AR27" s="109" t="n">
        <v>400303</v>
      </c>
      <c r="AS27" s="109" t="n">
        <v>427818</v>
      </c>
      <c r="AT27" s="109" t="n">
        <v>443872</v>
      </c>
      <c r="AU27" s="109" t="n">
        <v>496042</v>
      </c>
      <c r="AV27" s="109" t="n">
        <v>555994</v>
      </c>
      <c r="AW27" s="109" t="n">
        <v>610741</v>
      </c>
      <c r="AX27" s="109" t="n">
        <v>34477</v>
      </c>
      <c r="AY27" s="109" t="n">
        <v>37505</v>
      </c>
      <c r="AZ27" s="109" t="n">
        <v>37769</v>
      </c>
      <c r="BA27" s="109" t="n">
        <v>43611</v>
      </c>
      <c r="BB27" s="109" t="n">
        <v>43464</v>
      </c>
      <c r="BC27" s="109" t="n">
        <v>3588</v>
      </c>
      <c r="BD27" s="109" t="n">
        <v>4075</v>
      </c>
      <c r="BE27" s="109" t="n">
        <v>2353</v>
      </c>
      <c r="BF27" s="109" t="n">
        <v>1242</v>
      </c>
      <c r="BG27" s="109" t="n">
        <v>925</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6" t="s">
        <v>41</v>
      </c>
      <c r="B28" s="125" t="n">
        <v>0</v>
      </c>
      <c r="C28" s="125" t="n">
        <v>2038</v>
      </c>
      <c r="D28" s="109" t="n">
        <v>13001531</v>
      </c>
      <c r="E28" s="109" t="n">
        <v>0</v>
      </c>
      <c r="F28" s="109" t="n">
        <v>0</v>
      </c>
      <c r="G28" s="109" t="n">
        <v>0</v>
      </c>
      <c r="H28" s="109" t="n">
        <v>0</v>
      </c>
      <c r="I28" s="109" t="n">
        <v>0</v>
      </c>
      <c r="J28" s="109" t="n">
        <v>682300</v>
      </c>
      <c r="K28" s="109" t="n">
        <v>619231</v>
      </c>
      <c r="L28" s="109" t="n">
        <v>579184</v>
      </c>
      <c r="M28" s="109" t="n">
        <v>368752</v>
      </c>
      <c r="N28" s="109" t="n">
        <v>334081</v>
      </c>
      <c r="O28" s="109" t="n">
        <v>267887</v>
      </c>
      <c r="P28" s="109" t="n">
        <v>244675</v>
      </c>
      <c r="Q28" s="109" t="n">
        <v>240841</v>
      </c>
      <c r="R28" s="109" t="n">
        <v>237054</v>
      </c>
      <c r="S28" s="109" t="n">
        <v>225349</v>
      </c>
      <c r="T28" s="109" t="n">
        <v>221240</v>
      </c>
      <c r="U28" s="109" t="n">
        <v>223003</v>
      </c>
      <c r="V28" s="109" t="n">
        <v>220982</v>
      </c>
      <c r="W28" s="109" t="n">
        <v>205654</v>
      </c>
      <c r="X28" s="109" t="n">
        <v>216056</v>
      </c>
      <c r="Y28" s="109" t="n">
        <v>220814</v>
      </c>
      <c r="Z28" s="109" t="n">
        <v>213692</v>
      </c>
      <c r="AA28" s="109" t="n">
        <v>228461</v>
      </c>
      <c r="AB28" s="109" t="n">
        <v>236734</v>
      </c>
      <c r="AC28" s="109" t="n">
        <v>236491</v>
      </c>
      <c r="AD28" s="109" t="n">
        <v>243814</v>
      </c>
      <c r="AE28" s="109" t="n">
        <v>243106</v>
      </c>
      <c r="AF28" s="109" t="n">
        <v>253330</v>
      </c>
      <c r="AG28" s="109" t="n">
        <v>250348</v>
      </c>
      <c r="AH28" s="109" t="n">
        <v>272226</v>
      </c>
      <c r="AI28" s="109" t="n">
        <v>265944</v>
      </c>
      <c r="AJ28" s="109" t="n">
        <v>269010</v>
      </c>
      <c r="AK28" s="109" t="n">
        <v>273236</v>
      </c>
      <c r="AL28" s="109" t="n">
        <v>269922</v>
      </c>
      <c r="AM28" s="109" t="n">
        <v>279826</v>
      </c>
      <c r="AN28" s="109" t="n">
        <v>301309</v>
      </c>
      <c r="AO28" s="109" t="n">
        <v>311580</v>
      </c>
      <c r="AP28" s="109" t="n">
        <v>333945</v>
      </c>
      <c r="AQ28" s="109" t="n">
        <v>355576</v>
      </c>
      <c r="AR28" s="109" t="n">
        <v>388905</v>
      </c>
      <c r="AS28" s="109" t="n">
        <v>424136</v>
      </c>
      <c r="AT28" s="109" t="n">
        <v>442313</v>
      </c>
      <c r="AU28" s="109" t="n">
        <v>483480</v>
      </c>
      <c r="AV28" s="109" t="n">
        <v>529635</v>
      </c>
      <c r="AW28" s="109" t="n">
        <v>586106</v>
      </c>
      <c r="AX28" s="109" t="n">
        <v>33409</v>
      </c>
      <c r="AY28" s="109" t="n">
        <v>36587</v>
      </c>
      <c r="AZ28" s="109" t="n">
        <v>35870</v>
      </c>
      <c r="BA28" s="109" t="n">
        <v>40947</v>
      </c>
      <c r="BB28" s="109" t="n">
        <v>42109</v>
      </c>
      <c r="BC28" s="109" t="n">
        <v>3588</v>
      </c>
      <c r="BD28" s="109" t="n">
        <v>4164</v>
      </c>
      <c r="BE28" s="109" t="n">
        <v>2427</v>
      </c>
      <c r="BF28" s="109" t="n">
        <v>1277</v>
      </c>
      <c r="BG28" s="109" t="n">
        <v>923</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6" t="s">
        <v>41</v>
      </c>
      <c r="B29" s="125" t="n">
        <v>0</v>
      </c>
      <c r="C29" s="125" t="n">
        <v>2039</v>
      </c>
      <c r="D29" s="109" t="n">
        <v>12758007</v>
      </c>
      <c r="E29" s="109" t="n">
        <v>0</v>
      </c>
      <c r="F29" s="109" t="n">
        <v>0</v>
      </c>
      <c r="G29" s="109" t="n">
        <v>0</v>
      </c>
      <c r="H29" s="109" t="n">
        <v>0</v>
      </c>
      <c r="I29" s="109" t="n">
        <v>0</v>
      </c>
      <c r="J29" s="109" t="n">
        <v>666541</v>
      </c>
      <c r="K29" s="109" t="n">
        <v>603429</v>
      </c>
      <c r="L29" s="109" t="n">
        <v>563384</v>
      </c>
      <c r="M29" s="109" t="n">
        <v>358349</v>
      </c>
      <c r="N29" s="109" t="n">
        <v>324684</v>
      </c>
      <c r="O29" s="109" t="n">
        <v>261155</v>
      </c>
      <c r="P29" s="109" t="n">
        <v>239784</v>
      </c>
      <c r="Q29" s="109" t="n">
        <v>234660</v>
      </c>
      <c r="R29" s="109" t="n">
        <v>234315</v>
      </c>
      <c r="S29" s="109" t="n">
        <v>225886</v>
      </c>
      <c r="T29" s="109" t="n">
        <v>217513</v>
      </c>
      <c r="U29" s="109" t="n">
        <v>220323</v>
      </c>
      <c r="V29" s="109" t="n">
        <v>220622</v>
      </c>
      <c r="W29" s="109" t="n">
        <v>210404</v>
      </c>
      <c r="X29" s="109" t="n">
        <v>210220</v>
      </c>
      <c r="Y29" s="109" t="n">
        <v>212224</v>
      </c>
      <c r="Z29" s="109" t="n">
        <v>211657</v>
      </c>
      <c r="AA29" s="109" t="n">
        <v>223110</v>
      </c>
      <c r="AB29" s="109" t="n">
        <v>233846</v>
      </c>
      <c r="AC29" s="109" t="n">
        <v>235471</v>
      </c>
      <c r="AD29" s="109" t="n">
        <v>240325</v>
      </c>
      <c r="AE29" s="109" t="n">
        <v>244381</v>
      </c>
      <c r="AF29" s="109" t="n">
        <v>252371</v>
      </c>
      <c r="AG29" s="109" t="n">
        <v>255539</v>
      </c>
      <c r="AH29" s="109" t="n">
        <v>255218</v>
      </c>
      <c r="AI29" s="109" t="n">
        <v>279709</v>
      </c>
      <c r="AJ29" s="109" t="n">
        <v>266584</v>
      </c>
      <c r="AK29" s="109" t="n">
        <v>275012</v>
      </c>
      <c r="AL29" s="109" t="n">
        <v>272592</v>
      </c>
      <c r="AM29" s="109" t="n">
        <v>272934</v>
      </c>
      <c r="AN29" s="109" t="n">
        <v>286047</v>
      </c>
      <c r="AO29" s="109" t="n">
        <v>308375</v>
      </c>
      <c r="AP29" s="109" t="n">
        <v>324373</v>
      </c>
      <c r="AQ29" s="109" t="n">
        <v>341749</v>
      </c>
      <c r="AR29" s="109" t="n">
        <v>374349</v>
      </c>
      <c r="AS29" s="109" t="n">
        <v>412060</v>
      </c>
      <c r="AT29" s="109" t="n">
        <v>438548</v>
      </c>
      <c r="AU29" s="109" t="n">
        <v>481874</v>
      </c>
      <c r="AV29" s="109" t="n">
        <v>516405</v>
      </c>
      <c r="AW29" s="109" t="n">
        <v>558573</v>
      </c>
      <c r="AX29" s="109" t="n">
        <v>32131</v>
      </c>
      <c r="AY29" s="109" t="n">
        <v>35462</v>
      </c>
      <c r="AZ29" s="109" t="n">
        <v>34995</v>
      </c>
      <c r="BA29" s="109" t="n">
        <v>38897</v>
      </c>
      <c r="BB29" s="109" t="n">
        <v>39542</v>
      </c>
      <c r="BC29" s="109" t="n">
        <v>3478</v>
      </c>
      <c r="BD29" s="109" t="n">
        <v>4162</v>
      </c>
      <c r="BE29" s="109" t="n">
        <v>2478</v>
      </c>
      <c r="BF29" s="109" t="n">
        <v>1318</v>
      </c>
      <c r="BG29" s="109" t="n">
        <v>948</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6" t="s">
        <v>41</v>
      </c>
      <c r="B30" s="125" t="n">
        <v>0</v>
      </c>
      <c r="C30" s="125" t="n">
        <v>2040</v>
      </c>
      <c r="D30" s="109" t="n">
        <v>12539206</v>
      </c>
      <c r="E30" s="109" t="n">
        <v>0</v>
      </c>
      <c r="F30" s="109" t="n">
        <v>0</v>
      </c>
      <c r="G30" s="109" t="n">
        <v>0</v>
      </c>
      <c r="H30" s="109" t="n">
        <v>0</v>
      </c>
      <c r="I30" s="109" t="n">
        <v>0</v>
      </c>
      <c r="J30" s="109" t="n">
        <v>652960</v>
      </c>
      <c r="K30" s="109" t="n">
        <v>589482</v>
      </c>
      <c r="L30" s="109" t="n">
        <v>548985</v>
      </c>
      <c r="M30" s="109" t="n">
        <v>348612</v>
      </c>
      <c r="N30" s="109" t="n">
        <v>315532</v>
      </c>
      <c r="O30" s="109" t="n">
        <v>253812</v>
      </c>
      <c r="P30" s="109" t="n">
        <v>233755</v>
      </c>
      <c r="Q30" s="109" t="n">
        <v>230028</v>
      </c>
      <c r="R30" s="109" t="n">
        <v>228292</v>
      </c>
      <c r="S30" s="109" t="n">
        <v>223270</v>
      </c>
      <c r="T30" s="109" t="n">
        <v>218046</v>
      </c>
      <c r="U30" s="109" t="n">
        <v>216602</v>
      </c>
      <c r="V30" s="109" t="n">
        <v>217954</v>
      </c>
      <c r="W30" s="109" t="n">
        <v>210057</v>
      </c>
      <c r="X30" s="109" t="n">
        <v>215102</v>
      </c>
      <c r="Y30" s="109" t="n">
        <v>206491</v>
      </c>
      <c r="Z30" s="109" t="n">
        <v>203392</v>
      </c>
      <c r="AA30" s="109" t="n">
        <v>220988</v>
      </c>
      <c r="AB30" s="109" t="n">
        <v>228356</v>
      </c>
      <c r="AC30" s="109" t="n">
        <v>232576</v>
      </c>
      <c r="AD30" s="109" t="n">
        <v>239297</v>
      </c>
      <c r="AE30" s="109" t="n">
        <v>240866</v>
      </c>
      <c r="AF30" s="109" t="n">
        <v>253711</v>
      </c>
      <c r="AG30" s="109" t="n">
        <v>254546</v>
      </c>
      <c r="AH30" s="109" t="n">
        <v>260465</v>
      </c>
      <c r="AI30" s="109" t="n">
        <v>262203</v>
      </c>
      <c r="AJ30" s="109" t="n">
        <v>280213</v>
      </c>
      <c r="AK30" s="109" t="n">
        <v>272455</v>
      </c>
      <c r="AL30" s="109" t="n">
        <v>274283</v>
      </c>
      <c r="AM30" s="109" t="n">
        <v>275496</v>
      </c>
      <c r="AN30" s="109" t="n">
        <v>278860</v>
      </c>
      <c r="AO30" s="109" t="n">
        <v>292628</v>
      </c>
      <c r="AP30" s="109" t="n">
        <v>321005</v>
      </c>
      <c r="AQ30" s="109" t="n">
        <v>331942</v>
      </c>
      <c r="AR30" s="109" t="n">
        <v>359842</v>
      </c>
      <c r="AS30" s="109" t="n">
        <v>396716</v>
      </c>
      <c r="AT30" s="109" t="n">
        <v>426223</v>
      </c>
      <c r="AU30" s="109" t="n">
        <v>478011</v>
      </c>
      <c r="AV30" s="109" t="n">
        <v>514908</v>
      </c>
      <c r="AW30" s="109" t="n">
        <v>544892</v>
      </c>
      <c r="AX30" s="109" t="n">
        <v>30664</v>
      </c>
      <c r="AY30" s="109" t="n">
        <v>34124</v>
      </c>
      <c r="AZ30" s="109" t="n">
        <v>33925</v>
      </c>
      <c r="BA30" s="109" t="n">
        <v>37959</v>
      </c>
      <c r="BB30" s="109" t="n">
        <v>37571</v>
      </c>
      <c r="BC30" s="109" t="n">
        <v>3267</v>
      </c>
      <c r="BD30" s="109" t="n">
        <v>4037</v>
      </c>
      <c r="BE30" s="109" t="n">
        <v>2479</v>
      </c>
      <c r="BF30" s="109" t="n">
        <v>1347</v>
      </c>
      <c r="BG30" s="109" t="n">
        <v>977</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6" t="s">
        <v>41</v>
      </c>
      <c r="B31" s="125" t="n">
        <v>0</v>
      </c>
      <c r="C31" s="125" t="n">
        <v>2041</v>
      </c>
      <c r="D31" s="109" t="n">
        <v>12333038</v>
      </c>
      <c r="E31" s="109" t="n">
        <v>0</v>
      </c>
      <c r="F31" s="109" t="n">
        <v>0</v>
      </c>
      <c r="G31" s="109" t="n">
        <v>0</v>
      </c>
      <c r="H31" s="109" t="n">
        <v>0</v>
      </c>
      <c r="I31" s="109" t="n">
        <v>0</v>
      </c>
      <c r="J31" s="109" t="n">
        <v>641399</v>
      </c>
      <c r="K31" s="109" t="n">
        <v>577458</v>
      </c>
      <c r="L31" s="109" t="n">
        <v>536262</v>
      </c>
      <c r="M31" s="109" t="n">
        <v>339783</v>
      </c>
      <c r="N31" s="109" t="n">
        <v>306967</v>
      </c>
      <c r="O31" s="109" t="n">
        <v>246656</v>
      </c>
      <c r="P31" s="109" t="n">
        <v>227162</v>
      </c>
      <c r="Q31" s="109" t="n">
        <v>224227</v>
      </c>
      <c r="R31" s="109" t="n">
        <v>223773</v>
      </c>
      <c r="S31" s="109" t="n">
        <v>217521</v>
      </c>
      <c r="T31" s="109" t="n">
        <v>215527</v>
      </c>
      <c r="U31" s="109" t="n">
        <v>217150</v>
      </c>
      <c r="V31" s="109" t="n">
        <v>214267</v>
      </c>
      <c r="W31" s="109" t="n">
        <v>207502</v>
      </c>
      <c r="X31" s="109" t="n">
        <v>214748</v>
      </c>
      <c r="Y31" s="109" t="n">
        <v>211265</v>
      </c>
      <c r="Z31" s="109" t="n">
        <v>197882</v>
      </c>
      <c r="AA31" s="109" t="n">
        <v>212355</v>
      </c>
      <c r="AB31" s="109" t="n">
        <v>226185</v>
      </c>
      <c r="AC31" s="109" t="n">
        <v>227100</v>
      </c>
      <c r="AD31" s="109" t="n">
        <v>236351</v>
      </c>
      <c r="AE31" s="109" t="n">
        <v>239804</v>
      </c>
      <c r="AF31" s="109" t="n">
        <v>250040</v>
      </c>
      <c r="AG31" s="109" t="n">
        <v>255858</v>
      </c>
      <c r="AH31" s="109" t="n">
        <v>259404</v>
      </c>
      <c r="AI31" s="109" t="n">
        <v>267562</v>
      </c>
      <c r="AJ31" s="109" t="n">
        <v>262689</v>
      </c>
      <c r="AK31" s="109" t="n">
        <v>286356</v>
      </c>
      <c r="AL31" s="109" t="n">
        <v>271660</v>
      </c>
      <c r="AM31" s="109" t="n">
        <v>277085</v>
      </c>
      <c r="AN31" s="109" t="n">
        <v>281277</v>
      </c>
      <c r="AO31" s="109" t="n">
        <v>285196</v>
      </c>
      <c r="AP31" s="109" t="n">
        <v>304624</v>
      </c>
      <c r="AQ31" s="109" t="n">
        <v>328530</v>
      </c>
      <c r="AR31" s="109" t="n">
        <v>349659</v>
      </c>
      <c r="AS31" s="109" t="n">
        <v>381540</v>
      </c>
      <c r="AT31" s="109" t="n">
        <v>410552</v>
      </c>
      <c r="AU31" s="109" t="n">
        <v>464780</v>
      </c>
      <c r="AV31" s="109" t="n">
        <v>511078</v>
      </c>
      <c r="AW31" s="109" t="n">
        <v>543498</v>
      </c>
      <c r="AX31" s="109" t="n">
        <v>29945</v>
      </c>
      <c r="AY31" s="109" t="n">
        <v>32589</v>
      </c>
      <c r="AZ31" s="109" t="n">
        <v>32650</v>
      </c>
      <c r="BA31" s="109" t="n">
        <v>36806</v>
      </c>
      <c r="BB31" s="109" t="n">
        <v>36673</v>
      </c>
      <c r="BC31" s="109" t="n">
        <v>3104</v>
      </c>
      <c r="BD31" s="109" t="n">
        <v>3793</v>
      </c>
      <c r="BE31" s="109" t="n">
        <v>2402</v>
      </c>
      <c r="BF31" s="109" t="n">
        <v>1347</v>
      </c>
      <c r="BG31" s="109" t="n">
        <v>998</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6" t="s">
        <v>41</v>
      </c>
      <c r="B32" s="125" t="n">
        <v>0</v>
      </c>
      <c r="C32" s="125" t="n">
        <v>2042</v>
      </c>
      <c r="D32" s="109" t="n">
        <v>12127787</v>
      </c>
      <c r="E32" s="109" t="n">
        <v>0</v>
      </c>
      <c r="F32" s="109" t="n">
        <v>0</v>
      </c>
      <c r="G32" s="109" t="n">
        <v>0</v>
      </c>
      <c r="H32" s="109" t="n">
        <v>0</v>
      </c>
      <c r="I32" s="109" t="n">
        <v>0</v>
      </c>
      <c r="J32" s="109" t="n">
        <v>631672</v>
      </c>
      <c r="K32" s="109" t="n">
        <v>567229</v>
      </c>
      <c r="L32" s="109" t="n">
        <v>525305</v>
      </c>
      <c r="M32" s="109" t="n">
        <v>331990</v>
      </c>
      <c r="N32" s="109" t="n">
        <v>299205</v>
      </c>
      <c r="O32" s="109" t="n">
        <v>239963</v>
      </c>
      <c r="P32" s="109" t="n">
        <v>220739</v>
      </c>
      <c r="Q32" s="109" t="n">
        <v>217867</v>
      </c>
      <c r="R32" s="109" t="n">
        <v>218135</v>
      </c>
      <c r="S32" s="109" t="n">
        <v>213219</v>
      </c>
      <c r="T32" s="109" t="n">
        <v>209985</v>
      </c>
      <c r="U32" s="109" t="n">
        <v>214667</v>
      </c>
      <c r="V32" s="109" t="n">
        <v>214853</v>
      </c>
      <c r="W32" s="109" t="n">
        <v>204007</v>
      </c>
      <c r="X32" s="109" t="n">
        <v>212166</v>
      </c>
      <c r="Y32" s="109" t="n">
        <v>210938</v>
      </c>
      <c r="Z32" s="109" t="n">
        <v>202486</v>
      </c>
      <c r="AA32" s="109" t="n">
        <v>206611</v>
      </c>
      <c r="AB32" s="109" t="n">
        <v>217383</v>
      </c>
      <c r="AC32" s="109" t="n">
        <v>224963</v>
      </c>
      <c r="AD32" s="109" t="n">
        <v>230823</v>
      </c>
      <c r="AE32" s="109" t="n">
        <v>236888</v>
      </c>
      <c r="AF32" s="109" t="n">
        <v>249001</v>
      </c>
      <c r="AG32" s="109" t="n">
        <v>252204</v>
      </c>
      <c r="AH32" s="109" t="n">
        <v>260782</v>
      </c>
      <c r="AI32" s="109" t="n">
        <v>266553</v>
      </c>
      <c r="AJ32" s="109" t="n">
        <v>268058</v>
      </c>
      <c r="AK32" s="109" t="n">
        <v>268475</v>
      </c>
      <c r="AL32" s="109" t="n">
        <v>285553</v>
      </c>
      <c r="AM32" s="109" t="n">
        <v>274511</v>
      </c>
      <c r="AN32" s="109" t="n">
        <v>282895</v>
      </c>
      <c r="AO32" s="109" t="n">
        <v>287784</v>
      </c>
      <c r="AP32" s="109" t="n">
        <v>297037</v>
      </c>
      <c r="AQ32" s="109" t="n">
        <v>311989</v>
      </c>
      <c r="AR32" s="109" t="n">
        <v>346304</v>
      </c>
      <c r="AS32" s="109" t="n">
        <v>370952</v>
      </c>
      <c r="AT32" s="109" t="n">
        <v>395001</v>
      </c>
      <c r="AU32" s="109" t="n">
        <v>447778</v>
      </c>
      <c r="AV32" s="109" t="n">
        <v>497125</v>
      </c>
      <c r="AW32" s="109" t="n">
        <v>539604</v>
      </c>
      <c r="AX32" s="109" t="n">
        <v>29871</v>
      </c>
      <c r="AY32" s="109" t="n">
        <v>31836</v>
      </c>
      <c r="AZ32" s="109" t="n">
        <v>31187</v>
      </c>
      <c r="BA32" s="109" t="n">
        <v>35431</v>
      </c>
      <c r="BB32" s="109" t="n">
        <v>35566</v>
      </c>
      <c r="BC32" s="109" t="n">
        <v>3030</v>
      </c>
      <c r="BD32" s="109" t="n">
        <v>3604</v>
      </c>
      <c r="BE32" s="109" t="n">
        <v>2257</v>
      </c>
      <c r="BF32" s="109" t="n">
        <v>1306</v>
      </c>
      <c r="BG32" s="109" t="n">
        <v>999</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6" t="s">
        <v>41</v>
      </c>
      <c r="B33" s="125" t="n">
        <v>0</v>
      </c>
      <c r="C33" s="125" t="n">
        <v>2043</v>
      </c>
      <c r="D33" s="109" t="n">
        <v>11927215</v>
      </c>
      <c r="E33" s="109" t="n">
        <v>0</v>
      </c>
      <c r="F33" s="109" t="n">
        <v>0</v>
      </c>
      <c r="G33" s="109" t="n">
        <v>0</v>
      </c>
      <c r="H33" s="109" t="n">
        <v>0</v>
      </c>
      <c r="I33" s="109" t="n">
        <v>0</v>
      </c>
      <c r="J33" s="109" t="n">
        <v>623570</v>
      </c>
      <c r="K33" s="109" t="n">
        <v>558603</v>
      </c>
      <c r="L33" s="109" t="n">
        <v>515957</v>
      </c>
      <c r="M33" s="109" t="n">
        <v>325271</v>
      </c>
      <c r="N33" s="109" t="n">
        <v>292358</v>
      </c>
      <c r="O33" s="109" t="n">
        <v>233915</v>
      </c>
      <c r="P33" s="109" t="n">
        <v>214732</v>
      </c>
      <c r="Q33" s="109" t="n">
        <v>211665</v>
      </c>
      <c r="R33" s="109" t="n">
        <v>211956</v>
      </c>
      <c r="S33" s="109" t="n">
        <v>207851</v>
      </c>
      <c r="T33" s="109" t="n">
        <v>205841</v>
      </c>
      <c r="U33" s="109" t="n">
        <v>209156</v>
      </c>
      <c r="V33" s="109" t="n">
        <v>212425</v>
      </c>
      <c r="W33" s="109" t="n">
        <v>204585</v>
      </c>
      <c r="X33" s="109" t="n">
        <v>208604</v>
      </c>
      <c r="Y33" s="109" t="n">
        <v>208401</v>
      </c>
      <c r="Z33" s="109" t="n">
        <v>202208</v>
      </c>
      <c r="AA33" s="109" t="n">
        <v>211475</v>
      </c>
      <c r="AB33" s="109" t="n">
        <v>211523</v>
      </c>
      <c r="AC33" s="109" t="n">
        <v>216235</v>
      </c>
      <c r="AD33" s="109" t="n">
        <v>228696</v>
      </c>
      <c r="AE33" s="109" t="n">
        <v>231381</v>
      </c>
      <c r="AF33" s="109" t="n">
        <v>246024</v>
      </c>
      <c r="AG33" s="109" t="n">
        <v>251201</v>
      </c>
      <c r="AH33" s="109" t="n">
        <v>257098</v>
      </c>
      <c r="AI33" s="109" t="n">
        <v>268046</v>
      </c>
      <c r="AJ33" s="109" t="n">
        <v>267084</v>
      </c>
      <c r="AK33" s="109" t="n">
        <v>274051</v>
      </c>
      <c r="AL33" s="109" t="n">
        <v>267809</v>
      </c>
      <c r="AM33" s="109" t="n">
        <v>288523</v>
      </c>
      <c r="AN33" s="109" t="n">
        <v>280326</v>
      </c>
      <c r="AO33" s="109" t="n">
        <v>289549</v>
      </c>
      <c r="AP33" s="109" t="n">
        <v>299814</v>
      </c>
      <c r="AQ33" s="109" t="n">
        <v>304351</v>
      </c>
      <c r="AR33" s="109" t="n">
        <v>329135</v>
      </c>
      <c r="AS33" s="109" t="n">
        <v>367556</v>
      </c>
      <c r="AT33" s="109" t="n">
        <v>384177</v>
      </c>
      <c r="AU33" s="109" t="n">
        <v>430945</v>
      </c>
      <c r="AV33" s="109" t="n">
        <v>479289</v>
      </c>
      <c r="AW33" s="109" t="n">
        <v>525030</v>
      </c>
      <c r="AX33" s="109" t="n">
        <v>29672</v>
      </c>
      <c r="AY33" s="109" t="n">
        <v>31768</v>
      </c>
      <c r="AZ33" s="109" t="n">
        <v>30469</v>
      </c>
      <c r="BA33" s="109" t="n">
        <v>33848</v>
      </c>
      <c r="BB33" s="109" t="n">
        <v>34244</v>
      </c>
      <c r="BC33" s="109" t="n">
        <v>2939</v>
      </c>
      <c r="BD33" s="109" t="n">
        <v>3517</v>
      </c>
      <c r="BE33" s="109" t="n">
        <v>2145</v>
      </c>
      <c r="BF33" s="109" t="n">
        <v>1227</v>
      </c>
      <c r="BG33" s="109" t="n">
        <v>968</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6" t="s">
        <v>41</v>
      </c>
      <c r="B34" s="125" t="n">
        <v>0</v>
      </c>
      <c r="C34" s="125" t="n">
        <v>2044</v>
      </c>
      <c r="D34" s="109" t="n">
        <v>11741262</v>
      </c>
      <c r="E34" s="109" t="n">
        <v>0</v>
      </c>
      <c r="F34" s="109" t="n">
        <v>0</v>
      </c>
      <c r="G34" s="109" t="n">
        <v>0</v>
      </c>
      <c r="H34" s="109" t="n">
        <v>0</v>
      </c>
      <c r="I34" s="109" t="n">
        <v>0</v>
      </c>
      <c r="J34" s="109" t="n">
        <v>616825</v>
      </c>
      <c r="K34" s="109" t="n">
        <v>551419</v>
      </c>
      <c r="L34" s="109" t="n">
        <v>508075</v>
      </c>
      <c r="M34" s="109" t="n">
        <v>319564</v>
      </c>
      <c r="N34" s="109" t="n">
        <v>286458</v>
      </c>
      <c r="O34" s="109" t="n">
        <v>228588</v>
      </c>
      <c r="P34" s="109" t="n">
        <v>209290</v>
      </c>
      <c r="Q34" s="109" t="n">
        <v>205847</v>
      </c>
      <c r="R34" s="109" t="n">
        <v>205924</v>
      </c>
      <c r="S34" s="109" t="n">
        <v>201962</v>
      </c>
      <c r="T34" s="109" t="n">
        <v>200659</v>
      </c>
      <c r="U34" s="109" t="n">
        <v>205036</v>
      </c>
      <c r="V34" s="109" t="n">
        <v>206974</v>
      </c>
      <c r="W34" s="109" t="n">
        <v>202279</v>
      </c>
      <c r="X34" s="109" t="n">
        <v>209203</v>
      </c>
      <c r="Y34" s="109" t="n">
        <v>204912</v>
      </c>
      <c r="Z34" s="109" t="n">
        <v>199776</v>
      </c>
      <c r="AA34" s="109" t="n">
        <v>211198</v>
      </c>
      <c r="AB34" s="109" t="n">
        <v>216528</v>
      </c>
      <c r="AC34" s="109" t="n">
        <v>210422</v>
      </c>
      <c r="AD34" s="109" t="n">
        <v>219833</v>
      </c>
      <c r="AE34" s="109" t="n">
        <v>229263</v>
      </c>
      <c r="AF34" s="109" t="n">
        <v>240319</v>
      </c>
      <c r="AG34" s="109" t="n">
        <v>248220</v>
      </c>
      <c r="AH34" s="109" t="n">
        <v>256095</v>
      </c>
      <c r="AI34" s="109" t="n">
        <v>264297</v>
      </c>
      <c r="AJ34" s="109" t="n">
        <v>268561</v>
      </c>
      <c r="AK34" s="109" t="n">
        <v>273091</v>
      </c>
      <c r="AL34" s="109" t="n">
        <v>273386</v>
      </c>
      <c r="AM34" s="109" t="n">
        <v>270712</v>
      </c>
      <c r="AN34" s="109" t="n">
        <v>294612</v>
      </c>
      <c r="AO34" s="109" t="n">
        <v>287005</v>
      </c>
      <c r="AP34" s="109" t="n">
        <v>301728</v>
      </c>
      <c r="AQ34" s="109" t="n">
        <v>307256</v>
      </c>
      <c r="AR34" s="109" t="n">
        <v>321190</v>
      </c>
      <c r="AS34" s="109" t="n">
        <v>349439</v>
      </c>
      <c r="AT34" s="109" t="n">
        <v>380803</v>
      </c>
      <c r="AU34" s="109" t="n">
        <v>419262</v>
      </c>
      <c r="AV34" s="109" t="n">
        <v>461643</v>
      </c>
      <c r="AW34" s="109" t="n">
        <v>506530</v>
      </c>
      <c r="AX34" s="109" t="n">
        <v>28885</v>
      </c>
      <c r="AY34" s="109" t="n">
        <v>31572</v>
      </c>
      <c r="AZ34" s="109" t="n">
        <v>30410</v>
      </c>
      <c r="BA34" s="109" t="n">
        <v>33076</v>
      </c>
      <c r="BB34" s="109" t="n">
        <v>32721</v>
      </c>
      <c r="BC34" s="109" t="n">
        <v>2830</v>
      </c>
      <c r="BD34" s="109" t="n">
        <v>3413</v>
      </c>
      <c r="BE34" s="109" t="n">
        <v>2095</v>
      </c>
      <c r="BF34" s="109" t="n">
        <v>1167</v>
      </c>
      <c r="BG34" s="109" t="n">
        <v>909</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6" t="s">
        <v>41</v>
      </c>
      <c r="B35" s="125" t="n">
        <v>0</v>
      </c>
      <c r="C35" s="125" t="n">
        <v>2045</v>
      </c>
      <c r="D35" s="109" t="n">
        <v>11572638</v>
      </c>
      <c r="E35" s="109" t="n">
        <v>0</v>
      </c>
      <c r="F35" s="109" t="n">
        <v>0</v>
      </c>
      <c r="G35" s="109" t="n">
        <v>0</v>
      </c>
      <c r="H35" s="109" t="n">
        <v>0</v>
      </c>
      <c r="I35" s="109" t="n">
        <v>0</v>
      </c>
      <c r="J35" s="109" t="n">
        <v>611109</v>
      </c>
      <c r="K35" s="109" t="n">
        <v>545442</v>
      </c>
      <c r="L35" s="109" t="n">
        <v>501525</v>
      </c>
      <c r="M35" s="109" t="n">
        <v>314758</v>
      </c>
      <c r="N35" s="109" t="n">
        <v>281441</v>
      </c>
      <c r="O35" s="109" t="n">
        <v>223993</v>
      </c>
      <c r="P35" s="109" t="n">
        <v>204480</v>
      </c>
      <c r="Q35" s="109" t="n">
        <v>200539</v>
      </c>
      <c r="R35" s="109" t="n">
        <v>200256</v>
      </c>
      <c r="S35" s="109" t="n">
        <v>196198</v>
      </c>
      <c r="T35" s="109" t="n">
        <v>194952</v>
      </c>
      <c r="U35" s="109" t="n">
        <v>199849</v>
      </c>
      <c r="V35" s="109" t="n">
        <v>202876</v>
      </c>
      <c r="W35" s="109" t="n">
        <v>197062</v>
      </c>
      <c r="X35" s="109" t="n">
        <v>206821</v>
      </c>
      <c r="Y35" s="109" t="n">
        <v>205491</v>
      </c>
      <c r="Z35" s="109" t="n">
        <v>196410</v>
      </c>
      <c r="AA35" s="109" t="n">
        <v>208652</v>
      </c>
      <c r="AB35" s="109" t="n">
        <v>216210</v>
      </c>
      <c r="AC35" s="109" t="n">
        <v>215377</v>
      </c>
      <c r="AD35" s="109" t="n">
        <v>213882</v>
      </c>
      <c r="AE35" s="109" t="n">
        <v>220346</v>
      </c>
      <c r="AF35" s="109" t="n">
        <v>238092</v>
      </c>
      <c r="AG35" s="109" t="n">
        <v>242422</v>
      </c>
      <c r="AH35" s="109" t="n">
        <v>253009</v>
      </c>
      <c r="AI35" s="109" t="n">
        <v>263245</v>
      </c>
      <c r="AJ35" s="109" t="n">
        <v>264752</v>
      </c>
      <c r="AK35" s="109" t="n">
        <v>274578</v>
      </c>
      <c r="AL35" s="109" t="n">
        <v>272376</v>
      </c>
      <c r="AM35" s="109" t="n">
        <v>276239</v>
      </c>
      <c r="AN35" s="109" t="n">
        <v>276454</v>
      </c>
      <c r="AO35" s="109" t="n">
        <v>301639</v>
      </c>
      <c r="AP35" s="109" t="n">
        <v>298998</v>
      </c>
      <c r="AQ35" s="109" t="n">
        <v>309123</v>
      </c>
      <c r="AR35" s="109" t="n">
        <v>324056</v>
      </c>
      <c r="AS35" s="109" t="n">
        <v>340866</v>
      </c>
      <c r="AT35" s="109" t="n">
        <v>362028</v>
      </c>
      <c r="AU35" s="109" t="n">
        <v>415621</v>
      </c>
      <c r="AV35" s="109" t="n">
        <v>449456</v>
      </c>
      <c r="AW35" s="109" t="n">
        <v>488150</v>
      </c>
      <c r="AX35" s="109" t="n">
        <v>27870</v>
      </c>
      <c r="AY35" s="109" t="n">
        <v>30750</v>
      </c>
      <c r="AZ35" s="109" t="n">
        <v>30226</v>
      </c>
      <c r="BA35" s="109" t="n">
        <v>33013</v>
      </c>
      <c r="BB35" s="109" t="n">
        <v>31979</v>
      </c>
      <c r="BC35" s="109" t="n">
        <v>2705</v>
      </c>
      <c r="BD35" s="109" t="n">
        <v>3287</v>
      </c>
      <c r="BE35" s="109" t="n">
        <v>2032</v>
      </c>
      <c r="BF35" s="109" t="n">
        <v>1139</v>
      </c>
      <c r="BG35" s="109" t="n">
        <v>864</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6" t="s">
        <v>41</v>
      </c>
      <c r="B36" s="125" t="n">
        <v>0</v>
      </c>
      <c r="C36" s="125" t="n">
        <v>2046</v>
      </c>
      <c r="D36" s="109" t="n">
        <v>11420652</v>
      </c>
      <c r="E36" s="109" t="n">
        <v>0</v>
      </c>
      <c r="F36" s="109" t="n">
        <v>0</v>
      </c>
      <c r="G36" s="109" t="n">
        <v>0</v>
      </c>
      <c r="H36" s="109" t="n">
        <v>0</v>
      </c>
      <c r="I36" s="109" t="n">
        <v>0</v>
      </c>
      <c r="J36" s="109" t="n">
        <v>606075</v>
      </c>
      <c r="K36" s="109" t="n">
        <v>540362</v>
      </c>
      <c r="L36" s="109" t="n">
        <v>496043</v>
      </c>
      <c r="M36" s="109" t="n">
        <v>310782</v>
      </c>
      <c r="N36" s="109" t="n">
        <v>277225</v>
      </c>
      <c r="O36" s="109" t="n">
        <v>220096</v>
      </c>
      <c r="P36" s="109" t="n">
        <v>200326</v>
      </c>
      <c r="Q36" s="109" t="n">
        <v>195839</v>
      </c>
      <c r="R36" s="109" t="n">
        <v>195093</v>
      </c>
      <c r="S36" s="109" t="n">
        <v>190789</v>
      </c>
      <c r="T36" s="109" t="n">
        <v>189375</v>
      </c>
      <c r="U36" s="109" t="n">
        <v>194151</v>
      </c>
      <c r="V36" s="109" t="n">
        <v>197732</v>
      </c>
      <c r="W36" s="109" t="n">
        <v>193150</v>
      </c>
      <c r="X36" s="109" t="n">
        <v>201485</v>
      </c>
      <c r="Y36" s="109" t="n">
        <v>203160</v>
      </c>
      <c r="Z36" s="109" t="n">
        <v>196985</v>
      </c>
      <c r="AA36" s="109" t="n">
        <v>205138</v>
      </c>
      <c r="AB36" s="109" t="n">
        <v>213629</v>
      </c>
      <c r="AC36" s="109" t="n">
        <v>215062</v>
      </c>
      <c r="AD36" s="109" t="n">
        <v>218937</v>
      </c>
      <c r="AE36" s="109" t="n">
        <v>214390</v>
      </c>
      <c r="AF36" s="109" t="n">
        <v>228815</v>
      </c>
      <c r="AG36" s="109" t="n">
        <v>240180</v>
      </c>
      <c r="AH36" s="109" t="n">
        <v>247106</v>
      </c>
      <c r="AI36" s="109" t="n">
        <v>260092</v>
      </c>
      <c r="AJ36" s="109" t="n">
        <v>263662</v>
      </c>
      <c r="AK36" s="109" t="n">
        <v>270676</v>
      </c>
      <c r="AL36" s="109" t="n">
        <v>273827</v>
      </c>
      <c r="AM36" s="109" t="n">
        <v>275176</v>
      </c>
      <c r="AN36" s="109" t="n">
        <v>282035</v>
      </c>
      <c r="AO36" s="109" t="n">
        <v>282982</v>
      </c>
      <c r="AP36" s="109" t="n">
        <v>314173</v>
      </c>
      <c r="AQ36" s="109" t="n">
        <v>306275</v>
      </c>
      <c r="AR36" s="109" t="n">
        <v>325912</v>
      </c>
      <c r="AS36" s="109" t="n">
        <v>343715</v>
      </c>
      <c r="AT36" s="109" t="n">
        <v>353129</v>
      </c>
      <c r="AU36" s="109" t="n">
        <v>395167</v>
      </c>
      <c r="AV36" s="109" t="n">
        <v>445817</v>
      </c>
      <c r="AW36" s="109" t="n">
        <v>475635</v>
      </c>
      <c r="AX36" s="109" t="n">
        <v>26883</v>
      </c>
      <c r="AY36" s="109" t="n">
        <v>29695</v>
      </c>
      <c r="AZ36" s="109" t="n">
        <v>29444</v>
      </c>
      <c r="BA36" s="109" t="n">
        <v>32817</v>
      </c>
      <c r="BB36" s="109" t="n">
        <v>31922</v>
      </c>
      <c r="BC36" s="109" t="n">
        <v>2643</v>
      </c>
      <c r="BD36" s="109" t="n">
        <v>3142</v>
      </c>
      <c r="BE36" s="109" t="n">
        <v>1958</v>
      </c>
      <c r="BF36" s="109" t="n">
        <v>1105</v>
      </c>
      <c r="BG36" s="109" t="n">
        <v>844</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6" t="s">
        <v>41</v>
      </c>
      <c r="B37" s="125" t="n">
        <v>0</v>
      </c>
      <c r="C37" s="125" t="n">
        <v>2047</v>
      </c>
      <c r="D37" s="109" t="n">
        <v>11280835</v>
      </c>
      <c r="E37" s="109" t="n">
        <v>0</v>
      </c>
      <c r="F37" s="109" t="n">
        <v>0</v>
      </c>
      <c r="G37" s="109" t="n">
        <v>0</v>
      </c>
      <c r="H37" s="109" t="n">
        <v>0</v>
      </c>
      <c r="I37" s="109" t="n">
        <v>0</v>
      </c>
      <c r="J37" s="109" t="n">
        <v>601285</v>
      </c>
      <c r="K37" s="109" t="n">
        <v>535890</v>
      </c>
      <c r="L37" s="109" t="n">
        <v>491386</v>
      </c>
      <c r="M37" s="109" t="n">
        <v>307480</v>
      </c>
      <c r="N37" s="109" t="n">
        <v>273740</v>
      </c>
      <c r="O37" s="109" t="n">
        <v>216831</v>
      </c>
      <c r="P37" s="109" t="n">
        <v>196801</v>
      </c>
      <c r="Q37" s="109" t="n">
        <v>191771</v>
      </c>
      <c r="R37" s="109" t="n">
        <v>190534</v>
      </c>
      <c r="S37" s="109" t="n">
        <v>185876</v>
      </c>
      <c r="T37" s="109" t="n">
        <v>184159</v>
      </c>
      <c r="U37" s="109" t="n">
        <v>188607</v>
      </c>
      <c r="V37" s="109" t="n">
        <v>192105</v>
      </c>
      <c r="W37" s="109" t="n">
        <v>188275</v>
      </c>
      <c r="X37" s="109" t="n">
        <v>197520</v>
      </c>
      <c r="Y37" s="109" t="n">
        <v>197953</v>
      </c>
      <c r="Z37" s="109" t="n">
        <v>194798</v>
      </c>
      <c r="AA37" s="109" t="n">
        <v>205778</v>
      </c>
      <c r="AB37" s="109" t="n">
        <v>210068</v>
      </c>
      <c r="AC37" s="109" t="n">
        <v>212537</v>
      </c>
      <c r="AD37" s="109" t="n">
        <v>218668</v>
      </c>
      <c r="AE37" s="109" t="n">
        <v>219502</v>
      </c>
      <c r="AF37" s="109" t="n">
        <v>222662</v>
      </c>
      <c r="AG37" s="109" t="n">
        <v>230873</v>
      </c>
      <c r="AH37" s="109" t="n">
        <v>244877</v>
      </c>
      <c r="AI37" s="109" t="n">
        <v>254085</v>
      </c>
      <c r="AJ37" s="109" t="n">
        <v>260548</v>
      </c>
      <c r="AK37" s="109" t="n">
        <v>269632</v>
      </c>
      <c r="AL37" s="109" t="n">
        <v>269995</v>
      </c>
      <c r="AM37" s="109" t="n">
        <v>276668</v>
      </c>
      <c r="AN37" s="109" t="n">
        <v>281014</v>
      </c>
      <c r="AO37" s="109" t="n">
        <v>288800</v>
      </c>
      <c r="AP37" s="109" t="n">
        <v>294814</v>
      </c>
      <c r="AQ37" s="109" t="n">
        <v>321834</v>
      </c>
      <c r="AR37" s="109" t="n">
        <v>323006</v>
      </c>
      <c r="AS37" s="109" t="n">
        <v>345673</v>
      </c>
      <c r="AT37" s="109" t="n">
        <v>356157</v>
      </c>
      <c r="AU37" s="109" t="n">
        <v>385573</v>
      </c>
      <c r="AV37" s="109" t="n">
        <v>424461</v>
      </c>
      <c r="AW37" s="109" t="n">
        <v>472108</v>
      </c>
      <c r="AX37" s="109" t="n">
        <v>26212</v>
      </c>
      <c r="AY37" s="109" t="n">
        <v>28668</v>
      </c>
      <c r="AZ37" s="109" t="n">
        <v>28440</v>
      </c>
      <c r="BA37" s="109" t="n">
        <v>31971</v>
      </c>
      <c r="BB37" s="109" t="n">
        <v>31738</v>
      </c>
      <c r="BC37" s="109" t="n">
        <v>2641</v>
      </c>
      <c r="BD37" s="109" t="n">
        <v>3069</v>
      </c>
      <c r="BE37" s="109" t="n">
        <v>1871</v>
      </c>
      <c r="BF37" s="109" t="n">
        <v>1065</v>
      </c>
      <c r="BG37" s="109" t="n">
        <v>819</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6" t="s">
        <v>41</v>
      </c>
      <c r="B38" s="125" t="n">
        <v>0</v>
      </c>
      <c r="C38" s="125" t="n">
        <v>2048</v>
      </c>
      <c r="D38" s="109" t="n">
        <v>11144761</v>
      </c>
      <c r="E38" s="109" t="n">
        <v>0</v>
      </c>
      <c r="F38" s="109" t="n">
        <v>0</v>
      </c>
      <c r="G38" s="109" t="n">
        <v>0</v>
      </c>
      <c r="H38" s="109" t="n">
        <v>0</v>
      </c>
      <c r="I38" s="109" t="n">
        <v>0</v>
      </c>
      <c r="J38" s="109" t="n">
        <v>596490</v>
      </c>
      <c r="K38" s="109" t="n">
        <v>531626</v>
      </c>
      <c r="L38" s="109" t="n">
        <v>487274</v>
      </c>
      <c r="M38" s="109" t="n">
        <v>304691</v>
      </c>
      <c r="N38" s="109" t="n">
        <v>270852</v>
      </c>
      <c r="O38" s="109" t="n">
        <v>214149</v>
      </c>
      <c r="P38" s="109" t="n">
        <v>193840</v>
      </c>
      <c r="Q38" s="109" t="n">
        <v>188291</v>
      </c>
      <c r="R38" s="109" t="n">
        <v>186580</v>
      </c>
      <c r="S38" s="109" t="n">
        <v>181530</v>
      </c>
      <c r="T38" s="109" t="n">
        <v>179410</v>
      </c>
      <c r="U38" s="109" t="n">
        <v>183404</v>
      </c>
      <c r="V38" s="109" t="n">
        <v>186611</v>
      </c>
      <c r="W38" s="109" t="n">
        <v>182920</v>
      </c>
      <c r="X38" s="109" t="n">
        <v>192538</v>
      </c>
      <c r="Y38" s="109" t="n">
        <v>194070</v>
      </c>
      <c r="Z38" s="109" t="n">
        <v>189820</v>
      </c>
      <c r="AA38" s="109" t="n">
        <v>203502</v>
      </c>
      <c r="AB38" s="109" t="n">
        <v>210718</v>
      </c>
      <c r="AC38" s="109" t="n">
        <v>209007</v>
      </c>
      <c r="AD38" s="109" t="n">
        <v>216103</v>
      </c>
      <c r="AE38" s="109" t="n">
        <v>219239</v>
      </c>
      <c r="AF38" s="109" t="n">
        <v>228021</v>
      </c>
      <c r="AG38" s="109" t="n">
        <v>224676</v>
      </c>
      <c r="AH38" s="109" t="n">
        <v>235406</v>
      </c>
      <c r="AI38" s="109" t="n">
        <v>251816</v>
      </c>
      <c r="AJ38" s="109" t="n">
        <v>254550</v>
      </c>
      <c r="AK38" s="109" t="n">
        <v>266469</v>
      </c>
      <c r="AL38" s="109" t="n">
        <v>268968</v>
      </c>
      <c r="AM38" s="109" t="n">
        <v>272804</v>
      </c>
      <c r="AN38" s="109" t="n">
        <v>282551</v>
      </c>
      <c r="AO38" s="109" t="n">
        <v>287816</v>
      </c>
      <c r="AP38" s="109" t="n">
        <v>300908</v>
      </c>
      <c r="AQ38" s="109" t="n">
        <v>302098</v>
      </c>
      <c r="AR38" s="109" t="n">
        <v>339391</v>
      </c>
      <c r="AS38" s="109" t="n">
        <v>342589</v>
      </c>
      <c r="AT38" s="109" t="n">
        <v>358224</v>
      </c>
      <c r="AU38" s="109" t="n">
        <v>388845</v>
      </c>
      <c r="AV38" s="109" t="n">
        <v>414365</v>
      </c>
      <c r="AW38" s="109" t="n">
        <v>449966</v>
      </c>
      <c r="AX38" s="109" t="n">
        <v>26054</v>
      </c>
      <c r="AY38" s="109" t="n">
        <v>27978</v>
      </c>
      <c r="AZ38" s="109" t="n">
        <v>27461</v>
      </c>
      <c r="BA38" s="109" t="n">
        <v>30884</v>
      </c>
      <c r="BB38" s="109" t="n">
        <v>30925</v>
      </c>
      <c r="BC38" s="109" t="n">
        <v>2626</v>
      </c>
      <c r="BD38" s="109" t="n">
        <v>3070</v>
      </c>
      <c r="BE38" s="109" t="n">
        <v>1829</v>
      </c>
      <c r="BF38" s="109" t="n">
        <v>1018</v>
      </c>
      <c r="BG38" s="109" t="n">
        <v>789</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6" t="s">
        <v>41</v>
      </c>
      <c r="B39" s="125" t="n">
        <v>0</v>
      </c>
      <c r="C39" s="125" t="n">
        <v>2049</v>
      </c>
      <c r="D39" s="109" t="n">
        <v>11029565</v>
      </c>
      <c r="E39" s="109" t="n">
        <v>0</v>
      </c>
      <c r="F39" s="109" t="n">
        <v>0</v>
      </c>
      <c r="G39" s="109" t="n">
        <v>0</v>
      </c>
      <c r="H39" s="109" t="n">
        <v>0</v>
      </c>
      <c r="I39" s="109" t="n">
        <v>0</v>
      </c>
      <c r="J39" s="109" t="n">
        <v>591575</v>
      </c>
      <c r="K39" s="109" t="n">
        <v>527367</v>
      </c>
      <c r="L39" s="109" t="n">
        <v>483361</v>
      </c>
      <c r="M39" s="109" t="n">
        <v>302210</v>
      </c>
      <c r="N39" s="109" t="n">
        <v>268413</v>
      </c>
      <c r="O39" s="109" t="n">
        <v>211934</v>
      </c>
      <c r="P39" s="109" t="n">
        <v>191387</v>
      </c>
      <c r="Q39" s="109" t="n">
        <v>185359</v>
      </c>
      <c r="R39" s="109" t="n">
        <v>183203</v>
      </c>
      <c r="S39" s="109" t="n">
        <v>177763</v>
      </c>
      <c r="T39" s="109" t="n">
        <v>175209</v>
      </c>
      <c r="U39" s="109" t="n">
        <v>178667</v>
      </c>
      <c r="V39" s="109" t="n">
        <v>181456</v>
      </c>
      <c r="W39" s="109" t="n">
        <v>177695</v>
      </c>
      <c r="X39" s="109" t="n">
        <v>187063</v>
      </c>
      <c r="Y39" s="109" t="n">
        <v>189191</v>
      </c>
      <c r="Z39" s="109" t="n">
        <v>186114</v>
      </c>
      <c r="AA39" s="109" t="n">
        <v>198306</v>
      </c>
      <c r="AB39" s="109" t="n">
        <v>208384</v>
      </c>
      <c r="AC39" s="109" t="n">
        <v>209662</v>
      </c>
      <c r="AD39" s="109" t="n">
        <v>212519</v>
      </c>
      <c r="AE39" s="109" t="n">
        <v>216682</v>
      </c>
      <c r="AF39" s="109" t="n">
        <v>227777</v>
      </c>
      <c r="AG39" s="109" t="n">
        <v>230100</v>
      </c>
      <c r="AH39" s="109" t="n">
        <v>229104</v>
      </c>
      <c r="AI39" s="109" t="n">
        <v>242094</v>
      </c>
      <c r="AJ39" s="109" t="n">
        <v>252279</v>
      </c>
      <c r="AK39" s="109" t="n">
        <v>260352</v>
      </c>
      <c r="AL39" s="109" t="n">
        <v>265832</v>
      </c>
      <c r="AM39" s="109" t="n">
        <v>271767</v>
      </c>
      <c r="AN39" s="109" t="n">
        <v>278614</v>
      </c>
      <c r="AO39" s="109" t="n">
        <v>289426</v>
      </c>
      <c r="AP39" s="109" t="n">
        <v>299889</v>
      </c>
      <c r="AQ39" s="109" t="n">
        <v>308320</v>
      </c>
      <c r="AR39" s="109" t="n">
        <v>318687</v>
      </c>
      <c r="AS39" s="109" t="n">
        <v>359943</v>
      </c>
      <c r="AT39" s="109" t="n">
        <v>355094</v>
      </c>
      <c r="AU39" s="109" t="n">
        <v>391104</v>
      </c>
      <c r="AV39" s="109" t="n">
        <v>417815</v>
      </c>
      <c r="AW39" s="109" t="n">
        <v>439486</v>
      </c>
      <c r="AX39" s="109" t="n">
        <v>24831</v>
      </c>
      <c r="AY39" s="109" t="n">
        <v>27829</v>
      </c>
      <c r="AZ39" s="109" t="n">
        <v>26806</v>
      </c>
      <c r="BA39" s="109" t="n">
        <v>29827</v>
      </c>
      <c r="BB39" s="109" t="n">
        <v>29880</v>
      </c>
      <c r="BC39" s="109" t="n">
        <v>2560</v>
      </c>
      <c r="BD39" s="109" t="n">
        <v>3054</v>
      </c>
      <c r="BE39" s="109" t="n">
        <v>1827</v>
      </c>
      <c r="BF39" s="109" t="n">
        <v>995</v>
      </c>
      <c r="BG39" s="109" t="n">
        <v>754</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6" t="s">
        <v>41</v>
      </c>
      <c r="B40" s="125" t="n">
        <v>0</v>
      </c>
      <c r="C40" s="125" t="n">
        <v>2050</v>
      </c>
      <c r="D40" s="109" t="n">
        <v>10921830</v>
      </c>
      <c r="E40" s="109" t="n">
        <v>0</v>
      </c>
      <c r="F40" s="109" t="n">
        <v>0</v>
      </c>
      <c r="G40" s="109" t="n">
        <v>0</v>
      </c>
      <c r="H40" s="109" t="n">
        <v>0</v>
      </c>
      <c r="I40" s="109" t="n">
        <v>0</v>
      </c>
      <c r="J40" s="109" t="n">
        <v>586487</v>
      </c>
      <c r="K40" s="109" t="n">
        <v>522996</v>
      </c>
      <c r="L40" s="109" t="n">
        <v>479442</v>
      </c>
      <c r="M40" s="109" t="n">
        <v>299867</v>
      </c>
      <c r="N40" s="109" t="n">
        <v>266239</v>
      </c>
      <c r="O40" s="109" t="n">
        <v>210068</v>
      </c>
      <c r="P40" s="109" t="n">
        <v>189345</v>
      </c>
      <c r="Q40" s="109" t="n">
        <v>182881</v>
      </c>
      <c r="R40" s="109" t="n">
        <v>180339</v>
      </c>
      <c r="S40" s="109" t="n">
        <v>174525</v>
      </c>
      <c r="T40" s="109" t="n">
        <v>171540</v>
      </c>
      <c r="U40" s="109" t="n">
        <v>174446</v>
      </c>
      <c r="V40" s="109" t="n">
        <v>176726</v>
      </c>
      <c r="W40" s="109" t="n">
        <v>172755</v>
      </c>
      <c r="X40" s="109" t="n">
        <v>181675</v>
      </c>
      <c r="Y40" s="109" t="n">
        <v>183778</v>
      </c>
      <c r="Z40" s="109" t="n">
        <v>181386</v>
      </c>
      <c r="AA40" s="109" t="n">
        <v>194379</v>
      </c>
      <c r="AB40" s="109" t="n">
        <v>203005</v>
      </c>
      <c r="AC40" s="109" t="n">
        <v>207279</v>
      </c>
      <c r="AD40" s="109" t="n">
        <v>213144</v>
      </c>
      <c r="AE40" s="109" t="n">
        <v>213038</v>
      </c>
      <c r="AF40" s="109" t="n">
        <v>225067</v>
      </c>
      <c r="AG40" s="109" t="n">
        <v>229806</v>
      </c>
      <c r="AH40" s="109" t="n">
        <v>234577</v>
      </c>
      <c r="AI40" s="109" t="n">
        <v>235544</v>
      </c>
      <c r="AJ40" s="109" t="n">
        <v>242505</v>
      </c>
      <c r="AK40" s="109" t="n">
        <v>257973</v>
      </c>
      <c r="AL40" s="109" t="n">
        <v>259668</v>
      </c>
      <c r="AM40" s="109" t="n">
        <v>268519</v>
      </c>
      <c r="AN40" s="109" t="n">
        <v>277481</v>
      </c>
      <c r="AO40" s="109" t="n">
        <v>285349</v>
      </c>
      <c r="AP40" s="109" t="n">
        <v>301496</v>
      </c>
      <c r="AQ40" s="109" t="n">
        <v>307198</v>
      </c>
      <c r="AR40" s="109" t="n">
        <v>325136</v>
      </c>
      <c r="AS40" s="109" t="n">
        <v>337962</v>
      </c>
      <c r="AT40" s="109" t="n">
        <v>372991</v>
      </c>
      <c r="AU40" s="109" t="n">
        <v>387638</v>
      </c>
      <c r="AV40" s="109" t="n">
        <v>420078</v>
      </c>
      <c r="AW40" s="109" t="n">
        <v>443048</v>
      </c>
      <c r="AX40" s="109" t="n">
        <v>24244</v>
      </c>
      <c r="AY40" s="109" t="n">
        <v>26556</v>
      </c>
      <c r="AZ40" s="109" t="n">
        <v>26666</v>
      </c>
      <c r="BA40" s="109" t="n">
        <v>29121</v>
      </c>
      <c r="BB40" s="109" t="n">
        <v>28864</v>
      </c>
      <c r="BC40" s="109" t="n">
        <v>2476</v>
      </c>
      <c r="BD40" s="109" t="n">
        <v>2979</v>
      </c>
      <c r="BE40" s="109" t="n">
        <v>1817</v>
      </c>
      <c r="BF40" s="109" t="n">
        <v>995</v>
      </c>
      <c r="BG40" s="109" t="n">
        <v>738</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6" t="s">
        <v>41</v>
      </c>
      <c r="B41" s="125" t="n">
        <v>0</v>
      </c>
      <c r="C41" s="125" t="n">
        <v>2051</v>
      </c>
      <c r="D41" s="109" t="n">
        <v>10810727</v>
      </c>
      <c r="E41" s="109" t="n">
        <v>0</v>
      </c>
      <c r="F41" s="109" t="n">
        <v>0</v>
      </c>
      <c r="G41" s="109" t="n">
        <v>0</v>
      </c>
      <c r="H41" s="109" t="n">
        <v>0</v>
      </c>
      <c r="I41" s="109" t="n">
        <v>0</v>
      </c>
      <c r="J41" s="109" t="n">
        <v>581193</v>
      </c>
      <c r="K41" s="109" t="n">
        <v>518495</v>
      </c>
      <c r="L41" s="109" t="n">
        <v>475452</v>
      </c>
      <c r="M41" s="109" t="n">
        <v>297518</v>
      </c>
      <c r="N41" s="109" t="n">
        <v>264184</v>
      </c>
      <c r="O41" s="109" t="n">
        <v>208391</v>
      </c>
      <c r="P41" s="109" t="n">
        <v>187616</v>
      </c>
      <c r="Q41" s="109" t="n">
        <v>180817</v>
      </c>
      <c r="R41" s="109" t="n">
        <v>177939</v>
      </c>
      <c r="S41" s="109" t="n">
        <v>171796</v>
      </c>
      <c r="T41" s="109" t="n">
        <v>168405</v>
      </c>
      <c r="U41" s="109" t="n">
        <v>170783</v>
      </c>
      <c r="V41" s="109" t="n">
        <v>172536</v>
      </c>
      <c r="W41" s="109" t="n">
        <v>168250</v>
      </c>
      <c r="X41" s="109" t="n">
        <v>176616</v>
      </c>
      <c r="Y41" s="109" t="n">
        <v>178490</v>
      </c>
      <c r="Z41" s="109" t="n">
        <v>176186</v>
      </c>
      <c r="AA41" s="109" t="n">
        <v>189436</v>
      </c>
      <c r="AB41" s="109" t="n">
        <v>198985</v>
      </c>
      <c r="AC41" s="109" t="n">
        <v>201932</v>
      </c>
      <c r="AD41" s="109" t="n">
        <v>210744</v>
      </c>
      <c r="AE41" s="109" t="n">
        <v>213674</v>
      </c>
      <c r="AF41" s="109" t="n">
        <v>221286</v>
      </c>
      <c r="AG41" s="109" t="n">
        <v>227079</v>
      </c>
      <c r="AH41" s="109" t="n">
        <v>234278</v>
      </c>
      <c r="AI41" s="109" t="n">
        <v>241188</v>
      </c>
      <c r="AJ41" s="109" t="n">
        <v>235974</v>
      </c>
      <c r="AK41" s="109" t="n">
        <v>247976</v>
      </c>
      <c r="AL41" s="109" t="n">
        <v>257299</v>
      </c>
      <c r="AM41" s="109" t="n">
        <v>262306</v>
      </c>
      <c r="AN41" s="109" t="n">
        <v>274171</v>
      </c>
      <c r="AO41" s="109" t="n">
        <v>284192</v>
      </c>
      <c r="AP41" s="109" t="n">
        <v>297229</v>
      </c>
      <c r="AQ41" s="109" t="n">
        <v>308798</v>
      </c>
      <c r="AR41" s="109" t="n">
        <v>323928</v>
      </c>
      <c r="AS41" s="109" t="n">
        <v>344768</v>
      </c>
      <c r="AT41" s="109" t="n">
        <v>350227</v>
      </c>
      <c r="AU41" s="109" t="n">
        <v>407170</v>
      </c>
      <c r="AV41" s="109" t="n">
        <v>416338</v>
      </c>
      <c r="AW41" s="109" t="n">
        <v>445343</v>
      </c>
      <c r="AX41" s="109" t="n">
        <v>24407</v>
      </c>
      <c r="AY41" s="109" t="n">
        <v>25942</v>
      </c>
      <c r="AZ41" s="109" t="n">
        <v>25452</v>
      </c>
      <c r="BA41" s="109" t="n">
        <v>28979</v>
      </c>
      <c r="BB41" s="109" t="n">
        <v>28187</v>
      </c>
      <c r="BC41" s="109" t="n">
        <v>2393</v>
      </c>
      <c r="BD41" s="109" t="n">
        <v>2884</v>
      </c>
      <c r="BE41" s="109" t="n">
        <v>1771</v>
      </c>
      <c r="BF41" s="109" t="n">
        <v>990</v>
      </c>
      <c r="BG41" s="109" t="n">
        <v>736</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6" t="s">
        <v>41</v>
      </c>
      <c r="B42" s="125" t="n">
        <v>0</v>
      </c>
      <c r="C42" s="125" t="n">
        <v>2052</v>
      </c>
      <c r="D42" s="109" t="n">
        <v>10696720</v>
      </c>
      <c r="E42" s="109" t="n">
        <v>0</v>
      </c>
      <c r="F42" s="109" t="n">
        <v>0</v>
      </c>
      <c r="G42" s="109" t="n">
        <v>0</v>
      </c>
      <c r="H42" s="109" t="n">
        <v>0</v>
      </c>
      <c r="I42" s="109" t="n">
        <v>0</v>
      </c>
      <c r="J42" s="109" t="n">
        <v>575658</v>
      </c>
      <c r="K42" s="109" t="n">
        <v>513816</v>
      </c>
      <c r="L42" s="109" t="n">
        <v>471353</v>
      </c>
      <c r="M42" s="109" t="n">
        <v>295110</v>
      </c>
      <c r="N42" s="109" t="n">
        <v>262122</v>
      </c>
      <c r="O42" s="109" t="n">
        <v>206812</v>
      </c>
      <c r="P42" s="109" t="n">
        <v>186085</v>
      </c>
      <c r="Q42" s="109" t="n">
        <v>179074</v>
      </c>
      <c r="R42" s="109" t="n">
        <v>175957</v>
      </c>
      <c r="S42" s="109" t="n">
        <v>169529</v>
      </c>
      <c r="T42" s="109" t="n">
        <v>165787</v>
      </c>
      <c r="U42" s="109" t="n">
        <v>167680</v>
      </c>
      <c r="V42" s="109" t="n">
        <v>168930</v>
      </c>
      <c r="W42" s="109" t="n">
        <v>164297</v>
      </c>
      <c r="X42" s="109" t="n">
        <v>172039</v>
      </c>
      <c r="Y42" s="109" t="n">
        <v>173567</v>
      </c>
      <c r="Z42" s="109" t="n">
        <v>171156</v>
      </c>
      <c r="AA42" s="109" t="n">
        <v>184052</v>
      </c>
      <c r="AB42" s="109" t="n">
        <v>193981</v>
      </c>
      <c r="AC42" s="109" t="n">
        <v>197997</v>
      </c>
      <c r="AD42" s="109" t="n">
        <v>205382</v>
      </c>
      <c r="AE42" s="109" t="n">
        <v>211337</v>
      </c>
      <c r="AF42" s="109" t="n">
        <v>222039</v>
      </c>
      <c r="AG42" s="109" t="n">
        <v>223338</v>
      </c>
      <c r="AH42" s="109" t="n">
        <v>231579</v>
      </c>
      <c r="AI42" s="109" t="n">
        <v>240945</v>
      </c>
      <c r="AJ42" s="109" t="n">
        <v>241660</v>
      </c>
      <c r="AK42" s="109" t="n">
        <v>241361</v>
      </c>
      <c r="AL42" s="109" t="n">
        <v>247410</v>
      </c>
      <c r="AM42" s="109" t="n">
        <v>259980</v>
      </c>
      <c r="AN42" s="109" t="n">
        <v>267918</v>
      </c>
      <c r="AO42" s="109" t="n">
        <v>280896</v>
      </c>
      <c r="AP42" s="109" t="n">
        <v>296107</v>
      </c>
      <c r="AQ42" s="109" t="n">
        <v>304511</v>
      </c>
      <c r="AR42" s="109" t="n">
        <v>325681</v>
      </c>
      <c r="AS42" s="109" t="n">
        <v>343581</v>
      </c>
      <c r="AT42" s="109" t="n">
        <v>357338</v>
      </c>
      <c r="AU42" s="109" t="n">
        <v>382432</v>
      </c>
      <c r="AV42" s="109" t="n">
        <v>437030</v>
      </c>
      <c r="AW42" s="109" t="n">
        <v>441452</v>
      </c>
      <c r="AX42" s="109" t="n">
        <v>24513</v>
      </c>
      <c r="AY42" s="109" t="n">
        <v>26114</v>
      </c>
      <c r="AZ42" s="109" t="n">
        <v>24866</v>
      </c>
      <c r="BA42" s="109" t="n">
        <v>27661</v>
      </c>
      <c r="BB42" s="109" t="n">
        <v>28054</v>
      </c>
      <c r="BC42" s="109" t="n">
        <v>2338</v>
      </c>
      <c r="BD42" s="109" t="n">
        <v>2788</v>
      </c>
      <c r="BE42" s="109" t="n">
        <v>1712</v>
      </c>
      <c r="BF42" s="109" t="n">
        <v>965</v>
      </c>
      <c r="BG42" s="109" t="n">
        <v>732</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6" t="s">
        <v>41</v>
      </c>
      <c r="B43" s="125" t="n">
        <v>0</v>
      </c>
      <c r="C43" s="125" t="n">
        <v>2053</v>
      </c>
      <c r="D43" s="109" t="n">
        <v>10583846</v>
      </c>
      <c r="E43" s="109" t="n">
        <v>0</v>
      </c>
      <c r="F43" s="109" t="n">
        <v>0</v>
      </c>
      <c r="G43" s="109" t="n">
        <v>0</v>
      </c>
      <c r="H43" s="109" t="n">
        <v>0</v>
      </c>
      <c r="I43" s="109" t="n">
        <v>0</v>
      </c>
      <c r="J43" s="109" t="n">
        <v>569847</v>
      </c>
      <c r="K43" s="109" t="n">
        <v>508926</v>
      </c>
      <c r="L43" s="109" t="n">
        <v>467096</v>
      </c>
      <c r="M43" s="109" t="n">
        <v>292602</v>
      </c>
      <c r="N43" s="109" t="n">
        <v>260002</v>
      </c>
      <c r="O43" s="109" t="n">
        <v>205213</v>
      </c>
      <c r="P43" s="109" t="n">
        <v>184638</v>
      </c>
      <c r="Q43" s="109" t="n">
        <v>177544</v>
      </c>
      <c r="R43" s="109" t="n">
        <v>174271</v>
      </c>
      <c r="S43" s="109" t="n">
        <v>167644</v>
      </c>
      <c r="T43" s="109" t="n">
        <v>163594</v>
      </c>
      <c r="U43" s="109" t="n">
        <v>165066</v>
      </c>
      <c r="V43" s="109" t="n">
        <v>165847</v>
      </c>
      <c r="W43" s="109" t="n">
        <v>160867</v>
      </c>
      <c r="X43" s="109" t="n">
        <v>167986</v>
      </c>
      <c r="Y43" s="109" t="n">
        <v>169075</v>
      </c>
      <c r="Z43" s="109" t="n">
        <v>166429</v>
      </c>
      <c r="AA43" s="109" t="n">
        <v>178785</v>
      </c>
      <c r="AB43" s="109" t="n">
        <v>188465</v>
      </c>
      <c r="AC43" s="109" t="n">
        <v>193019</v>
      </c>
      <c r="AD43" s="109" t="n">
        <v>201389</v>
      </c>
      <c r="AE43" s="109" t="n">
        <v>205961</v>
      </c>
      <c r="AF43" s="109" t="n">
        <v>219618</v>
      </c>
      <c r="AG43" s="109" t="n">
        <v>224099</v>
      </c>
      <c r="AH43" s="109" t="n">
        <v>227758</v>
      </c>
      <c r="AI43" s="109" t="n">
        <v>238160</v>
      </c>
      <c r="AJ43" s="109" t="n">
        <v>241387</v>
      </c>
      <c r="AK43" s="109" t="n">
        <v>247186</v>
      </c>
      <c r="AL43" s="109" t="n">
        <v>240816</v>
      </c>
      <c r="AM43" s="109" t="n">
        <v>250013</v>
      </c>
      <c r="AN43" s="109" t="n">
        <v>265537</v>
      </c>
      <c r="AO43" s="109" t="n">
        <v>274484</v>
      </c>
      <c r="AP43" s="109" t="n">
        <v>292665</v>
      </c>
      <c r="AQ43" s="109" t="n">
        <v>303345</v>
      </c>
      <c r="AR43" s="109" t="n">
        <v>321147</v>
      </c>
      <c r="AS43" s="109" t="n">
        <v>345434</v>
      </c>
      <c r="AT43" s="109" t="n">
        <v>356120</v>
      </c>
      <c r="AU43" s="109" t="n">
        <v>390205</v>
      </c>
      <c r="AV43" s="109" t="n">
        <v>410757</v>
      </c>
      <c r="AW43" s="109" t="n">
        <v>463124</v>
      </c>
      <c r="AX43" s="109" t="n">
        <v>24300</v>
      </c>
      <c r="AY43" s="109" t="n">
        <v>26225</v>
      </c>
      <c r="AZ43" s="109" t="n">
        <v>25035</v>
      </c>
      <c r="BA43" s="109" t="n">
        <v>27025</v>
      </c>
      <c r="BB43" s="109" t="n">
        <v>26784</v>
      </c>
      <c r="BC43" s="109" t="n">
        <v>2325</v>
      </c>
      <c r="BD43" s="109" t="n">
        <v>2724</v>
      </c>
      <c r="BE43" s="109" t="n">
        <v>1654</v>
      </c>
      <c r="BF43" s="109" t="n">
        <v>934</v>
      </c>
      <c r="BG43" s="109" t="n">
        <v>714</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6" t="s">
        <v>41</v>
      </c>
      <c r="B44" s="125" t="n">
        <v>0</v>
      </c>
      <c r="C44" s="125" t="n">
        <v>2054</v>
      </c>
      <c r="D44" s="109" t="n">
        <v>10446627</v>
      </c>
      <c r="E44" s="109" t="n">
        <v>0</v>
      </c>
      <c r="F44" s="109" t="n">
        <v>0</v>
      </c>
      <c r="G44" s="109" t="n">
        <v>0</v>
      </c>
      <c r="H44" s="109" t="n">
        <v>0</v>
      </c>
      <c r="I44" s="109" t="n">
        <v>0</v>
      </c>
      <c r="J44" s="109" t="n">
        <v>563774</v>
      </c>
      <c r="K44" s="109" t="n">
        <v>503798</v>
      </c>
      <c r="L44" s="109" t="n">
        <v>462662</v>
      </c>
      <c r="M44" s="109" t="n">
        <v>289973</v>
      </c>
      <c r="N44" s="109" t="n">
        <v>257791</v>
      </c>
      <c r="O44" s="109" t="n">
        <v>203560</v>
      </c>
      <c r="P44" s="109" t="n">
        <v>183191</v>
      </c>
      <c r="Q44" s="109" t="n">
        <v>176106</v>
      </c>
      <c r="R44" s="109" t="n">
        <v>172789</v>
      </c>
      <c r="S44" s="109" t="n">
        <v>166039</v>
      </c>
      <c r="T44" s="109" t="n">
        <v>161767</v>
      </c>
      <c r="U44" s="109" t="n">
        <v>162870</v>
      </c>
      <c r="V44" s="109" t="n">
        <v>163246</v>
      </c>
      <c r="W44" s="109" t="n">
        <v>157931</v>
      </c>
      <c r="X44" s="109" t="n">
        <v>164462</v>
      </c>
      <c r="Y44" s="109" t="n">
        <v>165089</v>
      </c>
      <c r="Z44" s="109" t="n">
        <v>162106</v>
      </c>
      <c r="AA44" s="109" t="n">
        <v>173827</v>
      </c>
      <c r="AB44" s="109" t="n">
        <v>183059</v>
      </c>
      <c r="AC44" s="109" t="n">
        <v>187523</v>
      </c>
      <c r="AD44" s="109" t="n">
        <v>196323</v>
      </c>
      <c r="AE44" s="109" t="n">
        <v>201946</v>
      </c>
      <c r="AF44" s="109" t="n">
        <v>214010</v>
      </c>
      <c r="AG44" s="109" t="n">
        <v>221641</v>
      </c>
      <c r="AH44" s="109" t="n">
        <v>228500</v>
      </c>
      <c r="AI44" s="109" t="n">
        <v>234202</v>
      </c>
      <c r="AJ44" s="109" t="n">
        <v>238587</v>
      </c>
      <c r="AK44" s="109" t="n">
        <v>246900</v>
      </c>
      <c r="AL44" s="109" t="n">
        <v>246600</v>
      </c>
      <c r="AM44" s="109" t="n">
        <v>243354</v>
      </c>
      <c r="AN44" s="109" t="n">
        <v>255372</v>
      </c>
      <c r="AO44" s="109" t="n">
        <v>272045</v>
      </c>
      <c r="AP44" s="109" t="n">
        <v>285974</v>
      </c>
      <c r="AQ44" s="109" t="n">
        <v>299807</v>
      </c>
      <c r="AR44" s="109" t="n">
        <v>319891</v>
      </c>
      <c r="AS44" s="109" t="n">
        <v>340597</v>
      </c>
      <c r="AT44" s="109" t="n">
        <v>358003</v>
      </c>
      <c r="AU44" s="109" t="n">
        <v>388853</v>
      </c>
      <c r="AV44" s="109" t="n">
        <v>418868</v>
      </c>
      <c r="AW44" s="109" t="n">
        <v>435438</v>
      </c>
      <c r="AX44" s="109" t="n">
        <v>25495</v>
      </c>
      <c r="AY44" s="109" t="n">
        <v>25997</v>
      </c>
      <c r="AZ44" s="109" t="n">
        <v>25144</v>
      </c>
      <c r="BA44" s="109" t="n">
        <v>27204</v>
      </c>
      <c r="BB44" s="109" t="n">
        <v>26171</v>
      </c>
      <c r="BC44" s="109" t="n">
        <v>2222</v>
      </c>
      <c r="BD44" s="109" t="n">
        <v>2708</v>
      </c>
      <c r="BE44" s="109" t="n">
        <v>1616</v>
      </c>
      <c r="BF44" s="109" t="n">
        <v>903</v>
      </c>
      <c r="BG44" s="109" t="n">
        <v>69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6" t="s">
        <v>41</v>
      </c>
      <c r="B45" s="125" t="n">
        <v>0</v>
      </c>
      <c r="C45" s="125" t="n">
        <v>2055</v>
      </c>
      <c r="D45" s="109" t="n">
        <v>10332431</v>
      </c>
      <c r="E45" s="109" t="n">
        <v>0</v>
      </c>
      <c r="F45" s="109" t="n">
        <v>0</v>
      </c>
      <c r="G45" s="109" t="n">
        <v>0</v>
      </c>
      <c r="H45" s="109" t="n">
        <v>0</v>
      </c>
      <c r="I45" s="109" t="n">
        <v>0</v>
      </c>
      <c r="J45" s="109" t="n">
        <v>557464</v>
      </c>
      <c r="K45" s="109" t="n">
        <v>498442</v>
      </c>
      <c r="L45" s="109" t="n">
        <v>458020</v>
      </c>
      <c r="M45" s="109" t="n">
        <v>287198</v>
      </c>
      <c r="N45" s="109" t="n">
        <v>255468</v>
      </c>
      <c r="O45" s="109" t="n">
        <v>201826</v>
      </c>
      <c r="P45" s="109" t="n">
        <v>181706</v>
      </c>
      <c r="Q45" s="109" t="n">
        <v>174702</v>
      </c>
      <c r="R45" s="109" t="n">
        <v>171395</v>
      </c>
      <c r="S45" s="109" t="n">
        <v>164628</v>
      </c>
      <c r="T45" s="109" t="n">
        <v>160210</v>
      </c>
      <c r="U45" s="109" t="n">
        <v>161040</v>
      </c>
      <c r="V45" s="109" t="n">
        <v>161058</v>
      </c>
      <c r="W45" s="109" t="n">
        <v>155452</v>
      </c>
      <c r="X45" s="109" t="n">
        <v>161443</v>
      </c>
      <c r="Y45" s="109" t="n">
        <v>161622</v>
      </c>
      <c r="Z45" s="109" t="n">
        <v>158268</v>
      </c>
      <c r="AA45" s="109" t="n">
        <v>169291</v>
      </c>
      <c r="AB45" s="109" t="n">
        <v>177968</v>
      </c>
      <c r="AC45" s="109" t="n">
        <v>182133</v>
      </c>
      <c r="AD45" s="109" t="n">
        <v>190717</v>
      </c>
      <c r="AE45" s="109" t="n">
        <v>196845</v>
      </c>
      <c r="AF45" s="109" t="n">
        <v>209812</v>
      </c>
      <c r="AG45" s="109" t="n">
        <v>215957</v>
      </c>
      <c r="AH45" s="109" t="n">
        <v>225958</v>
      </c>
      <c r="AI45" s="109" t="n">
        <v>234946</v>
      </c>
      <c r="AJ45" s="109" t="n">
        <v>234621</v>
      </c>
      <c r="AK45" s="109" t="n">
        <v>244028</v>
      </c>
      <c r="AL45" s="109" t="n">
        <v>246306</v>
      </c>
      <c r="AM45" s="109" t="n">
        <v>249152</v>
      </c>
      <c r="AN45" s="109" t="n">
        <v>248565</v>
      </c>
      <c r="AO45" s="109" t="n">
        <v>261604</v>
      </c>
      <c r="AP45" s="109" t="n">
        <v>283409</v>
      </c>
      <c r="AQ45" s="109" t="n">
        <v>292938</v>
      </c>
      <c r="AR45" s="109" t="n">
        <v>316130</v>
      </c>
      <c r="AS45" s="109" t="n">
        <v>339246</v>
      </c>
      <c r="AT45" s="109" t="n">
        <v>352990</v>
      </c>
      <c r="AU45" s="109" t="n">
        <v>390896</v>
      </c>
      <c r="AV45" s="109" t="n">
        <v>417339</v>
      </c>
      <c r="AW45" s="109" t="n">
        <v>443889</v>
      </c>
      <c r="AX45" s="109" t="n">
        <v>23988</v>
      </c>
      <c r="AY45" s="109" t="n">
        <v>27254</v>
      </c>
      <c r="AZ45" s="109" t="n">
        <v>24924</v>
      </c>
      <c r="BA45" s="109" t="n">
        <v>27319</v>
      </c>
      <c r="BB45" s="109" t="n">
        <v>26344</v>
      </c>
      <c r="BC45" s="109" t="n">
        <v>2172</v>
      </c>
      <c r="BD45" s="109" t="n">
        <v>2590</v>
      </c>
      <c r="BE45" s="109" t="n">
        <v>1609</v>
      </c>
      <c r="BF45" s="109" t="n">
        <v>883</v>
      </c>
      <c r="BG45" s="109" t="n">
        <v>666</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6" t="s">
        <v>41</v>
      </c>
      <c r="B46" s="125" t="n">
        <v>0</v>
      </c>
      <c r="C46" s="125" t="n">
        <v>2056</v>
      </c>
      <c r="D46" s="109" t="n">
        <v>10204889</v>
      </c>
      <c r="E46" s="109" t="n">
        <v>0</v>
      </c>
      <c r="F46" s="109" t="n">
        <v>0</v>
      </c>
      <c r="G46" s="109" t="n">
        <v>0</v>
      </c>
      <c r="H46" s="109" t="n">
        <v>0</v>
      </c>
      <c r="I46" s="109" t="n">
        <v>0</v>
      </c>
      <c r="J46" s="109" t="n">
        <v>550909</v>
      </c>
      <c r="K46" s="109" t="n">
        <v>492878</v>
      </c>
      <c r="L46" s="109" t="n">
        <v>453173</v>
      </c>
      <c r="M46" s="109" t="n">
        <v>284279</v>
      </c>
      <c r="N46" s="109" t="n">
        <v>253015</v>
      </c>
      <c r="O46" s="109" t="n">
        <v>199999</v>
      </c>
      <c r="P46" s="109" t="n">
        <v>180163</v>
      </c>
      <c r="Q46" s="109" t="n">
        <v>173284</v>
      </c>
      <c r="R46" s="109" t="n">
        <v>170034</v>
      </c>
      <c r="S46" s="109" t="n">
        <v>163305</v>
      </c>
      <c r="T46" s="109" t="n">
        <v>158847</v>
      </c>
      <c r="U46" s="109" t="n">
        <v>159487</v>
      </c>
      <c r="V46" s="109" t="n">
        <v>159240</v>
      </c>
      <c r="W46" s="109" t="n">
        <v>153374</v>
      </c>
      <c r="X46" s="109" t="n">
        <v>158901</v>
      </c>
      <c r="Y46" s="109" t="n">
        <v>158659</v>
      </c>
      <c r="Z46" s="109" t="n">
        <v>154934</v>
      </c>
      <c r="AA46" s="109" t="n">
        <v>165270</v>
      </c>
      <c r="AB46" s="109" t="n">
        <v>173322</v>
      </c>
      <c r="AC46" s="109" t="n">
        <v>177067</v>
      </c>
      <c r="AD46" s="109" t="n">
        <v>185229</v>
      </c>
      <c r="AE46" s="109" t="n">
        <v>191218</v>
      </c>
      <c r="AF46" s="109" t="n">
        <v>204494</v>
      </c>
      <c r="AG46" s="109" t="n">
        <v>211712</v>
      </c>
      <c r="AH46" s="109" t="n">
        <v>220155</v>
      </c>
      <c r="AI46" s="109" t="n">
        <v>232336</v>
      </c>
      <c r="AJ46" s="109" t="n">
        <v>235339</v>
      </c>
      <c r="AK46" s="109" t="n">
        <v>239969</v>
      </c>
      <c r="AL46" s="109" t="n">
        <v>243442</v>
      </c>
      <c r="AM46" s="109" t="n">
        <v>248831</v>
      </c>
      <c r="AN46" s="109" t="n">
        <v>254450</v>
      </c>
      <c r="AO46" s="109" t="n">
        <v>254612</v>
      </c>
      <c r="AP46" s="109" t="n">
        <v>272519</v>
      </c>
      <c r="AQ46" s="109" t="n">
        <v>290287</v>
      </c>
      <c r="AR46" s="109" t="n">
        <v>308879</v>
      </c>
      <c r="AS46" s="109" t="n">
        <v>335253</v>
      </c>
      <c r="AT46" s="109" t="n">
        <v>351554</v>
      </c>
      <c r="AU46" s="109" t="n">
        <v>385376</v>
      </c>
      <c r="AV46" s="109" t="n">
        <v>419358</v>
      </c>
      <c r="AW46" s="109" t="n">
        <v>442172</v>
      </c>
      <c r="AX46" s="109" t="n">
        <v>24449</v>
      </c>
      <c r="AY46" s="109" t="n">
        <v>25654</v>
      </c>
      <c r="AZ46" s="109" t="n">
        <v>26129</v>
      </c>
      <c r="BA46" s="109" t="n">
        <v>27084</v>
      </c>
      <c r="BB46" s="109" t="n">
        <v>26457</v>
      </c>
      <c r="BC46" s="109" t="n">
        <v>2190</v>
      </c>
      <c r="BD46" s="109" t="n">
        <v>2534</v>
      </c>
      <c r="BE46" s="109" t="n">
        <v>1537</v>
      </c>
      <c r="BF46" s="109" t="n">
        <v>878</v>
      </c>
      <c r="BG46" s="109" t="n">
        <v>651</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6" t="s">
        <v>41</v>
      </c>
      <c r="B47" s="125" t="n">
        <v>0</v>
      </c>
      <c r="C47" s="125" t="n">
        <v>2057</v>
      </c>
      <c r="D47" s="109" t="n">
        <v>10074788</v>
      </c>
      <c r="E47" s="109" t="n">
        <v>0</v>
      </c>
      <c r="F47" s="109" t="n">
        <v>0</v>
      </c>
      <c r="G47" s="109" t="n">
        <v>0</v>
      </c>
      <c r="H47" s="109" t="n">
        <v>0</v>
      </c>
      <c r="I47" s="109" t="n">
        <v>0</v>
      </c>
      <c r="J47" s="109" t="n">
        <v>544070</v>
      </c>
      <c r="K47" s="109" t="n">
        <v>487093</v>
      </c>
      <c r="L47" s="109" t="n">
        <v>448130</v>
      </c>
      <c r="M47" s="109" t="n">
        <v>281232</v>
      </c>
      <c r="N47" s="109" t="n">
        <v>250437</v>
      </c>
      <c r="O47" s="109" t="n">
        <v>198065</v>
      </c>
      <c r="P47" s="109" t="n">
        <v>178549</v>
      </c>
      <c r="Q47" s="109" t="n">
        <v>171836</v>
      </c>
      <c r="R47" s="109" t="n">
        <v>168661</v>
      </c>
      <c r="S47" s="109" t="n">
        <v>162016</v>
      </c>
      <c r="T47" s="109" t="n">
        <v>157574</v>
      </c>
      <c r="U47" s="109" t="n">
        <v>158136</v>
      </c>
      <c r="V47" s="109" t="n">
        <v>157703</v>
      </c>
      <c r="W47" s="109" t="n">
        <v>151655</v>
      </c>
      <c r="X47" s="109" t="n">
        <v>156777</v>
      </c>
      <c r="Y47" s="109" t="n">
        <v>156172</v>
      </c>
      <c r="Z47" s="109" t="n">
        <v>152093</v>
      </c>
      <c r="AA47" s="109" t="n">
        <v>161790</v>
      </c>
      <c r="AB47" s="109" t="n">
        <v>169216</v>
      </c>
      <c r="AC47" s="109" t="n">
        <v>172456</v>
      </c>
      <c r="AD47" s="109" t="n">
        <v>180084</v>
      </c>
      <c r="AE47" s="109" t="n">
        <v>185728</v>
      </c>
      <c r="AF47" s="109" t="n">
        <v>198646</v>
      </c>
      <c r="AG47" s="109" t="n">
        <v>206361</v>
      </c>
      <c r="AH47" s="109" t="n">
        <v>215842</v>
      </c>
      <c r="AI47" s="109" t="n">
        <v>226391</v>
      </c>
      <c r="AJ47" s="109" t="n">
        <v>232721</v>
      </c>
      <c r="AK47" s="109" t="n">
        <v>240727</v>
      </c>
      <c r="AL47" s="109" t="n">
        <v>239409</v>
      </c>
      <c r="AM47" s="109" t="n">
        <v>245959</v>
      </c>
      <c r="AN47" s="109" t="n">
        <v>254100</v>
      </c>
      <c r="AO47" s="109" t="n">
        <v>260679</v>
      </c>
      <c r="AP47" s="109" t="n">
        <v>265251</v>
      </c>
      <c r="AQ47" s="109" t="n">
        <v>279168</v>
      </c>
      <c r="AR47" s="109" t="n">
        <v>306115</v>
      </c>
      <c r="AS47" s="109" t="n">
        <v>327597</v>
      </c>
      <c r="AT47" s="109" t="n">
        <v>347432</v>
      </c>
      <c r="AU47" s="109" t="n">
        <v>383826</v>
      </c>
      <c r="AV47" s="109" t="n">
        <v>413401</v>
      </c>
      <c r="AW47" s="109" t="n">
        <v>444229</v>
      </c>
      <c r="AX47" s="109" t="n">
        <v>24360</v>
      </c>
      <c r="AY47" s="109" t="n">
        <v>26135</v>
      </c>
      <c r="AZ47" s="109" t="n">
        <v>24592</v>
      </c>
      <c r="BA47" s="109" t="n">
        <v>28394</v>
      </c>
      <c r="BB47" s="109" t="n">
        <v>26230</v>
      </c>
      <c r="BC47" s="109" t="n">
        <v>2201</v>
      </c>
      <c r="BD47" s="109" t="n">
        <v>2559</v>
      </c>
      <c r="BE47" s="109" t="n">
        <v>1502</v>
      </c>
      <c r="BF47" s="109" t="n">
        <v>840</v>
      </c>
      <c r="BG47" s="109" t="n">
        <v>649</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6" t="s">
        <v>41</v>
      </c>
      <c r="B48" s="125" t="n">
        <v>0</v>
      </c>
      <c r="C48" s="125" t="n">
        <v>2058</v>
      </c>
      <c r="D48" s="109" t="n">
        <v>9937627</v>
      </c>
      <c r="E48" s="109" t="n">
        <v>0</v>
      </c>
      <c r="F48" s="109" t="n">
        <v>0</v>
      </c>
      <c r="G48" s="109" t="n">
        <v>0</v>
      </c>
      <c r="H48" s="109" t="n">
        <v>0</v>
      </c>
      <c r="I48" s="109" t="n">
        <v>0</v>
      </c>
      <c r="J48" s="109" t="n">
        <v>536930</v>
      </c>
      <c r="K48" s="109" t="n">
        <v>481060</v>
      </c>
      <c r="L48" s="109" t="n">
        <v>442891</v>
      </c>
      <c r="M48" s="109" t="n">
        <v>278058</v>
      </c>
      <c r="N48" s="109" t="n">
        <v>247745</v>
      </c>
      <c r="O48" s="109" t="n">
        <v>196032</v>
      </c>
      <c r="P48" s="109" t="n">
        <v>176848</v>
      </c>
      <c r="Q48" s="109" t="n">
        <v>170335</v>
      </c>
      <c r="R48" s="109" t="n">
        <v>167255</v>
      </c>
      <c r="S48" s="109" t="n">
        <v>160713</v>
      </c>
      <c r="T48" s="109" t="n">
        <v>156334</v>
      </c>
      <c r="U48" s="109" t="n">
        <v>156871</v>
      </c>
      <c r="V48" s="109" t="n">
        <v>156366</v>
      </c>
      <c r="W48" s="109" t="n">
        <v>150199</v>
      </c>
      <c r="X48" s="109" t="n">
        <v>155014</v>
      </c>
      <c r="Y48" s="109" t="n">
        <v>154089</v>
      </c>
      <c r="Z48" s="109" t="n">
        <v>149705</v>
      </c>
      <c r="AA48" s="109" t="n">
        <v>158815</v>
      </c>
      <c r="AB48" s="109" t="n">
        <v>165653</v>
      </c>
      <c r="AC48" s="109" t="n">
        <v>168376</v>
      </c>
      <c r="AD48" s="109" t="n">
        <v>175389</v>
      </c>
      <c r="AE48" s="109" t="n">
        <v>180570</v>
      </c>
      <c r="AF48" s="109" t="n">
        <v>192927</v>
      </c>
      <c r="AG48" s="109" t="n">
        <v>200461</v>
      </c>
      <c r="AH48" s="109" t="n">
        <v>210387</v>
      </c>
      <c r="AI48" s="109" t="n">
        <v>221965</v>
      </c>
      <c r="AJ48" s="109" t="n">
        <v>226772</v>
      </c>
      <c r="AK48" s="109" t="n">
        <v>238058</v>
      </c>
      <c r="AL48" s="109" t="n">
        <v>240160</v>
      </c>
      <c r="AM48" s="109" t="n">
        <v>241889</v>
      </c>
      <c r="AN48" s="109" t="n">
        <v>251171</v>
      </c>
      <c r="AO48" s="109" t="n">
        <v>260326</v>
      </c>
      <c r="AP48" s="109" t="n">
        <v>271563</v>
      </c>
      <c r="AQ48" s="109" t="n">
        <v>271732</v>
      </c>
      <c r="AR48" s="109" t="n">
        <v>294427</v>
      </c>
      <c r="AS48" s="109" t="n">
        <v>324676</v>
      </c>
      <c r="AT48" s="109" t="n">
        <v>339502</v>
      </c>
      <c r="AU48" s="109" t="n">
        <v>379329</v>
      </c>
      <c r="AV48" s="109" t="n">
        <v>411654</v>
      </c>
      <c r="AW48" s="109" t="n">
        <v>437886</v>
      </c>
      <c r="AX48" s="109" t="n">
        <v>24468</v>
      </c>
      <c r="AY48" s="109" t="n">
        <v>26035</v>
      </c>
      <c r="AZ48" s="109" t="n">
        <v>25054</v>
      </c>
      <c r="BA48" s="109" t="n">
        <v>26732</v>
      </c>
      <c r="BB48" s="109" t="n">
        <v>27498</v>
      </c>
      <c r="BC48" s="109" t="n">
        <v>2181</v>
      </c>
      <c r="BD48" s="109" t="n">
        <v>2574</v>
      </c>
      <c r="BE48" s="109" t="n">
        <v>1512</v>
      </c>
      <c r="BF48" s="109" t="n">
        <v>821</v>
      </c>
      <c r="BG48" s="109" t="n">
        <v>619</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6" t="s">
        <v>41</v>
      </c>
      <c r="B49" s="125" t="n">
        <v>0</v>
      </c>
      <c r="C49" s="125" t="n">
        <v>2059</v>
      </c>
      <c r="D49" s="109" t="n">
        <v>9798910</v>
      </c>
      <c r="E49" s="109" t="n">
        <v>0</v>
      </c>
      <c r="F49" s="109" t="n">
        <v>0</v>
      </c>
      <c r="G49" s="109" t="n">
        <v>0</v>
      </c>
      <c r="H49" s="109" t="n">
        <v>0</v>
      </c>
      <c r="I49" s="109" t="n">
        <v>0</v>
      </c>
      <c r="J49" s="109" t="n">
        <v>529469</v>
      </c>
      <c r="K49" s="109" t="n">
        <v>474759</v>
      </c>
      <c r="L49" s="109" t="n">
        <v>437426</v>
      </c>
      <c r="M49" s="109" t="n">
        <v>274755</v>
      </c>
      <c r="N49" s="109" t="n">
        <v>244939</v>
      </c>
      <c r="O49" s="109" t="n">
        <v>193908</v>
      </c>
      <c r="P49" s="109" t="n">
        <v>175056</v>
      </c>
      <c r="Q49" s="109" t="n">
        <v>168761</v>
      </c>
      <c r="R49" s="109" t="n">
        <v>165788</v>
      </c>
      <c r="S49" s="109" t="n">
        <v>159371</v>
      </c>
      <c r="T49" s="109" t="n">
        <v>155071</v>
      </c>
      <c r="U49" s="109" t="n">
        <v>155629</v>
      </c>
      <c r="V49" s="109" t="n">
        <v>155106</v>
      </c>
      <c r="W49" s="109" t="n">
        <v>148919</v>
      </c>
      <c r="X49" s="109" t="n">
        <v>153509</v>
      </c>
      <c r="Y49" s="109" t="n">
        <v>152345</v>
      </c>
      <c r="Z49" s="109" t="n">
        <v>147685</v>
      </c>
      <c r="AA49" s="109" t="n">
        <v>156296</v>
      </c>
      <c r="AB49" s="109" t="n">
        <v>162591</v>
      </c>
      <c r="AC49" s="109" t="n">
        <v>164815</v>
      </c>
      <c r="AD49" s="109" t="n">
        <v>171210</v>
      </c>
      <c r="AE49" s="109" t="n">
        <v>175842</v>
      </c>
      <c r="AF49" s="109" t="n">
        <v>187530</v>
      </c>
      <c r="AG49" s="109" t="n">
        <v>194665</v>
      </c>
      <c r="AH49" s="109" t="n">
        <v>204350</v>
      </c>
      <c r="AI49" s="109" t="n">
        <v>216341</v>
      </c>
      <c r="AJ49" s="109" t="n">
        <v>222311</v>
      </c>
      <c r="AK49" s="109" t="n">
        <v>231944</v>
      </c>
      <c r="AL49" s="109" t="n">
        <v>237466</v>
      </c>
      <c r="AM49" s="109" t="n">
        <v>242588</v>
      </c>
      <c r="AN49" s="109" t="n">
        <v>246987</v>
      </c>
      <c r="AO49" s="109" t="n">
        <v>257299</v>
      </c>
      <c r="AP49" s="109" t="n">
        <v>271170</v>
      </c>
      <c r="AQ49" s="109" t="n">
        <v>278149</v>
      </c>
      <c r="AR49" s="109" t="n">
        <v>286579</v>
      </c>
      <c r="AS49" s="109" t="n">
        <v>312286</v>
      </c>
      <c r="AT49" s="109" t="n">
        <v>336458</v>
      </c>
      <c r="AU49" s="109" t="n">
        <v>370654</v>
      </c>
      <c r="AV49" s="109" t="n">
        <v>406787</v>
      </c>
      <c r="AW49" s="109" t="n">
        <v>435974</v>
      </c>
      <c r="AX49" s="109" t="n">
        <v>24111</v>
      </c>
      <c r="AY49" s="109" t="n">
        <v>26144</v>
      </c>
      <c r="AZ49" s="109" t="n">
        <v>24958</v>
      </c>
      <c r="BA49" s="109" t="n">
        <v>27233</v>
      </c>
      <c r="BB49" s="109" t="n">
        <v>25890</v>
      </c>
      <c r="BC49" s="109" t="n">
        <v>2287</v>
      </c>
      <c r="BD49" s="109" t="n">
        <v>2549</v>
      </c>
      <c r="BE49" s="109" t="n">
        <v>1519</v>
      </c>
      <c r="BF49" s="109" t="n">
        <v>829</v>
      </c>
      <c r="BG49" s="109" t="n">
        <v>605</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6" t="s">
        <v>41</v>
      </c>
      <c r="B50" s="125" t="n">
        <v>0</v>
      </c>
      <c r="C50" s="125" t="n">
        <v>2060</v>
      </c>
      <c r="D50" s="109" t="n">
        <v>9657690</v>
      </c>
      <c r="E50" s="109" t="n">
        <v>0</v>
      </c>
      <c r="F50" s="109" t="n">
        <v>0</v>
      </c>
      <c r="G50" s="109" t="n">
        <v>0</v>
      </c>
      <c r="H50" s="109" t="n">
        <v>0</v>
      </c>
      <c r="I50" s="109" t="n">
        <v>0</v>
      </c>
      <c r="J50" s="109" t="n">
        <v>521684</v>
      </c>
      <c r="K50" s="109" t="n">
        <v>468175</v>
      </c>
      <c r="L50" s="109" t="n">
        <v>431720</v>
      </c>
      <c r="M50" s="109" t="n">
        <v>271314</v>
      </c>
      <c r="N50" s="109" t="n">
        <v>242019</v>
      </c>
      <c r="O50" s="109" t="n">
        <v>191693</v>
      </c>
      <c r="P50" s="109" t="n">
        <v>173183</v>
      </c>
      <c r="Q50" s="109" t="n">
        <v>167104</v>
      </c>
      <c r="R50" s="109" t="n">
        <v>164253</v>
      </c>
      <c r="S50" s="109" t="n">
        <v>157974</v>
      </c>
      <c r="T50" s="109" t="n">
        <v>153776</v>
      </c>
      <c r="U50" s="109" t="n">
        <v>154374</v>
      </c>
      <c r="V50" s="109" t="n">
        <v>153879</v>
      </c>
      <c r="W50" s="109" t="n">
        <v>147719</v>
      </c>
      <c r="X50" s="109" t="n">
        <v>152195</v>
      </c>
      <c r="Y50" s="109" t="n">
        <v>150862</v>
      </c>
      <c r="Z50" s="109" t="n">
        <v>146001</v>
      </c>
      <c r="AA50" s="109" t="n">
        <v>154176</v>
      </c>
      <c r="AB50" s="109" t="n">
        <v>160009</v>
      </c>
      <c r="AC50" s="109" t="n">
        <v>161765</v>
      </c>
      <c r="AD50" s="109" t="n">
        <v>167574</v>
      </c>
      <c r="AE50" s="109" t="n">
        <v>171647</v>
      </c>
      <c r="AF50" s="109" t="n">
        <v>182596</v>
      </c>
      <c r="AG50" s="109" t="n">
        <v>189211</v>
      </c>
      <c r="AH50" s="109" t="n">
        <v>198436</v>
      </c>
      <c r="AI50" s="109" t="n">
        <v>210127</v>
      </c>
      <c r="AJ50" s="109" t="n">
        <v>216670</v>
      </c>
      <c r="AK50" s="109" t="n">
        <v>227365</v>
      </c>
      <c r="AL50" s="109" t="n">
        <v>231349</v>
      </c>
      <c r="AM50" s="109" t="n">
        <v>239832</v>
      </c>
      <c r="AN50" s="109" t="n">
        <v>247662</v>
      </c>
      <c r="AO50" s="109" t="n">
        <v>253003</v>
      </c>
      <c r="AP50" s="109" t="n">
        <v>268014</v>
      </c>
      <c r="AQ50" s="109" t="n">
        <v>277732</v>
      </c>
      <c r="AR50" s="109" t="n">
        <v>293313</v>
      </c>
      <c r="AS50" s="109" t="n">
        <v>303957</v>
      </c>
      <c r="AT50" s="109" t="n">
        <v>323622</v>
      </c>
      <c r="AU50" s="109" t="n">
        <v>367331</v>
      </c>
      <c r="AV50" s="109" t="n">
        <v>397499</v>
      </c>
      <c r="AW50" s="109" t="n">
        <v>430776</v>
      </c>
      <c r="AX50" s="109" t="n">
        <v>24003</v>
      </c>
      <c r="AY50" s="109" t="n">
        <v>25760</v>
      </c>
      <c r="AZ50" s="109" t="n">
        <v>25062</v>
      </c>
      <c r="BA50" s="109" t="n">
        <v>27131</v>
      </c>
      <c r="BB50" s="109" t="n">
        <v>26376</v>
      </c>
      <c r="BC50" s="109" t="n">
        <v>2149</v>
      </c>
      <c r="BD50" s="109" t="n">
        <v>2672</v>
      </c>
      <c r="BE50" s="109" t="n">
        <v>1506</v>
      </c>
      <c r="BF50" s="109" t="n">
        <v>834</v>
      </c>
      <c r="BG50" s="109" t="n">
        <v>609</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6" t="s">
        <v>41</v>
      </c>
      <c r="B51" s="125" t="n">
        <v>0</v>
      </c>
      <c r="C51" s="125" t="n">
        <v>2061</v>
      </c>
      <c r="D51" s="109" t="n">
        <v>9515117</v>
      </c>
      <c r="E51" s="109" t="n">
        <v>0</v>
      </c>
      <c r="F51" s="109" t="n">
        <v>0</v>
      </c>
      <c r="G51" s="109" t="n">
        <v>0</v>
      </c>
      <c r="H51" s="109" t="n">
        <v>0</v>
      </c>
      <c r="I51" s="109" t="n">
        <v>0</v>
      </c>
      <c r="J51" s="109" t="n">
        <v>513577</v>
      </c>
      <c r="K51" s="109" t="n">
        <v>461304</v>
      </c>
      <c r="L51" s="109" t="n">
        <v>425757</v>
      </c>
      <c r="M51" s="109" t="n">
        <v>267727</v>
      </c>
      <c r="N51" s="109" t="n">
        <v>238979</v>
      </c>
      <c r="O51" s="109" t="n">
        <v>189388</v>
      </c>
      <c r="P51" s="109" t="n">
        <v>171233</v>
      </c>
      <c r="Q51" s="109" t="n">
        <v>165372</v>
      </c>
      <c r="R51" s="109" t="n">
        <v>162641</v>
      </c>
      <c r="S51" s="109" t="n">
        <v>156517</v>
      </c>
      <c r="T51" s="109" t="n">
        <v>152436</v>
      </c>
      <c r="U51" s="109" t="n">
        <v>153093</v>
      </c>
      <c r="V51" s="109" t="n">
        <v>152646</v>
      </c>
      <c r="W51" s="109" t="n">
        <v>146558</v>
      </c>
      <c r="X51" s="109" t="n">
        <v>150973</v>
      </c>
      <c r="Y51" s="109" t="n">
        <v>149576</v>
      </c>
      <c r="Z51" s="109" t="n">
        <v>144579</v>
      </c>
      <c r="AA51" s="109" t="n">
        <v>152421</v>
      </c>
      <c r="AB51" s="109" t="n">
        <v>157849</v>
      </c>
      <c r="AC51" s="109" t="n">
        <v>159206</v>
      </c>
      <c r="AD51" s="109" t="n">
        <v>164470</v>
      </c>
      <c r="AE51" s="109" t="n">
        <v>168012</v>
      </c>
      <c r="AF51" s="109" t="n">
        <v>178231</v>
      </c>
      <c r="AG51" s="109" t="n">
        <v>184239</v>
      </c>
      <c r="AH51" s="109" t="n">
        <v>192887</v>
      </c>
      <c r="AI51" s="109" t="n">
        <v>204052</v>
      </c>
      <c r="AJ51" s="109" t="n">
        <v>210460</v>
      </c>
      <c r="AK51" s="109" t="n">
        <v>221590</v>
      </c>
      <c r="AL51" s="109" t="n">
        <v>226777</v>
      </c>
      <c r="AM51" s="109" t="n">
        <v>233659</v>
      </c>
      <c r="AN51" s="109" t="n">
        <v>244837</v>
      </c>
      <c r="AO51" s="109" t="n">
        <v>253708</v>
      </c>
      <c r="AP51" s="109" t="n">
        <v>263541</v>
      </c>
      <c r="AQ51" s="109" t="n">
        <v>274508</v>
      </c>
      <c r="AR51" s="109" t="n">
        <v>292846</v>
      </c>
      <c r="AS51" s="109" t="n">
        <v>311086</v>
      </c>
      <c r="AT51" s="109" t="n">
        <v>314988</v>
      </c>
      <c r="AU51" s="109" t="n">
        <v>353308</v>
      </c>
      <c r="AV51" s="109" t="n">
        <v>393868</v>
      </c>
      <c r="AW51" s="109" t="n">
        <v>420931</v>
      </c>
      <c r="AX51" s="109" t="n">
        <v>23719</v>
      </c>
      <c r="AY51" s="109" t="n">
        <v>25640</v>
      </c>
      <c r="AZ51" s="109" t="n">
        <v>24696</v>
      </c>
      <c r="BA51" s="109" t="n">
        <v>27243</v>
      </c>
      <c r="BB51" s="109" t="n">
        <v>26276</v>
      </c>
      <c r="BC51" s="109" t="n">
        <v>2190</v>
      </c>
      <c r="BD51" s="109" t="n">
        <v>2507</v>
      </c>
      <c r="BE51" s="109" t="n">
        <v>1578</v>
      </c>
      <c r="BF51" s="109" t="n">
        <v>826</v>
      </c>
      <c r="BG51" s="109" t="n">
        <v>611</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6" t="s">
        <v>41</v>
      </c>
      <c r="B52" s="125" t="n">
        <v>0</v>
      </c>
      <c r="C52" s="125" t="n">
        <v>2062</v>
      </c>
      <c r="D52" s="109" t="n">
        <v>9376180</v>
      </c>
      <c r="E52" s="109" t="n">
        <v>0</v>
      </c>
      <c r="F52" s="109" t="n">
        <v>0</v>
      </c>
      <c r="G52" s="109" t="n">
        <v>0</v>
      </c>
      <c r="H52" s="109" t="n">
        <v>0</v>
      </c>
      <c r="I52" s="109" t="n">
        <v>0</v>
      </c>
      <c r="J52" s="109" t="n">
        <v>505171</v>
      </c>
      <c r="K52" s="109" t="n">
        <v>454147</v>
      </c>
      <c r="L52" s="109" t="n">
        <v>419528</v>
      </c>
      <c r="M52" s="109" t="n">
        <v>263983</v>
      </c>
      <c r="N52" s="109" t="n">
        <v>235811</v>
      </c>
      <c r="O52" s="109" t="n">
        <v>186989</v>
      </c>
      <c r="P52" s="109" t="n">
        <v>169203</v>
      </c>
      <c r="Q52" s="109" t="n">
        <v>163570</v>
      </c>
      <c r="R52" s="109" t="n">
        <v>160954</v>
      </c>
      <c r="S52" s="109" t="n">
        <v>154984</v>
      </c>
      <c r="T52" s="109" t="n">
        <v>151036</v>
      </c>
      <c r="U52" s="109" t="n">
        <v>151767</v>
      </c>
      <c r="V52" s="109" t="n">
        <v>151387</v>
      </c>
      <c r="W52" s="109" t="n">
        <v>145388</v>
      </c>
      <c r="X52" s="109" t="n">
        <v>149790</v>
      </c>
      <c r="Y52" s="109" t="n">
        <v>148375</v>
      </c>
      <c r="Z52" s="109" t="n">
        <v>143346</v>
      </c>
      <c r="AA52" s="109" t="n">
        <v>150934</v>
      </c>
      <c r="AB52" s="109" t="n">
        <v>156056</v>
      </c>
      <c r="AC52" s="109" t="n">
        <v>157060</v>
      </c>
      <c r="AD52" s="109" t="n">
        <v>161860</v>
      </c>
      <c r="AE52" s="109" t="n">
        <v>164904</v>
      </c>
      <c r="AF52" s="109" t="n">
        <v>174443</v>
      </c>
      <c r="AG52" s="109" t="n">
        <v>179836</v>
      </c>
      <c r="AH52" s="109" t="n">
        <v>187823</v>
      </c>
      <c r="AI52" s="109" t="n">
        <v>198345</v>
      </c>
      <c r="AJ52" s="109" t="n">
        <v>204392</v>
      </c>
      <c r="AK52" s="109" t="n">
        <v>215234</v>
      </c>
      <c r="AL52" s="109" t="n">
        <v>221020</v>
      </c>
      <c r="AM52" s="109" t="n">
        <v>229041</v>
      </c>
      <c r="AN52" s="109" t="n">
        <v>238546</v>
      </c>
      <c r="AO52" s="109" t="n">
        <v>250822</v>
      </c>
      <c r="AP52" s="109" t="n">
        <v>264274</v>
      </c>
      <c r="AQ52" s="109" t="n">
        <v>269932</v>
      </c>
      <c r="AR52" s="109" t="n">
        <v>289476</v>
      </c>
      <c r="AS52" s="109" t="n">
        <v>310561</v>
      </c>
      <c r="AT52" s="109" t="n">
        <v>322356</v>
      </c>
      <c r="AU52" s="109" t="n">
        <v>343863</v>
      </c>
      <c r="AV52" s="109" t="n">
        <v>378919</v>
      </c>
      <c r="AW52" s="109" t="n">
        <v>417042</v>
      </c>
      <c r="AX52" s="109" t="n">
        <v>23177</v>
      </c>
      <c r="AY52" s="109" t="n">
        <v>25335</v>
      </c>
      <c r="AZ52" s="109" t="n">
        <v>24581</v>
      </c>
      <c r="BA52" s="109" t="n">
        <v>26843</v>
      </c>
      <c r="BB52" s="109" t="n">
        <v>26385</v>
      </c>
      <c r="BC52" s="109" t="n">
        <v>2181</v>
      </c>
      <c r="BD52" s="109" t="n">
        <v>2555</v>
      </c>
      <c r="BE52" s="109" t="n">
        <v>1486</v>
      </c>
      <c r="BF52" s="109" t="n">
        <v>865</v>
      </c>
      <c r="BG52" s="109" t="n">
        <v>606</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6" t="s">
        <v>41</v>
      </c>
      <c r="B53" s="125" t="n">
        <v>0</v>
      </c>
      <c r="C53" s="125" t="n">
        <v>2063</v>
      </c>
      <c r="D53" s="109" t="n">
        <v>9235758</v>
      </c>
      <c r="E53" s="109" t="n">
        <v>0</v>
      </c>
      <c r="F53" s="109" t="n">
        <v>0</v>
      </c>
      <c r="G53" s="109" t="n">
        <v>0</v>
      </c>
      <c r="H53" s="109" t="n">
        <v>0</v>
      </c>
      <c r="I53" s="109" t="n">
        <v>0</v>
      </c>
      <c r="J53" s="109" t="n">
        <v>496515</v>
      </c>
      <c r="K53" s="109" t="n">
        <v>446720</v>
      </c>
      <c r="L53" s="109" t="n">
        <v>413033</v>
      </c>
      <c r="M53" s="109" t="n">
        <v>260077</v>
      </c>
      <c r="N53" s="109" t="n">
        <v>232506</v>
      </c>
      <c r="O53" s="109" t="n">
        <v>184495</v>
      </c>
      <c r="P53" s="109" t="n">
        <v>167090</v>
      </c>
      <c r="Q53" s="109" t="n">
        <v>161692</v>
      </c>
      <c r="R53" s="109" t="n">
        <v>159197</v>
      </c>
      <c r="S53" s="109" t="n">
        <v>153378</v>
      </c>
      <c r="T53" s="109" t="n">
        <v>149563</v>
      </c>
      <c r="U53" s="109" t="n">
        <v>150380</v>
      </c>
      <c r="V53" s="109" t="n">
        <v>150084</v>
      </c>
      <c r="W53" s="109" t="n">
        <v>144191</v>
      </c>
      <c r="X53" s="109" t="n">
        <v>148597</v>
      </c>
      <c r="Y53" s="109" t="n">
        <v>147210</v>
      </c>
      <c r="Z53" s="109" t="n">
        <v>142194</v>
      </c>
      <c r="AA53" s="109" t="n">
        <v>149646</v>
      </c>
      <c r="AB53" s="109" t="n">
        <v>154539</v>
      </c>
      <c r="AC53" s="109" t="n">
        <v>155281</v>
      </c>
      <c r="AD53" s="109" t="n">
        <v>159669</v>
      </c>
      <c r="AE53" s="109" t="n">
        <v>162290</v>
      </c>
      <c r="AF53" s="109" t="n">
        <v>171205</v>
      </c>
      <c r="AG53" s="109" t="n">
        <v>176013</v>
      </c>
      <c r="AH53" s="109" t="n">
        <v>183341</v>
      </c>
      <c r="AI53" s="109" t="n">
        <v>193137</v>
      </c>
      <c r="AJ53" s="109" t="n">
        <v>198691</v>
      </c>
      <c r="AK53" s="109" t="n">
        <v>209018</v>
      </c>
      <c r="AL53" s="109" t="n">
        <v>214682</v>
      </c>
      <c r="AM53" s="109" t="n">
        <v>223233</v>
      </c>
      <c r="AN53" s="109" t="n">
        <v>233839</v>
      </c>
      <c r="AO53" s="109" t="n">
        <v>244375</v>
      </c>
      <c r="AP53" s="109" t="n">
        <v>261267</v>
      </c>
      <c r="AQ53" s="109" t="n">
        <v>270665</v>
      </c>
      <c r="AR53" s="109" t="n">
        <v>284664</v>
      </c>
      <c r="AS53" s="109" t="n">
        <v>306987</v>
      </c>
      <c r="AT53" s="109" t="n">
        <v>321805</v>
      </c>
      <c r="AU53" s="109" t="n">
        <v>351929</v>
      </c>
      <c r="AV53" s="109" t="n">
        <v>368854</v>
      </c>
      <c r="AW53" s="109" t="n">
        <v>401284</v>
      </c>
      <c r="AX53" s="109" t="n">
        <v>22968</v>
      </c>
      <c r="AY53" s="109" t="n">
        <v>24757</v>
      </c>
      <c r="AZ53" s="109" t="n">
        <v>24287</v>
      </c>
      <c r="BA53" s="109" t="n">
        <v>26717</v>
      </c>
      <c r="BB53" s="109" t="n">
        <v>25997</v>
      </c>
      <c r="BC53" s="109" t="n">
        <v>2191</v>
      </c>
      <c r="BD53" s="109" t="n">
        <v>2544</v>
      </c>
      <c r="BE53" s="109" t="n">
        <v>1514</v>
      </c>
      <c r="BF53" s="109" t="n">
        <v>813</v>
      </c>
      <c r="BG53" s="109" t="n">
        <v>635</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6" t="s">
        <v>41</v>
      </c>
      <c r="B54" s="125" t="n">
        <v>0</v>
      </c>
      <c r="C54" s="125" t="n">
        <v>2064</v>
      </c>
      <c r="D54" s="109" t="n">
        <v>9106165</v>
      </c>
      <c r="E54" s="109" t="n">
        <v>0</v>
      </c>
      <c r="F54" s="109" t="n">
        <v>0</v>
      </c>
      <c r="G54" s="109" t="n">
        <v>0</v>
      </c>
      <c r="H54" s="109" t="n">
        <v>0</v>
      </c>
      <c r="I54" s="109" t="n">
        <v>0</v>
      </c>
      <c r="J54" s="109" t="n">
        <v>487680</v>
      </c>
      <c r="K54" s="109" t="n">
        <v>439076</v>
      </c>
      <c r="L54" s="109" t="n">
        <v>406295</v>
      </c>
      <c r="M54" s="109" t="n">
        <v>256007</v>
      </c>
      <c r="N54" s="109" t="n">
        <v>229059</v>
      </c>
      <c r="O54" s="109" t="n">
        <v>181895</v>
      </c>
      <c r="P54" s="109" t="n">
        <v>164887</v>
      </c>
      <c r="Q54" s="109" t="n">
        <v>159731</v>
      </c>
      <c r="R54" s="109" t="n">
        <v>157366</v>
      </c>
      <c r="S54" s="109" t="n">
        <v>151707</v>
      </c>
      <c r="T54" s="109" t="n">
        <v>148021</v>
      </c>
      <c r="U54" s="109" t="n">
        <v>148922</v>
      </c>
      <c r="V54" s="109" t="n">
        <v>148723</v>
      </c>
      <c r="W54" s="109" t="n">
        <v>142952</v>
      </c>
      <c r="X54" s="109" t="n">
        <v>147380</v>
      </c>
      <c r="Y54" s="109" t="n">
        <v>146037</v>
      </c>
      <c r="Z54" s="109" t="n">
        <v>141081</v>
      </c>
      <c r="AA54" s="109" t="n">
        <v>148445</v>
      </c>
      <c r="AB54" s="109" t="n">
        <v>153223</v>
      </c>
      <c r="AC54" s="109" t="n">
        <v>153775</v>
      </c>
      <c r="AD54" s="109" t="n">
        <v>157852</v>
      </c>
      <c r="AE54" s="109" t="n">
        <v>160097</v>
      </c>
      <c r="AF54" s="109" t="n">
        <v>168481</v>
      </c>
      <c r="AG54" s="109" t="n">
        <v>172745</v>
      </c>
      <c r="AH54" s="109" t="n">
        <v>179449</v>
      </c>
      <c r="AI54" s="109" t="n">
        <v>188525</v>
      </c>
      <c r="AJ54" s="109" t="n">
        <v>193491</v>
      </c>
      <c r="AK54" s="109" t="n">
        <v>203181</v>
      </c>
      <c r="AL54" s="109" t="n">
        <v>208487</v>
      </c>
      <c r="AM54" s="109" t="n">
        <v>216844</v>
      </c>
      <c r="AN54" s="109" t="n">
        <v>227928</v>
      </c>
      <c r="AO54" s="109" t="n">
        <v>239557</v>
      </c>
      <c r="AP54" s="109" t="n">
        <v>254555</v>
      </c>
      <c r="AQ54" s="109" t="n">
        <v>267580</v>
      </c>
      <c r="AR54" s="109" t="n">
        <v>285406</v>
      </c>
      <c r="AS54" s="109" t="n">
        <v>301884</v>
      </c>
      <c r="AT54" s="109" t="n">
        <v>318121</v>
      </c>
      <c r="AU54" s="109" t="n">
        <v>351332</v>
      </c>
      <c r="AV54" s="109" t="n">
        <v>377385</v>
      </c>
      <c r="AW54" s="109" t="n">
        <v>390708</v>
      </c>
      <c r="AX54" s="109" t="n">
        <v>22105</v>
      </c>
      <c r="AY54" s="109" t="n">
        <v>24530</v>
      </c>
      <c r="AZ54" s="109" t="n">
        <v>23734</v>
      </c>
      <c r="BA54" s="109" t="n">
        <v>26399</v>
      </c>
      <c r="BB54" s="109" t="n">
        <v>25875</v>
      </c>
      <c r="BC54" s="109" t="n">
        <v>2159</v>
      </c>
      <c r="BD54" s="109" t="n">
        <v>2556</v>
      </c>
      <c r="BE54" s="109" t="n">
        <v>1508</v>
      </c>
      <c r="BF54" s="109" t="n">
        <v>828</v>
      </c>
      <c r="BG54" s="109" t="n">
        <v>599</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6" t="s">
        <v>41</v>
      </c>
      <c r="B55" s="125" t="n">
        <v>0</v>
      </c>
      <c r="C55" s="125" t="n">
        <v>2065</v>
      </c>
      <c r="D55" s="109" t="n">
        <v>8982445</v>
      </c>
      <c r="E55" s="109" t="n">
        <v>0</v>
      </c>
      <c r="F55" s="109" t="n">
        <v>0</v>
      </c>
      <c r="G55" s="109" t="n">
        <v>0</v>
      </c>
      <c r="H55" s="109" t="n">
        <v>0</v>
      </c>
      <c r="I55" s="109" t="n">
        <v>0</v>
      </c>
      <c r="J55" s="109" t="n">
        <v>478742</v>
      </c>
      <c r="K55" s="109" t="n">
        <v>431270</v>
      </c>
      <c r="L55" s="109" t="n">
        <v>399358</v>
      </c>
      <c r="M55" s="109" t="n">
        <v>251793</v>
      </c>
      <c r="N55" s="109" t="n">
        <v>225469</v>
      </c>
      <c r="O55" s="109" t="n">
        <v>179186</v>
      </c>
      <c r="P55" s="109" t="n">
        <v>162589</v>
      </c>
      <c r="Q55" s="109" t="n">
        <v>157680</v>
      </c>
      <c r="R55" s="109" t="n">
        <v>155456</v>
      </c>
      <c r="S55" s="109" t="n">
        <v>149965</v>
      </c>
      <c r="T55" s="109" t="n">
        <v>146416</v>
      </c>
      <c r="U55" s="109" t="n">
        <v>147393</v>
      </c>
      <c r="V55" s="109" t="n">
        <v>147289</v>
      </c>
      <c r="W55" s="109" t="n">
        <v>141657</v>
      </c>
      <c r="X55" s="109" t="n">
        <v>146119</v>
      </c>
      <c r="Y55" s="109" t="n">
        <v>144838</v>
      </c>
      <c r="Z55" s="109" t="n">
        <v>139961</v>
      </c>
      <c r="AA55" s="109" t="n">
        <v>147286</v>
      </c>
      <c r="AB55" s="109" t="n">
        <v>151997</v>
      </c>
      <c r="AC55" s="109" t="n">
        <v>152470</v>
      </c>
      <c r="AD55" s="109" t="n">
        <v>156311</v>
      </c>
      <c r="AE55" s="109" t="n">
        <v>158279</v>
      </c>
      <c r="AF55" s="109" t="n">
        <v>166195</v>
      </c>
      <c r="AG55" s="109" t="n">
        <v>169997</v>
      </c>
      <c r="AH55" s="109" t="n">
        <v>176124</v>
      </c>
      <c r="AI55" s="109" t="n">
        <v>184518</v>
      </c>
      <c r="AJ55" s="109" t="n">
        <v>188889</v>
      </c>
      <c r="AK55" s="109" t="n">
        <v>197856</v>
      </c>
      <c r="AL55" s="109" t="n">
        <v>202670</v>
      </c>
      <c r="AM55" s="109" t="n">
        <v>210603</v>
      </c>
      <c r="AN55" s="109" t="n">
        <v>221424</v>
      </c>
      <c r="AO55" s="109" t="n">
        <v>233493</v>
      </c>
      <c r="AP55" s="109" t="n">
        <v>249531</v>
      </c>
      <c r="AQ55" s="109" t="n">
        <v>260704</v>
      </c>
      <c r="AR55" s="109" t="n">
        <v>282122</v>
      </c>
      <c r="AS55" s="109" t="n">
        <v>302663</v>
      </c>
      <c r="AT55" s="109" t="n">
        <v>312849</v>
      </c>
      <c r="AU55" s="109" t="n">
        <v>347348</v>
      </c>
      <c r="AV55" s="109" t="n">
        <v>376680</v>
      </c>
      <c r="AW55" s="109" t="n">
        <v>399632</v>
      </c>
      <c r="AX55" s="109" t="n">
        <v>21515</v>
      </c>
      <c r="AY55" s="109" t="n">
        <v>23611</v>
      </c>
      <c r="AZ55" s="109" t="n">
        <v>23516</v>
      </c>
      <c r="BA55" s="109" t="n">
        <v>25797</v>
      </c>
      <c r="BB55" s="109" t="n">
        <v>25567</v>
      </c>
      <c r="BC55" s="109" t="n">
        <v>2149</v>
      </c>
      <c r="BD55" s="109" t="n">
        <v>2520</v>
      </c>
      <c r="BE55" s="109" t="n">
        <v>1515</v>
      </c>
      <c r="BF55" s="109" t="n">
        <v>825</v>
      </c>
      <c r="BG55" s="109" t="n">
        <v>61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6" t="s">
        <v>41</v>
      </c>
      <c r="B56" s="125" t="n">
        <v>0</v>
      </c>
      <c r="C56" s="125" t="n">
        <v>2066</v>
      </c>
      <c r="D56" s="109" t="n">
        <v>8845473</v>
      </c>
      <c r="E56" s="109" t="n">
        <v>0</v>
      </c>
      <c r="F56" s="109" t="n">
        <v>0</v>
      </c>
      <c r="G56" s="109" t="n">
        <v>0</v>
      </c>
      <c r="H56" s="109" t="n">
        <v>0</v>
      </c>
      <c r="I56" s="109" t="n">
        <v>0</v>
      </c>
      <c r="J56" s="109" t="n">
        <v>469762</v>
      </c>
      <c r="K56" s="109" t="n">
        <v>423366</v>
      </c>
      <c r="L56" s="109" t="n">
        <v>392261</v>
      </c>
      <c r="M56" s="109" t="n">
        <v>247471</v>
      </c>
      <c r="N56" s="109" t="n">
        <v>221756</v>
      </c>
      <c r="O56" s="109" t="n">
        <v>176368</v>
      </c>
      <c r="P56" s="109" t="n">
        <v>160189</v>
      </c>
      <c r="Q56" s="109" t="n">
        <v>155529</v>
      </c>
      <c r="R56" s="109" t="n">
        <v>153455</v>
      </c>
      <c r="S56" s="109" t="n">
        <v>148144</v>
      </c>
      <c r="T56" s="109" t="n">
        <v>144740</v>
      </c>
      <c r="U56" s="109" t="n">
        <v>145799</v>
      </c>
      <c r="V56" s="109" t="n">
        <v>145785</v>
      </c>
      <c r="W56" s="109" t="n">
        <v>140292</v>
      </c>
      <c r="X56" s="109" t="n">
        <v>144801</v>
      </c>
      <c r="Y56" s="109" t="n">
        <v>143596</v>
      </c>
      <c r="Z56" s="109" t="n">
        <v>138818</v>
      </c>
      <c r="AA56" s="109" t="n">
        <v>146120</v>
      </c>
      <c r="AB56" s="109" t="n">
        <v>150812</v>
      </c>
      <c r="AC56" s="109" t="n">
        <v>151252</v>
      </c>
      <c r="AD56" s="109" t="n">
        <v>154977</v>
      </c>
      <c r="AE56" s="109" t="n">
        <v>156738</v>
      </c>
      <c r="AF56" s="109" t="n">
        <v>164299</v>
      </c>
      <c r="AG56" s="109" t="n">
        <v>167690</v>
      </c>
      <c r="AH56" s="109" t="n">
        <v>173327</v>
      </c>
      <c r="AI56" s="109" t="n">
        <v>181091</v>
      </c>
      <c r="AJ56" s="109" t="n">
        <v>184894</v>
      </c>
      <c r="AK56" s="109" t="n">
        <v>193142</v>
      </c>
      <c r="AL56" s="109" t="n">
        <v>197366</v>
      </c>
      <c r="AM56" s="109" t="n">
        <v>204744</v>
      </c>
      <c r="AN56" s="109" t="n">
        <v>215067</v>
      </c>
      <c r="AO56" s="109" t="n">
        <v>226819</v>
      </c>
      <c r="AP56" s="109" t="n">
        <v>243211</v>
      </c>
      <c r="AQ56" s="109" t="n">
        <v>255553</v>
      </c>
      <c r="AR56" s="109" t="n">
        <v>274878</v>
      </c>
      <c r="AS56" s="109" t="n">
        <v>299170</v>
      </c>
      <c r="AT56" s="109" t="n">
        <v>313634</v>
      </c>
      <c r="AU56" s="109" t="n">
        <v>341574</v>
      </c>
      <c r="AV56" s="109" t="n">
        <v>372420</v>
      </c>
      <c r="AW56" s="109" t="n">
        <v>398820</v>
      </c>
      <c r="AX56" s="109" t="n">
        <v>22014</v>
      </c>
      <c r="AY56" s="109" t="n">
        <v>22986</v>
      </c>
      <c r="AZ56" s="109" t="n">
        <v>22635</v>
      </c>
      <c r="BA56" s="109" t="n">
        <v>25560</v>
      </c>
      <c r="BB56" s="109" t="n">
        <v>24984</v>
      </c>
      <c r="BC56" s="109" t="n">
        <v>2123</v>
      </c>
      <c r="BD56" s="109" t="n">
        <v>2509</v>
      </c>
      <c r="BE56" s="109" t="n">
        <v>1492</v>
      </c>
      <c r="BF56" s="109" t="n">
        <v>828</v>
      </c>
      <c r="BG56" s="109" t="n">
        <v>608</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6" t="s">
        <v>41</v>
      </c>
      <c r="B57" s="125" t="n">
        <v>0</v>
      </c>
      <c r="C57" s="125" t="n">
        <v>2067</v>
      </c>
      <c r="D57" s="109" t="n">
        <v>8704970</v>
      </c>
      <c r="E57" s="109" t="n">
        <v>0</v>
      </c>
      <c r="F57" s="109" t="n">
        <v>0</v>
      </c>
      <c r="G57" s="109" t="n">
        <v>0</v>
      </c>
      <c r="H57" s="109" t="n">
        <v>0</v>
      </c>
      <c r="I57" s="109" t="n">
        <v>0</v>
      </c>
      <c r="J57" s="109" t="n">
        <v>460829</v>
      </c>
      <c r="K57" s="109" t="n">
        <v>415429</v>
      </c>
      <c r="L57" s="109" t="n">
        <v>385079</v>
      </c>
      <c r="M57" s="109" t="n">
        <v>243062</v>
      </c>
      <c r="N57" s="109" t="n">
        <v>217947</v>
      </c>
      <c r="O57" s="109" t="n">
        <v>173456</v>
      </c>
      <c r="P57" s="109" t="n">
        <v>157689</v>
      </c>
      <c r="Q57" s="109" t="n">
        <v>153273</v>
      </c>
      <c r="R57" s="109" t="n">
        <v>151358</v>
      </c>
      <c r="S57" s="109" t="n">
        <v>146238</v>
      </c>
      <c r="T57" s="109" t="n">
        <v>142989</v>
      </c>
      <c r="U57" s="109" t="n">
        <v>144137</v>
      </c>
      <c r="V57" s="109" t="n">
        <v>144217</v>
      </c>
      <c r="W57" s="109" t="n">
        <v>138859</v>
      </c>
      <c r="X57" s="109" t="n">
        <v>143411</v>
      </c>
      <c r="Y57" s="109" t="n">
        <v>142299</v>
      </c>
      <c r="Z57" s="109" t="n">
        <v>137635</v>
      </c>
      <c r="AA57" s="109" t="n">
        <v>144931</v>
      </c>
      <c r="AB57" s="109" t="n">
        <v>149621</v>
      </c>
      <c r="AC57" s="109" t="n">
        <v>150075</v>
      </c>
      <c r="AD57" s="109" t="n">
        <v>153732</v>
      </c>
      <c r="AE57" s="109" t="n">
        <v>155402</v>
      </c>
      <c r="AF57" s="109" t="n">
        <v>162696</v>
      </c>
      <c r="AG57" s="109" t="n">
        <v>165778</v>
      </c>
      <c r="AH57" s="109" t="n">
        <v>170982</v>
      </c>
      <c r="AI57" s="109" t="n">
        <v>178211</v>
      </c>
      <c r="AJ57" s="109" t="n">
        <v>181479</v>
      </c>
      <c r="AK57" s="109" t="n">
        <v>189049</v>
      </c>
      <c r="AL57" s="109" t="n">
        <v>192669</v>
      </c>
      <c r="AM57" s="109" t="n">
        <v>199402</v>
      </c>
      <c r="AN57" s="109" t="n">
        <v>209102</v>
      </c>
      <c r="AO57" s="109" t="n">
        <v>220299</v>
      </c>
      <c r="AP57" s="109" t="n">
        <v>236262</v>
      </c>
      <c r="AQ57" s="109" t="n">
        <v>249087</v>
      </c>
      <c r="AR57" s="109" t="n">
        <v>269446</v>
      </c>
      <c r="AS57" s="109" t="n">
        <v>291497</v>
      </c>
      <c r="AT57" s="109" t="n">
        <v>310014</v>
      </c>
      <c r="AU57" s="109" t="n">
        <v>342419</v>
      </c>
      <c r="AV57" s="109" t="n">
        <v>366257</v>
      </c>
      <c r="AW57" s="109" t="n">
        <v>394320</v>
      </c>
      <c r="AX57" s="109" t="n">
        <v>21962</v>
      </c>
      <c r="AY57" s="109" t="n">
        <v>23511</v>
      </c>
      <c r="AZ57" s="109" t="n">
        <v>22036</v>
      </c>
      <c r="BA57" s="109" t="n">
        <v>24605</v>
      </c>
      <c r="BB57" s="109" t="n">
        <v>24755</v>
      </c>
      <c r="BC57" s="109" t="n">
        <v>2075</v>
      </c>
      <c r="BD57" s="109" t="n">
        <v>2478</v>
      </c>
      <c r="BE57" s="109" t="n">
        <v>1485</v>
      </c>
      <c r="BF57" s="109" t="n">
        <v>817</v>
      </c>
      <c r="BG57" s="109" t="n">
        <v>61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6" t="s">
        <v>41</v>
      </c>
      <c r="B58" s="125" t="n">
        <v>0</v>
      </c>
      <c r="C58" s="125" t="n">
        <v>2068</v>
      </c>
      <c r="D58" s="109" t="n">
        <v>8564109</v>
      </c>
      <c r="E58" s="109" t="n">
        <v>0</v>
      </c>
      <c r="F58" s="109" t="n">
        <v>0</v>
      </c>
      <c r="G58" s="109" t="n">
        <v>0</v>
      </c>
      <c r="H58" s="109" t="n">
        <v>0</v>
      </c>
      <c r="I58" s="109" t="n">
        <v>0</v>
      </c>
      <c r="J58" s="109" t="n">
        <v>452046</v>
      </c>
      <c r="K58" s="109" t="n">
        <v>407530</v>
      </c>
      <c r="L58" s="109" t="n">
        <v>377861</v>
      </c>
      <c r="M58" s="109" t="n">
        <v>238602</v>
      </c>
      <c r="N58" s="109" t="n">
        <v>214062</v>
      </c>
      <c r="O58" s="109" t="n">
        <v>170473</v>
      </c>
      <c r="P58" s="109" t="n">
        <v>155099</v>
      </c>
      <c r="Q58" s="109" t="n">
        <v>150916</v>
      </c>
      <c r="R58" s="109" t="n">
        <v>149160</v>
      </c>
      <c r="S58" s="109" t="n">
        <v>144241</v>
      </c>
      <c r="T58" s="109" t="n">
        <v>141155</v>
      </c>
      <c r="U58" s="109" t="n">
        <v>142398</v>
      </c>
      <c r="V58" s="109" t="n">
        <v>142580</v>
      </c>
      <c r="W58" s="109" t="n">
        <v>137366</v>
      </c>
      <c r="X58" s="109" t="n">
        <v>141952</v>
      </c>
      <c r="Y58" s="109" t="n">
        <v>140931</v>
      </c>
      <c r="Z58" s="109" t="n">
        <v>136399</v>
      </c>
      <c r="AA58" s="109" t="n">
        <v>143701</v>
      </c>
      <c r="AB58" s="109" t="n">
        <v>148406</v>
      </c>
      <c r="AC58" s="109" t="n">
        <v>148890</v>
      </c>
      <c r="AD58" s="109" t="n">
        <v>152533</v>
      </c>
      <c r="AE58" s="109" t="n">
        <v>154157</v>
      </c>
      <c r="AF58" s="109" t="n">
        <v>161309</v>
      </c>
      <c r="AG58" s="109" t="n">
        <v>164160</v>
      </c>
      <c r="AH58" s="109" t="n">
        <v>169038</v>
      </c>
      <c r="AI58" s="109" t="n">
        <v>175791</v>
      </c>
      <c r="AJ58" s="109" t="n">
        <v>178608</v>
      </c>
      <c r="AK58" s="109" t="n">
        <v>185550</v>
      </c>
      <c r="AL58" s="109" t="n">
        <v>188596</v>
      </c>
      <c r="AM58" s="109" t="n">
        <v>194675</v>
      </c>
      <c r="AN58" s="109" t="n">
        <v>203664</v>
      </c>
      <c r="AO58" s="109" t="n">
        <v>214175</v>
      </c>
      <c r="AP58" s="109" t="n">
        <v>229471</v>
      </c>
      <c r="AQ58" s="109" t="n">
        <v>241975</v>
      </c>
      <c r="AR58" s="109" t="n">
        <v>262632</v>
      </c>
      <c r="AS58" s="109" t="n">
        <v>285746</v>
      </c>
      <c r="AT58" s="109" t="n">
        <v>302066</v>
      </c>
      <c r="AU58" s="109" t="n">
        <v>338457</v>
      </c>
      <c r="AV58" s="109" t="n">
        <v>367061</v>
      </c>
      <c r="AW58" s="109" t="n">
        <v>387816</v>
      </c>
      <c r="AX58" s="109" t="n">
        <v>21725</v>
      </c>
      <c r="AY58" s="109" t="n">
        <v>23452</v>
      </c>
      <c r="AZ58" s="109" t="n">
        <v>22538</v>
      </c>
      <c r="BA58" s="109" t="n">
        <v>23953</v>
      </c>
      <c r="BB58" s="109" t="n">
        <v>23830</v>
      </c>
      <c r="BC58" s="109" t="n">
        <v>2056</v>
      </c>
      <c r="BD58" s="109" t="n">
        <v>2422</v>
      </c>
      <c r="BE58" s="109" t="n">
        <v>1468</v>
      </c>
      <c r="BF58" s="109" t="n">
        <v>813</v>
      </c>
      <c r="BG58" s="109" t="n">
        <v>601</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6" t="s">
        <v>41</v>
      </c>
      <c r="B59" s="125" t="n">
        <v>0</v>
      </c>
      <c r="C59" s="125" t="n">
        <v>2069</v>
      </c>
      <c r="D59" s="109" t="n">
        <v>8425490</v>
      </c>
      <c r="E59" s="109" t="n">
        <v>0</v>
      </c>
      <c r="F59" s="109" t="n">
        <v>0</v>
      </c>
      <c r="G59" s="109" t="n">
        <v>0</v>
      </c>
      <c r="H59" s="109" t="n">
        <v>0</v>
      </c>
      <c r="I59" s="109" t="n">
        <v>0</v>
      </c>
      <c r="J59" s="109" t="n">
        <v>443504</v>
      </c>
      <c r="K59" s="109" t="n">
        <v>399763</v>
      </c>
      <c r="L59" s="109" t="n">
        <v>370676</v>
      </c>
      <c r="M59" s="109" t="n">
        <v>234127</v>
      </c>
      <c r="N59" s="109" t="n">
        <v>210135</v>
      </c>
      <c r="O59" s="109" t="n">
        <v>167432</v>
      </c>
      <c r="P59" s="109" t="n">
        <v>152438</v>
      </c>
      <c r="Q59" s="109" t="n">
        <v>148462</v>
      </c>
      <c r="R59" s="109" t="n">
        <v>146862</v>
      </c>
      <c r="S59" s="109" t="n">
        <v>142146</v>
      </c>
      <c r="T59" s="109" t="n">
        <v>139232</v>
      </c>
      <c r="U59" s="109" t="n">
        <v>140576</v>
      </c>
      <c r="V59" s="109" t="n">
        <v>140867</v>
      </c>
      <c r="W59" s="109" t="n">
        <v>135806</v>
      </c>
      <c r="X59" s="109" t="n">
        <v>140431</v>
      </c>
      <c r="Y59" s="109" t="n">
        <v>139496</v>
      </c>
      <c r="Z59" s="109" t="n">
        <v>135096</v>
      </c>
      <c r="AA59" s="109" t="n">
        <v>142417</v>
      </c>
      <c r="AB59" s="109" t="n">
        <v>147147</v>
      </c>
      <c r="AC59" s="109" t="n">
        <v>147681</v>
      </c>
      <c r="AD59" s="109" t="n">
        <v>151327</v>
      </c>
      <c r="AE59" s="109" t="n">
        <v>152956</v>
      </c>
      <c r="AF59" s="109" t="n">
        <v>160017</v>
      </c>
      <c r="AG59" s="109" t="n">
        <v>162762</v>
      </c>
      <c r="AH59" s="109" t="n">
        <v>167393</v>
      </c>
      <c r="AI59" s="109" t="n">
        <v>173783</v>
      </c>
      <c r="AJ59" s="109" t="n">
        <v>176200</v>
      </c>
      <c r="AK59" s="109" t="n">
        <v>182608</v>
      </c>
      <c r="AL59" s="109" t="n">
        <v>185113</v>
      </c>
      <c r="AM59" s="109" t="n">
        <v>190576</v>
      </c>
      <c r="AN59" s="109" t="n">
        <v>198851</v>
      </c>
      <c r="AO59" s="109" t="n">
        <v>208593</v>
      </c>
      <c r="AP59" s="109" t="n">
        <v>223094</v>
      </c>
      <c r="AQ59" s="109" t="n">
        <v>235028</v>
      </c>
      <c r="AR59" s="109" t="n">
        <v>255144</v>
      </c>
      <c r="AS59" s="109" t="n">
        <v>278536</v>
      </c>
      <c r="AT59" s="109" t="n">
        <v>296107</v>
      </c>
      <c r="AU59" s="109" t="n">
        <v>329782</v>
      </c>
      <c r="AV59" s="109" t="n">
        <v>362766</v>
      </c>
      <c r="AW59" s="109" t="n">
        <v>388603</v>
      </c>
      <c r="AX59" s="109" t="n">
        <v>21364</v>
      </c>
      <c r="AY59" s="109" t="n">
        <v>23198</v>
      </c>
      <c r="AZ59" s="109" t="n">
        <v>22483</v>
      </c>
      <c r="BA59" s="109" t="n">
        <v>24499</v>
      </c>
      <c r="BB59" s="109" t="n">
        <v>23199</v>
      </c>
      <c r="BC59" s="109" t="n">
        <v>1978</v>
      </c>
      <c r="BD59" s="109" t="n">
        <v>2399</v>
      </c>
      <c r="BE59" s="109" t="n">
        <v>1434</v>
      </c>
      <c r="BF59" s="109" t="n">
        <v>803</v>
      </c>
      <c r="BG59" s="109" t="n">
        <v>598</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6" t="s">
        <v>41</v>
      </c>
      <c r="B60" s="125" t="n">
        <v>0</v>
      </c>
      <c r="C60" s="125" t="n">
        <v>2070</v>
      </c>
      <c r="D60" s="109" t="n">
        <v>8281747</v>
      </c>
      <c r="E60" s="109" t="n">
        <v>0</v>
      </c>
      <c r="F60" s="109" t="n">
        <v>0</v>
      </c>
      <c r="G60" s="109" t="n">
        <v>0</v>
      </c>
      <c r="H60" s="109" t="n">
        <v>0</v>
      </c>
      <c r="I60" s="109" t="n">
        <v>0</v>
      </c>
      <c r="J60" s="109" t="n">
        <v>435285</v>
      </c>
      <c r="K60" s="109" t="n">
        <v>392206</v>
      </c>
      <c r="L60" s="109" t="n">
        <v>363608</v>
      </c>
      <c r="M60" s="109" t="n">
        <v>229679</v>
      </c>
      <c r="N60" s="109" t="n">
        <v>206195</v>
      </c>
      <c r="O60" s="109" t="n">
        <v>164359</v>
      </c>
      <c r="P60" s="109" t="n">
        <v>149726</v>
      </c>
      <c r="Q60" s="109" t="n">
        <v>145927</v>
      </c>
      <c r="R60" s="109" t="n">
        <v>144472</v>
      </c>
      <c r="S60" s="109" t="n">
        <v>139956</v>
      </c>
      <c r="T60" s="109" t="n">
        <v>137213</v>
      </c>
      <c r="U60" s="109" t="n">
        <v>138663</v>
      </c>
      <c r="V60" s="109" t="n">
        <v>139070</v>
      </c>
      <c r="W60" s="109" t="n">
        <v>134173</v>
      </c>
      <c r="X60" s="109" t="n">
        <v>138841</v>
      </c>
      <c r="Y60" s="109" t="n">
        <v>138000</v>
      </c>
      <c r="Z60" s="109" t="n">
        <v>133727</v>
      </c>
      <c r="AA60" s="109" t="n">
        <v>141062</v>
      </c>
      <c r="AB60" s="109" t="n">
        <v>145831</v>
      </c>
      <c r="AC60" s="109" t="n">
        <v>146428</v>
      </c>
      <c r="AD60" s="109" t="n">
        <v>150098</v>
      </c>
      <c r="AE60" s="109" t="n">
        <v>151747</v>
      </c>
      <c r="AF60" s="109" t="n">
        <v>158775</v>
      </c>
      <c r="AG60" s="109" t="n">
        <v>161459</v>
      </c>
      <c r="AH60" s="109" t="n">
        <v>165971</v>
      </c>
      <c r="AI60" s="109" t="n">
        <v>172083</v>
      </c>
      <c r="AJ60" s="109" t="n">
        <v>174202</v>
      </c>
      <c r="AK60" s="109" t="n">
        <v>180142</v>
      </c>
      <c r="AL60" s="109" t="n">
        <v>182187</v>
      </c>
      <c r="AM60" s="109" t="n">
        <v>187075</v>
      </c>
      <c r="AN60" s="109" t="n">
        <v>194678</v>
      </c>
      <c r="AO60" s="109" t="n">
        <v>203653</v>
      </c>
      <c r="AP60" s="109" t="n">
        <v>217281</v>
      </c>
      <c r="AQ60" s="109" t="n">
        <v>228505</v>
      </c>
      <c r="AR60" s="109" t="n">
        <v>247826</v>
      </c>
      <c r="AS60" s="109" t="n">
        <v>270608</v>
      </c>
      <c r="AT60" s="109" t="n">
        <v>288635</v>
      </c>
      <c r="AU60" s="109" t="n">
        <v>323271</v>
      </c>
      <c r="AV60" s="109" t="n">
        <v>353477</v>
      </c>
      <c r="AW60" s="109" t="n">
        <v>384010</v>
      </c>
      <c r="AX60" s="109" t="n">
        <v>21399</v>
      </c>
      <c r="AY60" s="109" t="n">
        <v>22815</v>
      </c>
      <c r="AZ60" s="109" t="n">
        <v>22238</v>
      </c>
      <c r="BA60" s="109" t="n">
        <v>24437</v>
      </c>
      <c r="BB60" s="109" t="n">
        <v>23727</v>
      </c>
      <c r="BC60" s="109" t="n">
        <v>1927</v>
      </c>
      <c r="BD60" s="109" t="n">
        <v>2308</v>
      </c>
      <c r="BE60" s="109" t="n">
        <v>1421</v>
      </c>
      <c r="BF60" s="109" t="n">
        <v>785</v>
      </c>
      <c r="BG60" s="109" t="n">
        <v>591</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6" t="s">
        <v>41</v>
      </c>
      <c r="B61" s="125" t="n">
        <v>0</v>
      </c>
      <c r="C61" s="125" t="n">
        <v>2071</v>
      </c>
      <c r="D61" s="109" t="n">
        <v>8137155</v>
      </c>
      <c r="E61" s="109" t="n">
        <v>0</v>
      </c>
      <c r="F61" s="109" t="n">
        <v>0</v>
      </c>
      <c r="G61" s="109" t="n">
        <v>0</v>
      </c>
      <c r="H61" s="109" t="n">
        <v>0</v>
      </c>
      <c r="I61" s="109" t="n">
        <v>0</v>
      </c>
      <c r="J61" s="109" t="n">
        <v>427476</v>
      </c>
      <c r="K61" s="109" t="n">
        <v>384939</v>
      </c>
      <c r="L61" s="109" t="n">
        <v>356734</v>
      </c>
      <c r="M61" s="109" t="n">
        <v>225304</v>
      </c>
      <c r="N61" s="109" t="n">
        <v>202278</v>
      </c>
      <c r="O61" s="109" t="n">
        <v>161277</v>
      </c>
      <c r="P61" s="109" t="n">
        <v>146980</v>
      </c>
      <c r="Q61" s="109" t="n">
        <v>143340</v>
      </c>
      <c r="R61" s="109" t="n">
        <v>142004</v>
      </c>
      <c r="S61" s="109" t="n">
        <v>137678</v>
      </c>
      <c r="T61" s="109" t="n">
        <v>135103</v>
      </c>
      <c r="U61" s="109" t="n">
        <v>136655</v>
      </c>
      <c r="V61" s="109" t="n">
        <v>137183</v>
      </c>
      <c r="W61" s="109" t="n">
        <v>132461</v>
      </c>
      <c r="X61" s="109" t="n">
        <v>137176</v>
      </c>
      <c r="Y61" s="109" t="n">
        <v>136437</v>
      </c>
      <c r="Z61" s="109" t="n">
        <v>132299</v>
      </c>
      <c r="AA61" s="109" t="n">
        <v>139636</v>
      </c>
      <c r="AB61" s="109" t="n">
        <v>144443</v>
      </c>
      <c r="AC61" s="109" t="n">
        <v>145119</v>
      </c>
      <c r="AD61" s="109" t="n">
        <v>148827</v>
      </c>
      <c r="AE61" s="109" t="n">
        <v>150516</v>
      </c>
      <c r="AF61" s="109" t="n">
        <v>157525</v>
      </c>
      <c r="AG61" s="109" t="n">
        <v>160206</v>
      </c>
      <c r="AH61" s="109" t="n">
        <v>164645</v>
      </c>
      <c r="AI61" s="109" t="n">
        <v>170613</v>
      </c>
      <c r="AJ61" s="109" t="n">
        <v>172511</v>
      </c>
      <c r="AK61" s="109" t="n">
        <v>178094</v>
      </c>
      <c r="AL61" s="109" t="n">
        <v>179732</v>
      </c>
      <c r="AM61" s="109" t="n">
        <v>184131</v>
      </c>
      <c r="AN61" s="109" t="n">
        <v>191111</v>
      </c>
      <c r="AO61" s="109" t="n">
        <v>199365</v>
      </c>
      <c r="AP61" s="109" t="n">
        <v>212137</v>
      </c>
      <c r="AQ61" s="109" t="n">
        <v>222564</v>
      </c>
      <c r="AR61" s="109" t="n">
        <v>240959</v>
      </c>
      <c r="AS61" s="109" t="n">
        <v>262857</v>
      </c>
      <c r="AT61" s="109" t="n">
        <v>280421</v>
      </c>
      <c r="AU61" s="109" t="n">
        <v>315106</v>
      </c>
      <c r="AV61" s="109" t="n">
        <v>346487</v>
      </c>
      <c r="AW61" s="109" t="n">
        <v>374186</v>
      </c>
      <c r="AX61" s="109" t="n">
        <v>21141</v>
      </c>
      <c r="AY61" s="109" t="n">
        <v>22848</v>
      </c>
      <c r="AZ61" s="109" t="n">
        <v>21871</v>
      </c>
      <c r="BA61" s="109" t="n">
        <v>24174</v>
      </c>
      <c r="BB61" s="109" t="n">
        <v>23667</v>
      </c>
      <c r="BC61" s="109" t="n">
        <v>1970</v>
      </c>
      <c r="BD61" s="109" t="n">
        <v>2248</v>
      </c>
      <c r="BE61" s="109" t="n">
        <v>1368</v>
      </c>
      <c r="BF61" s="109" t="n">
        <v>778</v>
      </c>
      <c r="BG61" s="109" t="n">
        <v>578</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6" t="s">
        <v>41</v>
      </c>
      <c r="B62" s="125" t="n">
        <v>0</v>
      </c>
      <c r="C62" s="125" t="n">
        <v>2072</v>
      </c>
      <c r="D62" s="109" t="n">
        <v>7997631</v>
      </c>
      <c r="E62" s="109" t="n">
        <v>0</v>
      </c>
      <c r="F62" s="109" t="n">
        <v>0</v>
      </c>
      <c r="G62" s="109" t="n">
        <v>0</v>
      </c>
      <c r="H62" s="109" t="n">
        <v>0</v>
      </c>
      <c r="I62" s="109" t="n">
        <v>0</v>
      </c>
      <c r="J62" s="109" t="n">
        <v>420141</v>
      </c>
      <c r="K62" s="109" t="n">
        <v>378034</v>
      </c>
      <c r="L62" s="109" t="n">
        <v>350124</v>
      </c>
      <c r="M62" s="109" t="n">
        <v>221048</v>
      </c>
      <c r="N62" s="109" t="n">
        <v>198424</v>
      </c>
      <c r="O62" s="109" t="n">
        <v>158213</v>
      </c>
      <c r="P62" s="109" t="n">
        <v>144224</v>
      </c>
      <c r="Q62" s="109" t="n">
        <v>140717</v>
      </c>
      <c r="R62" s="109" t="n">
        <v>139486</v>
      </c>
      <c r="S62" s="109" t="n">
        <v>135326</v>
      </c>
      <c r="T62" s="109" t="n">
        <v>132907</v>
      </c>
      <c r="U62" s="109" t="n">
        <v>134556</v>
      </c>
      <c r="V62" s="109" t="n">
        <v>135199</v>
      </c>
      <c r="W62" s="109" t="n">
        <v>130662</v>
      </c>
      <c r="X62" s="109" t="n">
        <v>135429</v>
      </c>
      <c r="Y62" s="109" t="n">
        <v>134800</v>
      </c>
      <c r="Z62" s="109" t="n">
        <v>130808</v>
      </c>
      <c r="AA62" s="109" t="n">
        <v>138150</v>
      </c>
      <c r="AB62" s="109" t="n">
        <v>142983</v>
      </c>
      <c r="AC62" s="109" t="n">
        <v>143736</v>
      </c>
      <c r="AD62" s="109" t="n">
        <v>147500</v>
      </c>
      <c r="AE62" s="109" t="n">
        <v>149242</v>
      </c>
      <c r="AF62" s="109" t="n">
        <v>156256</v>
      </c>
      <c r="AG62" s="109" t="n">
        <v>158947</v>
      </c>
      <c r="AH62" s="109" t="n">
        <v>163368</v>
      </c>
      <c r="AI62" s="109" t="n">
        <v>169242</v>
      </c>
      <c r="AJ62" s="109" t="n">
        <v>171044</v>
      </c>
      <c r="AK62" s="109" t="n">
        <v>176362</v>
      </c>
      <c r="AL62" s="109" t="n">
        <v>177697</v>
      </c>
      <c r="AM62" s="109" t="n">
        <v>181666</v>
      </c>
      <c r="AN62" s="109" t="n">
        <v>188112</v>
      </c>
      <c r="AO62" s="109" t="n">
        <v>195702</v>
      </c>
      <c r="AP62" s="109" t="n">
        <v>207674</v>
      </c>
      <c r="AQ62" s="109" t="n">
        <v>217304</v>
      </c>
      <c r="AR62" s="109" t="n">
        <v>234708</v>
      </c>
      <c r="AS62" s="109" t="n">
        <v>255585</v>
      </c>
      <c r="AT62" s="109" t="n">
        <v>272394</v>
      </c>
      <c r="AU62" s="109" t="n">
        <v>306135</v>
      </c>
      <c r="AV62" s="109" t="n">
        <v>337767</v>
      </c>
      <c r="AW62" s="109" t="n">
        <v>366782</v>
      </c>
      <c r="AX62" s="109" t="n">
        <v>20600</v>
      </c>
      <c r="AY62" s="109" t="n">
        <v>22571</v>
      </c>
      <c r="AZ62" s="109" t="n">
        <v>21904</v>
      </c>
      <c r="BA62" s="109" t="n">
        <v>23774</v>
      </c>
      <c r="BB62" s="109" t="n">
        <v>23412</v>
      </c>
      <c r="BC62" s="109" t="n">
        <v>1966</v>
      </c>
      <c r="BD62" s="109" t="n">
        <v>2298</v>
      </c>
      <c r="BE62" s="109" t="n">
        <v>1332</v>
      </c>
      <c r="BF62" s="109" t="n">
        <v>748</v>
      </c>
      <c r="BG62" s="109" t="n">
        <v>572</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6" t="s">
        <v>41</v>
      </c>
      <c r="B63" s="125" t="n">
        <v>0</v>
      </c>
      <c r="C63" s="125" t="n">
        <v>2073</v>
      </c>
      <c r="D63" s="109" t="n">
        <v>7861365</v>
      </c>
      <c r="E63" s="109" t="n">
        <v>0</v>
      </c>
      <c r="F63" s="109" t="n">
        <v>0</v>
      </c>
      <c r="G63" s="109" t="n">
        <v>0</v>
      </c>
      <c r="H63" s="109" t="n">
        <v>0</v>
      </c>
      <c r="I63" s="109" t="n">
        <v>0</v>
      </c>
      <c r="J63" s="109" t="n">
        <v>413305</v>
      </c>
      <c r="K63" s="109" t="n">
        <v>371547</v>
      </c>
      <c r="L63" s="109" t="n">
        <v>343844</v>
      </c>
      <c r="M63" s="109" t="n">
        <v>216956</v>
      </c>
      <c r="N63" s="109" t="n">
        <v>194675</v>
      </c>
      <c r="O63" s="109" t="n">
        <v>155195</v>
      </c>
      <c r="P63" s="109" t="n">
        <v>141482</v>
      </c>
      <c r="Q63" s="109" t="n">
        <v>138079</v>
      </c>
      <c r="R63" s="109" t="n">
        <v>136933</v>
      </c>
      <c r="S63" s="109" t="n">
        <v>132926</v>
      </c>
      <c r="T63" s="109" t="n">
        <v>130639</v>
      </c>
      <c r="U63" s="109" t="n">
        <v>132370</v>
      </c>
      <c r="V63" s="109" t="n">
        <v>133126</v>
      </c>
      <c r="W63" s="109" t="n">
        <v>128773</v>
      </c>
      <c r="X63" s="109" t="n">
        <v>133593</v>
      </c>
      <c r="Y63" s="109" t="n">
        <v>133084</v>
      </c>
      <c r="Z63" s="109" t="n">
        <v>129245</v>
      </c>
      <c r="AA63" s="109" t="n">
        <v>136596</v>
      </c>
      <c r="AB63" s="109" t="n">
        <v>141462</v>
      </c>
      <c r="AC63" s="109" t="n">
        <v>142282</v>
      </c>
      <c r="AD63" s="109" t="n">
        <v>146100</v>
      </c>
      <c r="AE63" s="109" t="n">
        <v>147910</v>
      </c>
      <c r="AF63" s="109" t="n">
        <v>154941</v>
      </c>
      <c r="AG63" s="109" t="n">
        <v>157666</v>
      </c>
      <c r="AH63" s="109" t="n">
        <v>162084</v>
      </c>
      <c r="AI63" s="109" t="n">
        <v>167925</v>
      </c>
      <c r="AJ63" s="109" t="n">
        <v>169677</v>
      </c>
      <c r="AK63" s="109" t="n">
        <v>174863</v>
      </c>
      <c r="AL63" s="109" t="n">
        <v>175975</v>
      </c>
      <c r="AM63" s="109" t="n">
        <v>179620</v>
      </c>
      <c r="AN63" s="109" t="n">
        <v>185601</v>
      </c>
      <c r="AO63" s="109" t="n">
        <v>192620</v>
      </c>
      <c r="AP63" s="109" t="n">
        <v>203861</v>
      </c>
      <c r="AQ63" s="109" t="n">
        <v>212744</v>
      </c>
      <c r="AR63" s="109" t="n">
        <v>229176</v>
      </c>
      <c r="AS63" s="109" t="n">
        <v>248962</v>
      </c>
      <c r="AT63" s="109" t="n">
        <v>264860</v>
      </c>
      <c r="AU63" s="109" t="n">
        <v>297362</v>
      </c>
      <c r="AV63" s="109" t="n">
        <v>328194</v>
      </c>
      <c r="AW63" s="109" t="n">
        <v>357571</v>
      </c>
      <c r="AX63" s="109" t="n">
        <v>20192</v>
      </c>
      <c r="AY63" s="109" t="n">
        <v>21994</v>
      </c>
      <c r="AZ63" s="109" t="n">
        <v>21638</v>
      </c>
      <c r="BA63" s="109" t="n">
        <v>23808</v>
      </c>
      <c r="BB63" s="109" t="n">
        <v>23025</v>
      </c>
      <c r="BC63" s="109" t="n">
        <v>1943</v>
      </c>
      <c r="BD63" s="109" t="n">
        <v>2295</v>
      </c>
      <c r="BE63" s="109" t="n">
        <v>1362</v>
      </c>
      <c r="BF63" s="109" t="n">
        <v>729</v>
      </c>
      <c r="BG63" s="109" t="n">
        <v>551</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6" t="s">
        <v>41</v>
      </c>
      <c r="B64" s="125" t="n">
        <v>0</v>
      </c>
      <c r="C64" s="125" t="n">
        <v>2074</v>
      </c>
      <c r="D64" s="109" t="n">
        <v>7730588</v>
      </c>
      <c r="E64" s="109" t="n">
        <v>0</v>
      </c>
      <c r="F64" s="109" t="n">
        <v>0</v>
      </c>
      <c r="G64" s="109" t="n">
        <v>0</v>
      </c>
      <c r="H64" s="109" t="n">
        <v>0</v>
      </c>
      <c r="I64" s="109" t="n">
        <v>0</v>
      </c>
      <c r="J64" s="109" t="n">
        <v>406980</v>
      </c>
      <c r="K64" s="109" t="n">
        <v>365502</v>
      </c>
      <c r="L64" s="109" t="n">
        <v>337945</v>
      </c>
      <c r="M64" s="109" t="n">
        <v>213066</v>
      </c>
      <c r="N64" s="109" t="n">
        <v>191071</v>
      </c>
      <c r="O64" s="109" t="n">
        <v>152261</v>
      </c>
      <c r="P64" s="109" t="n">
        <v>138785</v>
      </c>
      <c r="Q64" s="109" t="n">
        <v>135452</v>
      </c>
      <c r="R64" s="109" t="n">
        <v>134366</v>
      </c>
      <c r="S64" s="109" t="n">
        <v>130493</v>
      </c>
      <c r="T64" s="109" t="n">
        <v>128324</v>
      </c>
      <c r="U64" s="109" t="n">
        <v>130112</v>
      </c>
      <c r="V64" s="109" t="n">
        <v>130966</v>
      </c>
      <c r="W64" s="109" t="n">
        <v>126797</v>
      </c>
      <c r="X64" s="109" t="n">
        <v>131664</v>
      </c>
      <c r="Y64" s="109" t="n">
        <v>131280</v>
      </c>
      <c r="Z64" s="109" t="n">
        <v>127604</v>
      </c>
      <c r="AA64" s="109" t="n">
        <v>134969</v>
      </c>
      <c r="AB64" s="109" t="n">
        <v>139869</v>
      </c>
      <c r="AC64" s="109" t="n">
        <v>140766</v>
      </c>
      <c r="AD64" s="109" t="n">
        <v>144628</v>
      </c>
      <c r="AE64" s="109" t="n">
        <v>146506</v>
      </c>
      <c r="AF64" s="109" t="n">
        <v>153569</v>
      </c>
      <c r="AG64" s="109" t="n">
        <v>156340</v>
      </c>
      <c r="AH64" s="109" t="n">
        <v>160777</v>
      </c>
      <c r="AI64" s="109" t="n">
        <v>166601</v>
      </c>
      <c r="AJ64" s="109" t="n">
        <v>168355</v>
      </c>
      <c r="AK64" s="109" t="n">
        <v>173463</v>
      </c>
      <c r="AL64" s="109" t="n">
        <v>174483</v>
      </c>
      <c r="AM64" s="109" t="n">
        <v>177890</v>
      </c>
      <c r="AN64" s="109" t="n">
        <v>183517</v>
      </c>
      <c r="AO64" s="109" t="n">
        <v>190040</v>
      </c>
      <c r="AP64" s="109" t="n">
        <v>200656</v>
      </c>
      <c r="AQ64" s="109" t="n">
        <v>208851</v>
      </c>
      <c r="AR64" s="109" t="n">
        <v>224375</v>
      </c>
      <c r="AS64" s="109" t="n">
        <v>243098</v>
      </c>
      <c r="AT64" s="109" t="n">
        <v>258000</v>
      </c>
      <c r="AU64" s="109" t="n">
        <v>289133</v>
      </c>
      <c r="AV64" s="109" t="n">
        <v>318841</v>
      </c>
      <c r="AW64" s="109" t="n">
        <v>347472</v>
      </c>
      <c r="AX64" s="109" t="n">
        <v>19685</v>
      </c>
      <c r="AY64" s="109" t="n">
        <v>21558</v>
      </c>
      <c r="AZ64" s="109" t="n">
        <v>21085</v>
      </c>
      <c r="BA64" s="109" t="n">
        <v>23518</v>
      </c>
      <c r="BB64" s="109" t="n">
        <v>23057</v>
      </c>
      <c r="BC64" s="109" t="n">
        <v>1911</v>
      </c>
      <c r="BD64" s="109" t="n">
        <v>2267</v>
      </c>
      <c r="BE64" s="109" t="n">
        <v>1359</v>
      </c>
      <c r="BF64" s="109" t="n">
        <v>745</v>
      </c>
      <c r="BG64" s="109" t="n">
        <v>536</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6" t="s">
        <v>41</v>
      </c>
      <c r="B65" s="125" t="n">
        <v>0</v>
      </c>
      <c r="C65" s="125" t="n">
        <v>2075</v>
      </c>
      <c r="D65" s="109" t="n">
        <v>7606202</v>
      </c>
      <c r="E65" s="109" t="n">
        <v>0</v>
      </c>
      <c r="F65" s="109" t="n">
        <v>0</v>
      </c>
      <c r="G65" s="109" t="n">
        <v>0</v>
      </c>
      <c r="H65" s="109" t="n">
        <v>0</v>
      </c>
      <c r="I65" s="109" t="n">
        <v>0</v>
      </c>
      <c r="J65" s="109" t="n">
        <v>401152</v>
      </c>
      <c r="K65" s="109" t="n">
        <v>359908</v>
      </c>
      <c r="L65" s="109" t="n">
        <v>332447</v>
      </c>
      <c r="M65" s="109" t="n">
        <v>209411</v>
      </c>
      <c r="N65" s="109" t="n">
        <v>187646</v>
      </c>
      <c r="O65" s="109" t="n">
        <v>149441</v>
      </c>
      <c r="P65" s="109" t="n">
        <v>136162</v>
      </c>
      <c r="Q65" s="109" t="n">
        <v>132871</v>
      </c>
      <c r="R65" s="109" t="n">
        <v>131809</v>
      </c>
      <c r="S65" s="109" t="n">
        <v>128046</v>
      </c>
      <c r="T65" s="109" t="n">
        <v>125975</v>
      </c>
      <c r="U65" s="109" t="n">
        <v>127805</v>
      </c>
      <c r="V65" s="109" t="n">
        <v>128731</v>
      </c>
      <c r="W65" s="109" t="n">
        <v>124738</v>
      </c>
      <c r="X65" s="109" t="n">
        <v>129646</v>
      </c>
      <c r="Y65" s="109" t="n">
        <v>129384</v>
      </c>
      <c r="Z65" s="109" t="n">
        <v>125879</v>
      </c>
      <c r="AA65" s="109" t="n">
        <v>133259</v>
      </c>
      <c r="AB65" s="109" t="n">
        <v>138201</v>
      </c>
      <c r="AC65" s="109" t="n">
        <v>139180</v>
      </c>
      <c r="AD65" s="109" t="n">
        <v>143093</v>
      </c>
      <c r="AE65" s="109" t="n">
        <v>145028</v>
      </c>
      <c r="AF65" s="109" t="n">
        <v>152118</v>
      </c>
      <c r="AG65" s="109" t="n">
        <v>154955</v>
      </c>
      <c r="AH65" s="109" t="n">
        <v>159423</v>
      </c>
      <c r="AI65" s="109" t="n">
        <v>165256</v>
      </c>
      <c r="AJ65" s="109" t="n">
        <v>167026</v>
      </c>
      <c r="AK65" s="109" t="n">
        <v>172115</v>
      </c>
      <c r="AL65" s="109" t="n">
        <v>173091</v>
      </c>
      <c r="AM65" s="109" t="n">
        <v>176386</v>
      </c>
      <c r="AN65" s="109" t="n">
        <v>181751</v>
      </c>
      <c r="AO65" s="109" t="n">
        <v>187898</v>
      </c>
      <c r="AP65" s="109" t="n">
        <v>197970</v>
      </c>
      <c r="AQ65" s="109" t="n">
        <v>205578</v>
      </c>
      <c r="AR65" s="109" t="n">
        <v>220275</v>
      </c>
      <c r="AS65" s="109" t="n">
        <v>238007</v>
      </c>
      <c r="AT65" s="109" t="n">
        <v>251931</v>
      </c>
      <c r="AU65" s="109" t="n">
        <v>281640</v>
      </c>
      <c r="AV65" s="109" t="n">
        <v>310071</v>
      </c>
      <c r="AW65" s="109" t="n">
        <v>337611</v>
      </c>
      <c r="AX65" s="109" t="n">
        <v>19128</v>
      </c>
      <c r="AY65" s="109" t="n">
        <v>21017</v>
      </c>
      <c r="AZ65" s="109" t="n">
        <v>20667</v>
      </c>
      <c r="BA65" s="109" t="n">
        <v>22917</v>
      </c>
      <c r="BB65" s="109" t="n">
        <v>22776</v>
      </c>
      <c r="BC65" s="109" t="n">
        <v>1915</v>
      </c>
      <c r="BD65" s="109" t="n">
        <v>2230</v>
      </c>
      <c r="BE65" s="109" t="n">
        <v>1344</v>
      </c>
      <c r="BF65" s="109" t="n">
        <v>744</v>
      </c>
      <c r="BG65" s="109" t="n">
        <v>549</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6" t="s">
        <v>41</v>
      </c>
      <c r="B66" s="125" t="n">
        <v>0</v>
      </c>
      <c r="C66" s="125" t="n">
        <v>2076</v>
      </c>
      <c r="D66" s="109" t="n">
        <v>7488695</v>
      </c>
      <c r="E66" s="109" t="n">
        <v>0</v>
      </c>
      <c r="F66" s="109" t="n">
        <v>0</v>
      </c>
      <c r="G66" s="109" t="n">
        <v>0</v>
      </c>
      <c r="H66" s="109" t="n">
        <v>0</v>
      </c>
      <c r="I66" s="109" t="n">
        <v>0</v>
      </c>
      <c r="J66" s="109" t="n">
        <v>395781</v>
      </c>
      <c r="K66" s="109" t="n">
        <v>354752</v>
      </c>
      <c r="L66" s="109" t="n">
        <v>327357</v>
      </c>
      <c r="M66" s="109" t="n">
        <v>206007</v>
      </c>
      <c r="N66" s="109" t="n">
        <v>184429</v>
      </c>
      <c r="O66" s="109" t="n">
        <v>146762</v>
      </c>
      <c r="P66" s="109" t="n">
        <v>133641</v>
      </c>
      <c r="Q66" s="109" t="n">
        <v>130359</v>
      </c>
      <c r="R66" s="109" t="n">
        <v>129296</v>
      </c>
      <c r="S66" s="109" t="n">
        <v>125609</v>
      </c>
      <c r="T66" s="109" t="n">
        <v>123612</v>
      </c>
      <c r="U66" s="109" t="n">
        <v>125465</v>
      </c>
      <c r="V66" s="109" t="n">
        <v>126450</v>
      </c>
      <c r="W66" s="109" t="n">
        <v>122609</v>
      </c>
      <c r="X66" s="109" t="n">
        <v>127542</v>
      </c>
      <c r="Y66" s="109" t="n">
        <v>127401</v>
      </c>
      <c r="Z66" s="109" t="n">
        <v>124064</v>
      </c>
      <c r="AA66" s="109" t="n">
        <v>131459</v>
      </c>
      <c r="AB66" s="109" t="n">
        <v>136448</v>
      </c>
      <c r="AC66" s="109" t="n">
        <v>137519</v>
      </c>
      <c r="AD66" s="109" t="n">
        <v>141486</v>
      </c>
      <c r="AE66" s="109" t="n">
        <v>143486</v>
      </c>
      <c r="AF66" s="109" t="n">
        <v>150591</v>
      </c>
      <c r="AG66" s="109" t="n">
        <v>153493</v>
      </c>
      <c r="AH66" s="109" t="n">
        <v>158007</v>
      </c>
      <c r="AI66" s="109" t="n">
        <v>163864</v>
      </c>
      <c r="AJ66" s="109" t="n">
        <v>165671</v>
      </c>
      <c r="AK66" s="109" t="n">
        <v>170760</v>
      </c>
      <c r="AL66" s="109" t="n">
        <v>171747</v>
      </c>
      <c r="AM66" s="109" t="n">
        <v>174982</v>
      </c>
      <c r="AN66" s="109" t="n">
        <v>180213</v>
      </c>
      <c r="AO66" s="109" t="n">
        <v>186085</v>
      </c>
      <c r="AP66" s="109" t="n">
        <v>195741</v>
      </c>
      <c r="AQ66" s="109" t="n">
        <v>202837</v>
      </c>
      <c r="AR66" s="109" t="n">
        <v>216828</v>
      </c>
      <c r="AS66" s="109" t="n">
        <v>233658</v>
      </c>
      <c r="AT66" s="109" t="n">
        <v>246661</v>
      </c>
      <c r="AU66" s="109" t="n">
        <v>275007</v>
      </c>
      <c r="AV66" s="109" t="n">
        <v>302098</v>
      </c>
      <c r="AW66" s="109" t="n">
        <v>328370</v>
      </c>
      <c r="AX66" s="109" t="n">
        <v>18584</v>
      </c>
      <c r="AY66" s="109" t="n">
        <v>20426</v>
      </c>
      <c r="AZ66" s="109" t="n">
        <v>20149</v>
      </c>
      <c r="BA66" s="109" t="n">
        <v>22462</v>
      </c>
      <c r="BB66" s="109" t="n">
        <v>22194</v>
      </c>
      <c r="BC66" s="109" t="n">
        <v>1893</v>
      </c>
      <c r="BD66" s="109" t="n">
        <v>2236</v>
      </c>
      <c r="BE66" s="109" t="n">
        <v>1322</v>
      </c>
      <c r="BF66" s="109" t="n">
        <v>735</v>
      </c>
      <c r="BG66" s="109" t="n">
        <v>547</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6" t="s">
        <v>41</v>
      </c>
      <c r="B67" s="125" t="n">
        <v>0</v>
      </c>
      <c r="C67" s="125" t="n">
        <v>2077</v>
      </c>
      <c r="D67" s="109" t="n">
        <v>7378099</v>
      </c>
      <c r="E67" s="109" t="n">
        <v>0</v>
      </c>
      <c r="F67" s="109" t="n">
        <v>0</v>
      </c>
      <c r="G67" s="109" t="n">
        <v>0</v>
      </c>
      <c r="H67" s="109" t="n">
        <v>0</v>
      </c>
      <c r="I67" s="109" t="n">
        <v>0</v>
      </c>
      <c r="J67" s="109" t="n">
        <v>390813</v>
      </c>
      <c r="K67" s="109" t="n">
        <v>349999</v>
      </c>
      <c r="L67" s="109" t="n">
        <v>322663</v>
      </c>
      <c r="M67" s="109" t="n">
        <v>202858</v>
      </c>
      <c r="N67" s="109" t="n">
        <v>181433</v>
      </c>
      <c r="O67" s="109" t="n">
        <v>144247</v>
      </c>
      <c r="P67" s="109" t="n">
        <v>131244</v>
      </c>
      <c r="Q67" s="109" t="n">
        <v>127941</v>
      </c>
      <c r="R67" s="109" t="n">
        <v>126851</v>
      </c>
      <c r="S67" s="109" t="n">
        <v>123213</v>
      </c>
      <c r="T67" s="109" t="n">
        <v>121259</v>
      </c>
      <c r="U67" s="109" t="n">
        <v>123111</v>
      </c>
      <c r="V67" s="109" t="n">
        <v>124134</v>
      </c>
      <c r="W67" s="109" t="n">
        <v>120434</v>
      </c>
      <c r="X67" s="109" t="n">
        <v>125365</v>
      </c>
      <c r="Y67" s="109" t="n">
        <v>125334</v>
      </c>
      <c r="Z67" s="109" t="n">
        <v>122164</v>
      </c>
      <c r="AA67" s="109" t="n">
        <v>129566</v>
      </c>
      <c r="AB67" s="109" t="n">
        <v>134605</v>
      </c>
      <c r="AC67" s="109" t="n">
        <v>135773</v>
      </c>
      <c r="AD67" s="109" t="n">
        <v>139804</v>
      </c>
      <c r="AE67" s="109" t="n">
        <v>141874</v>
      </c>
      <c r="AF67" s="109" t="n">
        <v>148999</v>
      </c>
      <c r="AG67" s="109" t="n">
        <v>151954</v>
      </c>
      <c r="AH67" s="109" t="n">
        <v>156513</v>
      </c>
      <c r="AI67" s="109" t="n">
        <v>162411</v>
      </c>
      <c r="AJ67" s="109" t="n">
        <v>164265</v>
      </c>
      <c r="AK67" s="109" t="n">
        <v>169377</v>
      </c>
      <c r="AL67" s="109" t="n">
        <v>170393</v>
      </c>
      <c r="AM67" s="109" t="n">
        <v>173621</v>
      </c>
      <c r="AN67" s="109" t="n">
        <v>178775</v>
      </c>
      <c r="AO67" s="109" t="n">
        <v>184506</v>
      </c>
      <c r="AP67" s="109" t="n">
        <v>193853</v>
      </c>
      <c r="AQ67" s="109" t="n">
        <v>200563</v>
      </c>
      <c r="AR67" s="109" t="n">
        <v>213945</v>
      </c>
      <c r="AS67" s="109" t="n">
        <v>230000</v>
      </c>
      <c r="AT67" s="109" t="n">
        <v>242161</v>
      </c>
      <c r="AU67" s="109" t="n">
        <v>269252</v>
      </c>
      <c r="AV67" s="109" t="n">
        <v>295046</v>
      </c>
      <c r="AW67" s="109" t="n">
        <v>319978</v>
      </c>
      <c r="AX67" s="109" t="n">
        <v>18075</v>
      </c>
      <c r="AY67" s="109" t="n">
        <v>19849</v>
      </c>
      <c r="AZ67" s="109" t="n">
        <v>19582</v>
      </c>
      <c r="BA67" s="109" t="n">
        <v>21899</v>
      </c>
      <c r="BB67" s="109" t="n">
        <v>21754</v>
      </c>
      <c r="BC67" s="109" t="n">
        <v>1844</v>
      </c>
      <c r="BD67" s="109" t="n">
        <v>2210</v>
      </c>
      <c r="BE67" s="109" t="n">
        <v>1324</v>
      </c>
      <c r="BF67" s="109" t="n">
        <v>723</v>
      </c>
      <c r="BG67" s="109" t="n">
        <v>541</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6" t="s">
        <v>41</v>
      </c>
      <c r="B68" s="125" t="n">
        <v>0</v>
      </c>
      <c r="C68" s="125" t="n">
        <v>2078</v>
      </c>
      <c r="D68" s="109" t="n">
        <v>7273738</v>
      </c>
      <c r="E68" s="109" t="n">
        <v>0</v>
      </c>
      <c r="F68" s="109" t="n">
        <v>0</v>
      </c>
      <c r="G68" s="109" t="n">
        <v>0</v>
      </c>
      <c r="H68" s="109" t="n">
        <v>0</v>
      </c>
      <c r="I68" s="109" t="n">
        <v>0</v>
      </c>
      <c r="J68" s="109" t="n">
        <v>386178</v>
      </c>
      <c r="K68" s="109" t="n">
        <v>345602</v>
      </c>
      <c r="L68" s="109" t="n">
        <v>318336</v>
      </c>
      <c r="M68" s="109" t="n">
        <v>199956</v>
      </c>
      <c r="N68" s="109" t="n">
        <v>178663</v>
      </c>
      <c r="O68" s="109" t="n">
        <v>141907</v>
      </c>
      <c r="P68" s="109" t="n">
        <v>128992</v>
      </c>
      <c r="Q68" s="109" t="n">
        <v>125639</v>
      </c>
      <c r="R68" s="109" t="n">
        <v>124497</v>
      </c>
      <c r="S68" s="109" t="n">
        <v>120881</v>
      </c>
      <c r="T68" s="109" t="n">
        <v>118945</v>
      </c>
      <c r="U68" s="109" t="n">
        <v>120765</v>
      </c>
      <c r="V68" s="109" t="n">
        <v>121803</v>
      </c>
      <c r="W68" s="109" t="n">
        <v>118227</v>
      </c>
      <c r="X68" s="109" t="n">
        <v>123140</v>
      </c>
      <c r="Y68" s="109" t="n">
        <v>123195</v>
      </c>
      <c r="Z68" s="109" t="n">
        <v>120184</v>
      </c>
      <c r="AA68" s="109" t="n">
        <v>127583</v>
      </c>
      <c r="AB68" s="109" t="n">
        <v>132665</v>
      </c>
      <c r="AC68" s="109" t="n">
        <v>133936</v>
      </c>
      <c r="AD68" s="109" t="n">
        <v>138035</v>
      </c>
      <c r="AE68" s="109" t="n">
        <v>140185</v>
      </c>
      <c r="AF68" s="109" t="n">
        <v>147331</v>
      </c>
      <c r="AG68" s="109" t="n">
        <v>150346</v>
      </c>
      <c r="AH68" s="109" t="n">
        <v>154939</v>
      </c>
      <c r="AI68" s="109" t="n">
        <v>160877</v>
      </c>
      <c r="AJ68" s="109" t="n">
        <v>162798</v>
      </c>
      <c r="AK68" s="109" t="n">
        <v>167945</v>
      </c>
      <c r="AL68" s="109" t="n">
        <v>169011</v>
      </c>
      <c r="AM68" s="109" t="n">
        <v>172248</v>
      </c>
      <c r="AN68" s="109" t="n">
        <v>177378</v>
      </c>
      <c r="AO68" s="109" t="n">
        <v>183032</v>
      </c>
      <c r="AP68" s="109" t="n">
        <v>192214</v>
      </c>
      <c r="AQ68" s="109" t="n">
        <v>198640</v>
      </c>
      <c r="AR68" s="109" t="n">
        <v>211554</v>
      </c>
      <c r="AS68" s="109" t="n">
        <v>226940</v>
      </c>
      <c r="AT68" s="109" t="n">
        <v>238374</v>
      </c>
      <c r="AU68" s="109" t="n">
        <v>264333</v>
      </c>
      <c r="AV68" s="109" t="n">
        <v>288936</v>
      </c>
      <c r="AW68" s="109" t="n">
        <v>312560</v>
      </c>
      <c r="AX68" s="109" t="n">
        <v>17612</v>
      </c>
      <c r="AY68" s="109" t="n">
        <v>19308</v>
      </c>
      <c r="AZ68" s="109" t="n">
        <v>19029</v>
      </c>
      <c r="BA68" s="109" t="n">
        <v>21283</v>
      </c>
      <c r="BB68" s="109" t="n">
        <v>21209</v>
      </c>
      <c r="BC68" s="109" t="n">
        <v>1808</v>
      </c>
      <c r="BD68" s="109" t="n">
        <v>2154</v>
      </c>
      <c r="BE68" s="109" t="n">
        <v>1307</v>
      </c>
      <c r="BF68" s="109" t="n">
        <v>724</v>
      </c>
      <c r="BG68" s="109" t="n">
        <v>533</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6" t="s">
        <v>41</v>
      </c>
      <c r="B69" s="125" t="n">
        <v>0</v>
      </c>
      <c r="C69" s="125" t="n">
        <v>2079</v>
      </c>
      <c r="D69" s="109" t="n">
        <v>7174987</v>
      </c>
      <c r="E69" s="109" t="n">
        <v>0</v>
      </c>
      <c r="F69" s="109" t="n">
        <v>0</v>
      </c>
      <c r="G69" s="109" t="n">
        <v>0</v>
      </c>
      <c r="H69" s="109" t="n">
        <v>0</v>
      </c>
      <c r="I69" s="109" t="n">
        <v>0</v>
      </c>
      <c r="J69" s="109" t="n">
        <v>381800</v>
      </c>
      <c r="K69" s="109" t="n">
        <v>341496</v>
      </c>
      <c r="L69" s="109" t="n">
        <v>314328</v>
      </c>
      <c r="M69" s="109" t="n">
        <v>197284</v>
      </c>
      <c r="N69" s="109" t="n">
        <v>176109</v>
      </c>
      <c r="O69" s="109" t="n">
        <v>139744</v>
      </c>
      <c r="P69" s="109" t="n">
        <v>126893</v>
      </c>
      <c r="Q69" s="109" t="n">
        <v>123470</v>
      </c>
      <c r="R69" s="109" t="n">
        <v>122256</v>
      </c>
      <c r="S69" s="109" t="n">
        <v>118636</v>
      </c>
      <c r="T69" s="109" t="n">
        <v>116693</v>
      </c>
      <c r="U69" s="109" t="n">
        <v>118458</v>
      </c>
      <c r="V69" s="109" t="n">
        <v>119480</v>
      </c>
      <c r="W69" s="109" t="n">
        <v>116005</v>
      </c>
      <c r="X69" s="109" t="n">
        <v>120883</v>
      </c>
      <c r="Y69" s="109" t="n">
        <v>121009</v>
      </c>
      <c r="Z69" s="109" t="n">
        <v>118132</v>
      </c>
      <c r="AA69" s="109" t="n">
        <v>125515</v>
      </c>
      <c r="AB69" s="109" t="n">
        <v>130633</v>
      </c>
      <c r="AC69" s="109" t="n">
        <v>132005</v>
      </c>
      <c r="AD69" s="109" t="n">
        <v>136173</v>
      </c>
      <c r="AE69" s="109" t="n">
        <v>138408</v>
      </c>
      <c r="AF69" s="109" t="n">
        <v>145583</v>
      </c>
      <c r="AG69" s="109" t="n">
        <v>148664</v>
      </c>
      <c r="AH69" s="109" t="n">
        <v>153297</v>
      </c>
      <c r="AI69" s="109" t="n">
        <v>159264</v>
      </c>
      <c r="AJ69" s="109" t="n">
        <v>161250</v>
      </c>
      <c r="AK69" s="109" t="n">
        <v>166451</v>
      </c>
      <c r="AL69" s="109" t="n">
        <v>167581</v>
      </c>
      <c r="AM69" s="109" t="n">
        <v>170845</v>
      </c>
      <c r="AN69" s="109" t="n">
        <v>175967</v>
      </c>
      <c r="AO69" s="109" t="n">
        <v>181605</v>
      </c>
      <c r="AP69" s="109" t="n">
        <v>190679</v>
      </c>
      <c r="AQ69" s="109" t="n">
        <v>196962</v>
      </c>
      <c r="AR69" s="109" t="n">
        <v>209529</v>
      </c>
      <c r="AS69" s="109" t="n">
        <v>224401</v>
      </c>
      <c r="AT69" s="109" t="n">
        <v>235210</v>
      </c>
      <c r="AU69" s="109" t="n">
        <v>260200</v>
      </c>
      <c r="AV69" s="109" t="n">
        <v>283724</v>
      </c>
      <c r="AW69" s="109" t="n">
        <v>306142</v>
      </c>
      <c r="AX69" s="109" t="n">
        <v>17203</v>
      </c>
      <c r="AY69" s="109" t="n">
        <v>18817</v>
      </c>
      <c r="AZ69" s="109" t="n">
        <v>18511</v>
      </c>
      <c r="BA69" s="109" t="n">
        <v>20682</v>
      </c>
      <c r="BB69" s="109" t="n">
        <v>20612</v>
      </c>
      <c r="BC69" s="109" t="n">
        <v>1762</v>
      </c>
      <c r="BD69" s="109" t="n">
        <v>2111</v>
      </c>
      <c r="BE69" s="109" t="n">
        <v>1274</v>
      </c>
      <c r="BF69" s="109" t="n">
        <v>716</v>
      </c>
      <c r="BG69" s="109" t="n">
        <v>533</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6" t="s">
        <v>41</v>
      </c>
      <c r="B70" s="125" t="n">
        <v>0</v>
      </c>
      <c r="C70" s="125" t="n">
        <v>2080</v>
      </c>
      <c r="D70" s="109" t="n">
        <v>7081017</v>
      </c>
      <c r="E70" s="109" t="n">
        <v>0</v>
      </c>
      <c r="F70" s="109" t="n">
        <v>0</v>
      </c>
      <c r="G70" s="109" t="n">
        <v>0</v>
      </c>
      <c r="H70" s="109" t="n">
        <v>0</v>
      </c>
      <c r="I70" s="109" t="n">
        <v>0</v>
      </c>
      <c r="J70" s="109" t="n">
        <v>377610</v>
      </c>
      <c r="K70" s="109" t="n">
        <v>337621</v>
      </c>
      <c r="L70" s="109" t="n">
        <v>310588</v>
      </c>
      <c r="M70" s="109" t="n">
        <v>194812</v>
      </c>
      <c r="N70" s="109" t="n">
        <v>173759</v>
      </c>
      <c r="O70" s="109" t="n">
        <v>137754</v>
      </c>
      <c r="P70" s="109" t="n">
        <v>124952</v>
      </c>
      <c r="Q70" s="109" t="n">
        <v>121445</v>
      </c>
      <c r="R70" s="109" t="n">
        <v>120144</v>
      </c>
      <c r="S70" s="109" t="n">
        <v>116498</v>
      </c>
      <c r="T70" s="109" t="n">
        <v>114523</v>
      </c>
      <c r="U70" s="109" t="n">
        <v>116213</v>
      </c>
      <c r="V70" s="109" t="n">
        <v>117196</v>
      </c>
      <c r="W70" s="109" t="n">
        <v>113792</v>
      </c>
      <c r="X70" s="109" t="n">
        <v>118610</v>
      </c>
      <c r="Y70" s="109" t="n">
        <v>118791</v>
      </c>
      <c r="Z70" s="109" t="n">
        <v>116036</v>
      </c>
      <c r="AA70" s="109" t="n">
        <v>123372</v>
      </c>
      <c r="AB70" s="109" t="n">
        <v>128514</v>
      </c>
      <c r="AC70" s="109" t="n">
        <v>129981</v>
      </c>
      <c r="AD70" s="109" t="n">
        <v>134212</v>
      </c>
      <c r="AE70" s="109" t="n">
        <v>136539</v>
      </c>
      <c r="AF70" s="109" t="n">
        <v>143743</v>
      </c>
      <c r="AG70" s="109" t="n">
        <v>146900</v>
      </c>
      <c r="AH70" s="109" t="n">
        <v>151578</v>
      </c>
      <c r="AI70" s="109" t="n">
        <v>157579</v>
      </c>
      <c r="AJ70" s="109" t="n">
        <v>159621</v>
      </c>
      <c r="AK70" s="109" t="n">
        <v>164873</v>
      </c>
      <c r="AL70" s="109" t="n">
        <v>166084</v>
      </c>
      <c r="AM70" s="109" t="n">
        <v>169392</v>
      </c>
      <c r="AN70" s="109" t="n">
        <v>174526</v>
      </c>
      <c r="AO70" s="109" t="n">
        <v>180163</v>
      </c>
      <c r="AP70" s="109" t="n">
        <v>189193</v>
      </c>
      <c r="AQ70" s="109" t="n">
        <v>195393</v>
      </c>
      <c r="AR70" s="109" t="n">
        <v>207758</v>
      </c>
      <c r="AS70" s="109" t="n">
        <v>222250</v>
      </c>
      <c r="AT70" s="109" t="n">
        <v>232584</v>
      </c>
      <c r="AU70" s="109" t="n">
        <v>256742</v>
      </c>
      <c r="AV70" s="109" t="n">
        <v>279341</v>
      </c>
      <c r="AW70" s="109" t="n">
        <v>300670</v>
      </c>
      <c r="AX70" s="109" t="n">
        <v>16848</v>
      </c>
      <c r="AY70" s="109" t="n">
        <v>18384</v>
      </c>
      <c r="AZ70" s="109" t="n">
        <v>18041</v>
      </c>
      <c r="BA70" s="109" t="n">
        <v>20119</v>
      </c>
      <c r="BB70" s="109" t="n">
        <v>20030</v>
      </c>
      <c r="BC70" s="109" t="n">
        <v>1713</v>
      </c>
      <c r="BD70" s="109" t="n">
        <v>2058</v>
      </c>
      <c r="BE70" s="109" t="n">
        <v>1249</v>
      </c>
      <c r="BF70" s="109" t="n">
        <v>698</v>
      </c>
      <c r="BG70" s="109" t="n">
        <v>526</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6" t="s">
        <v>41</v>
      </c>
      <c r="B71" s="125" t="n">
        <v>0</v>
      </c>
      <c r="C71" s="125" t="n">
        <v>2081</v>
      </c>
      <c r="D71" s="109" t="n">
        <v>6990959</v>
      </c>
      <c r="E71" s="109" t="n">
        <v>0</v>
      </c>
      <c r="F71" s="109" t="n">
        <v>0</v>
      </c>
      <c r="G71" s="109" t="n">
        <v>0</v>
      </c>
      <c r="H71" s="109" t="n">
        <v>0</v>
      </c>
      <c r="I71" s="109" t="n">
        <v>0</v>
      </c>
      <c r="J71" s="109" t="n">
        <v>373542</v>
      </c>
      <c r="K71" s="109" t="n">
        <v>333911</v>
      </c>
      <c r="L71" s="109" t="n">
        <v>307055</v>
      </c>
      <c r="M71" s="109" t="n">
        <v>192510</v>
      </c>
      <c r="N71" s="109" t="n">
        <v>171587</v>
      </c>
      <c r="O71" s="109" t="n">
        <v>135923</v>
      </c>
      <c r="P71" s="109" t="n">
        <v>123163</v>
      </c>
      <c r="Q71" s="109" t="n">
        <v>119567</v>
      </c>
      <c r="R71" s="109" t="n">
        <v>118173</v>
      </c>
      <c r="S71" s="109" t="n">
        <v>114485</v>
      </c>
      <c r="T71" s="109" t="n">
        <v>112457</v>
      </c>
      <c r="U71" s="109" t="n">
        <v>114049</v>
      </c>
      <c r="V71" s="109" t="n">
        <v>114972</v>
      </c>
      <c r="W71" s="109" t="n">
        <v>111615</v>
      </c>
      <c r="X71" s="109" t="n">
        <v>116345</v>
      </c>
      <c r="Y71" s="109" t="n">
        <v>116557</v>
      </c>
      <c r="Z71" s="109" t="n">
        <v>113907</v>
      </c>
      <c r="AA71" s="109" t="n">
        <v>121181</v>
      </c>
      <c r="AB71" s="109" t="n">
        <v>126317</v>
      </c>
      <c r="AC71" s="109" t="n">
        <v>127870</v>
      </c>
      <c r="AD71" s="109" t="n">
        <v>132159</v>
      </c>
      <c r="AE71" s="109" t="n">
        <v>134572</v>
      </c>
      <c r="AF71" s="109" t="n">
        <v>141806</v>
      </c>
      <c r="AG71" s="109" t="n">
        <v>145043</v>
      </c>
      <c r="AH71" s="109" t="n">
        <v>149776</v>
      </c>
      <c r="AI71" s="109" t="n">
        <v>155816</v>
      </c>
      <c r="AJ71" s="109" t="n">
        <v>157921</v>
      </c>
      <c r="AK71" s="109" t="n">
        <v>163212</v>
      </c>
      <c r="AL71" s="109" t="n">
        <v>164505</v>
      </c>
      <c r="AM71" s="109" t="n">
        <v>167869</v>
      </c>
      <c r="AN71" s="109" t="n">
        <v>173029</v>
      </c>
      <c r="AO71" s="109" t="n">
        <v>178694</v>
      </c>
      <c r="AP71" s="109" t="n">
        <v>187693</v>
      </c>
      <c r="AQ71" s="109" t="n">
        <v>193870</v>
      </c>
      <c r="AR71" s="109" t="n">
        <v>206103</v>
      </c>
      <c r="AS71" s="109" t="n">
        <v>220365</v>
      </c>
      <c r="AT71" s="109" t="n">
        <v>230358</v>
      </c>
      <c r="AU71" s="109" t="n">
        <v>253875</v>
      </c>
      <c r="AV71" s="109" t="n">
        <v>275684</v>
      </c>
      <c r="AW71" s="109" t="n">
        <v>296070</v>
      </c>
      <c r="AX71" s="109" t="n">
        <v>16546</v>
      </c>
      <c r="AY71" s="109" t="n">
        <v>18009</v>
      </c>
      <c r="AZ71" s="109" t="n">
        <v>17626</v>
      </c>
      <c r="BA71" s="109" t="n">
        <v>19608</v>
      </c>
      <c r="BB71" s="109" t="n">
        <v>19485</v>
      </c>
      <c r="BC71" s="109" t="n">
        <v>1664</v>
      </c>
      <c r="BD71" s="109" t="n">
        <v>2000</v>
      </c>
      <c r="BE71" s="109" t="n">
        <v>1217</v>
      </c>
      <c r="BF71" s="109" t="n">
        <v>684</v>
      </c>
      <c r="BG71" s="109" t="n">
        <v>513</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6" t="s">
        <v>41</v>
      </c>
      <c r="B72" s="125" t="n">
        <v>0</v>
      </c>
      <c r="C72" s="125" t="n">
        <v>2082</v>
      </c>
      <c r="D72" s="109" t="n">
        <v>6903916</v>
      </c>
      <c r="E72" s="109" t="n">
        <v>0</v>
      </c>
      <c r="F72" s="109" t="n">
        <v>0</v>
      </c>
      <c r="G72" s="109" t="n">
        <v>0</v>
      </c>
      <c r="H72" s="109" t="n">
        <v>0</v>
      </c>
      <c r="I72" s="109" t="n">
        <v>0</v>
      </c>
      <c r="J72" s="109" t="n">
        <v>369529</v>
      </c>
      <c r="K72" s="109" t="n">
        <v>330307</v>
      </c>
      <c r="L72" s="109" t="n">
        <v>303670</v>
      </c>
      <c r="M72" s="109" t="n">
        <v>190340</v>
      </c>
      <c r="N72" s="109" t="n">
        <v>169563</v>
      </c>
      <c r="O72" s="109" t="n">
        <v>134233</v>
      </c>
      <c r="P72" s="109" t="n">
        <v>121515</v>
      </c>
      <c r="Q72" s="109" t="n">
        <v>117831</v>
      </c>
      <c r="R72" s="109" t="n">
        <v>116345</v>
      </c>
      <c r="S72" s="109" t="n">
        <v>112605</v>
      </c>
      <c r="T72" s="109" t="n">
        <v>110510</v>
      </c>
      <c r="U72" s="109" t="n">
        <v>111989</v>
      </c>
      <c r="V72" s="109" t="n">
        <v>112828</v>
      </c>
      <c r="W72" s="109" t="n">
        <v>109495</v>
      </c>
      <c r="X72" s="109" t="n">
        <v>114117</v>
      </c>
      <c r="Y72" s="109" t="n">
        <v>114330</v>
      </c>
      <c r="Z72" s="109" t="n">
        <v>111764</v>
      </c>
      <c r="AA72" s="109" t="n">
        <v>118958</v>
      </c>
      <c r="AB72" s="109" t="n">
        <v>124073</v>
      </c>
      <c r="AC72" s="109" t="n">
        <v>125683</v>
      </c>
      <c r="AD72" s="109" t="n">
        <v>130016</v>
      </c>
      <c r="AE72" s="109" t="n">
        <v>132511</v>
      </c>
      <c r="AF72" s="109" t="n">
        <v>139765</v>
      </c>
      <c r="AG72" s="109" t="n">
        <v>143089</v>
      </c>
      <c r="AH72" s="109" t="n">
        <v>147879</v>
      </c>
      <c r="AI72" s="109" t="n">
        <v>153966</v>
      </c>
      <c r="AJ72" s="109" t="n">
        <v>156143</v>
      </c>
      <c r="AK72" s="109" t="n">
        <v>161478</v>
      </c>
      <c r="AL72" s="109" t="n">
        <v>162843</v>
      </c>
      <c r="AM72" s="109" t="n">
        <v>166262</v>
      </c>
      <c r="AN72" s="109" t="n">
        <v>171464</v>
      </c>
      <c r="AO72" s="109" t="n">
        <v>177169</v>
      </c>
      <c r="AP72" s="109" t="n">
        <v>186160</v>
      </c>
      <c r="AQ72" s="109" t="n">
        <v>192332</v>
      </c>
      <c r="AR72" s="109" t="n">
        <v>204495</v>
      </c>
      <c r="AS72" s="109" t="n">
        <v>218603</v>
      </c>
      <c r="AT72" s="109" t="n">
        <v>228408</v>
      </c>
      <c r="AU72" s="109" t="n">
        <v>251445</v>
      </c>
      <c r="AV72" s="109" t="n">
        <v>272650</v>
      </c>
      <c r="AW72" s="109" t="n">
        <v>292241</v>
      </c>
      <c r="AX72" s="109" t="n">
        <v>16292</v>
      </c>
      <c r="AY72" s="109" t="n">
        <v>17690</v>
      </c>
      <c r="AZ72" s="109" t="n">
        <v>17267</v>
      </c>
      <c r="BA72" s="109" t="n">
        <v>19157</v>
      </c>
      <c r="BB72" s="109" t="n">
        <v>18991</v>
      </c>
      <c r="BC72" s="109" t="n">
        <v>1619</v>
      </c>
      <c r="BD72" s="109" t="n">
        <v>1944</v>
      </c>
      <c r="BE72" s="109" t="n">
        <v>1183</v>
      </c>
      <c r="BF72" s="109" t="n">
        <v>667</v>
      </c>
      <c r="BG72" s="109" t="n">
        <v>503</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6" t="s">
        <v>41</v>
      </c>
      <c r="B73" s="125" t="n">
        <v>0</v>
      </c>
      <c r="C73" s="125" t="n">
        <v>2083</v>
      </c>
      <c r="D73" s="109" t="n">
        <v>6819025</v>
      </c>
      <c r="E73" s="109" t="n">
        <v>0</v>
      </c>
      <c r="F73" s="109" t="n">
        <v>0</v>
      </c>
      <c r="G73" s="109" t="n">
        <v>0</v>
      </c>
      <c r="H73" s="109" t="n">
        <v>0</v>
      </c>
      <c r="I73" s="109" t="n">
        <v>0</v>
      </c>
      <c r="J73" s="109" t="n">
        <v>365518</v>
      </c>
      <c r="K73" s="109" t="n">
        <v>326753</v>
      </c>
      <c r="L73" s="109" t="n">
        <v>300382</v>
      </c>
      <c r="M73" s="109" t="n">
        <v>188264</v>
      </c>
      <c r="N73" s="109" t="n">
        <v>167656</v>
      </c>
      <c r="O73" s="109" t="n">
        <v>132660</v>
      </c>
      <c r="P73" s="109" t="n">
        <v>119991</v>
      </c>
      <c r="Q73" s="109" t="n">
        <v>116228</v>
      </c>
      <c r="R73" s="109" t="n">
        <v>114657</v>
      </c>
      <c r="S73" s="109" t="n">
        <v>110861</v>
      </c>
      <c r="T73" s="109" t="n">
        <v>108692</v>
      </c>
      <c r="U73" s="109" t="n">
        <v>110047</v>
      </c>
      <c r="V73" s="109" t="n">
        <v>110787</v>
      </c>
      <c r="W73" s="109" t="n">
        <v>107452</v>
      </c>
      <c r="X73" s="109" t="n">
        <v>111948</v>
      </c>
      <c r="Y73" s="109" t="n">
        <v>112140</v>
      </c>
      <c r="Z73" s="109" t="n">
        <v>109626</v>
      </c>
      <c r="AA73" s="109" t="n">
        <v>116716</v>
      </c>
      <c r="AB73" s="109" t="n">
        <v>121794</v>
      </c>
      <c r="AC73" s="109" t="n">
        <v>123451</v>
      </c>
      <c r="AD73" s="109" t="n">
        <v>127794</v>
      </c>
      <c r="AE73" s="109" t="n">
        <v>130361</v>
      </c>
      <c r="AF73" s="109" t="n">
        <v>137627</v>
      </c>
      <c r="AG73" s="109" t="n">
        <v>141029</v>
      </c>
      <c r="AH73" s="109" t="n">
        <v>145884</v>
      </c>
      <c r="AI73" s="109" t="n">
        <v>152022</v>
      </c>
      <c r="AJ73" s="109" t="n">
        <v>154279</v>
      </c>
      <c r="AK73" s="109" t="n">
        <v>159664</v>
      </c>
      <c r="AL73" s="109" t="n">
        <v>161108</v>
      </c>
      <c r="AM73" s="109" t="n">
        <v>164572</v>
      </c>
      <c r="AN73" s="109" t="n">
        <v>169814</v>
      </c>
      <c r="AO73" s="109" t="n">
        <v>175575</v>
      </c>
      <c r="AP73" s="109" t="n">
        <v>184571</v>
      </c>
      <c r="AQ73" s="109" t="n">
        <v>190758</v>
      </c>
      <c r="AR73" s="109" t="n">
        <v>202870</v>
      </c>
      <c r="AS73" s="109" t="n">
        <v>216892</v>
      </c>
      <c r="AT73" s="109" t="n">
        <v>226585</v>
      </c>
      <c r="AU73" s="109" t="n">
        <v>249317</v>
      </c>
      <c r="AV73" s="109" t="n">
        <v>270080</v>
      </c>
      <c r="AW73" s="109" t="n">
        <v>289062</v>
      </c>
      <c r="AX73" s="109" t="n">
        <v>16080</v>
      </c>
      <c r="AY73" s="109" t="n">
        <v>17422</v>
      </c>
      <c r="AZ73" s="109" t="n">
        <v>16961</v>
      </c>
      <c r="BA73" s="109" t="n">
        <v>18767</v>
      </c>
      <c r="BB73" s="109" t="n">
        <v>18554</v>
      </c>
      <c r="BC73" s="109" t="n">
        <v>1578</v>
      </c>
      <c r="BD73" s="109" t="n">
        <v>1891</v>
      </c>
      <c r="BE73" s="109" t="n">
        <v>1150</v>
      </c>
      <c r="BF73" s="109" t="n">
        <v>648</v>
      </c>
      <c r="BG73" s="109" t="n">
        <v>49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6" t="s">
        <v>41</v>
      </c>
      <c r="B74" s="125" t="n">
        <v>0</v>
      </c>
      <c r="C74" s="125" t="n">
        <v>2084</v>
      </c>
      <c r="D74" s="109" t="n">
        <v>6735464</v>
      </c>
      <c r="E74" s="109" t="n">
        <v>0</v>
      </c>
      <c r="F74" s="109" t="n">
        <v>0</v>
      </c>
      <c r="G74" s="109" t="n">
        <v>0</v>
      </c>
      <c r="H74" s="109" t="n">
        <v>0</v>
      </c>
      <c r="I74" s="109" t="n">
        <v>0</v>
      </c>
      <c r="J74" s="109" t="n">
        <v>361459</v>
      </c>
      <c r="K74" s="109" t="n">
        <v>323197</v>
      </c>
      <c r="L74" s="109" t="n">
        <v>297137</v>
      </c>
      <c r="M74" s="109" t="n">
        <v>186248</v>
      </c>
      <c r="N74" s="109" t="n">
        <v>165832</v>
      </c>
      <c r="O74" s="109" t="n">
        <v>131179</v>
      </c>
      <c r="P74" s="109" t="n">
        <v>118571</v>
      </c>
      <c r="Q74" s="109" t="n">
        <v>114742</v>
      </c>
      <c r="R74" s="109" t="n">
        <v>113097</v>
      </c>
      <c r="S74" s="109" t="n">
        <v>109250</v>
      </c>
      <c r="T74" s="109" t="n">
        <v>107005</v>
      </c>
      <c r="U74" s="109" t="n">
        <v>108233</v>
      </c>
      <c r="V74" s="109" t="n">
        <v>108861</v>
      </c>
      <c r="W74" s="109" t="n">
        <v>105506</v>
      </c>
      <c r="X74" s="109" t="n">
        <v>109856</v>
      </c>
      <c r="Y74" s="109" t="n">
        <v>110008</v>
      </c>
      <c r="Z74" s="109" t="n">
        <v>107524</v>
      </c>
      <c r="AA74" s="109" t="n">
        <v>114483</v>
      </c>
      <c r="AB74" s="109" t="n">
        <v>119499</v>
      </c>
      <c r="AC74" s="109" t="n">
        <v>121182</v>
      </c>
      <c r="AD74" s="109" t="n">
        <v>125523</v>
      </c>
      <c r="AE74" s="109" t="n">
        <v>128132</v>
      </c>
      <c r="AF74" s="109" t="n">
        <v>135393</v>
      </c>
      <c r="AG74" s="109" t="n">
        <v>138871</v>
      </c>
      <c r="AH74" s="109" t="n">
        <v>143781</v>
      </c>
      <c r="AI74" s="109" t="n">
        <v>149974</v>
      </c>
      <c r="AJ74" s="109" t="n">
        <v>152322</v>
      </c>
      <c r="AK74" s="109" t="n">
        <v>157761</v>
      </c>
      <c r="AL74" s="109" t="n">
        <v>159294</v>
      </c>
      <c r="AM74" s="109" t="n">
        <v>162809</v>
      </c>
      <c r="AN74" s="109" t="n">
        <v>168081</v>
      </c>
      <c r="AO74" s="109" t="n">
        <v>173893</v>
      </c>
      <c r="AP74" s="109" t="n">
        <v>182907</v>
      </c>
      <c r="AQ74" s="109" t="n">
        <v>189124</v>
      </c>
      <c r="AR74" s="109" t="n">
        <v>201208</v>
      </c>
      <c r="AS74" s="109" t="n">
        <v>215164</v>
      </c>
      <c r="AT74" s="109" t="n">
        <v>224813</v>
      </c>
      <c r="AU74" s="109" t="n">
        <v>247329</v>
      </c>
      <c r="AV74" s="109" t="n">
        <v>267818</v>
      </c>
      <c r="AW74" s="109" t="n">
        <v>286367</v>
      </c>
      <c r="AX74" s="109" t="n">
        <v>15904</v>
      </c>
      <c r="AY74" s="109" t="n">
        <v>17199</v>
      </c>
      <c r="AZ74" s="109" t="n">
        <v>16704</v>
      </c>
      <c r="BA74" s="109" t="n">
        <v>18435</v>
      </c>
      <c r="BB74" s="109" t="n">
        <v>18176</v>
      </c>
      <c r="BC74" s="109" t="n">
        <v>1542</v>
      </c>
      <c r="BD74" s="109" t="n">
        <v>1843</v>
      </c>
      <c r="BE74" s="109" t="n">
        <v>1119</v>
      </c>
      <c r="BF74" s="109" t="n">
        <v>630</v>
      </c>
      <c r="BG74" s="109" t="n">
        <v>476</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6" t="s">
        <v>41</v>
      </c>
      <c r="B75" s="125" t="n">
        <v>0</v>
      </c>
      <c r="C75" s="125" t="n">
        <v>2085</v>
      </c>
      <c r="D75" s="109" t="n">
        <v>6652553</v>
      </c>
      <c r="E75" s="109" t="n">
        <v>0</v>
      </c>
      <c r="F75" s="109" t="n">
        <v>0</v>
      </c>
      <c r="G75" s="109" t="n">
        <v>0</v>
      </c>
      <c r="H75" s="109" t="n">
        <v>0</v>
      </c>
      <c r="I75" s="109" t="n">
        <v>0</v>
      </c>
      <c r="J75" s="109" t="n">
        <v>357319</v>
      </c>
      <c r="K75" s="109" t="n">
        <v>319603</v>
      </c>
      <c r="L75" s="109" t="n">
        <v>293893</v>
      </c>
      <c r="M75" s="109" t="n">
        <v>184261</v>
      </c>
      <c r="N75" s="109" t="n">
        <v>164062</v>
      </c>
      <c r="O75" s="109" t="n">
        <v>129764</v>
      </c>
      <c r="P75" s="109" t="n">
        <v>117232</v>
      </c>
      <c r="Q75" s="109" t="n">
        <v>113354</v>
      </c>
      <c r="R75" s="109" t="n">
        <v>111653</v>
      </c>
      <c r="S75" s="109" t="n">
        <v>107763</v>
      </c>
      <c r="T75" s="109" t="n">
        <v>105447</v>
      </c>
      <c r="U75" s="109" t="n">
        <v>106550</v>
      </c>
      <c r="V75" s="109" t="n">
        <v>107063</v>
      </c>
      <c r="W75" s="109" t="n">
        <v>103672</v>
      </c>
      <c r="X75" s="109" t="n">
        <v>107864</v>
      </c>
      <c r="Y75" s="109" t="n">
        <v>107952</v>
      </c>
      <c r="Z75" s="109" t="n">
        <v>105477</v>
      </c>
      <c r="AA75" s="109" t="n">
        <v>112286</v>
      </c>
      <c r="AB75" s="109" t="n">
        <v>117210</v>
      </c>
      <c r="AC75" s="109" t="n">
        <v>118897</v>
      </c>
      <c r="AD75" s="109" t="n">
        <v>123218</v>
      </c>
      <c r="AE75" s="109" t="n">
        <v>125855</v>
      </c>
      <c r="AF75" s="109" t="n">
        <v>133079</v>
      </c>
      <c r="AG75" s="109" t="n">
        <v>136617</v>
      </c>
      <c r="AH75" s="109" t="n">
        <v>141580</v>
      </c>
      <c r="AI75" s="109" t="n">
        <v>147815</v>
      </c>
      <c r="AJ75" s="109" t="n">
        <v>150261</v>
      </c>
      <c r="AK75" s="109" t="n">
        <v>155763</v>
      </c>
      <c r="AL75" s="109" t="n">
        <v>157393</v>
      </c>
      <c r="AM75" s="109" t="n">
        <v>160966</v>
      </c>
      <c r="AN75" s="109" t="n">
        <v>166274</v>
      </c>
      <c r="AO75" s="109" t="n">
        <v>172124</v>
      </c>
      <c r="AP75" s="109" t="n">
        <v>181153</v>
      </c>
      <c r="AQ75" s="109" t="n">
        <v>187413</v>
      </c>
      <c r="AR75" s="109" t="n">
        <v>199480</v>
      </c>
      <c r="AS75" s="109" t="n">
        <v>213397</v>
      </c>
      <c r="AT75" s="109" t="n">
        <v>223021</v>
      </c>
      <c r="AU75" s="109" t="n">
        <v>245396</v>
      </c>
      <c r="AV75" s="109" t="n">
        <v>265693</v>
      </c>
      <c r="AW75" s="109" t="n">
        <v>283987</v>
      </c>
      <c r="AX75" s="109" t="n">
        <v>15755</v>
      </c>
      <c r="AY75" s="109" t="n">
        <v>17014</v>
      </c>
      <c r="AZ75" s="109" t="n">
        <v>16490</v>
      </c>
      <c r="BA75" s="109" t="n">
        <v>18156</v>
      </c>
      <c r="BB75" s="109" t="n">
        <v>17855</v>
      </c>
      <c r="BC75" s="109" t="n">
        <v>1510</v>
      </c>
      <c r="BD75" s="109" t="n">
        <v>1800</v>
      </c>
      <c r="BE75" s="109" t="n">
        <v>1090</v>
      </c>
      <c r="BF75" s="109" t="n">
        <v>613</v>
      </c>
      <c r="BG75" s="109" t="n">
        <v>463</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6" t="s">
        <v>41</v>
      </c>
      <c r="B76" s="125" t="n">
        <v>0</v>
      </c>
      <c r="C76" s="125" t="n">
        <v>2086</v>
      </c>
      <c r="D76" s="109" t="n">
        <v>6569759</v>
      </c>
      <c r="E76" s="109" t="n">
        <v>0</v>
      </c>
      <c r="F76" s="109" t="n">
        <v>0</v>
      </c>
      <c r="G76" s="109" t="n">
        <v>0</v>
      </c>
      <c r="H76" s="109" t="n">
        <v>0</v>
      </c>
      <c r="I76" s="109" t="n">
        <v>0</v>
      </c>
      <c r="J76" s="109" t="n">
        <v>353074</v>
      </c>
      <c r="K76" s="109" t="n">
        <v>315937</v>
      </c>
      <c r="L76" s="109" t="n">
        <v>290615</v>
      </c>
      <c r="M76" s="109" t="n">
        <v>182273</v>
      </c>
      <c r="N76" s="109" t="n">
        <v>162315</v>
      </c>
      <c r="O76" s="109" t="n">
        <v>128389</v>
      </c>
      <c r="P76" s="109" t="n">
        <v>115952</v>
      </c>
      <c r="Q76" s="109" t="n">
        <v>112043</v>
      </c>
      <c r="R76" s="109" t="n">
        <v>110303</v>
      </c>
      <c r="S76" s="109" t="n">
        <v>106385</v>
      </c>
      <c r="T76" s="109" t="n">
        <v>104007</v>
      </c>
      <c r="U76" s="109" t="n">
        <v>104995</v>
      </c>
      <c r="V76" s="109" t="n">
        <v>105393</v>
      </c>
      <c r="W76" s="109" t="n">
        <v>101958</v>
      </c>
      <c r="X76" s="109" t="n">
        <v>105986</v>
      </c>
      <c r="Y76" s="109" t="n">
        <v>105994</v>
      </c>
      <c r="Z76" s="109" t="n">
        <v>103505</v>
      </c>
      <c r="AA76" s="109" t="n">
        <v>110147</v>
      </c>
      <c r="AB76" s="109" t="n">
        <v>114961</v>
      </c>
      <c r="AC76" s="109" t="n">
        <v>116620</v>
      </c>
      <c r="AD76" s="109" t="n">
        <v>120894</v>
      </c>
      <c r="AE76" s="109" t="n">
        <v>123541</v>
      </c>
      <c r="AF76" s="109" t="n">
        <v>130712</v>
      </c>
      <c r="AG76" s="109" t="n">
        <v>134281</v>
      </c>
      <c r="AH76" s="109" t="n">
        <v>139280</v>
      </c>
      <c r="AI76" s="109" t="n">
        <v>145555</v>
      </c>
      <c r="AJ76" s="109" t="n">
        <v>148093</v>
      </c>
      <c r="AK76" s="109" t="n">
        <v>153658</v>
      </c>
      <c r="AL76" s="109" t="n">
        <v>155394</v>
      </c>
      <c r="AM76" s="109" t="n">
        <v>159037</v>
      </c>
      <c r="AN76" s="109" t="n">
        <v>164385</v>
      </c>
      <c r="AO76" s="109" t="n">
        <v>170280</v>
      </c>
      <c r="AP76" s="109" t="n">
        <v>179310</v>
      </c>
      <c r="AQ76" s="109" t="n">
        <v>185608</v>
      </c>
      <c r="AR76" s="109" t="n">
        <v>197669</v>
      </c>
      <c r="AS76" s="109" t="n">
        <v>211560</v>
      </c>
      <c r="AT76" s="109" t="n">
        <v>221187</v>
      </c>
      <c r="AU76" s="109" t="n">
        <v>243444</v>
      </c>
      <c r="AV76" s="109" t="n">
        <v>263613</v>
      </c>
      <c r="AW76" s="109" t="n">
        <v>281744</v>
      </c>
      <c r="AX76" s="109" t="n">
        <v>15624</v>
      </c>
      <c r="AY76" s="109" t="n">
        <v>16857</v>
      </c>
      <c r="AZ76" s="109" t="n">
        <v>16313</v>
      </c>
      <c r="BA76" s="109" t="n">
        <v>17924</v>
      </c>
      <c r="BB76" s="109" t="n">
        <v>17584</v>
      </c>
      <c r="BC76" s="109" t="n">
        <v>1484</v>
      </c>
      <c r="BD76" s="109" t="n">
        <v>1764</v>
      </c>
      <c r="BE76" s="109" t="n">
        <v>1065</v>
      </c>
      <c r="BF76" s="109" t="n">
        <v>597</v>
      </c>
      <c r="BG76" s="109" t="n">
        <v>45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6" t="s">
        <v>41</v>
      </c>
      <c r="B77" s="125" t="n">
        <v>0</v>
      </c>
      <c r="C77" s="125" t="n">
        <v>2087</v>
      </c>
      <c r="D77" s="109" t="n">
        <v>6486733</v>
      </c>
      <c r="E77" s="109" t="n">
        <v>0</v>
      </c>
      <c r="F77" s="109" t="n">
        <v>0</v>
      </c>
      <c r="G77" s="109" t="n">
        <v>0</v>
      </c>
      <c r="H77" s="109" t="n">
        <v>0</v>
      </c>
      <c r="I77" s="109" t="n">
        <v>0</v>
      </c>
      <c r="J77" s="109" t="n">
        <v>348707</v>
      </c>
      <c r="K77" s="109" t="n">
        <v>312179</v>
      </c>
      <c r="L77" s="109" t="n">
        <v>287274</v>
      </c>
      <c r="M77" s="109" t="n">
        <v>180262</v>
      </c>
      <c r="N77" s="109" t="n">
        <v>160568</v>
      </c>
      <c r="O77" s="109" t="n">
        <v>127032</v>
      </c>
      <c r="P77" s="109" t="n">
        <v>114709</v>
      </c>
      <c r="Q77" s="109" t="n">
        <v>110790</v>
      </c>
      <c r="R77" s="109" t="n">
        <v>109029</v>
      </c>
      <c r="S77" s="109" t="n">
        <v>105098</v>
      </c>
      <c r="T77" s="109" t="n">
        <v>102674</v>
      </c>
      <c r="U77" s="109" t="n">
        <v>103560</v>
      </c>
      <c r="V77" s="109" t="n">
        <v>103851</v>
      </c>
      <c r="W77" s="109" t="n">
        <v>100368</v>
      </c>
      <c r="X77" s="109" t="n">
        <v>104231</v>
      </c>
      <c r="Y77" s="109" t="n">
        <v>104149</v>
      </c>
      <c r="Z77" s="109" t="n">
        <v>101625</v>
      </c>
      <c r="AA77" s="109" t="n">
        <v>108085</v>
      </c>
      <c r="AB77" s="109" t="n">
        <v>112769</v>
      </c>
      <c r="AC77" s="109" t="n">
        <v>114380</v>
      </c>
      <c r="AD77" s="109" t="n">
        <v>118578</v>
      </c>
      <c r="AE77" s="109" t="n">
        <v>121211</v>
      </c>
      <c r="AF77" s="109" t="n">
        <v>128308</v>
      </c>
      <c r="AG77" s="109" t="n">
        <v>131892</v>
      </c>
      <c r="AH77" s="109" t="n">
        <v>136897</v>
      </c>
      <c r="AI77" s="109" t="n">
        <v>143194</v>
      </c>
      <c r="AJ77" s="109" t="n">
        <v>145824</v>
      </c>
      <c r="AK77" s="109" t="n">
        <v>151443</v>
      </c>
      <c r="AL77" s="109" t="n">
        <v>153291</v>
      </c>
      <c r="AM77" s="109" t="n">
        <v>157010</v>
      </c>
      <c r="AN77" s="109" t="n">
        <v>162407</v>
      </c>
      <c r="AO77" s="109" t="n">
        <v>168353</v>
      </c>
      <c r="AP77" s="109" t="n">
        <v>177388</v>
      </c>
      <c r="AQ77" s="109" t="n">
        <v>183713</v>
      </c>
      <c r="AR77" s="109" t="n">
        <v>195761</v>
      </c>
      <c r="AS77" s="109" t="n">
        <v>209636</v>
      </c>
      <c r="AT77" s="109" t="n">
        <v>219279</v>
      </c>
      <c r="AU77" s="109" t="n">
        <v>241444</v>
      </c>
      <c r="AV77" s="109" t="n">
        <v>261500</v>
      </c>
      <c r="AW77" s="109" t="n">
        <v>279533</v>
      </c>
      <c r="AX77" s="109" t="n">
        <v>15500</v>
      </c>
      <c r="AY77" s="109" t="n">
        <v>16718</v>
      </c>
      <c r="AZ77" s="109" t="n">
        <v>16163</v>
      </c>
      <c r="BA77" s="109" t="n">
        <v>17731</v>
      </c>
      <c r="BB77" s="109" t="n">
        <v>17360</v>
      </c>
      <c r="BC77" s="109" t="n">
        <v>1461</v>
      </c>
      <c r="BD77" s="109" t="n">
        <v>1732</v>
      </c>
      <c r="BE77" s="109" t="n">
        <v>1043</v>
      </c>
      <c r="BF77" s="109" t="n">
        <v>583</v>
      </c>
      <c r="BG77" s="109" t="n">
        <v>439</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6" t="s">
        <v>41</v>
      </c>
      <c r="B78" s="125" t="n">
        <v>0</v>
      </c>
      <c r="C78" s="125" t="n">
        <v>2088</v>
      </c>
      <c r="D78" s="109" t="n">
        <v>6403248</v>
      </c>
      <c r="E78" s="109" t="n">
        <v>0</v>
      </c>
      <c r="F78" s="109" t="n">
        <v>0</v>
      </c>
      <c r="G78" s="109" t="n">
        <v>0</v>
      </c>
      <c r="H78" s="109" t="n">
        <v>0</v>
      </c>
      <c r="I78" s="109" t="n">
        <v>0</v>
      </c>
      <c r="J78" s="109" t="n">
        <v>344207</v>
      </c>
      <c r="K78" s="109" t="n">
        <v>308316</v>
      </c>
      <c r="L78" s="109" t="n">
        <v>283850</v>
      </c>
      <c r="M78" s="109" t="n">
        <v>178210</v>
      </c>
      <c r="N78" s="109" t="n">
        <v>158799</v>
      </c>
      <c r="O78" s="109" t="n">
        <v>125673</v>
      </c>
      <c r="P78" s="109" t="n">
        <v>113483</v>
      </c>
      <c r="Q78" s="109" t="n">
        <v>109574</v>
      </c>
      <c r="R78" s="109" t="n">
        <v>107812</v>
      </c>
      <c r="S78" s="109" t="n">
        <v>103885</v>
      </c>
      <c r="T78" s="109" t="n">
        <v>101430</v>
      </c>
      <c r="U78" s="109" t="n">
        <v>102230</v>
      </c>
      <c r="V78" s="109" t="n">
        <v>102428</v>
      </c>
      <c r="W78" s="109" t="n">
        <v>98900</v>
      </c>
      <c r="X78" s="109" t="n">
        <v>102603</v>
      </c>
      <c r="Y78" s="109" t="n">
        <v>102425</v>
      </c>
      <c r="Z78" s="109" t="n">
        <v>99853</v>
      </c>
      <c r="AA78" s="109" t="n">
        <v>106119</v>
      </c>
      <c r="AB78" s="109" t="n">
        <v>110657</v>
      </c>
      <c r="AC78" s="109" t="n">
        <v>112199</v>
      </c>
      <c r="AD78" s="109" t="n">
        <v>116300</v>
      </c>
      <c r="AE78" s="109" t="n">
        <v>118888</v>
      </c>
      <c r="AF78" s="109" t="n">
        <v>125885</v>
      </c>
      <c r="AG78" s="109" t="n">
        <v>129466</v>
      </c>
      <c r="AH78" s="109" t="n">
        <v>134461</v>
      </c>
      <c r="AI78" s="109" t="n">
        <v>140747</v>
      </c>
      <c r="AJ78" s="109" t="n">
        <v>143455</v>
      </c>
      <c r="AK78" s="109" t="n">
        <v>149122</v>
      </c>
      <c r="AL78" s="109" t="n">
        <v>151078</v>
      </c>
      <c r="AM78" s="109" t="n">
        <v>154879</v>
      </c>
      <c r="AN78" s="109" t="n">
        <v>160334</v>
      </c>
      <c r="AO78" s="109" t="n">
        <v>166335</v>
      </c>
      <c r="AP78" s="109" t="n">
        <v>175376</v>
      </c>
      <c r="AQ78" s="109" t="n">
        <v>181736</v>
      </c>
      <c r="AR78" s="109" t="n">
        <v>193758</v>
      </c>
      <c r="AS78" s="109" t="n">
        <v>207611</v>
      </c>
      <c r="AT78" s="109" t="n">
        <v>217283</v>
      </c>
      <c r="AU78" s="109" t="n">
        <v>239364</v>
      </c>
      <c r="AV78" s="109" t="n">
        <v>259328</v>
      </c>
      <c r="AW78" s="109" t="n">
        <v>277282</v>
      </c>
      <c r="AX78" s="109" t="n">
        <v>15378</v>
      </c>
      <c r="AY78" s="109" t="n">
        <v>16587</v>
      </c>
      <c r="AZ78" s="109" t="n">
        <v>16029</v>
      </c>
      <c r="BA78" s="109" t="n">
        <v>17567</v>
      </c>
      <c r="BB78" s="109" t="n">
        <v>17173</v>
      </c>
      <c r="BC78" s="109" t="n">
        <v>1442</v>
      </c>
      <c r="BD78" s="109" t="n">
        <v>1706</v>
      </c>
      <c r="BE78" s="109" t="n">
        <v>1025</v>
      </c>
      <c r="BF78" s="109" t="n">
        <v>571</v>
      </c>
      <c r="BG78" s="109" t="n">
        <v>429</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6" t="s">
        <v>41</v>
      </c>
      <c r="B79" s="125" t="n">
        <v>0</v>
      </c>
      <c r="C79" s="125" t="n">
        <v>2089</v>
      </c>
      <c r="D79" s="109" t="n">
        <v>6319179</v>
      </c>
      <c r="E79" s="109" t="n">
        <v>0</v>
      </c>
      <c r="F79" s="109" t="n">
        <v>0</v>
      </c>
      <c r="G79" s="109" t="n">
        <v>0</v>
      </c>
      <c r="H79" s="109" t="n">
        <v>0</v>
      </c>
      <c r="I79" s="109" t="n">
        <v>0</v>
      </c>
      <c r="J79" s="109" t="n">
        <v>339576</v>
      </c>
      <c r="K79" s="109" t="n">
        <v>304338</v>
      </c>
      <c r="L79" s="109" t="n">
        <v>280333</v>
      </c>
      <c r="M79" s="109" t="n">
        <v>176101</v>
      </c>
      <c r="N79" s="109" t="n">
        <v>156992</v>
      </c>
      <c r="O79" s="109" t="n">
        <v>124294</v>
      </c>
      <c r="P79" s="109" t="n">
        <v>112257</v>
      </c>
      <c r="Q79" s="109" t="n">
        <v>108380</v>
      </c>
      <c r="R79" s="109" t="n">
        <v>106631</v>
      </c>
      <c r="S79" s="109" t="n">
        <v>102725</v>
      </c>
      <c r="T79" s="109" t="n">
        <v>100256</v>
      </c>
      <c r="U79" s="109" t="n">
        <v>100988</v>
      </c>
      <c r="V79" s="109" t="n">
        <v>101109</v>
      </c>
      <c r="W79" s="109" t="n">
        <v>97544</v>
      </c>
      <c r="X79" s="109" t="n">
        <v>101100</v>
      </c>
      <c r="Y79" s="109" t="n">
        <v>100827</v>
      </c>
      <c r="Z79" s="109" t="n">
        <v>98197</v>
      </c>
      <c r="AA79" s="109" t="n">
        <v>104267</v>
      </c>
      <c r="AB79" s="109" t="n">
        <v>108645</v>
      </c>
      <c r="AC79" s="109" t="n">
        <v>110097</v>
      </c>
      <c r="AD79" s="109" t="n">
        <v>114082</v>
      </c>
      <c r="AE79" s="109" t="n">
        <v>116605</v>
      </c>
      <c r="AF79" s="109" t="n">
        <v>123470</v>
      </c>
      <c r="AG79" s="109" t="n">
        <v>127021</v>
      </c>
      <c r="AH79" s="109" t="n">
        <v>131987</v>
      </c>
      <c r="AI79" s="109" t="n">
        <v>138245</v>
      </c>
      <c r="AJ79" s="109" t="n">
        <v>141001</v>
      </c>
      <c r="AK79" s="109" t="n">
        <v>146701</v>
      </c>
      <c r="AL79" s="109" t="n">
        <v>148761</v>
      </c>
      <c r="AM79" s="109" t="n">
        <v>152638</v>
      </c>
      <c r="AN79" s="109" t="n">
        <v>158154</v>
      </c>
      <c r="AO79" s="109" t="n">
        <v>164215</v>
      </c>
      <c r="AP79" s="109" t="n">
        <v>173272</v>
      </c>
      <c r="AQ79" s="109" t="n">
        <v>179670</v>
      </c>
      <c r="AR79" s="109" t="n">
        <v>191670</v>
      </c>
      <c r="AS79" s="109" t="n">
        <v>205485</v>
      </c>
      <c r="AT79" s="109" t="n">
        <v>215181</v>
      </c>
      <c r="AU79" s="109" t="n">
        <v>237187</v>
      </c>
      <c r="AV79" s="109" t="n">
        <v>257066</v>
      </c>
      <c r="AW79" s="109" t="n">
        <v>274959</v>
      </c>
      <c r="AX79" s="109" t="n">
        <v>15255</v>
      </c>
      <c r="AY79" s="109" t="n">
        <v>16456</v>
      </c>
      <c r="AZ79" s="109" t="n">
        <v>15903</v>
      </c>
      <c r="BA79" s="109" t="n">
        <v>17422</v>
      </c>
      <c r="BB79" s="109" t="n">
        <v>17015</v>
      </c>
      <c r="BC79" s="109" t="n">
        <v>1427</v>
      </c>
      <c r="BD79" s="109" t="n">
        <v>1684</v>
      </c>
      <c r="BE79" s="109" t="n">
        <v>1009</v>
      </c>
      <c r="BF79" s="109" t="n">
        <v>561</v>
      </c>
      <c r="BG79" s="109" t="n">
        <v>42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6" t="s">
        <v>41</v>
      </c>
      <c r="B80" s="125" t="n">
        <v>0</v>
      </c>
      <c r="C80" s="125" t="n">
        <v>2090</v>
      </c>
      <c r="D80" s="109" t="n">
        <v>6234455</v>
      </c>
      <c r="E80" s="109" t="n">
        <v>0</v>
      </c>
      <c r="F80" s="109" t="n">
        <v>0</v>
      </c>
      <c r="G80" s="109" t="n">
        <v>0</v>
      </c>
      <c r="H80" s="109" t="n">
        <v>0</v>
      </c>
      <c r="I80" s="109" t="n">
        <v>0</v>
      </c>
      <c r="J80" s="109" t="n">
        <v>334819</v>
      </c>
      <c r="K80" s="109" t="n">
        <v>300244</v>
      </c>
      <c r="L80" s="109" t="n">
        <v>276717</v>
      </c>
      <c r="M80" s="109" t="n">
        <v>173929</v>
      </c>
      <c r="N80" s="109" t="n">
        <v>155134</v>
      </c>
      <c r="O80" s="109" t="n">
        <v>122883</v>
      </c>
      <c r="P80" s="109" t="n">
        <v>111017</v>
      </c>
      <c r="Q80" s="109" t="n">
        <v>107191</v>
      </c>
      <c r="R80" s="109" t="n">
        <v>105471</v>
      </c>
      <c r="S80" s="109" t="n">
        <v>101601</v>
      </c>
      <c r="T80" s="109" t="n">
        <v>99134</v>
      </c>
      <c r="U80" s="109" t="n">
        <v>99818</v>
      </c>
      <c r="V80" s="109" t="n">
        <v>99878</v>
      </c>
      <c r="W80" s="109" t="n">
        <v>96289</v>
      </c>
      <c r="X80" s="109" t="n">
        <v>99712</v>
      </c>
      <c r="Y80" s="109" t="n">
        <v>99350</v>
      </c>
      <c r="Z80" s="109" t="n">
        <v>96661</v>
      </c>
      <c r="AA80" s="109" t="n">
        <v>102537</v>
      </c>
      <c r="AB80" s="109" t="n">
        <v>106747</v>
      </c>
      <c r="AC80" s="109" t="n">
        <v>108096</v>
      </c>
      <c r="AD80" s="109" t="n">
        <v>111944</v>
      </c>
      <c r="AE80" s="109" t="n">
        <v>114381</v>
      </c>
      <c r="AF80" s="109" t="n">
        <v>121097</v>
      </c>
      <c r="AG80" s="109" t="n">
        <v>124584</v>
      </c>
      <c r="AH80" s="109" t="n">
        <v>129495</v>
      </c>
      <c r="AI80" s="109" t="n">
        <v>135702</v>
      </c>
      <c r="AJ80" s="109" t="n">
        <v>138494</v>
      </c>
      <c r="AK80" s="109" t="n">
        <v>144191</v>
      </c>
      <c r="AL80" s="109" t="n">
        <v>146344</v>
      </c>
      <c r="AM80" s="109" t="n">
        <v>150292</v>
      </c>
      <c r="AN80" s="109" t="n">
        <v>155864</v>
      </c>
      <c r="AO80" s="109" t="n">
        <v>161986</v>
      </c>
      <c r="AP80" s="109" t="n">
        <v>171062</v>
      </c>
      <c r="AQ80" s="109" t="n">
        <v>177508</v>
      </c>
      <c r="AR80" s="109" t="n">
        <v>189487</v>
      </c>
      <c r="AS80" s="109" t="n">
        <v>203271</v>
      </c>
      <c r="AT80" s="109" t="n">
        <v>212974</v>
      </c>
      <c r="AU80" s="109" t="n">
        <v>234894</v>
      </c>
      <c r="AV80" s="109" t="n">
        <v>254691</v>
      </c>
      <c r="AW80" s="109" t="n">
        <v>272534</v>
      </c>
      <c r="AX80" s="109" t="n">
        <v>15127</v>
      </c>
      <c r="AY80" s="109" t="n">
        <v>16323</v>
      </c>
      <c r="AZ80" s="109" t="n">
        <v>15778</v>
      </c>
      <c r="BA80" s="109" t="n">
        <v>17285</v>
      </c>
      <c r="BB80" s="109" t="n">
        <v>16875</v>
      </c>
      <c r="BC80" s="109" t="n">
        <v>1414</v>
      </c>
      <c r="BD80" s="109" t="n">
        <v>1666</v>
      </c>
      <c r="BE80" s="109" t="n">
        <v>997</v>
      </c>
      <c r="BF80" s="109" t="n">
        <v>553</v>
      </c>
      <c r="BG80" s="109" t="n">
        <v>413</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6" t="s">
        <v>41</v>
      </c>
      <c r="B81" s="125" t="n">
        <v>0</v>
      </c>
      <c r="C81" s="125" t="n">
        <v>2091</v>
      </c>
      <c r="D81" s="109" t="n">
        <v>6149066</v>
      </c>
      <c r="E81" s="109" t="n">
        <v>0</v>
      </c>
      <c r="F81" s="109" t="n">
        <v>0</v>
      </c>
      <c r="G81" s="109" t="n">
        <v>0</v>
      </c>
      <c r="H81" s="109" t="n">
        <v>0</v>
      </c>
      <c r="I81" s="109" t="n">
        <v>0</v>
      </c>
      <c r="J81" s="109" t="n">
        <v>329946</v>
      </c>
      <c r="K81" s="109" t="n">
        <v>296041</v>
      </c>
      <c r="L81" s="109" t="n">
        <v>272997</v>
      </c>
      <c r="M81" s="109" t="n">
        <v>171687</v>
      </c>
      <c r="N81" s="109" t="n">
        <v>153219</v>
      </c>
      <c r="O81" s="109" t="n">
        <v>121430</v>
      </c>
      <c r="P81" s="109" t="n">
        <v>109751</v>
      </c>
      <c r="Q81" s="109" t="n">
        <v>105996</v>
      </c>
      <c r="R81" s="109" t="n">
        <v>104317</v>
      </c>
      <c r="S81" s="109" t="n">
        <v>100496</v>
      </c>
      <c r="T81" s="109" t="n">
        <v>98047</v>
      </c>
      <c r="U81" s="109" t="n">
        <v>98700</v>
      </c>
      <c r="V81" s="109" t="n">
        <v>98718</v>
      </c>
      <c r="W81" s="109" t="n">
        <v>95118</v>
      </c>
      <c r="X81" s="109" t="n">
        <v>98426</v>
      </c>
      <c r="Y81" s="109" t="n">
        <v>97988</v>
      </c>
      <c r="Z81" s="109" t="n">
        <v>95243</v>
      </c>
      <c r="AA81" s="109" t="n">
        <v>100930</v>
      </c>
      <c r="AB81" s="109" t="n">
        <v>104976</v>
      </c>
      <c r="AC81" s="109" t="n">
        <v>106209</v>
      </c>
      <c r="AD81" s="109" t="n">
        <v>109908</v>
      </c>
      <c r="AE81" s="109" t="n">
        <v>112238</v>
      </c>
      <c r="AF81" s="109" t="n">
        <v>118784</v>
      </c>
      <c r="AG81" s="109" t="n">
        <v>122189</v>
      </c>
      <c r="AH81" s="109" t="n">
        <v>127011</v>
      </c>
      <c r="AI81" s="109" t="n">
        <v>133142</v>
      </c>
      <c r="AJ81" s="109" t="n">
        <v>135948</v>
      </c>
      <c r="AK81" s="109" t="n">
        <v>141627</v>
      </c>
      <c r="AL81" s="109" t="n">
        <v>143840</v>
      </c>
      <c r="AM81" s="109" t="n">
        <v>147848</v>
      </c>
      <c r="AN81" s="109" t="n">
        <v>153468</v>
      </c>
      <c r="AO81" s="109" t="n">
        <v>159644</v>
      </c>
      <c r="AP81" s="109" t="n">
        <v>168739</v>
      </c>
      <c r="AQ81" s="109" t="n">
        <v>175238</v>
      </c>
      <c r="AR81" s="109" t="n">
        <v>187203</v>
      </c>
      <c r="AS81" s="109" t="n">
        <v>200953</v>
      </c>
      <c r="AT81" s="109" t="n">
        <v>210673</v>
      </c>
      <c r="AU81" s="109" t="n">
        <v>232488</v>
      </c>
      <c r="AV81" s="109" t="n">
        <v>252190</v>
      </c>
      <c r="AW81" s="109" t="n">
        <v>269987</v>
      </c>
      <c r="AX81" s="109" t="n">
        <v>14994</v>
      </c>
      <c r="AY81" s="109" t="n">
        <v>16185</v>
      </c>
      <c r="AZ81" s="109" t="n">
        <v>15650</v>
      </c>
      <c r="BA81" s="109" t="n">
        <v>17149</v>
      </c>
      <c r="BB81" s="109" t="n">
        <v>16742</v>
      </c>
      <c r="BC81" s="109" t="n">
        <v>1402</v>
      </c>
      <c r="BD81" s="109" t="n">
        <v>1651</v>
      </c>
      <c r="BE81" s="109" t="n">
        <v>986</v>
      </c>
      <c r="BF81" s="109" t="n">
        <v>546</v>
      </c>
      <c r="BG81" s="109" t="n">
        <v>407</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6" t="s">
        <v>41</v>
      </c>
      <c r="B82" s="125" t="n">
        <v>0</v>
      </c>
      <c r="C82" s="125" t="n">
        <v>2092</v>
      </c>
      <c r="D82" s="109" t="n">
        <v>6063084</v>
      </c>
      <c r="E82" s="109" t="n">
        <v>0</v>
      </c>
      <c r="F82" s="109" t="n">
        <v>0</v>
      </c>
      <c r="G82" s="109" t="n">
        <v>0</v>
      </c>
      <c r="H82" s="109" t="n">
        <v>0</v>
      </c>
      <c r="I82" s="109" t="n">
        <v>0</v>
      </c>
      <c r="J82" s="109" t="n">
        <v>324973</v>
      </c>
      <c r="K82" s="109" t="n">
        <v>291736</v>
      </c>
      <c r="L82" s="109" t="n">
        <v>269179</v>
      </c>
      <c r="M82" s="109" t="n">
        <v>169377</v>
      </c>
      <c r="N82" s="109" t="n">
        <v>151243</v>
      </c>
      <c r="O82" s="109" t="n">
        <v>119930</v>
      </c>
      <c r="P82" s="109" t="n">
        <v>108452</v>
      </c>
      <c r="Q82" s="109" t="n">
        <v>104783</v>
      </c>
      <c r="R82" s="109" t="n">
        <v>103156</v>
      </c>
      <c r="S82" s="109" t="n">
        <v>99398</v>
      </c>
      <c r="T82" s="109" t="n">
        <v>96981</v>
      </c>
      <c r="U82" s="109" t="n">
        <v>97618</v>
      </c>
      <c r="V82" s="109" t="n">
        <v>97610</v>
      </c>
      <c r="W82" s="109" t="n">
        <v>94015</v>
      </c>
      <c r="X82" s="109" t="n">
        <v>97228</v>
      </c>
      <c r="Y82" s="109" t="n">
        <v>96726</v>
      </c>
      <c r="Z82" s="109" t="n">
        <v>93933</v>
      </c>
      <c r="AA82" s="109" t="n">
        <v>99448</v>
      </c>
      <c r="AB82" s="109" t="n">
        <v>103334</v>
      </c>
      <c r="AC82" s="109" t="n">
        <v>104447</v>
      </c>
      <c r="AD82" s="109" t="n">
        <v>107987</v>
      </c>
      <c r="AE82" s="109" t="n">
        <v>110196</v>
      </c>
      <c r="AF82" s="109" t="n">
        <v>116556</v>
      </c>
      <c r="AG82" s="109" t="n">
        <v>119857</v>
      </c>
      <c r="AH82" s="109" t="n">
        <v>124570</v>
      </c>
      <c r="AI82" s="109" t="n">
        <v>130588</v>
      </c>
      <c r="AJ82" s="109" t="n">
        <v>133383</v>
      </c>
      <c r="AK82" s="109" t="n">
        <v>139023</v>
      </c>
      <c r="AL82" s="109" t="n">
        <v>141280</v>
      </c>
      <c r="AM82" s="109" t="n">
        <v>145317</v>
      </c>
      <c r="AN82" s="109" t="n">
        <v>150972</v>
      </c>
      <c r="AO82" s="109" t="n">
        <v>157194</v>
      </c>
      <c r="AP82" s="109" t="n">
        <v>166298</v>
      </c>
      <c r="AQ82" s="109" t="n">
        <v>172855</v>
      </c>
      <c r="AR82" s="109" t="n">
        <v>184808</v>
      </c>
      <c r="AS82" s="109" t="n">
        <v>198531</v>
      </c>
      <c r="AT82" s="109" t="n">
        <v>208268</v>
      </c>
      <c r="AU82" s="109" t="n">
        <v>229979</v>
      </c>
      <c r="AV82" s="109" t="n">
        <v>249571</v>
      </c>
      <c r="AW82" s="109" t="n">
        <v>267307</v>
      </c>
      <c r="AX82" s="109" t="n">
        <v>14855</v>
      </c>
      <c r="AY82" s="109" t="n">
        <v>16041</v>
      </c>
      <c r="AZ82" s="109" t="n">
        <v>15518</v>
      </c>
      <c r="BA82" s="109" t="n">
        <v>17010</v>
      </c>
      <c r="BB82" s="109" t="n">
        <v>16610</v>
      </c>
      <c r="BC82" s="109" t="n">
        <v>1391</v>
      </c>
      <c r="BD82" s="109" t="n">
        <v>1637</v>
      </c>
      <c r="BE82" s="109" t="n">
        <v>977</v>
      </c>
      <c r="BF82" s="109" t="n">
        <v>540</v>
      </c>
      <c r="BG82" s="109" t="n">
        <v>401</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6" t="s">
        <v>41</v>
      </c>
      <c r="B83" s="125" t="n">
        <v>0</v>
      </c>
      <c r="C83" s="125" t="n">
        <v>2093</v>
      </c>
      <c r="D83" s="109" t="n">
        <v>5976593</v>
      </c>
      <c r="E83" s="109" t="n">
        <v>0</v>
      </c>
      <c r="F83" s="109" t="n">
        <v>0</v>
      </c>
      <c r="G83" s="109" t="n">
        <v>0</v>
      </c>
      <c r="H83" s="109" t="n">
        <v>0</v>
      </c>
      <c r="I83" s="109" t="n">
        <v>0</v>
      </c>
      <c r="J83" s="109" t="n">
        <v>319916</v>
      </c>
      <c r="K83" s="109" t="n">
        <v>287342</v>
      </c>
      <c r="L83" s="109" t="n">
        <v>265269</v>
      </c>
      <c r="M83" s="109" t="n">
        <v>167000</v>
      </c>
      <c r="N83" s="109" t="n">
        <v>149206</v>
      </c>
      <c r="O83" s="109" t="n">
        <v>118380</v>
      </c>
      <c r="P83" s="109" t="n">
        <v>107114</v>
      </c>
      <c r="Q83" s="109" t="n">
        <v>103545</v>
      </c>
      <c r="R83" s="109" t="n">
        <v>101977</v>
      </c>
      <c r="S83" s="109" t="n">
        <v>98293</v>
      </c>
      <c r="T83" s="109" t="n">
        <v>95920</v>
      </c>
      <c r="U83" s="109" t="n">
        <v>96555</v>
      </c>
      <c r="V83" s="109" t="n">
        <v>96539</v>
      </c>
      <c r="W83" s="109" t="n">
        <v>92962</v>
      </c>
      <c r="X83" s="109" t="n">
        <v>96099</v>
      </c>
      <c r="Y83" s="109" t="n">
        <v>95550</v>
      </c>
      <c r="Z83" s="109" t="n">
        <v>92722</v>
      </c>
      <c r="AA83" s="109" t="n">
        <v>98079</v>
      </c>
      <c r="AB83" s="109" t="n">
        <v>101816</v>
      </c>
      <c r="AC83" s="109" t="n">
        <v>102812</v>
      </c>
      <c r="AD83" s="109" t="n">
        <v>106194</v>
      </c>
      <c r="AE83" s="109" t="n">
        <v>108273</v>
      </c>
      <c r="AF83" s="109" t="n">
        <v>114433</v>
      </c>
      <c r="AG83" s="109" t="n">
        <v>117607</v>
      </c>
      <c r="AH83" s="109" t="n">
        <v>122192</v>
      </c>
      <c r="AI83" s="109" t="n">
        <v>128078</v>
      </c>
      <c r="AJ83" s="109" t="n">
        <v>130827</v>
      </c>
      <c r="AK83" s="109" t="n">
        <v>136399</v>
      </c>
      <c r="AL83" s="109" t="n">
        <v>138683</v>
      </c>
      <c r="AM83" s="109" t="n">
        <v>142732</v>
      </c>
      <c r="AN83" s="109" t="n">
        <v>148390</v>
      </c>
      <c r="AO83" s="109" t="n">
        <v>154638</v>
      </c>
      <c r="AP83" s="109" t="n">
        <v>163743</v>
      </c>
      <c r="AQ83" s="109" t="n">
        <v>170350</v>
      </c>
      <c r="AR83" s="109" t="n">
        <v>182293</v>
      </c>
      <c r="AS83" s="109" t="n">
        <v>195993</v>
      </c>
      <c r="AT83" s="109" t="n">
        <v>205755</v>
      </c>
      <c r="AU83" s="109" t="n">
        <v>227356</v>
      </c>
      <c r="AV83" s="109" t="n">
        <v>246839</v>
      </c>
      <c r="AW83" s="109" t="n">
        <v>264499</v>
      </c>
      <c r="AX83" s="109" t="n">
        <v>14708</v>
      </c>
      <c r="AY83" s="109" t="n">
        <v>15889</v>
      </c>
      <c r="AZ83" s="109" t="n">
        <v>15379</v>
      </c>
      <c r="BA83" s="109" t="n">
        <v>16866</v>
      </c>
      <c r="BB83" s="109" t="n">
        <v>16475</v>
      </c>
      <c r="BC83" s="109" t="n">
        <v>1380</v>
      </c>
      <c r="BD83" s="109" t="n">
        <v>1625</v>
      </c>
      <c r="BE83" s="109" t="n">
        <v>969</v>
      </c>
      <c r="BF83" s="109" t="n">
        <v>535</v>
      </c>
      <c r="BG83" s="109" t="n">
        <v>397</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6" t="s">
        <v>41</v>
      </c>
      <c r="B84" s="125" t="n">
        <v>0</v>
      </c>
      <c r="C84" s="125" t="n">
        <v>2094</v>
      </c>
      <c r="D84" s="109" t="n">
        <v>5889713</v>
      </c>
      <c r="E84" s="109" t="n">
        <v>0</v>
      </c>
      <c r="F84" s="109" t="n">
        <v>0</v>
      </c>
      <c r="G84" s="109" t="n">
        <v>0</v>
      </c>
      <c r="H84" s="109" t="n">
        <v>0</v>
      </c>
      <c r="I84" s="109" t="n">
        <v>0</v>
      </c>
      <c r="J84" s="109" t="n">
        <v>314801</v>
      </c>
      <c r="K84" s="109" t="n">
        <v>282875</v>
      </c>
      <c r="L84" s="109" t="n">
        <v>261279</v>
      </c>
      <c r="M84" s="109" t="n">
        <v>164564</v>
      </c>
      <c r="N84" s="109" t="n">
        <v>147109</v>
      </c>
      <c r="O84" s="109" t="n">
        <v>116780</v>
      </c>
      <c r="P84" s="109" t="n">
        <v>105735</v>
      </c>
      <c r="Q84" s="109" t="n">
        <v>102275</v>
      </c>
      <c r="R84" s="109" t="n">
        <v>100774</v>
      </c>
      <c r="S84" s="109" t="n">
        <v>97172</v>
      </c>
      <c r="T84" s="109" t="n">
        <v>94854</v>
      </c>
      <c r="U84" s="109" t="n">
        <v>95500</v>
      </c>
      <c r="V84" s="109" t="n">
        <v>95488</v>
      </c>
      <c r="W84" s="109" t="n">
        <v>91943</v>
      </c>
      <c r="X84" s="109" t="n">
        <v>95022</v>
      </c>
      <c r="Y84" s="109" t="n">
        <v>94441</v>
      </c>
      <c r="Z84" s="109" t="n">
        <v>91592</v>
      </c>
      <c r="AA84" s="109" t="n">
        <v>96813</v>
      </c>
      <c r="AB84" s="109" t="n">
        <v>100416</v>
      </c>
      <c r="AC84" s="109" t="n">
        <v>101304</v>
      </c>
      <c r="AD84" s="109" t="n">
        <v>104532</v>
      </c>
      <c r="AE84" s="109" t="n">
        <v>106475</v>
      </c>
      <c r="AF84" s="109" t="n">
        <v>112432</v>
      </c>
      <c r="AG84" s="109" t="n">
        <v>115466</v>
      </c>
      <c r="AH84" s="109" t="n">
        <v>119900</v>
      </c>
      <c r="AI84" s="109" t="n">
        <v>125634</v>
      </c>
      <c r="AJ84" s="109" t="n">
        <v>128315</v>
      </c>
      <c r="AK84" s="109" t="n">
        <v>133784</v>
      </c>
      <c r="AL84" s="109" t="n">
        <v>136066</v>
      </c>
      <c r="AM84" s="109" t="n">
        <v>140108</v>
      </c>
      <c r="AN84" s="109" t="n">
        <v>145751</v>
      </c>
      <c r="AO84" s="109" t="n">
        <v>151992</v>
      </c>
      <c r="AP84" s="109" t="n">
        <v>161081</v>
      </c>
      <c r="AQ84" s="109" t="n">
        <v>167730</v>
      </c>
      <c r="AR84" s="109" t="n">
        <v>179651</v>
      </c>
      <c r="AS84" s="109" t="n">
        <v>193327</v>
      </c>
      <c r="AT84" s="109" t="n">
        <v>203121</v>
      </c>
      <c r="AU84" s="109" t="n">
        <v>224614</v>
      </c>
      <c r="AV84" s="109" t="n">
        <v>243988</v>
      </c>
      <c r="AW84" s="109" t="n">
        <v>261575</v>
      </c>
      <c r="AX84" s="109" t="n">
        <v>14554</v>
      </c>
      <c r="AY84" s="109" t="n">
        <v>15729</v>
      </c>
      <c r="AZ84" s="109" t="n">
        <v>15234</v>
      </c>
      <c r="BA84" s="109" t="n">
        <v>16716</v>
      </c>
      <c r="BB84" s="109" t="n">
        <v>16336</v>
      </c>
      <c r="BC84" s="109" t="n">
        <v>1369</v>
      </c>
      <c r="BD84" s="109" t="n">
        <v>1612</v>
      </c>
      <c r="BE84" s="109" t="n">
        <v>961</v>
      </c>
      <c r="BF84" s="109" t="n">
        <v>531</v>
      </c>
      <c r="BG84" s="109" t="n">
        <v>393</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6" t="s">
        <v>41</v>
      </c>
      <c r="B85" s="125" t="n">
        <v>0</v>
      </c>
      <c r="C85" s="125" t="n">
        <v>2095</v>
      </c>
      <c r="D85" s="109" t="n">
        <v>5802570</v>
      </c>
      <c r="E85" s="109" t="n">
        <v>0</v>
      </c>
      <c r="F85" s="109" t="n">
        <v>0</v>
      </c>
      <c r="G85" s="109" t="n">
        <v>0</v>
      </c>
      <c r="H85" s="109" t="n">
        <v>0</v>
      </c>
      <c r="I85" s="109" t="n">
        <v>0</v>
      </c>
      <c r="J85" s="109" t="n">
        <v>309653</v>
      </c>
      <c r="K85" s="109" t="n">
        <v>278356</v>
      </c>
      <c r="L85" s="109" t="n">
        <v>257224</v>
      </c>
      <c r="M85" s="109" t="n">
        <v>162076</v>
      </c>
      <c r="N85" s="109" t="n">
        <v>144960</v>
      </c>
      <c r="O85" s="109" t="n">
        <v>115134</v>
      </c>
      <c r="P85" s="109" t="n">
        <v>104313</v>
      </c>
      <c r="Q85" s="109" t="n">
        <v>100971</v>
      </c>
      <c r="R85" s="109" t="n">
        <v>99539</v>
      </c>
      <c r="S85" s="109" t="n">
        <v>96026</v>
      </c>
      <c r="T85" s="109" t="n">
        <v>93772</v>
      </c>
      <c r="U85" s="109" t="n">
        <v>94440</v>
      </c>
      <c r="V85" s="109" t="n">
        <v>94445</v>
      </c>
      <c r="W85" s="109" t="n">
        <v>90944</v>
      </c>
      <c r="X85" s="109" t="n">
        <v>93980</v>
      </c>
      <c r="Y85" s="109" t="n">
        <v>93384</v>
      </c>
      <c r="Z85" s="109" t="n">
        <v>90527</v>
      </c>
      <c r="AA85" s="109" t="n">
        <v>95632</v>
      </c>
      <c r="AB85" s="109" t="n">
        <v>99120</v>
      </c>
      <c r="AC85" s="109" t="n">
        <v>99913</v>
      </c>
      <c r="AD85" s="109" t="n">
        <v>102996</v>
      </c>
      <c r="AE85" s="109" t="n">
        <v>104809</v>
      </c>
      <c r="AF85" s="109" t="n">
        <v>110563</v>
      </c>
      <c r="AG85" s="109" t="n">
        <v>113446</v>
      </c>
      <c r="AH85" s="109" t="n">
        <v>117718</v>
      </c>
      <c r="AI85" s="109" t="n">
        <v>123278</v>
      </c>
      <c r="AJ85" s="109" t="n">
        <v>125868</v>
      </c>
      <c r="AK85" s="109" t="n">
        <v>131214</v>
      </c>
      <c r="AL85" s="109" t="n">
        <v>133457</v>
      </c>
      <c r="AM85" s="109" t="n">
        <v>137467</v>
      </c>
      <c r="AN85" s="109" t="n">
        <v>143074</v>
      </c>
      <c r="AO85" s="109" t="n">
        <v>149291</v>
      </c>
      <c r="AP85" s="109" t="n">
        <v>158326</v>
      </c>
      <c r="AQ85" s="109" t="n">
        <v>164999</v>
      </c>
      <c r="AR85" s="109" t="n">
        <v>176886</v>
      </c>
      <c r="AS85" s="109" t="n">
        <v>190525</v>
      </c>
      <c r="AT85" s="109" t="n">
        <v>200354</v>
      </c>
      <c r="AU85" s="109" t="n">
        <v>221739</v>
      </c>
      <c r="AV85" s="109" t="n">
        <v>241012</v>
      </c>
      <c r="AW85" s="109" t="n">
        <v>258527</v>
      </c>
      <c r="AX85" s="109" t="n">
        <v>14394</v>
      </c>
      <c r="AY85" s="109" t="n">
        <v>15562</v>
      </c>
      <c r="AZ85" s="109" t="n">
        <v>15081</v>
      </c>
      <c r="BA85" s="109" t="n">
        <v>16557</v>
      </c>
      <c r="BB85" s="109" t="n">
        <v>16190</v>
      </c>
      <c r="BC85" s="109" t="n">
        <v>1357</v>
      </c>
      <c r="BD85" s="109" t="n">
        <v>1599</v>
      </c>
      <c r="BE85" s="109" t="n">
        <v>954</v>
      </c>
      <c r="BF85" s="109" t="n">
        <v>526</v>
      </c>
      <c r="BG85" s="109" t="n">
        <v>39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6" t="s">
        <v>41</v>
      </c>
      <c r="B86" s="125" t="n">
        <v>0</v>
      </c>
      <c r="C86" s="125" t="n">
        <v>2096</v>
      </c>
      <c r="D86" s="109" t="n">
        <v>5715328</v>
      </c>
      <c r="E86" s="109" t="n">
        <v>0</v>
      </c>
      <c r="F86" s="109" t="n">
        <v>0</v>
      </c>
      <c r="G86" s="109" t="n">
        <v>0</v>
      </c>
      <c r="H86" s="109" t="n">
        <v>0</v>
      </c>
      <c r="I86" s="109" t="n">
        <v>0</v>
      </c>
      <c r="J86" s="109" t="n">
        <v>304505</v>
      </c>
      <c r="K86" s="109" t="n">
        <v>273809</v>
      </c>
      <c r="L86" s="109" t="n">
        <v>253122</v>
      </c>
      <c r="M86" s="109" t="n">
        <v>159546</v>
      </c>
      <c r="N86" s="109" t="n">
        <v>142766</v>
      </c>
      <c r="O86" s="109" t="n">
        <v>113446</v>
      </c>
      <c r="P86" s="109" t="n">
        <v>102851</v>
      </c>
      <c r="Q86" s="109" t="n">
        <v>99630</v>
      </c>
      <c r="R86" s="109" t="n">
        <v>98270</v>
      </c>
      <c r="S86" s="109" t="n">
        <v>94851</v>
      </c>
      <c r="T86" s="109" t="n">
        <v>92668</v>
      </c>
      <c r="U86" s="109" t="n">
        <v>93364</v>
      </c>
      <c r="V86" s="109" t="n">
        <v>93397</v>
      </c>
      <c r="W86" s="109" t="n">
        <v>89951</v>
      </c>
      <c r="X86" s="109" t="n">
        <v>92959</v>
      </c>
      <c r="Y86" s="109" t="n">
        <v>92361</v>
      </c>
      <c r="Z86" s="109" t="n">
        <v>89513</v>
      </c>
      <c r="AA86" s="109" t="n">
        <v>94519</v>
      </c>
      <c r="AB86" s="109" t="n">
        <v>97912</v>
      </c>
      <c r="AC86" s="109" t="n">
        <v>98625</v>
      </c>
      <c r="AD86" s="109" t="n">
        <v>101579</v>
      </c>
      <c r="AE86" s="109" t="n">
        <v>103271</v>
      </c>
      <c r="AF86" s="109" t="n">
        <v>108829</v>
      </c>
      <c r="AG86" s="109" t="n">
        <v>111560</v>
      </c>
      <c r="AH86" s="109" t="n">
        <v>115660</v>
      </c>
      <c r="AI86" s="109" t="n">
        <v>121035</v>
      </c>
      <c r="AJ86" s="109" t="n">
        <v>123511</v>
      </c>
      <c r="AK86" s="109" t="n">
        <v>128711</v>
      </c>
      <c r="AL86" s="109" t="n">
        <v>130894</v>
      </c>
      <c r="AM86" s="109" t="n">
        <v>134834</v>
      </c>
      <c r="AN86" s="109" t="n">
        <v>140379</v>
      </c>
      <c r="AO86" s="109" t="n">
        <v>146548</v>
      </c>
      <c r="AP86" s="109" t="n">
        <v>155510</v>
      </c>
      <c r="AQ86" s="109" t="n">
        <v>162176</v>
      </c>
      <c r="AR86" s="109" t="n">
        <v>174006</v>
      </c>
      <c r="AS86" s="109" t="n">
        <v>187594</v>
      </c>
      <c r="AT86" s="109" t="n">
        <v>197449</v>
      </c>
      <c r="AU86" s="109" t="n">
        <v>218721</v>
      </c>
      <c r="AV86" s="109" t="n">
        <v>237898</v>
      </c>
      <c r="AW86" s="109" t="n">
        <v>255348</v>
      </c>
      <c r="AX86" s="109" t="n">
        <v>14227</v>
      </c>
      <c r="AY86" s="109" t="n">
        <v>15389</v>
      </c>
      <c r="AZ86" s="109" t="n">
        <v>14921</v>
      </c>
      <c r="BA86" s="109" t="n">
        <v>16391</v>
      </c>
      <c r="BB86" s="109" t="n">
        <v>16037</v>
      </c>
      <c r="BC86" s="109" t="n">
        <v>1345</v>
      </c>
      <c r="BD86" s="109" t="n">
        <v>1585</v>
      </c>
      <c r="BE86" s="109" t="n">
        <v>946</v>
      </c>
      <c r="BF86" s="109" t="n">
        <v>522</v>
      </c>
      <c r="BG86" s="109" t="n">
        <v>387</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6" t="s">
        <v>41</v>
      </c>
      <c r="B87" s="125" t="n">
        <v>0</v>
      </c>
      <c r="C87" s="125" t="n">
        <v>2097</v>
      </c>
      <c r="D87" s="109" t="n">
        <v>5628167</v>
      </c>
      <c r="E87" s="109" t="n">
        <v>0</v>
      </c>
      <c r="F87" s="109" t="n">
        <v>0</v>
      </c>
      <c r="G87" s="109" t="n">
        <v>0</v>
      </c>
      <c r="H87" s="109" t="n">
        <v>0</v>
      </c>
      <c r="I87" s="109" t="n">
        <v>0</v>
      </c>
      <c r="J87" s="109" t="n">
        <v>299386</v>
      </c>
      <c r="K87" s="109" t="n">
        <v>269260</v>
      </c>
      <c r="L87" s="109" t="n">
        <v>248993</v>
      </c>
      <c r="M87" s="109" t="n">
        <v>156988</v>
      </c>
      <c r="N87" s="109" t="n">
        <v>140535</v>
      </c>
      <c r="O87" s="109" t="n">
        <v>111722</v>
      </c>
      <c r="P87" s="109" t="n">
        <v>101353</v>
      </c>
      <c r="Q87" s="109" t="n">
        <v>98253</v>
      </c>
      <c r="R87" s="109" t="n">
        <v>96965</v>
      </c>
      <c r="S87" s="109" t="n">
        <v>93643</v>
      </c>
      <c r="T87" s="109" t="n">
        <v>91536</v>
      </c>
      <c r="U87" s="109" t="n">
        <v>92267</v>
      </c>
      <c r="V87" s="109" t="n">
        <v>92334</v>
      </c>
      <c r="W87" s="109" t="n">
        <v>88955</v>
      </c>
      <c r="X87" s="109" t="n">
        <v>91945</v>
      </c>
      <c r="Y87" s="109" t="n">
        <v>91358</v>
      </c>
      <c r="Z87" s="109" t="n">
        <v>88530</v>
      </c>
      <c r="AA87" s="109" t="n">
        <v>93459</v>
      </c>
      <c r="AB87" s="109" t="n">
        <v>96774</v>
      </c>
      <c r="AC87" s="109" t="n">
        <v>97424</v>
      </c>
      <c r="AD87" s="109" t="n">
        <v>100268</v>
      </c>
      <c r="AE87" s="109" t="n">
        <v>101850</v>
      </c>
      <c r="AF87" s="109" t="n">
        <v>107228</v>
      </c>
      <c r="AG87" s="109" t="n">
        <v>109811</v>
      </c>
      <c r="AH87" s="109" t="n">
        <v>113738</v>
      </c>
      <c r="AI87" s="109" t="n">
        <v>118919</v>
      </c>
      <c r="AJ87" s="109" t="n">
        <v>121267</v>
      </c>
      <c r="AK87" s="109" t="n">
        <v>126300</v>
      </c>
      <c r="AL87" s="109" t="n">
        <v>128399</v>
      </c>
      <c r="AM87" s="109" t="n">
        <v>132247</v>
      </c>
      <c r="AN87" s="109" t="n">
        <v>137694</v>
      </c>
      <c r="AO87" s="109" t="n">
        <v>143785</v>
      </c>
      <c r="AP87" s="109" t="n">
        <v>152654</v>
      </c>
      <c r="AQ87" s="109" t="n">
        <v>159292</v>
      </c>
      <c r="AR87" s="109" t="n">
        <v>171028</v>
      </c>
      <c r="AS87" s="109" t="n">
        <v>184540</v>
      </c>
      <c r="AT87" s="109" t="n">
        <v>194410</v>
      </c>
      <c r="AU87" s="109" t="n">
        <v>215549</v>
      </c>
      <c r="AV87" s="109" t="n">
        <v>234636</v>
      </c>
      <c r="AW87" s="109" t="n">
        <v>252024</v>
      </c>
      <c r="AX87" s="109" t="n">
        <v>14052</v>
      </c>
      <c r="AY87" s="109" t="n">
        <v>15208</v>
      </c>
      <c r="AZ87" s="109" t="n">
        <v>14754</v>
      </c>
      <c r="BA87" s="109" t="n">
        <v>16217</v>
      </c>
      <c r="BB87" s="109" t="n">
        <v>15875</v>
      </c>
      <c r="BC87" s="109" t="n">
        <v>1333</v>
      </c>
      <c r="BD87" s="109" t="n">
        <v>1571</v>
      </c>
      <c r="BE87" s="109" t="n">
        <v>938</v>
      </c>
      <c r="BF87" s="109" t="n">
        <v>518</v>
      </c>
      <c r="BG87" s="109" t="n">
        <v>384</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6" t="s">
        <v>41</v>
      </c>
      <c r="B88" s="125" t="n">
        <v>0</v>
      </c>
      <c r="C88" s="125" t="n">
        <v>2098</v>
      </c>
      <c r="D88" s="109" t="n">
        <v>5541305</v>
      </c>
      <c r="E88" s="109" t="n">
        <v>0</v>
      </c>
      <c r="F88" s="109" t="n">
        <v>0</v>
      </c>
      <c r="G88" s="109" t="n">
        <v>0</v>
      </c>
      <c r="H88" s="109" t="n">
        <v>0</v>
      </c>
      <c r="I88" s="109" t="n">
        <v>0</v>
      </c>
      <c r="J88" s="109" t="n">
        <v>294322</v>
      </c>
      <c r="K88" s="109" t="n">
        <v>264737</v>
      </c>
      <c r="L88" s="109" t="n">
        <v>244863</v>
      </c>
      <c r="M88" s="109" t="n">
        <v>154414</v>
      </c>
      <c r="N88" s="109" t="n">
        <v>138279</v>
      </c>
      <c r="O88" s="109" t="n">
        <v>109970</v>
      </c>
      <c r="P88" s="109" t="n">
        <v>99822</v>
      </c>
      <c r="Q88" s="109" t="n">
        <v>96841</v>
      </c>
      <c r="R88" s="109" t="n">
        <v>95624</v>
      </c>
      <c r="S88" s="109" t="n">
        <v>92400</v>
      </c>
      <c r="T88" s="109" t="n">
        <v>90371</v>
      </c>
      <c r="U88" s="109" t="n">
        <v>91141</v>
      </c>
      <c r="V88" s="109" t="n">
        <v>91251</v>
      </c>
      <c r="W88" s="109" t="n">
        <v>87944</v>
      </c>
      <c r="X88" s="109" t="n">
        <v>90927</v>
      </c>
      <c r="Y88" s="109" t="n">
        <v>90361</v>
      </c>
      <c r="Z88" s="109" t="n">
        <v>87569</v>
      </c>
      <c r="AA88" s="109" t="n">
        <v>92432</v>
      </c>
      <c r="AB88" s="109" t="n">
        <v>95690</v>
      </c>
      <c r="AC88" s="109" t="n">
        <v>96293</v>
      </c>
      <c r="AD88" s="109" t="n">
        <v>99044</v>
      </c>
      <c r="AE88" s="109" t="n">
        <v>100537</v>
      </c>
      <c r="AF88" s="109" t="n">
        <v>105752</v>
      </c>
      <c r="AG88" s="109" t="n">
        <v>108196</v>
      </c>
      <c r="AH88" s="109" t="n">
        <v>111956</v>
      </c>
      <c r="AI88" s="109" t="n">
        <v>116942</v>
      </c>
      <c r="AJ88" s="109" t="n">
        <v>119151</v>
      </c>
      <c r="AK88" s="109" t="n">
        <v>124003</v>
      </c>
      <c r="AL88" s="109" t="n">
        <v>125994</v>
      </c>
      <c r="AM88" s="109" t="n">
        <v>129727</v>
      </c>
      <c r="AN88" s="109" t="n">
        <v>135053</v>
      </c>
      <c r="AO88" s="109" t="n">
        <v>141034</v>
      </c>
      <c r="AP88" s="109" t="n">
        <v>149776</v>
      </c>
      <c r="AQ88" s="109" t="n">
        <v>156365</v>
      </c>
      <c r="AR88" s="109" t="n">
        <v>167987</v>
      </c>
      <c r="AS88" s="109" t="n">
        <v>181384</v>
      </c>
      <c r="AT88" s="109" t="n">
        <v>191245</v>
      </c>
      <c r="AU88" s="109" t="n">
        <v>212233</v>
      </c>
      <c r="AV88" s="109" t="n">
        <v>231215</v>
      </c>
      <c r="AW88" s="109" t="n">
        <v>248547</v>
      </c>
      <c r="AX88" s="109" t="n">
        <v>13870</v>
      </c>
      <c r="AY88" s="109" t="n">
        <v>15019</v>
      </c>
      <c r="AZ88" s="109" t="n">
        <v>14580</v>
      </c>
      <c r="BA88" s="109" t="n">
        <v>16036</v>
      </c>
      <c r="BB88" s="109" t="n">
        <v>15707</v>
      </c>
      <c r="BC88" s="109" t="n">
        <v>1319</v>
      </c>
      <c r="BD88" s="109" t="n">
        <v>1556</v>
      </c>
      <c r="BE88" s="109" t="n">
        <v>929</v>
      </c>
      <c r="BF88" s="109" t="n">
        <v>514</v>
      </c>
      <c r="BG88" s="109" t="n">
        <v>381</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6" t="s">
        <v>41</v>
      </c>
      <c r="B89" s="125" t="n">
        <v>0</v>
      </c>
      <c r="C89" s="125" t="n">
        <v>2099</v>
      </c>
      <c r="D89" s="109" t="n">
        <v>5454979</v>
      </c>
      <c r="E89" s="109" t="n">
        <v>0</v>
      </c>
      <c r="F89" s="109" t="n">
        <v>0</v>
      </c>
      <c r="G89" s="109" t="n">
        <v>0</v>
      </c>
      <c r="H89" s="109" t="n">
        <v>0</v>
      </c>
      <c r="I89" s="109" t="n">
        <v>0</v>
      </c>
      <c r="J89" s="109" t="n">
        <v>289344</v>
      </c>
      <c r="K89" s="109" t="n">
        <v>260262</v>
      </c>
      <c r="L89" s="109" t="n">
        <v>240755</v>
      </c>
      <c r="M89" s="109" t="n">
        <v>151840</v>
      </c>
      <c r="N89" s="109" t="n">
        <v>136009</v>
      </c>
      <c r="O89" s="109" t="n">
        <v>108199</v>
      </c>
      <c r="P89" s="109" t="n">
        <v>98266</v>
      </c>
      <c r="Q89" s="109" t="n">
        <v>95399</v>
      </c>
      <c r="R89" s="109" t="n">
        <v>94249</v>
      </c>
      <c r="S89" s="109" t="n">
        <v>91123</v>
      </c>
      <c r="T89" s="109" t="n">
        <v>89174</v>
      </c>
      <c r="U89" s="109" t="n">
        <v>89984</v>
      </c>
      <c r="V89" s="109" t="n">
        <v>90140</v>
      </c>
      <c r="W89" s="109" t="n">
        <v>86913</v>
      </c>
      <c r="X89" s="109" t="n">
        <v>89894</v>
      </c>
      <c r="Y89" s="109" t="n">
        <v>89361</v>
      </c>
      <c r="Z89" s="109" t="n">
        <v>86613</v>
      </c>
      <c r="AA89" s="109" t="n">
        <v>91428</v>
      </c>
      <c r="AB89" s="109" t="n">
        <v>94641</v>
      </c>
      <c r="AC89" s="109" t="n">
        <v>95216</v>
      </c>
      <c r="AD89" s="109" t="n">
        <v>97893</v>
      </c>
      <c r="AE89" s="109" t="n">
        <v>99311</v>
      </c>
      <c r="AF89" s="109" t="n">
        <v>104385</v>
      </c>
      <c r="AG89" s="109" t="n">
        <v>106705</v>
      </c>
      <c r="AH89" s="109" t="n">
        <v>110311</v>
      </c>
      <c r="AI89" s="109" t="n">
        <v>115110</v>
      </c>
      <c r="AJ89" s="109" t="n">
        <v>117175</v>
      </c>
      <c r="AK89" s="109" t="n">
        <v>121839</v>
      </c>
      <c r="AL89" s="109" t="n">
        <v>123705</v>
      </c>
      <c r="AM89" s="109" t="n">
        <v>127300</v>
      </c>
      <c r="AN89" s="109" t="n">
        <v>132483</v>
      </c>
      <c r="AO89" s="109" t="n">
        <v>138328</v>
      </c>
      <c r="AP89" s="109" t="n">
        <v>146910</v>
      </c>
      <c r="AQ89" s="109" t="n">
        <v>153419</v>
      </c>
      <c r="AR89" s="109" t="n">
        <v>164902</v>
      </c>
      <c r="AS89" s="109" t="n">
        <v>178161</v>
      </c>
      <c r="AT89" s="109" t="n">
        <v>187974</v>
      </c>
      <c r="AU89" s="109" t="n">
        <v>208778</v>
      </c>
      <c r="AV89" s="109" t="n">
        <v>227640</v>
      </c>
      <c r="AW89" s="109" t="n">
        <v>244908</v>
      </c>
      <c r="AX89" s="109" t="n">
        <v>13679</v>
      </c>
      <c r="AY89" s="109" t="n">
        <v>14822</v>
      </c>
      <c r="AZ89" s="109" t="n">
        <v>14399</v>
      </c>
      <c r="BA89" s="109" t="n">
        <v>15847</v>
      </c>
      <c r="BB89" s="109" t="n">
        <v>15531</v>
      </c>
      <c r="BC89" s="109" t="n">
        <v>1305</v>
      </c>
      <c r="BD89" s="109" t="n">
        <v>1541</v>
      </c>
      <c r="BE89" s="109" t="n">
        <v>921</v>
      </c>
      <c r="BF89" s="109" t="n">
        <v>509</v>
      </c>
      <c r="BG89" s="109" t="n">
        <v>378</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6" t="s">
        <v>41</v>
      </c>
      <c r="B90" s="125" t="n">
        <v>0</v>
      </c>
      <c r="C90" s="125" t="n">
        <v>2100</v>
      </c>
      <c r="D90" s="109" t="n">
        <v>5369444</v>
      </c>
      <c r="E90" s="109" t="n">
        <v>0</v>
      </c>
      <c r="F90" s="109" t="n">
        <v>0</v>
      </c>
      <c r="G90" s="109" t="n">
        <v>0</v>
      </c>
      <c r="H90" s="109" t="n">
        <v>0</v>
      </c>
      <c r="I90" s="109" t="n">
        <v>0</v>
      </c>
      <c r="J90" s="109" t="n">
        <v>284480</v>
      </c>
      <c r="K90" s="109" t="n">
        <v>255863</v>
      </c>
      <c r="L90" s="109" t="n">
        <v>236692</v>
      </c>
      <c r="M90" s="109" t="n">
        <v>149279</v>
      </c>
      <c r="N90" s="109" t="n">
        <v>133739</v>
      </c>
      <c r="O90" s="109" t="n">
        <v>106417</v>
      </c>
      <c r="P90" s="109" t="n">
        <v>96693</v>
      </c>
      <c r="Q90" s="109" t="n">
        <v>93931</v>
      </c>
      <c r="R90" s="109" t="n">
        <v>92844</v>
      </c>
      <c r="S90" s="109" t="n">
        <v>89813</v>
      </c>
      <c r="T90" s="109" t="n">
        <v>87944</v>
      </c>
      <c r="U90" s="109" t="n">
        <v>88794</v>
      </c>
      <c r="V90" s="109" t="n">
        <v>88999</v>
      </c>
      <c r="W90" s="109" t="n">
        <v>85856</v>
      </c>
      <c r="X90" s="109" t="n">
        <v>88842</v>
      </c>
      <c r="Y90" s="109" t="n">
        <v>88346</v>
      </c>
      <c r="Z90" s="109" t="n">
        <v>85655</v>
      </c>
      <c r="AA90" s="109" t="n">
        <v>90431</v>
      </c>
      <c r="AB90" s="109" t="n">
        <v>93614</v>
      </c>
      <c r="AC90" s="109" t="n">
        <v>94173</v>
      </c>
      <c r="AD90" s="109" t="n">
        <v>96795</v>
      </c>
      <c r="AE90" s="109" t="n">
        <v>98157</v>
      </c>
      <c r="AF90" s="109" t="n">
        <v>103110</v>
      </c>
      <c r="AG90" s="109" t="n">
        <v>105326</v>
      </c>
      <c r="AH90" s="109" t="n">
        <v>108793</v>
      </c>
      <c r="AI90" s="109" t="n">
        <v>113416</v>
      </c>
      <c r="AJ90" s="109" t="n">
        <v>115343</v>
      </c>
      <c r="AK90" s="109" t="n">
        <v>119816</v>
      </c>
      <c r="AL90" s="109" t="n">
        <v>121547</v>
      </c>
      <c r="AM90" s="109" t="n">
        <v>124988</v>
      </c>
      <c r="AN90" s="109" t="n">
        <v>130008</v>
      </c>
      <c r="AO90" s="109" t="n">
        <v>135694</v>
      </c>
      <c r="AP90" s="109" t="n">
        <v>144093</v>
      </c>
      <c r="AQ90" s="109" t="n">
        <v>150485</v>
      </c>
      <c r="AR90" s="109" t="n">
        <v>161795</v>
      </c>
      <c r="AS90" s="109" t="n">
        <v>174891</v>
      </c>
      <c r="AT90" s="109" t="n">
        <v>184633</v>
      </c>
      <c r="AU90" s="109" t="n">
        <v>205205</v>
      </c>
      <c r="AV90" s="109" t="n">
        <v>223923</v>
      </c>
      <c r="AW90" s="109" t="n">
        <v>241108</v>
      </c>
      <c r="AX90" s="109" t="n">
        <v>13479</v>
      </c>
      <c r="AY90" s="109" t="n">
        <v>14617</v>
      </c>
      <c r="AZ90" s="109" t="n">
        <v>14211</v>
      </c>
      <c r="BA90" s="109" t="n">
        <v>15650</v>
      </c>
      <c r="BB90" s="109" t="n">
        <v>15348</v>
      </c>
      <c r="BC90" s="109" t="n">
        <v>1291</v>
      </c>
      <c r="BD90" s="109" t="n">
        <v>1524</v>
      </c>
      <c r="BE90" s="109" t="n">
        <v>911</v>
      </c>
      <c r="BF90" s="109" t="n">
        <v>504</v>
      </c>
      <c r="BG90" s="109" t="n">
        <v>374</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6" t="s">
        <v>41</v>
      </c>
      <c r="B91" s="125" t="n">
        <v>0</v>
      </c>
      <c r="C91" s="125" t="n">
        <v>2101</v>
      </c>
      <c r="D91" s="109" t="n">
        <v>5284975</v>
      </c>
      <c r="E91" s="109" t="n">
        <v>0</v>
      </c>
      <c r="F91" s="109" t="n">
        <v>0</v>
      </c>
      <c r="G91" s="109" t="n">
        <v>0</v>
      </c>
      <c r="H91" s="109" t="n">
        <v>0</v>
      </c>
      <c r="I91" s="109" t="n">
        <v>0</v>
      </c>
      <c r="J91" s="109" t="n">
        <v>279753</v>
      </c>
      <c r="K91" s="109" t="n">
        <v>251564</v>
      </c>
      <c r="L91" s="109" t="n">
        <v>232696</v>
      </c>
      <c r="M91" s="109" t="n">
        <v>146748</v>
      </c>
      <c r="N91" s="109" t="n">
        <v>131482</v>
      </c>
      <c r="O91" s="109" t="n">
        <v>104636</v>
      </c>
      <c r="P91" s="109" t="n">
        <v>95109</v>
      </c>
      <c r="Q91" s="109" t="n">
        <v>92445</v>
      </c>
      <c r="R91" s="109" t="n">
        <v>91415</v>
      </c>
      <c r="S91" s="109" t="n">
        <v>88475</v>
      </c>
      <c r="T91" s="109" t="n">
        <v>86682</v>
      </c>
      <c r="U91" s="109" t="n">
        <v>87571</v>
      </c>
      <c r="V91" s="109" t="n">
        <v>87825</v>
      </c>
      <c r="W91" s="109" t="n">
        <v>84770</v>
      </c>
      <c r="X91" s="109" t="n">
        <v>87763</v>
      </c>
      <c r="Y91" s="109" t="n">
        <v>87311</v>
      </c>
      <c r="Z91" s="109" t="n">
        <v>84683</v>
      </c>
      <c r="AA91" s="109" t="n">
        <v>89430</v>
      </c>
      <c r="AB91" s="109" t="n">
        <v>92594</v>
      </c>
      <c r="AC91" s="109" t="n">
        <v>93152</v>
      </c>
      <c r="AD91" s="109" t="n">
        <v>95733</v>
      </c>
      <c r="AE91" s="109" t="n">
        <v>97058</v>
      </c>
      <c r="AF91" s="109" t="n">
        <v>101912</v>
      </c>
      <c r="AG91" s="109" t="n">
        <v>104040</v>
      </c>
      <c r="AH91" s="109" t="n">
        <v>107389</v>
      </c>
      <c r="AI91" s="109" t="n">
        <v>111852</v>
      </c>
      <c r="AJ91" s="109" t="n">
        <v>113652</v>
      </c>
      <c r="AK91" s="109" t="n">
        <v>117940</v>
      </c>
      <c r="AL91" s="109" t="n">
        <v>119530</v>
      </c>
      <c r="AM91" s="109" t="n">
        <v>122812</v>
      </c>
      <c r="AN91" s="109" t="n">
        <v>127652</v>
      </c>
      <c r="AO91" s="109" t="n">
        <v>133156</v>
      </c>
      <c r="AP91" s="109" t="n">
        <v>141349</v>
      </c>
      <c r="AQ91" s="109" t="n">
        <v>147600</v>
      </c>
      <c r="AR91" s="109" t="n">
        <v>158701</v>
      </c>
      <c r="AS91" s="109" t="n">
        <v>171598</v>
      </c>
      <c r="AT91" s="109" t="n">
        <v>181245</v>
      </c>
      <c r="AU91" s="109" t="n">
        <v>201558</v>
      </c>
      <c r="AV91" s="109" t="n">
        <v>220089</v>
      </c>
      <c r="AW91" s="109" t="n">
        <v>237164</v>
      </c>
      <c r="AX91" s="109" t="n">
        <v>13270</v>
      </c>
      <c r="AY91" s="109" t="n">
        <v>14402</v>
      </c>
      <c r="AZ91" s="109" t="n">
        <v>14013</v>
      </c>
      <c r="BA91" s="109" t="n">
        <v>15445</v>
      </c>
      <c r="BB91" s="109" t="n">
        <v>15157</v>
      </c>
      <c r="BC91" s="109" t="n">
        <v>1275</v>
      </c>
      <c r="BD91" s="109" t="n">
        <v>1507</v>
      </c>
      <c r="BE91" s="109" t="n">
        <v>902</v>
      </c>
      <c r="BF91" s="109" t="n">
        <v>499</v>
      </c>
      <c r="BG91" s="109" t="n">
        <v>371</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6" t="s">
        <v>41</v>
      </c>
      <c r="B92" s="125" t="n">
        <v>0</v>
      </c>
      <c r="C92" s="125" t="n">
        <v>2102</v>
      </c>
      <c r="D92" s="109" t="n">
        <v>5201840</v>
      </c>
      <c r="E92" s="109" t="n">
        <v>0</v>
      </c>
      <c r="F92" s="109" t="n">
        <v>0</v>
      </c>
      <c r="G92" s="109" t="n">
        <v>0</v>
      </c>
      <c r="H92" s="109" t="n">
        <v>0</v>
      </c>
      <c r="I92" s="109" t="n">
        <v>0</v>
      </c>
      <c r="J92" s="109" t="n">
        <v>275185</v>
      </c>
      <c r="K92" s="109" t="n">
        <v>247387</v>
      </c>
      <c r="L92" s="109" t="n">
        <v>228790</v>
      </c>
      <c r="M92" s="109" t="n">
        <v>144261</v>
      </c>
      <c r="N92" s="109" t="n">
        <v>129251</v>
      </c>
      <c r="O92" s="109" t="n">
        <v>102865</v>
      </c>
      <c r="P92" s="109" t="n">
        <v>93525</v>
      </c>
      <c r="Q92" s="109" t="n">
        <v>90947</v>
      </c>
      <c r="R92" s="109" t="n">
        <v>89967</v>
      </c>
      <c r="S92" s="109" t="n">
        <v>87114</v>
      </c>
      <c r="T92" s="109" t="n">
        <v>85393</v>
      </c>
      <c r="U92" s="109" t="n">
        <v>86317</v>
      </c>
      <c r="V92" s="109" t="n">
        <v>86618</v>
      </c>
      <c r="W92" s="109" t="n">
        <v>83651</v>
      </c>
      <c r="X92" s="109" t="n">
        <v>86654</v>
      </c>
      <c r="Y92" s="109" t="n">
        <v>86250</v>
      </c>
      <c r="Z92" s="109" t="n">
        <v>83693</v>
      </c>
      <c r="AA92" s="109" t="n">
        <v>88417</v>
      </c>
      <c r="AB92" s="109" t="n">
        <v>91571</v>
      </c>
      <c r="AC92" s="109" t="n">
        <v>92138</v>
      </c>
      <c r="AD92" s="109" t="n">
        <v>94694</v>
      </c>
      <c r="AE92" s="109" t="n">
        <v>95993</v>
      </c>
      <c r="AF92" s="109" t="n">
        <v>100767</v>
      </c>
      <c r="AG92" s="109" t="n">
        <v>102829</v>
      </c>
      <c r="AH92" s="109" t="n">
        <v>106079</v>
      </c>
      <c r="AI92" s="109" t="n">
        <v>110408</v>
      </c>
      <c r="AJ92" s="109" t="n">
        <v>112090</v>
      </c>
      <c r="AK92" s="109" t="n">
        <v>116209</v>
      </c>
      <c r="AL92" s="109" t="n">
        <v>117660</v>
      </c>
      <c r="AM92" s="109" t="n">
        <v>120779</v>
      </c>
      <c r="AN92" s="109" t="n">
        <v>125431</v>
      </c>
      <c r="AO92" s="109" t="n">
        <v>130741</v>
      </c>
      <c r="AP92" s="109" t="n">
        <v>138707</v>
      </c>
      <c r="AQ92" s="109" t="n">
        <v>144791</v>
      </c>
      <c r="AR92" s="109" t="n">
        <v>155659</v>
      </c>
      <c r="AS92" s="109" t="n">
        <v>168318</v>
      </c>
      <c r="AT92" s="109" t="n">
        <v>177831</v>
      </c>
      <c r="AU92" s="109" t="n">
        <v>197857</v>
      </c>
      <c r="AV92" s="109" t="n">
        <v>216174</v>
      </c>
      <c r="AW92" s="109" t="n">
        <v>233099</v>
      </c>
      <c r="AX92" s="109" t="n">
        <v>13053</v>
      </c>
      <c r="AY92" s="109" t="n">
        <v>14178</v>
      </c>
      <c r="AZ92" s="109" t="n">
        <v>13807</v>
      </c>
      <c r="BA92" s="109" t="n">
        <v>15231</v>
      </c>
      <c r="BB92" s="109" t="n">
        <v>14959</v>
      </c>
      <c r="BC92" s="109" t="n">
        <v>1260</v>
      </c>
      <c r="BD92" s="109" t="n">
        <v>1489</v>
      </c>
      <c r="BE92" s="109" t="n">
        <v>892</v>
      </c>
      <c r="BF92" s="109" t="n">
        <v>494</v>
      </c>
      <c r="BG92" s="109" t="n">
        <v>367</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6" t="s">
        <v>41</v>
      </c>
      <c r="B93" s="125" t="n">
        <v>0</v>
      </c>
      <c r="C93" s="125" t="n">
        <v>2103</v>
      </c>
      <c r="D93" s="109" t="n">
        <v>5120288</v>
      </c>
      <c r="E93" s="109" t="n">
        <v>0</v>
      </c>
      <c r="F93" s="109" t="n">
        <v>0</v>
      </c>
      <c r="G93" s="109" t="n">
        <v>0</v>
      </c>
      <c r="H93" s="109" t="n">
        <v>0</v>
      </c>
      <c r="I93" s="109" t="n">
        <v>0</v>
      </c>
      <c r="J93" s="109" t="n">
        <v>270789</v>
      </c>
      <c r="K93" s="109" t="n">
        <v>243348</v>
      </c>
      <c r="L93" s="109" t="n">
        <v>224994</v>
      </c>
      <c r="M93" s="109" t="n">
        <v>141831</v>
      </c>
      <c r="N93" s="109" t="n">
        <v>127059</v>
      </c>
      <c r="O93" s="109" t="n">
        <v>101116</v>
      </c>
      <c r="P93" s="109" t="n">
        <v>91948</v>
      </c>
      <c r="Q93" s="109" t="n">
        <v>89446</v>
      </c>
      <c r="R93" s="109" t="n">
        <v>88508</v>
      </c>
      <c r="S93" s="109" t="n">
        <v>85734</v>
      </c>
      <c r="T93" s="109" t="n">
        <v>84081</v>
      </c>
      <c r="U93" s="109" t="n">
        <v>85035</v>
      </c>
      <c r="V93" s="109" t="n">
        <v>85381</v>
      </c>
      <c r="W93" s="109" t="n">
        <v>82502</v>
      </c>
      <c r="X93" s="109" t="n">
        <v>85513</v>
      </c>
      <c r="Y93" s="109" t="n">
        <v>85159</v>
      </c>
      <c r="Z93" s="109" t="n">
        <v>82678</v>
      </c>
      <c r="AA93" s="109" t="n">
        <v>87385</v>
      </c>
      <c r="AB93" s="109" t="n">
        <v>90535</v>
      </c>
      <c r="AC93" s="109" t="n">
        <v>91120</v>
      </c>
      <c r="AD93" s="109" t="n">
        <v>93660</v>
      </c>
      <c r="AE93" s="109" t="n">
        <v>94951</v>
      </c>
      <c r="AF93" s="109" t="n">
        <v>99663</v>
      </c>
      <c r="AG93" s="109" t="n">
        <v>101675</v>
      </c>
      <c r="AH93" s="109" t="n">
        <v>104846</v>
      </c>
      <c r="AI93" s="109" t="n">
        <v>109059</v>
      </c>
      <c r="AJ93" s="109" t="n">
        <v>110647</v>
      </c>
      <c r="AK93" s="109" t="n">
        <v>114611</v>
      </c>
      <c r="AL93" s="109" t="n">
        <v>115934</v>
      </c>
      <c r="AM93" s="109" t="n">
        <v>118894</v>
      </c>
      <c r="AN93" s="109" t="n">
        <v>123358</v>
      </c>
      <c r="AO93" s="109" t="n">
        <v>128464</v>
      </c>
      <c r="AP93" s="109" t="n">
        <v>136191</v>
      </c>
      <c r="AQ93" s="109" t="n">
        <v>142085</v>
      </c>
      <c r="AR93" s="109" t="n">
        <v>152696</v>
      </c>
      <c r="AS93" s="109" t="n">
        <v>165093</v>
      </c>
      <c r="AT93" s="109" t="n">
        <v>174433</v>
      </c>
      <c r="AU93" s="109" t="n">
        <v>194133</v>
      </c>
      <c r="AV93" s="109" t="n">
        <v>212208</v>
      </c>
      <c r="AW93" s="109" t="n">
        <v>228953</v>
      </c>
      <c r="AX93" s="109" t="n">
        <v>12830</v>
      </c>
      <c r="AY93" s="109" t="n">
        <v>13945</v>
      </c>
      <c r="AZ93" s="109" t="n">
        <v>13593</v>
      </c>
      <c r="BA93" s="109" t="n">
        <v>15007</v>
      </c>
      <c r="BB93" s="109" t="n">
        <v>14751</v>
      </c>
      <c r="BC93" s="109" t="n">
        <v>1243</v>
      </c>
      <c r="BD93" s="109" t="n">
        <v>1471</v>
      </c>
      <c r="BE93" s="109" t="n">
        <v>881</v>
      </c>
      <c r="BF93" s="109" t="n">
        <v>488</v>
      </c>
      <c r="BG93" s="109" t="n">
        <v>363</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6" t="s">
        <v>41</v>
      </c>
      <c r="B94" s="125" t="n">
        <v>0</v>
      </c>
      <c r="C94" s="125" t="n">
        <v>2104</v>
      </c>
      <c r="D94" s="109" t="n">
        <v>5040528</v>
      </c>
      <c r="E94" s="109" t="n">
        <v>0</v>
      </c>
      <c r="F94" s="109" t="n">
        <v>0</v>
      </c>
      <c r="G94" s="109" t="n">
        <v>0</v>
      </c>
      <c r="H94" s="109" t="n">
        <v>0</v>
      </c>
      <c r="I94" s="109" t="n">
        <v>0</v>
      </c>
      <c r="J94" s="109" t="n">
        <v>266576</v>
      </c>
      <c r="K94" s="109" t="n">
        <v>239462</v>
      </c>
      <c r="L94" s="109" t="n">
        <v>221323</v>
      </c>
      <c r="M94" s="109" t="n">
        <v>139470</v>
      </c>
      <c r="N94" s="109" t="n">
        <v>124918</v>
      </c>
      <c r="O94" s="109" t="n">
        <v>99397</v>
      </c>
      <c r="P94" s="109" t="n">
        <v>90390</v>
      </c>
      <c r="Q94" s="109" t="n">
        <v>87951</v>
      </c>
      <c r="R94" s="109" t="n">
        <v>87047</v>
      </c>
      <c r="S94" s="109" t="n">
        <v>84344</v>
      </c>
      <c r="T94" s="109" t="n">
        <v>82751</v>
      </c>
      <c r="U94" s="109" t="n">
        <v>83730</v>
      </c>
      <c r="V94" s="109" t="n">
        <v>84115</v>
      </c>
      <c r="W94" s="109" t="n">
        <v>81323</v>
      </c>
      <c r="X94" s="109" t="n">
        <v>84340</v>
      </c>
      <c r="Y94" s="109" t="n">
        <v>84037</v>
      </c>
      <c r="Z94" s="109" t="n">
        <v>81635</v>
      </c>
      <c r="AA94" s="109" t="n">
        <v>86326</v>
      </c>
      <c r="AB94" s="109" t="n">
        <v>89477</v>
      </c>
      <c r="AC94" s="109" t="n">
        <v>90089</v>
      </c>
      <c r="AD94" s="109" t="n">
        <v>92625</v>
      </c>
      <c r="AE94" s="109" t="n">
        <v>93917</v>
      </c>
      <c r="AF94" s="109" t="n">
        <v>98580</v>
      </c>
      <c r="AG94" s="109" t="n">
        <v>100561</v>
      </c>
      <c r="AH94" s="109" t="n">
        <v>103672</v>
      </c>
      <c r="AI94" s="109" t="n">
        <v>107789</v>
      </c>
      <c r="AJ94" s="109" t="n">
        <v>109300</v>
      </c>
      <c r="AK94" s="109" t="n">
        <v>113132</v>
      </c>
      <c r="AL94" s="109" t="n">
        <v>114344</v>
      </c>
      <c r="AM94" s="109" t="n">
        <v>117155</v>
      </c>
      <c r="AN94" s="109" t="n">
        <v>121436</v>
      </c>
      <c r="AO94" s="109" t="n">
        <v>126338</v>
      </c>
      <c r="AP94" s="109" t="n">
        <v>133818</v>
      </c>
      <c r="AQ94" s="109" t="n">
        <v>139509</v>
      </c>
      <c r="AR94" s="109" t="n">
        <v>149844</v>
      </c>
      <c r="AS94" s="109" t="n">
        <v>161953</v>
      </c>
      <c r="AT94" s="109" t="n">
        <v>171090</v>
      </c>
      <c r="AU94" s="109" t="n">
        <v>190419</v>
      </c>
      <c r="AV94" s="109" t="n">
        <v>208217</v>
      </c>
      <c r="AW94" s="109" t="n">
        <v>224753</v>
      </c>
      <c r="AX94" s="109" t="n">
        <v>12601</v>
      </c>
      <c r="AY94" s="109" t="n">
        <v>13706</v>
      </c>
      <c r="AZ94" s="109" t="n">
        <v>13370</v>
      </c>
      <c r="BA94" s="109" t="n">
        <v>14773</v>
      </c>
      <c r="BB94" s="109" t="n">
        <v>14534</v>
      </c>
      <c r="BC94" s="109" t="n">
        <v>1226</v>
      </c>
      <c r="BD94" s="109" t="n">
        <v>1452</v>
      </c>
      <c r="BE94" s="109" t="n">
        <v>870</v>
      </c>
      <c r="BF94" s="109" t="n">
        <v>483</v>
      </c>
      <c r="BG94" s="109" t="n">
        <v>359</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6" t="s">
        <v>41</v>
      </c>
      <c r="B95" s="125" t="n">
        <v>0</v>
      </c>
      <c r="C95" s="125" t="n">
        <v>2105</v>
      </c>
      <c r="D95" s="109" t="n">
        <v>4962754</v>
      </c>
      <c r="E95" s="109" t="n">
        <v>0</v>
      </c>
      <c r="F95" s="109" t="n">
        <v>0</v>
      </c>
      <c r="G95" s="109" t="n">
        <v>0</v>
      </c>
      <c r="H95" s="109" t="n">
        <v>0</v>
      </c>
      <c r="I95" s="109" t="n">
        <v>0</v>
      </c>
      <c r="J95" s="109" t="n">
        <v>262547</v>
      </c>
      <c r="K95" s="109" t="n">
        <v>235737</v>
      </c>
      <c r="L95" s="109" t="n">
        <v>217792</v>
      </c>
      <c r="M95" s="109" t="n">
        <v>137189</v>
      </c>
      <c r="N95" s="109" t="n">
        <v>122838</v>
      </c>
      <c r="O95" s="109" t="n">
        <v>97719</v>
      </c>
      <c r="P95" s="109" t="n">
        <v>88859</v>
      </c>
      <c r="Q95" s="109" t="n">
        <v>86471</v>
      </c>
      <c r="R95" s="109" t="n">
        <v>85591</v>
      </c>
      <c r="S95" s="109" t="n">
        <v>82951</v>
      </c>
      <c r="T95" s="109" t="n">
        <v>81411</v>
      </c>
      <c r="U95" s="109" t="n">
        <v>82407</v>
      </c>
      <c r="V95" s="109" t="n">
        <v>82825</v>
      </c>
      <c r="W95" s="109" t="n">
        <v>80117</v>
      </c>
      <c r="X95" s="109" t="n">
        <v>83136</v>
      </c>
      <c r="Y95" s="109" t="n">
        <v>82883</v>
      </c>
      <c r="Z95" s="109" t="n">
        <v>80561</v>
      </c>
      <c r="AA95" s="109" t="n">
        <v>85239</v>
      </c>
      <c r="AB95" s="109" t="n">
        <v>88394</v>
      </c>
      <c r="AC95" s="109" t="n">
        <v>89038</v>
      </c>
      <c r="AD95" s="109" t="n">
        <v>91577</v>
      </c>
      <c r="AE95" s="109" t="n">
        <v>92879</v>
      </c>
      <c r="AF95" s="109" t="n">
        <v>97506</v>
      </c>
      <c r="AG95" s="109" t="n">
        <v>99467</v>
      </c>
      <c r="AH95" s="109" t="n">
        <v>102536</v>
      </c>
      <c r="AI95" s="109" t="n">
        <v>106579</v>
      </c>
      <c r="AJ95" s="109" t="n">
        <v>108033</v>
      </c>
      <c r="AK95" s="109" t="n">
        <v>111753</v>
      </c>
      <c r="AL95" s="109" t="n">
        <v>112871</v>
      </c>
      <c r="AM95" s="109" t="n">
        <v>115551</v>
      </c>
      <c r="AN95" s="109" t="n">
        <v>119663</v>
      </c>
      <c r="AO95" s="109" t="n">
        <v>124367</v>
      </c>
      <c r="AP95" s="109" t="n">
        <v>131604</v>
      </c>
      <c r="AQ95" s="109" t="n">
        <v>137083</v>
      </c>
      <c r="AR95" s="109" t="n">
        <v>147128</v>
      </c>
      <c r="AS95" s="109" t="n">
        <v>158929</v>
      </c>
      <c r="AT95" s="109" t="n">
        <v>167838</v>
      </c>
      <c r="AU95" s="109" t="n">
        <v>186772</v>
      </c>
      <c r="AV95" s="109" t="n">
        <v>204244</v>
      </c>
      <c r="AW95" s="109" t="n">
        <v>220530</v>
      </c>
      <c r="AX95" s="109" t="n">
        <v>12370</v>
      </c>
      <c r="AY95" s="109" t="n">
        <v>13462</v>
      </c>
      <c r="AZ95" s="109" t="n">
        <v>13140</v>
      </c>
      <c r="BA95" s="109" t="n">
        <v>14531</v>
      </c>
      <c r="BB95" s="109" t="n">
        <v>14308</v>
      </c>
      <c r="BC95" s="109" t="n">
        <v>1208</v>
      </c>
      <c r="BD95" s="109" t="n">
        <v>1432</v>
      </c>
      <c r="BE95" s="109" t="n">
        <v>859</v>
      </c>
      <c r="BF95" s="109" t="n">
        <v>477</v>
      </c>
      <c r="BG95" s="109" t="n">
        <v>355</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6" t="s">
        <v>41</v>
      </c>
      <c r="B96" s="125" t="n">
        <v>0</v>
      </c>
      <c r="C96" s="125" t="n">
        <v>2106</v>
      </c>
      <c r="D96" s="109" t="n">
        <v>4887108</v>
      </c>
      <c r="E96" s="109" t="n">
        <v>0</v>
      </c>
      <c r="F96" s="109" t="n">
        <v>0</v>
      </c>
      <c r="G96" s="109" t="n">
        <v>0</v>
      </c>
      <c r="H96" s="109" t="n">
        <v>0</v>
      </c>
      <c r="I96" s="109" t="n">
        <v>0</v>
      </c>
      <c r="J96" s="109" t="n">
        <v>258704</v>
      </c>
      <c r="K96" s="109" t="n">
        <v>232175</v>
      </c>
      <c r="L96" s="109" t="n">
        <v>214405</v>
      </c>
      <c r="M96" s="109" t="n">
        <v>134994</v>
      </c>
      <c r="N96" s="109" t="n">
        <v>120828</v>
      </c>
      <c r="O96" s="109" t="n">
        <v>96090</v>
      </c>
      <c r="P96" s="109" t="n">
        <v>87362</v>
      </c>
      <c r="Q96" s="109" t="n">
        <v>85014</v>
      </c>
      <c r="R96" s="109" t="n">
        <v>84149</v>
      </c>
      <c r="S96" s="109" t="n">
        <v>81564</v>
      </c>
      <c r="T96" s="109" t="n">
        <v>80068</v>
      </c>
      <c r="U96" s="109" t="n">
        <v>81073</v>
      </c>
      <c r="V96" s="109" t="n">
        <v>81519</v>
      </c>
      <c r="W96" s="109" t="n">
        <v>78888</v>
      </c>
      <c r="X96" s="109" t="n">
        <v>81905</v>
      </c>
      <c r="Y96" s="109" t="n">
        <v>81700</v>
      </c>
      <c r="Z96" s="109" t="n">
        <v>79458</v>
      </c>
      <c r="AA96" s="109" t="n">
        <v>84120</v>
      </c>
      <c r="AB96" s="109" t="n">
        <v>87280</v>
      </c>
      <c r="AC96" s="109" t="n">
        <v>87959</v>
      </c>
      <c r="AD96" s="109" t="n">
        <v>90508</v>
      </c>
      <c r="AE96" s="109" t="n">
        <v>91827</v>
      </c>
      <c r="AF96" s="109" t="n">
        <v>96429</v>
      </c>
      <c r="AG96" s="109" t="n">
        <v>98384</v>
      </c>
      <c r="AH96" s="109" t="n">
        <v>101423</v>
      </c>
      <c r="AI96" s="109" t="n">
        <v>105410</v>
      </c>
      <c r="AJ96" s="109" t="n">
        <v>106822</v>
      </c>
      <c r="AK96" s="109" t="n">
        <v>110455</v>
      </c>
      <c r="AL96" s="109" t="n">
        <v>111498</v>
      </c>
      <c r="AM96" s="109" t="n">
        <v>114066</v>
      </c>
      <c r="AN96" s="109" t="n">
        <v>118027</v>
      </c>
      <c r="AO96" s="109" t="n">
        <v>122548</v>
      </c>
      <c r="AP96" s="109" t="n">
        <v>129552</v>
      </c>
      <c r="AQ96" s="109" t="n">
        <v>134818</v>
      </c>
      <c r="AR96" s="109" t="n">
        <v>144570</v>
      </c>
      <c r="AS96" s="109" t="n">
        <v>156050</v>
      </c>
      <c r="AT96" s="109" t="n">
        <v>164704</v>
      </c>
      <c r="AU96" s="109" t="n">
        <v>183217</v>
      </c>
      <c r="AV96" s="109" t="n">
        <v>200337</v>
      </c>
      <c r="AW96" s="109" t="n">
        <v>216328</v>
      </c>
      <c r="AX96" s="109" t="n">
        <v>12138</v>
      </c>
      <c r="AY96" s="109" t="n">
        <v>13215</v>
      </c>
      <c r="AZ96" s="109" t="n">
        <v>12907</v>
      </c>
      <c r="BA96" s="109" t="n">
        <v>14282</v>
      </c>
      <c r="BB96" s="109" t="n">
        <v>14073</v>
      </c>
      <c r="BC96" s="109" t="n">
        <v>1189</v>
      </c>
      <c r="BD96" s="109" t="n">
        <v>1411</v>
      </c>
      <c r="BE96" s="109" t="n">
        <v>847</v>
      </c>
      <c r="BF96" s="109" t="n">
        <v>470</v>
      </c>
      <c r="BG96" s="109" t="n">
        <v>35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6" t="s">
        <v>41</v>
      </c>
      <c r="B97" s="125" t="n">
        <v>0</v>
      </c>
      <c r="C97" s="125" t="n">
        <v>2107</v>
      </c>
      <c r="D97" s="109" t="n">
        <v>4813700</v>
      </c>
      <c r="E97" s="109" t="n">
        <v>0</v>
      </c>
      <c r="F97" s="109" t="n">
        <v>0</v>
      </c>
      <c r="G97" s="109" t="n">
        <v>0</v>
      </c>
      <c r="H97" s="109" t="n">
        <v>0</v>
      </c>
      <c r="I97" s="109" t="n">
        <v>0</v>
      </c>
      <c r="J97" s="109" t="n">
        <v>255038</v>
      </c>
      <c r="K97" s="109" t="n">
        <v>228777</v>
      </c>
      <c r="L97" s="109" t="n">
        <v>211167</v>
      </c>
      <c r="M97" s="109" t="n">
        <v>132890</v>
      </c>
      <c r="N97" s="109" t="n">
        <v>118894</v>
      </c>
      <c r="O97" s="109" t="n">
        <v>94516</v>
      </c>
      <c r="P97" s="109" t="n">
        <v>85908</v>
      </c>
      <c r="Q97" s="109" t="n">
        <v>83588</v>
      </c>
      <c r="R97" s="109" t="n">
        <v>82731</v>
      </c>
      <c r="S97" s="109" t="n">
        <v>80190</v>
      </c>
      <c r="T97" s="109" t="n">
        <v>78730</v>
      </c>
      <c r="U97" s="109" t="n">
        <v>79736</v>
      </c>
      <c r="V97" s="109" t="n">
        <v>80201</v>
      </c>
      <c r="W97" s="109" t="n">
        <v>77643</v>
      </c>
      <c r="X97" s="109" t="n">
        <v>80651</v>
      </c>
      <c r="Y97" s="109" t="n">
        <v>80489</v>
      </c>
      <c r="Z97" s="109" t="n">
        <v>78326</v>
      </c>
      <c r="AA97" s="109" t="n">
        <v>82969</v>
      </c>
      <c r="AB97" s="109" t="n">
        <v>86135</v>
      </c>
      <c r="AC97" s="109" t="n">
        <v>86851</v>
      </c>
      <c r="AD97" s="109" t="n">
        <v>89411</v>
      </c>
      <c r="AE97" s="109" t="n">
        <v>90756</v>
      </c>
      <c r="AF97" s="109" t="n">
        <v>95340</v>
      </c>
      <c r="AG97" s="109" t="n">
        <v>97298</v>
      </c>
      <c r="AH97" s="109" t="n">
        <v>100319</v>
      </c>
      <c r="AI97" s="109" t="n">
        <v>104263</v>
      </c>
      <c r="AJ97" s="109" t="n">
        <v>105652</v>
      </c>
      <c r="AK97" s="109" t="n">
        <v>109217</v>
      </c>
      <c r="AL97" s="109" t="n">
        <v>110204</v>
      </c>
      <c r="AM97" s="109" t="n">
        <v>112680</v>
      </c>
      <c r="AN97" s="109" t="n">
        <v>116512</v>
      </c>
      <c r="AO97" s="109" t="n">
        <v>120869</v>
      </c>
      <c r="AP97" s="109" t="n">
        <v>127657</v>
      </c>
      <c r="AQ97" s="109" t="n">
        <v>132717</v>
      </c>
      <c r="AR97" s="109" t="n">
        <v>142182</v>
      </c>
      <c r="AS97" s="109" t="n">
        <v>153339</v>
      </c>
      <c r="AT97" s="109" t="n">
        <v>161723</v>
      </c>
      <c r="AU97" s="109" t="n">
        <v>179798</v>
      </c>
      <c r="AV97" s="109" t="n">
        <v>196535</v>
      </c>
      <c r="AW97" s="109" t="n">
        <v>212194</v>
      </c>
      <c r="AX97" s="109" t="n">
        <v>11906</v>
      </c>
      <c r="AY97" s="109" t="n">
        <v>12967</v>
      </c>
      <c r="AZ97" s="109" t="n">
        <v>12670</v>
      </c>
      <c r="BA97" s="109" t="n">
        <v>14028</v>
      </c>
      <c r="BB97" s="109" t="n">
        <v>13832</v>
      </c>
      <c r="BC97" s="109" t="n">
        <v>1169</v>
      </c>
      <c r="BD97" s="109" t="n">
        <v>1389</v>
      </c>
      <c r="BE97" s="109" t="n">
        <v>834</v>
      </c>
      <c r="BF97" s="109" t="n">
        <v>464</v>
      </c>
      <c r="BG97" s="109" t="n">
        <v>346</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6" t="s">
        <v>41</v>
      </c>
      <c r="B98" s="125" t="n">
        <v>0</v>
      </c>
      <c r="C98" s="125" t="n">
        <v>2108</v>
      </c>
      <c r="D98" s="109" t="n">
        <v>4742578</v>
      </c>
      <c r="E98" s="109" t="n">
        <v>0</v>
      </c>
      <c r="F98" s="109" t="n">
        <v>0</v>
      </c>
      <c r="G98" s="109" t="n">
        <v>0</v>
      </c>
      <c r="H98" s="109" t="n">
        <v>0</v>
      </c>
      <c r="I98" s="109" t="n">
        <v>0</v>
      </c>
      <c r="J98" s="109" t="n">
        <v>251538</v>
      </c>
      <c r="K98" s="109" t="n">
        <v>225536</v>
      </c>
      <c r="L98" s="109" t="n">
        <v>208079</v>
      </c>
      <c r="M98" s="109" t="n">
        <v>130878</v>
      </c>
      <c r="N98" s="109" t="n">
        <v>117040</v>
      </c>
      <c r="O98" s="109" t="n">
        <v>93001</v>
      </c>
      <c r="P98" s="109" t="n">
        <v>84502</v>
      </c>
      <c r="Q98" s="109" t="n">
        <v>82201</v>
      </c>
      <c r="R98" s="109" t="n">
        <v>81343</v>
      </c>
      <c r="S98" s="109" t="n">
        <v>78837</v>
      </c>
      <c r="T98" s="109" t="n">
        <v>77405</v>
      </c>
      <c r="U98" s="109" t="n">
        <v>78404</v>
      </c>
      <c r="V98" s="109" t="n">
        <v>78879</v>
      </c>
      <c r="W98" s="109" t="n">
        <v>76387</v>
      </c>
      <c r="X98" s="109" t="n">
        <v>79379</v>
      </c>
      <c r="Y98" s="109" t="n">
        <v>79256</v>
      </c>
      <c r="Z98" s="109" t="n">
        <v>77167</v>
      </c>
      <c r="AA98" s="109" t="n">
        <v>81789</v>
      </c>
      <c r="AB98" s="109" t="n">
        <v>84955</v>
      </c>
      <c r="AC98" s="109" t="n">
        <v>85711</v>
      </c>
      <c r="AD98" s="109" t="n">
        <v>88287</v>
      </c>
      <c r="AE98" s="109" t="n">
        <v>89658</v>
      </c>
      <c r="AF98" s="109" t="n">
        <v>94229</v>
      </c>
      <c r="AG98" s="109" t="n">
        <v>96198</v>
      </c>
      <c r="AH98" s="109" t="n">
        <v>99211</v>
      </c>
      <c r="AI98" s="109" t="n">
        <v>103126</v>
      </c>
      <c r="AJ98" s="109" t="n">
        <v>104505</v>
      </c>
      <c r="AK98" s="109" t="n">
        <v>108020</v>
      </c>
      <c r="AL98" s="109" t="n">
        <v>108971</v>
      </c>
      <c r="AM98" s="109" t="n">
        <v>111377</v>
      </c>
      <c r="AN98" s="109" t="n">
        <v>115101</v>
      </c>
      <c r="AO98" s="109" t="n">
        <v>119315</v>
      </c>
      <c r="AP98" s="109" t="n">
        <v>125910</v>
      </c>
      <c r="AQ98" s="109" t="n">
        <v>130779</v>
      </c>
      <c r="AR98" s="109" t="n">
        <v>139970</v>
      </c>
      <c r="AS98" s="109" t="n">
        <v>150805</v>
      </c>
      <c r="AT98" s="109" t="n">
        <v>158912</v>
      </c>
      <c r="AU98" s="109" t="n">
        <v>176542</v>
      </c>
      <c r="AV98" s="109" t="n">
        <v>192876</v>
      </c>
      <c r="AW98" s="109" t="n">
        <v>208176</v>
      </c>
      <c r="AX98" s="109" t="n">
        <v>11679</v>
      </c>
      <c r="AY98" s="109" t="n">
        <v>12720</v>
      </c>
      <c r="AZ98" s="109" t="n">
        <v>12432</v>
      </c>
      <c r="BA98" s="109" t="n">
        <v>13770</v>
      </c>
      <c r="BB98" s="109" t="n">
        <v>13586</v>
      </c>
      <c r="BC98" s="109" t="n">
        <v>1149</v>
      </c>
      <c r="BD98" s="109" t="n">
        <v>1366</v>
      </c>
      <c r="BE98" s="109" t="n">
        <v>821</v>
      </c>
      <c r="BF98" s="109" t="n">
        <v>457</v>
      </c>
      <c r="BG98" s="109" t="n">
        <v>341</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6" t="s">
        <v>41</v>
      </c>
      <c r="B99" s="125" t="n">
        <v>0</v>
      </c>
      <c r="C99" s="125" t="n">
        <v>2109</v>
      </c>
      <c r="D99" s="109" t="n">
        <v>4673720</v>
      </c>
      <c r="E99" s="109" t="n">
        <v>0</v>
      </c>
      <c r="F99" s="109" t="n">
        <v>0</v>
      </c>
      <c r="G99" s="109" t="n">
        <v>0</v>
      </c>
      <c r="H99" s="109" t="n">
        <v>0</v>
      </c>
      <c r="I99" s="109" t="n">
        <v>0</v>
      </c>
      <c r="J99" s="109" t="n">
        <v>248185</v>
      </c>
      <c r="K99" s="109" t="n">
        <v>222440</v>
      </c>
      <c r="L99" s="109" t="n">
        <v>205131</v>
      </c>
      <c r="M99" s="109" t="n">
        <v>128959</v>
      </c>
      <c r="N99" s="109" t="n">
        <v>115269</v>
      </c>
      <c r="O99" s="109" t="n">
        <v>91549</v>
      </c>
      <c r="P99" s="109" t="n">
        <v>83150</v>
      </c>
      <c r="Q99" s="109" t="n">
        <v>80859</v>
      </c>
      <c r="R99" s="109" t="n">
        <v>79992</v>
      </c>
      <c r="S99" s="109" t="n">
        <v>77515</v>
      </c>
      <c r="T99" s="109" t="n">
        <v>76100</v>
      </c>
      <c r="U99" s="109" t="n">
        <v>77085</v>
      </c>
      <c r="V99" s="109" t="n">
        <v>77563</v>
      </c>
      <c r="W99" s="109" t="n">
        <v>75128</v>
      </c>
      <c r="X99" s="109" t="n">
        <v>78096</v>
      </c>
      <c r="Y99" s="109" t="n">
        <v>78006</v>
      </c>
      <c r="Z99" s="109" t="n">
        <v>75987</v>
      </c>
      <c r="AA99" s="109" t="n">
        <v>80580</v>
      </c>
      <c r="AB99" s="109" t="n">
        <v>83746</v>
      </c>
      <c r="AC99" s="109" t="n">
        <v>84536</v>
      </c>
      <c r="AD99" s="109" t="n">
        <v>87127</v>
      </c>
      <c r="AE99" s="109" t="n">
        <v>88529</v>
      </c>
      <c r="AF99" s="109" t="n">
        <v>93090</v>
      </c>
      <c r="AG99" s="109" t="n">
        <v>95079</v>
      </c>
      <c r="AH99" s="109" t="n">
        <v>98090</v>
      </c>
      <c r="AI99" s="109" t="n">
        <v>101986</v>
      </c>
      <c r="AJ99" s="109" t="n">
        <v>103368</v>
      </c>
      <c r="AK99" s="109" t="n">
        <v>106848</v>
      </c>
      <c r="AL99" s="109" t="n">
        <v>107778</v>
      </c>
      <c r="AM99" s="109" t="n">
        <v>110133</v>
      </c>
      <c r="AN99" s="109" t="n">
        <v>113771</v>
      </c>
      <c r="AO99" s="109" t="n">
        <v>117868</v>
      </c>
      <c r="AP99" s="109" t="n">
        <v>124292</v>
      </c>
      <c r="AQ99" s="109" t="n">
        <v>128992</v>
      </c>
      <c r="AR99" s="109" t="n">
        <v>137928</v>
      </c>
      <c r="AS99" s="109" t="n">
        <v>148459</v>
      </c>
      <c r="AT99" s="109" t="n">
        <v>156290</v>
      </c>
      <c r="AU99" s="109" t="n">
        <v>173472</v>
      </c>
      <c r="AV99" s="109" t="n">
        <v>189393</v>
      </c>
      <c r="AW99" s="109" t="n">
        <v>204308</v>
      </c>
      <c r="AX99" s="109" t="n">
        <v>11457</v>
      </c>
      <c r="AY99" s="109" t="n">
        <v>12478</v>
      </c>
      <c r="AZ99" s="109" t="n">
        <v>12195</v>
      </c>
      <c r="BA99" s="109" t="n">
        <v>13512</v>
      </c>
      <c r="BB99" s="109" t="n">
        <v>13337</v>
      </c>
      <c r="BC99" s="109" t="n">
        <v>1129</v>
      </c>
      <c r="BD99" s="109" t="n">
        <v>1342</v>
      </c>
      <c r="BE99" s="109" t="n">
        <v>808</v>
      </c>
      <c r="BF99" s="109" t="n">
        <v>450</v>
      </c>
      <c r="BG99" s="109" t="n">
        <v>336</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6" t="s">
        <v>41</v>
      </c>
      <c r="B100" s="125" t="n">
        <v>0</v>
      </c>
      <c r="C100" s="125" t="n">
        <v>2110</v>
      </c>
      <c r="D100" s="109" t="n">
        <v>4606914</v>
      </c>
      <c r="E100" s="109" t="n">
        <v>0</v>
      </c>
      <c r="F100" s="109" t="n">
        <v>0</v>
      </c>
      <c r="G100" s="109" t="n">
        <v>0</v>
      </c>
      <c r="H100" s="109" t="n">
        <v>0</v>
      </c>
      <c r="I100" s="109" t="n">
        <v>0</v>
      </c>
      <c r="J100" s="109" t="n">
        <v>244928</v>
      </c>
      <c r="K100" s="109" t="n">
        <v>219451</v>
      </c>
      <c r="L100" s="109" t="n">
        <v>202259</v>
      </c>
      <c r="M100" s="109" t="n">
        <v>127150</v>
      </c>
      <c r="N100" s="109" t="n">
        <v>113585</v>
      </c>
      <c r="O100" s="109" t="n">
        <v>90171</v>
      </c>
      <c r="P100" s="109" t="n">
        <v>81855</v>
      </c>
      <c r="Q100" s="109" t="n">
        <v>79562</v>
      </c>
      <c r="R100" s="109" t="n">
        <v>78682</v>
      </c>
      <c r="S100" s="109" t="n">
        <v>76223</v>
      </c>
      <c r="T100" s="109" t="n">
        <v>74820</v>
      </c>
      <c r="U100" s="109" t="n">
        <v>75781</v>
      </c>
      <c r="V100" s="109" t="n">
        <v>76254</v>
      </c>
      <c r="W100" s="109" t="n">
        <v>73869</v>
      </c>
      <c r="X100" s="109" t="n">
        <v>76804</v>
      </c>
      <c r="Y100" s="109" t="n">
        <v>76742</v>
      </c>
      <c r="Z100" s="109" t="n">
        <v>74786</v>
      </c>
      <c r="AA100" s="109" t="n">
        <v>79345</v>
      </c>
      <c r="AB100" s="109" t="n">
        <v>82505</v>
      </c>
      <c r="AC100" s="109" t="n">
        <v>83329</v>
      </c>
      <c r="AD100" s="109" t="n">
        <v>85934</v>
      </c>
      <c r="AE100" s="109" t="n">
        <v>87364</v>
      </c>
      <c r="AF100" s="109" t="n">
        <v>91918</v>
      </c>
      <c r="AG100" s="109" t="n">
        <v>93927</v>
      </c>
      <c r="AH100" s="109" t="n">
        <v>96946</v>
      </c>
      <c r="AI100" s="109" t="n">
        <v>100830</v>
      </c>
      <c r="AJ100" s="109" t="n">
        <v>102224</v>
      </c>
      <c r="AK100" s="109" t="n">
        <v>105683</v>
      </c>
      <c r="AL100" s="109" t="n">
        <v>106608</v>
      </c>
      <c r="AM100" s="109" t="n">
        <v>108929</v>
      </c>
      <c r="AN100" s="109" t="n">
        <v>112501</v>
      </c>
      <c r="AO100" s="109" t="n">
        <v>116502</v>
      </c>
      <c r="AP100" s="109" t="n">
        <v>122783</v>
      </c>
      <c r="AQ100" s="109" t="n">
        <v>127337</v>
      </c>
      <c r="AR100" s="109" t="n">
        <v>136042</v>
      </c>
      <c r="AS100" s="109" t="n">
        <v>146293</v>
      </c>
      <c r="AT100" s="109" t="n">
        <v>153860</v>
      </c>
      <c r="AU100" s="109" t="n">
        <v>170606</v>
      </c>
      <c r="AV100" s="109" t="n">
        <v>186115</v>
      </c>
      <c r="AW100" s="109" t="n">
        <v>200629</v>
      </c>
      <c r="AX100" s="109" t="n">
        <v>11244</v>
      </c>
      <c r="AY100" s="109" t="n">
        <v>12242</v>
      </c>
      <c r="AZ100" s="109" t="n">
        <v>11963</v>
      </c>
      <c r="BA100" s="109" t="n">
        <v>13255</v>
      </c>
      <c r="BB100" s="109" t="n">
        <v>13086</v>
      </c>
      <c r="BC100" s="109" t="n">
        <v>1108</v>
      </c>
      <c r="BD100" s="109" t="n">
        <v>1318</v>
      </c>
      <c r="BE100" s="109" t="n">
        <v>794</v>
      </c>
      <c r="BF100" s="109" t="n">
        <v>443</v>
      </c>
      <c r="BG100" s="109" t="n">
        <v>331</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6" t="s">
        <v>41</v>
      </c>
      <c r="B101" s="125" t="n">
        <v>1</v>
      </c>
      <c r="C101" s="125" t="n">
        <v>2012</v>
      </c>
      <c r="D101" s="109" t="n">
        <v>9562683</v>
      </c>
      <c r="E101" s="109" t="n">
        <v>0</v>
      </c>
      <c r="F101" s="109" t="n">
        <v>0</v>
      </c>
      <c r="G101" s="109" t="n">
        <v>0</v>
      </c>
      <c r="H101" s="109" t="n">
        <v>0</v>
      </c>
      <c r="I101" s="109" t="n">
        <v>0</v>
      </c>
      <c r="J101" s="109" t="n">
        <v>489772</v>
      </c>
      <c r="K101" s="109" t="n">
        <v>474877</v>
      </c>
      <c r="L101" s="109" t="n">
        <v>444502</v>
      </c>
      <c r="M101" s="109" t="n">
        <v>304787</v>
      </c>
      <c r="N101" s="109" t="n">
        <v>269410</v>
      </c>
      <c r="O101" s="109" t="n">
        <v>224940</v>
      </c>
      <c r="P101" s="109" t="n">
        <v>204954</v>
      </c>
      <c r="Q101" s="109" t="n">
        <v>202056</v>
      </c>
      <c r="R101" s="109" t="n">
        <v>202242</v>
      </c>
      <c r="S101" s="109" t="n">
        <v>201942</v>
      </c>
      <c r="T101" s="109" t="n">
        <v>197754</v>
      </c>
      <c r="U101" s="109" t="n">
        <v>188556</v>
      </c>
      <c r="V101" s="109" t="n">
        <v>188460</v>
      </c>
      <c r="W101" s="109" t="n">
        <v>200629</v>
      </c>
      <c r="X101" s="109" t="n">
        <v>213934</v>
      </c>
      <c r="Y101" s="109" t="n">
        <v>207243</v>
      </c>
      <c r="Z101" s="109" t="n">
        <v>215211</v>
      </c>
      <c r="AA101" s="109" t="n">
        <v>215542</v>
      </c>
      <c r="AB101" s="109" t="n">
        <v>232730</v>
      </c>
      <c r="AC101" s="109" t="n">
        <v>234502</v>
      </c>
      <c r="AD101" s="109" t="n">
        <v>241797</v>
      </c>
      <c r="AE101" s="109" t="n">
        <v>238404</v>
      </c>
      <c r="AF101" s="109" t="n">
        <v>236919</v>
      </c>
      <c r="AG101" s="109" t="n">
        <v>234707</v>
      </c>
      <c r="AH101" s="109" t="n">
        <v>234016</v>
      </c>
      <c r="AI101" s="109" t="n">
        <v>231518</v>
      </c>
      <c r="AJ101" s="109" t="n">
        <v>189528</v>
      </c>
      <c r="AK101" s="109" t="n">
        <v>201338</v>
      </c>
      <c r="AL101" s="109" t="n">
        <v>205935</v>
      </c>
      <c r="AM101" s="109" t="n">
        <v>193252</v>
      </c>
      <c r="AN101" s="109" t="n">
        <v>183173</v>
      </c>
      <c r="AO101" s="109" t="n">
        <v>187356</v>
      </c>
      <c r="AP101" s="109" t="n">
        <v>188147</v>
      </c>
      <c r="AQ101" s="109" t="n">
        <v>199961</v>
      </c>
      <c r="AR101" s="109" t="n">
        <v>207638</v>
      </c>
      <c r="AS101" s="109" t="n">
        <v>210354</v>
      </c>
      <c r="AT101" s="109" t="n">
        <v>222528</v>
      </c>
      <c r="AU101" s="109" t="n">
        <v>238618</v>
      </c>
      <c r="AV101" s="109" t="n">
        <v>249024</v>
      </c>
      <c r="AW101" s="109" t="n">
        <v>273816</v>
      </c>
      <c r="AX101" s="109" t="n">
        <v>12688</v>
      </c>
      <c r="AY101" s="109" t="n">
        <v>14013</v>
      </c>
      <c r="AZ101" s="109" t="n">
        <v>15244</v>
      </c>
      <c r="BA101" s="109" t="n">
        <v>16664</v>
      </c>
      <c r="BB101" s="109" t="n">
        <v>16191</v>
      </c>
      <c r="BC101" s="109" t="n">
        <v>2038</v>
      </c>
      <c r="BD101" s="109" t="n">
        <v>2446</v>
      </c>
      <c r="BE101" s="109" t="n">
        <v>510</v>
      </c>
      <c r="BF101" s="109" t="n">
        <v>611</v>
      </c>
      <c r="BG101" s="109" t="n">
        <v>204</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6" t="s">
        <v>41</v>
      </c>
      <c r="B102" s="125" t="n">
        <v>1</v>
      </c>
      <c r="C102" s="125" t="n">
        <v>2013</v>
      </c>
      <c r="D102" s="109" t="n">
        <v>9150205</v>
      </c>
      <c r="E102" s="109" t="n">
        <v>0</v>
      </c>
      <c r="F102" s="109" t="n">
        <v>0</v>
      </c>
      <c r="G102" s="109" t="n">
        <v>0</v>
      </c>
      <c r="H102" s="109" t="n">
        <v>0</v>
      </c>
      <c r="I102" s="109" t="n">
        <v>0</v>
      </c>
      <c r="J102" s="109" t="n">
        <v>476452</v>
      </c>
      <c r="K102" s="109" t="n">
        <v>464561</v>
      </c>
      <c r="L102" s="109" t="n">
        <v>428807</v>
      </c>
      <c r="M102" s="109" t="n">
        <v>281720</v>
      </c>
      <c r="N102" s="109" t="n">
        <v>241840</v>
      </c>
      <c r="O102" s="109" t="n">
        <v>199140</v>
      </c>
      <c r="P102" s="109" t="n">
        <v>174653</v>
      </c>
      <c r="Q102" s="109" t="n">
        <v>169714</v>
      </c>
      <c r="R102" s="109" t="n">
        <v>169608</v>
      </c>
      <c r="S102" s="109" t="n">
        <v>169260</v>
      </c>
      <c r="T102" s="109" t="n">
        <v>172704</v>
      </c>
      <c r="U102" s="109" t="n">
        <v>173223</v>
      </c>
      <c r="V102" s="109" t="n">
        <v>173881</v>
      </c>
      <c r="W102" s="109" t="n">
        <v>173470</v>
      </c>
      <c r="X102" s="109" t="n">
        <v>183190</v>
      </c>
      <c r="Y102" s="109" t="n">
        <v>191199</v>
      </c>
      <c r="Z102" s="109" t="n">
        <v>195162</v>
      </c>
      <c r="AA102" s="109" t="n">
        <v>199869</v>
      </c>
      <c r="AB102" s="109" t="n">
        <v>214086</v>
      </c>
      <c r="AC102" s="109" t="n">
        <v>223221</v>
      </c>
      <c r="AD102" s="109" t="n">
        <v>236453</v>
      </c>
      <c r="AE102" s="109" t="n">
        <v>238288</v>
      </c>
      <c r="AF102" s="109" t="n">
        <v>238592</v>
      </c>
      <c r="AG102" s="109" t="n">
        <v>236946</v>
      </c>
      <c r="AH102" s="109" t="n">
        <v>229889</v>
      </c>
      <c r="AI102" s="109" t="n">
        <v>230513</v>
      </c>
      <c r="AJ102" s="109" t="n">
        <v>221992</v>
      </c>
      <c r="AK102" s="109" t="n">
        <v>182503</v>
      </c>
      <c r="AL102" s="109" t="n">
        <v>197097</v>
      </c>
      <c r="AM102" s="109" t="n">
        <v>200689</v>
      </c>
      <c r="AN102" s="109" t="n">
        <v>186032</v>
      </c>
      <c r="AO102" s="109" t="n">
        <v>190859</v>
      </c>
      <c r="AP102" s="109" t="n">
        <v>191910</v>
      </c>
      <c r="AQ102" s="109" t="n">
        <v>202011</v>
      </c>
      <c r="AR102" s="109" t="n">
        <v>207818</v>
      </c>
      <c r="AS102" s="109" t="n">
        <v>227974</v>
      </c>
      <c r="AT102" s="109" t="n">
        <v>223837</v>
      </c>
      <c r="AU102" s="109" t="n">
        <v>237088</v>
      </c>
      <c r="AV102" s="109" t="n">
        <v>248708</v>
      </c>
      <c r="AW102" s="109" t="n">
        <v>268264</v>
      </c>
      <c r="AX102" s="109" t="n">
        <v>12060</v>
      </c>
      <c r="AY102" s="109" t="n">
        <v>13331</v>
      </c>
      <c r="AZ102" s="109" t="n">
        <v>13948</v>
      </c>
      <c r="BA102" s="109" t="n">
        <v>15208</v>
      </c>
      <c r="BB102" s="109" t="n">
        <v>15887</v>
      </c>
      <c r="BC102" s="109" t="n">
        <v>1992</v>
      </c>
      <c r="BD102" s="109" t="n">
        <v>3169</v>
      </c>
      <c r="BE102" s="109" t="n">
        <v>716</v>
      </c>
      <c r="BF102" s="109" t="n">
        <v>491</v>
      </c>
      <c r="BG102" s="109" t="n">
        <v>182</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6" t="s">
        <v>41</v>
      </c>
      <c r="B103" s="125" t="n">
        <v>1</v>
      </c>
      <c r="C103" s="125" t="n">
        <v>2014</v>
      </c>
      <c r="D103" s="109" t="n">
        <v>9058339</v>
      </c>
      <c r="E103" s="109" t="n">
        <v>0</v>
      </c>
      <c r="F103" s="109" t="n">
        <v>0</v>
      </c>
      <c r="G103" s="109" t="n">
        <v>0</v>
      </c>
      <c r="H103" s="109" t="n">
        <v>0</v>
      </c>
      <c r="I103" s="109" t="n">
        <v>0</v>
      </c>
      <c r="J103" s="109" t="n">
        <v>500383</v>
      </c>
      <c r="K103" s="109" t="n">
        <v>458046</v>
      </c>
      <c r="L103" s="109" t="n">
        <v>430658</v>
      </c>
      <c r="M103" s="109" t="n">
        <v>283804</v>
      </c>
      <c r="N103" s="109" t="n">
        <v>235144</v>
      </c>
      <c r="O103" s="109" t="n">
        <v>188769</v>
      </c>
      <c r="P103" s="109" t="n">
        <v>170951</v>
      </c>
      <c r="Q103" s="109" t="n">
        <v>163677</v>
      </c>
      <c r="R103" s="109" t="n">
        <v>161666</v>
      </c>
      <c r="S103" s="109" t="n">
        <v>162073</v>
      </c>
      <c r="T103" s="109" t="n">
        <v>166794</v>
      </c>
      <c r="U103" s="109" t="n">
        <v>170770</v>
      </c>
      <c r="V103" s="109" t="n">
        <v>172971</v>
      </c>
      <c r="W103" s="109" t="n">
        <v>167979</v>
      </c>
      <c r="X103" s="109" t="n">
        <v>173470</v>
      </c>
      <c r="Y103" s="109" t="n">
        <v>181883</v>
      </c>
      <c r="Z103" s="109" t="n">
        <v>187278</v>
      </c>
      <c r="AA103" s="109" t="n">
        <v>193056</v>
      </c>
      <c r="AB103" s="109" t="n">
        <v>201203</v>
      </c>
      <c r="AC103" s="109" t="n">
        <v>208402</v>
      </c>
      <c r="AD103" s="109" t="n">
        <v>228694</v>
      </c>
      <c r="AE103" s="109" t="n">
        <v>237064</v>
      </c>
      <c r="AF103" s="109" t="n">
        <v>243181</v>
      </c>
      <c r="AG103" s="109" t="n">
        <v>244137</v>
      </c>
      <c r="AH103" s="109" t="n">
        <v>236628</v>
      </c>
      <c r="AI103" s="109" t="n">
        <v>230925</v>
      </c>
      <c r="AJ103" s="109" t="n">
        <v>225292</v>
      </c>
      <c r="AK103" s="109" t="n">
        <v>218401</v>
      </c>
      <c r="AL103" s="109" t="n">
        <v>181902</v>
      </c>
      <c r="AM103" s="109" t="n">
        <v>194185</v>
      </c>
      <c r="AN103" s="109" t="n">
        <v>193897</v>
      </c>
      <c r="AO103" s="109" t="n">
        <v>192900</v>
      </c>
      <c r="AP103" s="109" t="n">
        <v>193387</v>
      </c>
      <c r="AQ103" s="109" t="n">
        <v>201478</v>
      </c>
      <c r="AR103" s="109" t="n">
        <v>204846</v>
      </c>
      <c r="AS103" s="109" t="n">
        <v>220942</v>
      </c>
      <c r="AT103" s="109" t="n">
        <v>234303</v>
      </c>
      <c r="AU103" s="109" t="n">
        <v>229718</v>
      </c>
      <c r="AV103" s="109" t="n">
        <v>236912</v>
      </c>
      <c r="AW103" s="109" t="n">
        <v>258445</v>
      </c>
      <c r="AX103" s="109" t="n">
        <v>11480</v>
      </c>
      <c r="AY103" s="109" t="n">
        <v>12515</v>
      </c>
      <c r="AZ103" s="109" t="n">
        <v>13151</v>
      </c>
      <c r="BA103" s="109" t="n">
        <v>13825</v>
      </c>
      <c r="BB103" s="109" t="n">
        <v>14386</v>
      </c>
      <c r="BC103" s="109" t="n">
        <v>1938</v>
      </c>
      <c r="BD103" s="109" t="n">
        <v>3076</v>
      </c>
      <c r="BE103" s="109" t="n">
        <v>922</v>
      </c>
      <c r="BF103" s="109" t="n">
        <v>684</v>
      </c>
      <c r="BG103" s="109" t="n">
        <v>146</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6" t="s">
        <v>41</v>
      </c>
      <c r="B104" s="125" t="n">
        <v>1</v>
      </c>
      <c r="C104" s="125" t="n">
        <v>2015</v>
      </c>
      <c r="D104" s="109" t="n">
        <v>8949304</v>
      </c>
      <c r="E104" s="109" t="n">
        <v>0</v>
      </c>
      <c r="F104" s="109" t="n">
        <v>0</v>
      </c>
      <c r="G104" s="109" t="n">
        <v>0</v>
      </c>
      <c r="H104" s="109" t="n">
        <v>0</v>
      </c>
      <c r="I104" s="109" t="n">
        <v>0</v>
      </c>
      <c r="J104" s="109" t="n">
        <v>467323</v>
      </c>
      <c r="K104" s="109" t="n">
        <v>479766</v>
      </c>
      <c r="L104" s="109" t="n">
        <v>424354</v>
      </c>
      <c r="M104" s="109" t="n">
        <v>284520</v>
      </c>
      <c r="N104" s="109" t="n">
        <v>236892</v>
      </c>
      <c r="O104" s="109" t="n">
        <v>183130</v>
      </c>
      <c r="P104" s="109" t="n">
        <v>161684</v>
      </c>
      <c r="Q104" s="109" t="n">
        <v>160336</v>
      </c>
      <c r="R104" s="109" t="n">
        <v>155763</v>
      </c>
      <c r="S104" s="109" t="n">
        <v>154495</v>
      </c>
      <c r="T104" s="109" t="n">
        <v>159795</v>
      </c>
      <c r="U104" s="109" t="n">
        <v>165029</v>
      </c>
      <c r="V104" s="109" t="n">
        <v>170728</v>
      </c>
      <c r="W104" s="109" t="n">
        <v>167019</v>
      </c>
      <c r="X104" s="109" t="n">
        <v>168028</v>
      </c>
      <c r="Y104" s="109" t="n">
        <v>172309</v>
      </c>
      <c r="Z104" s="109" t="n">
        <v>178150</v>
      </c>
      <c r="AA104" s="109" t="n">
        <v>185621</v>
      </c>
      <c r="AB104" s="109" t="n">
        <v>194090</v>
      </c>
      <c r="AC104" s="109" t="n">
        <v>195948</v>
      </c>
      <c r="AD104" s="109" t="n">
        <v>213394</v>
      </c>
      <c r="AE104" s="109" t="n">
        <v>229202</v>
      </c>
      <c r="AF104" s="109" t="n">
        <v>242165</v>
      </c>
      <c r="AG104" s="109" t="n">
        <v>248766</v>
      </c>
      <c r="AH104" s="109" t="n">
        <v>243957</v>
      </c>
      <c r="AI104" s="109" t="n">
        <v>237895</v>
      </c>
      <c r="AJ104" s="109" t="n">
        <v>225969</v>
      </c>
      <c r="AK104" s="109" t="n">
        <v>222415</v>
      </c>
      <c r="AL104" s="109" t="n">
        <v>217831</v>
      </c>
      <c r="AM104" s="109" t="n">
        <v>179372</v>
      </c>
      <c r="AN104" s="109" t="n">
        <v>187869</v>
      </c>
      <c r="AO104" s="109" t="n">
        <v>201256</v>
      </c>
      <c r="AP104" s="109" t="n">
        <v>195928</v>
      </c>
      <c r="AQ104" s="109" t="n">
        <v>202960</v>
      </c>
      <c r="AR104" s="109" t="n">
        <v>204524</v>
      </c>
      <c r="AS104" s="109" t="n">
        <v>217799</v>
      </c>
      <c r="AT104" s="109" t="n">
        <v>227318</v>
      </c>
      <c r="AU104" s="109" t="n">
        <v>241061</v>
      </c>
      <c r="AV104" s="109" t="n">
        <v>229823</v>
      </c>
      <c r="AW104" s="109" t="n">
        <v>246558</v>
      </c>
      <c r="AX104" s="109" t="n">
        <v>11076</v>
      </c>
      <c r="AY104" s="109" t="n">
        <v>11954</v>
      </c>
      <c r="AZ104" s="109" t="n">
        <v>12360</v>
      </c>
      <c r="BA104" s="109" t="n">
        <v>13051</v>
      </c>
      <c r="BB104" s="109" t="n">
        <v>13093</v>
      </c>
      <c r="BC104" s="109" t="n">
        <v>1756</v>
      </c>
      <c r="BD104" s="109" t="n">
        <v>2993</v>
      </c>
      <c r="BE104" s="109" t="n">
        <v>895</v>
      </c>
      <c r="BF104" s="109" t="n">
        <v>881</v>
      </c>
      <c r="BG104" s="109" t="n">
        <v>203</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6" t="s">
        <v>41</v>
      </c>
      <c r="B105" s="125" t="n">
        <v>1</v>
      </c>
      <c r="C105" s="125" t="n">
        <v>2016</v>
      </c>
      <c r="D105" s="109" t="n">
        <v>8832547</v>
      </c>
      <c r="E105" s="109" t="n">
        <v>0</v>
      </c>
      <c r="F105" s="109" t="n">
        <v>0</v>
      </c>
      <c r="G105" s="109" t="n">
        <v>0</v>
      </c>
      <c r="H105" s="109" t="n">
        <v>0</v>
      </c>
      <c r="I105" s="109" t="n">
        <v>0</v>
      </c>
      <c r="J105" s="109" t="n">
        <v>475073</v>
      </c>
      <c r="K105" s="109" t="n">
        <v>445348</v>
      </c>
      <c r="L105" s="109" t="n">
        <v>442764</v>
      </c>
      <c r="M105" s="109" t="n">
        <v>278793</v>
      </c>
      <c r="N105" s="109" t="n">
        <v>236695</v>
      </c>
      <c r="O105" s="109" t="n">
        <v>182809</v>
      </c>
      <c r="P105" s="109" t="n">
        <v>155628</v>
      </c>
      <c r="Q105" s="109" t="n">
        <v>150383</v>
      </c>
      <c r="R105" s="109" t="n">
        <v>151358</v>
      </c>
      <c r="S105" s="109" t="n">
        <v>147831</v>
      </c>
      <c r="T105" s="109" t="n">
        <v>151445</v>
      </c>
      <c r="U105" s="109" t="n">
        <v>157210</v>
      </c>
      <c r="V105" s="109" t="n">
        <v>164163</v>
      </c>
      <c r="W105" s="109" t="n">
        <v>163763</v>
      </c>
      <c r="X105" s="109" t="n">
        <v>166106</v>
      </c>
      <c r="Y105" s="109" t="n">
        <v>166218</v>
      </c>
      <c r="Z105" s="109" t="n">
        <v>168016</v>
      </c>
      <c r="AA105" s="109" t="n">
        <v>176131</v>
      </c>
      <c r="AB105" s="109" t="n">
        <v>185522</v>
      </c>
      <c r="AC105" s="109" t="n">
        <v>188246</v>
      </c>
      <c r="AD105" s="109" t="n">
        <v>199990</v>
      </c>
      <c r="AE105" s="109" t="n">
        <v>213194</v>
      </c>
      <c r="AF105" s="109" t="n">
        <v>233705</v>
      </c>
      <c r="AG105" s="109" t="n">
        <v>246982</v>
      </c>
      <c r="AH105" s="109" t="n">
        <v>248030</v>
      </c>
      <c r="AI105" s="109" t="n">
        <v>244725</v>
      </c>
      <c r="AJ105" s="109" t="n">
        <v>232428</v>
      </c>
      <c r="AK105" s="109" t="n">
        <v>223203</v>
      </c>
      <c r="AL105" s="109" t="n">
        <v>221328</v>
      </c>
      <c r="AM105" s="109" t="n">
        <v>214317</v>
      </c>
      <c r="AN105" s="109" t="n">
        <v>173302</v>
      </c>
      <c r="AO105" s="109" t="n">
        <v>194545</v>
      </c>
      <c r="AP105" s="109" t="n">
        <v>204298</v>
      </c>
      <c r="AQ105" s="109" t="n">
        <v>204929</v>
      </c>
      <c r="AR105" s="109" t="n">
        <v>205654</v>
      </c>
      <c r="AS105" s="109" t="n">
        <v>216852</v>
      </c>
      <c r="AT105" s="109" t="n">
        <v>223633</v>
      </c>
      <c r="AU105" s="109" t="n">
        <v>233640</v>
      </c>
      <c r="AV105" s="109" t="n">
        <v>240789</v>
      </c>
      <c r="AW105" s="109" t="n">
        <v>238598</v>
      </c>
      <c r="AX105" s="109" t="n">
        <v>10560</v>
      </c>
      <c r="AY105" s="109" t="n">
        <v>11564</v>
      </c>
      <c r="AZ105" s="109" t="n">
        <v>11821</v>
      </c>
      <c r="BA105" s="109" t="n">
        <v>12283</v>
      </c>
      <c r="BB105" s="109" t="n">
        <v>12377</v>
      </c>
      <c r="BC105" s="109" t="n">
        <v>1600</v>
      </c>
      <c r="BD105" s="109" t="n">
        <v>2713</v>
      </c>
      <c r="BE105" s="109" t="n">
        <v>871</v>
      </c>
      <c r="BF105" s="109" t="n">
        <v>855</v>
      </c>
      <c r="BG105" s="109" t="n">
        <v>262</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6" t="s">
        <v>41</v>
      </c>
      <c r="B106" s="125" t="n">
        <v>1</v>
      </c>
      <c r="C106" s="125" t="n">
        <v>2017</v>
      </c>
      <c r="D106" s="109" t="n">
        <v>8753528</v>
      </c>
      <c r="E106" s="109" t="n">
        <v>0</v>
      </c>
      <c r="F106" s="109" t="n">
        <v>0</v>
      </c>
      <c r="G106" s="109" t="n">
        <v>0</v>
      </c>
      <c r="H106" s="109" t="n">
        <v>0</v>
      </c>
      <c r="I106" s="109" t="n">
        <v>0</v>
      </c>
      <c r="J106" s="109" t="n">
        <v>472905</v>
      </c>
      <c r="K106" s="109" t="n">
        <v>453250</v>
      </c>
      <c r="L106" s="109" t="n">
        <v>412212</v>
      </c>
      <c r="M106" s="109" t="n">
        <v>290515</v>
      </c>
      <c r="N106" s="109" t="n">
        <v>232770</v>
      </c>
      <c r="O106" s="109" t="n">
        <v>182935</v>
      </c>
      <c r="P106" s="109" t="n">
        <v>156448</v>
      </c>
      <c r="Q106" s="109" t="n">
        <v>145936</v>
      </c>
      <c r="R106" s="109" t="n">
        <v>142825</v>
      </c>
      <c r="S106" s="109" t="n">
        <v>144675</v>
      </c>
      <c r="T106" s="109" t="n">
        <v>145985</v>
      </c>
      <c r="U106" s="109" t="n">
        <v>150014</v>
      </c>
      <c r="V106" s="109" t="n">
        <v>157532</v>
      </c>
      <c r="W106" s="109" t="n">
        <v>158381</v>
      </c>
      <c r="X106" s="109" t="n">
        <v>163928</v>
      </c>
      <c r="Y106" s="109" t="n">
        <v>165386</v>
      </c>
      <c r="Z106" s="109" t="n">
        <v>162862</v>
      </c>
      <c r="AA106" s="109" t="n">
        <v>167203</v>
      </c>
      <c r="AB106" s="109" t="n">
        <v>176596</v>
      </c>
      <c r="AC106" s="109" t="n">
        <v>180825</v>
      </c>
      <c r="AD106" s="109" t="n">
        <v>192920</v>
      </c>
      <c r="AE106" s="109" t="n">
        <v>200298</v>
      </c>
      <c r="AF106" s="109" t="n">
        <v>218240</v>
      </c>
      <c r="AG106" s="109" t="n">
        <v>238972</v>
      </c>
      <c r="AH106" s="109" t="n">
        <v>247078</v>
      </c>
      <c r="AI106" s="109" t="n">
        <v>249714</v>
      </c>
      <c r="AJ106" s="109" t="n">
        <v>240157</v>
      </c>
      <c r="AK106" s="109" t="n">
        <v>231028</v>
      </c>
      <c r="AL106" s="109" t="n">
        <v>222883</v>
      </c>
      <c r="AM106" s="109" t="n">
        <v>218581</v>
      </c>
      <c r="AN106" s="109" t="n">
        <v>208009</v>
      </c>
      <c r="AO106" s="109" t="n">
        <v>180058</v>
      </c>
      <c r="AP106" s="109" t="n">
        <v>198507</v>
      </c>
      <c r="AQ106" s="109" t="n">
        <v>214224</v>
      </c>
      <c r="AR106" s="109" t="n">
        <v>208515</v>
      </c>
      <c r="AS106" s="109" t="n">
        <v>218730</v>
      </c>
      <c r="AT106" s="109" t="n">
        <v>223622</v>
      </c>
      <c r="AU106" s="109" t="n">
        <v>231130</v>
      </c>
      <c r="AV106" s="109" t="n">
        <v>234633</v>
      </c>
      <c r="AW106" s="109" t="n">
        <v>251022</v>
      </c>
      <c r="AX106" s="109" t="n">
        <v>10243</v>
      </c>
      <c r="AY106" s="109" t="n">
        <v>11039</v>
      </c>
      <c r="AZ106" s="109" t="n">
        <v>11446</v>
      </c>
      <c r="BA106" s="109" t="n">
        <v>11765</v>
      </c>
      <c r="BB106" s="109" t="n">
        <v>11667</v>
      </c>
      <c r="BC106" s="109" t="n">
        <v>1514</v>
      </c>
      <c r="BD106" s="109" t="n">
        <v>2474</v>
      </c>
      <c r="BE106" s="109" t="n">
        <v>790</v>
      </c>
      <c r="BF106" s="109" t="n">
        <v>833</v>
      </c>
      <c r="BG106" s="109" t="n">
        <v>254</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6" t="s">
        <v>41</v>
      </c>
      <c r="B107" s="125" t="n">
        <v>1</v>
      </c>
      <c r="C107" s="125" t="n">
        <v>2018</v>
      </c>
      <c r="D107" s="109" t="n">
        <v>8678661</v>
      </c>
      <c r="E107" s="109" t="n">
        <v>0</v>
      </c>
      <c r="F107" s="109" t="n">
        <v>0</v>
      </c>
      <c r="G107" s="109" t="n">
        <v>0</v>
      </c>
      <c r="H107" s="109" t="n">
        <v>0</v>
      </c>
      <c r="I107" s="109" t="n">
        <v>0</v>
      </c>
      <c r="J107" s="109" t="n">
        <v>475920</v>
      </c>
      <c r="K107" s="109" t="n">
        <v>450070</v>
      </c>
      <c r="L107" s="109" t="n">
        <v>419429</v>
      </c>
      <c r="M107" s="109" t="n">
        <v>269926</v>
      </c>
      <c r="N107" s="109" t="n">
        <v>242488</v>
      </c>
      <c r="O107" s="109" t="n">
        <v>179546</v>
      </c>
      <c r="P107" s="109" t="n">
        <v>156535</v>
      </c>
      <c r="Q107" s="109" t="n">
        <v>147102</v>
      </c>
      <c r="R107" s="109" t="n">
        <v>138480</v>
      </c>
      <c r="S107" s="109" t="n">
        <v>136541</v>
      </c>
      <c r="T107" s="109" t="n">
        <v>142945</v>
      </c>
      <c r="U107" s="109" t="n">
        <v>144683</v>
      </c>
      <c r="V107" s="109" t="n">
        <v>150492</v>
      </c>
      <c r="W107" s="109" t="n">
        <v>151916</v>
      </c>
      <c r="X107" s="109" t="n">
        <v>158572</v>
      </c>
      <c r="Y107" s="109" t="n">
        <v>163287</v>
      </c>
      <c r="Z107" s="109" t="n">
        <v>162076</v>
      </c>
      <c r="AA107" s="109" t="n">
        <v>162416</v>
      </c>
      <c r="AB107" s="109" t="n">
        <v>167416</v>
      </c>
      <c r="AC107" s="109" t="n">
        <v>172207</v>
      </c>
      <c r="AD107" s="109" t="n">
        <v>185237</v>
      </c>
      <c r="AE107" s="109" t="n">
        <v>193155</v>
      </c>
      <c r="AF107" s="109" t="n">
        <v>205267</v>
      </c>
      <c r="AG107" s="109" t="n">
        <v>223140</v>
      </c>
      <c r="AH107" s="109" t="n">
        <v>239205</v>
      </c>
      <c r="AI107" s="109" t="n">
        <v>248976</v>
      </c>
      <c r="AJ107" s="109" t="n">
        <v>245347</v>
      </c>
      <c r="AK107" s="109" t="n">
        <v>239397</v>
      </c>
      <c r="AL107" s="109" t="n">
        <v>230834</v>
      </c>
      <c r="AM107" s="109" t="n">
        <v>220312</v>
      </c>
      <c r="AN107" s="109" t="n">
        <v>212499</v>
      </c>
      <c r="AO107" s="109" t="n">
        <v>216106</v>
      </c>
      <c r="AP107" s="109" t="n">
        <v>184055</v>
      </c>
      <c r="AQ107" s="109" t="n">
        <v>207947</v>
      </c>
      <c r="AR107" s="109" t="n">
        <v>218141</v>
      </c>
      <c r="AS107" s="109" t="n">
        <v>221704</v>
      </c>
      <c r="AT107" s="109" t="n">
        <v>225728</v>
      </c>
      <c r="AU107" s="109" t="n">
        <v>231603</v>
      </c>
      <c r="AV107" s="109" t="n">
        <v>232561</v>
      </c>
      <c r="AW107" s="109" t="n">
        <v>244903</v>
      </c>
      <c r="AX107" s="109" t="n">
        <v>10752</v>
      </c>
      <c r="AY107" s="109" t="n">
        <v>10715</v>
      </c>
      <c r="AZ107" s="109" t="n">
        <v>10935</v>
      </c>
      <c r="BA107" s="109" t="n">
        <v>11407</v>
      </c>
      <c r="BB107" s="109" t="n">
        <v>11195</v>
      </c>
      <c r="BC107" s="109" t="n">
        <v>1429</v>
      </c>
      <c r="BD107" s="109" t="n">
        <v>2343</v>
      </c>
      <c r="BE107" s="109" t="n">
        <v>720</v>
      </c>
      <c r="BF107" s="109" t="n">
        <v>755</v>
      </c>
      <c r="BG107" s="109" t="n">
        <v>247</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6" t="s">
        <v>41</v>
      </c>
      <c r="B108" s="125" t="n">
        <v>1</v>
      </c>
      <c r="C108" s="125" t="n">
        <v>2019</v>
      </c>
      <c r="D108" s="109" t="n">
        <v>8605284</v>
      </c>
      <c r="E108" s="109" t="n">
        <v>0</v>
      </c>
      <c r="F108" s="109" t="n">
        <v>0</v>
      </c>
      <c r="G108" s="109" t="n">
        <v>0</v>
      </c>
      <c r="H108" s="109" t="n">
        <v>0</v>
      </c>
      <c r="I108" s="109" t="n">
        <v>0</v>
      </c>
      <c r="J108" s="109" t="n">
        <v>469973</v>
      </c>
      <c r="K108" s="109" t="n">
        <v>451830</v>
      </c>
      <c r="L108" s="109" t="n">
        <v>416310</v>
      </c>
      <c r="M108" s="109" t="n">
        <v>273752</v>
      </c>
      <c r="N108" s="109" t="n">
        <v>225371</v>
      </c>
      <c r="O108" s="109" t="n">
        <v>186400</v>
      </c>
      <c r="P108" s="109" t="n">
        <v>153614</v>
      </c>
      <c r="Q108" s="109" t="n">
        <v>147516</v>
      </c>
      <c r="R108" s="109" t="n">
        <v>139481</v>
      </c>
      <c r="S108" s="109" t="n">
        <v>132436</v>
      </c>
      <c r="T108" s="109" t="n">
        <v>134951</v>
      </c>
      <c r="U108" s="109" t="n">
        <v>141776</v>
      </c>
      <c r="V108" s="109" t="n">
        <v>145304</v>
      </c>
      <c r="W108" s="109" t="n">
        <v>145042</v>
      </c>
      <c r="X108" s="109" t="n">
        <v>152131</v>
      </c>
      <c r="Y108" s="109" t="n">
        <v>158037</v>
      </c>
      <c r="Z108" s="109" t="n">
        <v>160059</v>
      </c>
      <c r="AA108" s="109" t="n">
        <v>161973</v>
      </c>
      <c r="AB108" s="109" t="n">
        <v>162388</v>
      </c>
      <c r="AC108" s="109" t="n">
        <v>163359</v>
      </c>
      <c r="AD108" s="109" t="n">
        <v>176326</v>
      </c>
      <c r="AE108" s="109" t="n">
        <v>185395</v>
      </c>
      <c r="AF108" s="109" t="n">
        <v>198186</v>
      </c>
      <c r="AG108" s="109" t="n">
        <v>209872</v>
      </c>
      <c r="AH108" s="109" t="n">
        <v>223499</v>
      </c>
      <c r="AI108" s="109" t="n">
        <v>241248</v>
      </c>
      <c r="AJ108" s="109" t="n">
        <v>244845</v>
      </c>
      <c r="AK108" s="109" t="n">
        <v>245193</v>
      </c>
      <c r="AL108" s="109" t="n">
        <v>239346</v>
      </c>
      <c r="AM108" s="109" t="n">
        <v>228374</v>
      </c>
      <c r="AN108" s="109" t="n">
        <v>214542</v>
      </c>
      <c r="AO108" s="109" t="n">
        <v>220687</v>
      </c>
      <c r="AP108" s="109" t="n">
        <v>221199</v>
      </c>
      <c r="AQ108" s="109" t="n">
        <v>192530</v>
      </c>
      <c r="AR108" s="109" t="n">
        <v>211835</v>
      </c>
      <c r="AS108" s="109" t="n">
        <v>231762</v>
      </c>
      <c r="AT108" s="109" t="n">
        <v>228830</v>
      </c>
      <c r="AU108" s="109" t="n">
        <v>234120</v>
      </c>
      <c r="AV108" s="109" t="n">
        <v>233479</v>
      </c>
      <c r="AW108" s="109" t="n">
        <v>243025</v>
      </c>
      <c r="AX108" s="109" t="n">
        <v>10456</v>
      </c>
      <c r="AY108" s="109" t="n">
        <v>11256</v>
      </c>
      <c r="AZ108" s="109" t="n">
        <v>10619</v>
      </c>
      <c r="BA108" s="109" t="n">
        <v>10907</v>
      </c>
      <c r="BB108" s="109" t="n">
        <v>10869</v>
      </c>
      <c r="BC108" s="109" t="n">
        <v>1374</v>
      </c>
      <c r="BD108" s="109" t="n">
        <v>2213</v>
      </c>
      <c r="BE108" s="109" t="n">
        <v>682</v>
      </c>
      <c r="BF108" s="109" t="n">
        <v>689</v>
      </c>
      <c r="BG108" s="109" t="n">
        <v>224</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6" t="s">
        <v>41</v>
      </c>
      <c r="B109" s="125" t="n">
        <v>1</v>
      </c>
      <c r="C109" s="125" t="n">
        <v>2020</v>
      </c>
      <c r="D109" s="109" t="n">
        <v>8545970</v>
      </c>
      <c r="E109" s="109" t="n">
        <v>0</v>
      </c>
      <c r="F109" s="109" t="n">
        <v>0</v>
      </c>
      <c r="G109" s="109" t="n">
        <v>0</v>
      </c>
      <c r="H109" s="109" t="n">
        <v>0</v>
      </c>
      <c r="I109" s="109" t="n">
        <v>0</v>
      </c>
      <c r="J109" s="109" t="n">
        <v>468630</v>
      </c>
      <c r="K109" s="109" t="n">
        <v>445322</v>
      </c>
      <c r="L109" s="109" t="n">
        <v>418144</v>
      </c>
      <c r="M109" s="109" t="n">
        <v>271524</v>
      </c>
      <c r="N109" s="109" t="n">
        <v>229238</v>
      </c>
      <c r="O109" s="109" t="n">
        <v>173664</v>
      </c>
      <c r="P109" s="109" t="n">
        <v>160221</v>
      </c>
      <c r="Q109" s="109" t="n">
        <v>145456</v>
      </c>
      <c r="R109" s="109" t="n">
        <v>140224</v>
      </c>
      <c r="S109" s="109" t="n">
        <v>133885</v>
      </c>
      <c r="T109" s="109" t="n">
        <v>131315</v>
      </c>
      <c r="U109" s="109" t="n">
        <v>134217</v>
      </c>
      <c r="V109" s="109" t="n">
        <v>142794</v>
      </c>
      <c r="W109" s="109" t="n">
        <v>140205</v>
      </c>
      <c r="X109" s="109" t="n">
        <v>145499</v>
      </c>
      <c r="Y109" s="109" t="n">
        <v>151889</v>
      </c>
      <c r="Z109" s="109" t="n">
        <v>155122</v>
      </c>
      <c r="AA109" s="109" t="n">
        <v>160402</v>
      </c>
      <c r="AB109" s="109" t="n">
        <v>161896</v>
      </c>
      <c r="AC109" s="109" t="n">
        <v>158741</v>
      </c>
      <c r="AD109" s="109" t="n">
        <v>167396</v>
      </c>
      <c r="AE109" s="109" t="n">
        <v>176691</v>
      </c>
      <c r="AF109" s="109" t="n">
        <v>190707</v>
      </c>
      <c r="AG109" s="109" t="n">
        <v>202870</v>
      </c>
      <c r="AH109" s="109" t="n">
        <v>210531</v>
      </c>
      <c r="AI109" s="109" t="n">
        <v>225725</v>
      </c>
      <c r="AJ109" s="109" t="n">
        <v>237514</v>
      </c>
      <c r="AK109" s="109" t="n">
        <v>245303</v>
      </c>
      <c r="AL109" s="109" t="n">
        <v>245234</v>
      </c>
      <c r="AM109" s="109" t="n">
        <v>236933</v>
      </c>
      <c r="AN109" s="109" t="n">
        <v>222639</v>
      </c>
      <c r="AO109" s="109" t="n">
        <v>222567</v>
      </c>
      <c r="AP109" s="109" t="n">
        <v>226032</v>
      </c>
      <c r="AQ109" s="109" t="n">
        <v>230883</v>
      </c>
      <c r="AR109" s="109" t="n">
        <v>196070</v>
      </c>
      <c r="AS109" s="109" t="n">
        <v>224697</v>
      </c>
      <c r="AT109" s="109" t="n">
        <v>239186</v>
      </c>
      <c r="AU109" s="109" t="n">
        <v>237667</v>
      </c>
      <c r="AV109" s="109" t="n">
        <v>236292</v>
      </c>
      <c r="AW109" s="109" t="n">
        <v>244223</v>
      </c>
      <c r="AX109" s="109" t="n">
        <v>10350</v>
      </c>
      <c r="AY109" s="109" t="n">
        <v>10952</v>
      </c>
      <c r="AZ109" s="109" t="n">
        <v>11158</v>
      </c>
      <c r="BA109" s="109" t="n">
        <v>10598</v>
      </c>
      <c r="BB109" s="109" t="n">
        <v>10400</v>
      </c>
      <c r="BC109" s="109" t="n">
        <v>1335</v>
      </c>
      <c r="BD109" s="109" t="n">
        <v>2129</v>
      </c>
      <c r="BE109" s="109" t="n">
        <v>645</v>
      </c>
      <c r="BF109" s="109" t="n">
        <v>653</v>
      </c>
      <c r="BG109" s="109" t="n">
        <v>205</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6" t="s">
        <v>41</v>
      </c>
      <c r="B110" s="125" t="n">
        <v>1</v>
      </c>
      <c r="C110" s="125" t="n">
        <v>2021</v>
      </c>
      <c r="D110" s="109" t="n">
        <v>8489150</v>
      </c>
      <c r="E110" s="109" t="n">
        <v>0</v>
      </c>
      <c r="F110" s="109" t="n">
        <v>0</v>
      </c>
      <c r="G110" s="109" t="n">
        <v>0</v>
      </c>
      <c r="H110" s="109" t="n">
        <v>0</v>
      </c>
      <c r="I110" s="109" t="n">
        <v>0</v>
      </c>
      <c r="J110" s="109" t="n">
        <v>463251</v>
      </c>
      <c r="K110" s="109" t="n">
        <v>443332</v>
      </c>
      <c r="L110" s="109" t="n">
        <v>412369</v>
      </c>
      <c r="M110" s="109" t="n">
        <v>272935</v>
      </c>
      <c r="N110" s="109" t="n">
        <v>228137</v>
      </c>
      <c r="O110" s="109" t="n">
        <v>176995</v>
      </c>
      <c r="P110" s="109" t="n">
        <v>149807</v>
      </c>
      <c r="Q110" s="109" t="n">
        <v>152651</v>
      </c>
      <c r="R110" s="109" t="n">
        <v>138665</v>
      </c>
      <c r="S110" s="109" t="n">
        <v>135051</v>
      </c>
      <c r="T110" s="109" t="n">
        <v>133147</v>
      </c>
      <c r="U110" s="109" t="n">
        <v>130948</v>
      </c>
      <c r="V110" s="109" t="n">
        <v>135434</v>
      </c>
      <c r="W110" s="109" t="n">
        <v>137954</v>
      </c>
      <c r="X110" s="109" t="n">
        <v>140861</v>
      </c>
      <c r="Y110" s="109" t="n">
        <v>145495</v>
      </c>
      <c r="Z110" s="109" t="n">
        <v>149244</v>
      </c>
      <c r="AA110" s="109" t="n">
        <v>155836</v>
      </c>
      <c r="AB110" s="109" t="n">
        <v>160325</v>
      </c>
      <c r="AC110" s="109" t="n">
        <v>158587</v>
      </c>
      <c r="AD110" s="109" t="n">
        <v>162817</v>
      </c>
      <c r="AE110" s="109" t="n">
        <v>167981</v>
      </c>
      <c r="AF110" s="109" t="n">
        <v>182188</v>
      </c>
      <c r="AG110" s="109" t="n">
        <v>195430</v>
      </c>
      <c r="AH110" s="109" t="n">
        <v>203744</v>
      </c>
      <c r="AI110" s="109" t="n">
        <v>212835</v>
      </c>
      <c r="AJ110" s="109" t="n">
        <v>222385</v>
      </c>
      <c r="AK110" s="109" t="n">
        <v>238471</v>
      </c>
      <c r="AL110" s="109" t="n">
        <v>245387</v>
      </c>
      <c r="AM110" s="109" t="n">
        <v>242849</v>
      </c>
      <c r="AN110" s="109" t="n">
        <v>231203</v>
      </c>
      <c r="AO110" s="109" t="n">
        <v>230678</v>
      </c>
      <c r="AP110" s="109" t="n">
        <v>228069</v>
      </c>
      <c r="AQ110" s="109" t="n">
        <v>235383</v>
      </c>
      <c r="AR110" s="109" t="n">
        <v>235023</v>
      </c>
      <c r="AS110" s="109" t="n">
        <v>207582</v>
      </c>
      <c r="AT110" s="109" t="n">
        <v>231822</v>
      </c>
      <c r="AU110" s="109" t="n">
        <v>248771</v>
      </c>
      <c r="AV110" s="109" t="n">
        <v>240062</v>
      </c>
      <c r="AW110" s="109" t="n">
        <v>247315</v>
      </c>
      <c r="AX110" s="109" t="n">
        <v>10383</v>
      </c>
      <c r="AY110" s="109" t="n">
        <v>10850</v>
      </c>
      <c r="AZ110" s="109" t="n">
        <v>10861</v>
      </c>
      <c r="BA110" s="109" t="n">
        <v>11141</v>
      </c>
      <c r="BB110" s="109" t="n">
        <v>10113</v>
      </c>
      <c r="BC110" s="109" t="n">
        <v>1279</v>
      </c>
      <c r="BD110" s="109" t="n">
        <v>2071</v>
      </c>
      <c r="BE110" s="109" t="n">
        <v>621</v>
      </c>
      <c r="BF110" s="109" t="n">
        <v>617</v>
      </c>
      <c r="BG110" s="109" t="n">
        <v>194</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6" t="s">
        <v>41</v>
      </c>
      <c r="B111" s="125" t="n">
        <v>1</v>
      </c>
      <c r="C111" s="125" t="n">
        <v>2022</v>
      </c>
      <c r="D111" s="109" t="n">
        <v>8424081</v>
      </c>
      <c r="E111" s="109" t="n">
        <v>0</v>
      </c>
      <c r="F111" s="109" t="n">
        <v>0</v>
      </c>
      <c r="G111" s="109" t="n">
        <v>0</v>
      </c>
      <c r="H111" s="109" t="n">
        <v>0</v>
      </c>
      <c r="I111" s="109" t="n">
        <v>0</v>
      </c>
      <c r="J111" s="109" t="n">
        <v>453084</v>
      </c>
      <c r="K111" s="109" t="n">
        <v>437432</v>
      </c>
      <c r="L111" s="109" t="n">
        <v>410545</v>
      </c>
      <c r="M111" s="109" t="n">
        <v>269238</v>
      </c>
      <c r="N111" s="109" t="n">
        <v>229509</v>
      </c>
      <c r="O111" s="109" t="n">
        <v>175992</v>
      </c>
      <c r="P111" s="109" t="n">
        <v>152743</v>
      </c>
      <c r="Q111" s="109" t="n">
        <v>142534</v>
      </c>
      <c r="R111" s="109" t="n">
        <v>145499</v>
      </c>
      <c r="S111" s="109" t="n">
        <v>133545</v>
      </c>
      <c r="T111" s="109" t="n">
        <v>134302</v>
      </c>
      <c r="U111" s="109" t="n">
        <v>132793</v>
      </c>
      <c r="V111" s="109" t="n">
        <v>132119</v>
      </c>
      <c r="W111" s="109" t="n">
        <v>130820</v>
      </c>
      <c r="X111" s="109" t="n">
        <v>138586</v>
      </c>
      <c r="Y111" s="109" t="n">
        <v>140863</v>
      </c>
      <c r="Z111" s="109" t="n">
        <v>142916</v>
      </c>
      <c r="AA111" s="109" t="n">
        <v>150110</v>
      </c>
      <c r="AB111" s="109" t="n">
        <v>155629</v>
      </c>
      <c r="AC111" s="109" t="n">
        <v>157195</v>
      </c>
      <c r="AD111" s="109" t="n">
        <v>162581</v>
      </c>
      <c r="AE111" s="109" t="n">
        <v>163367</v>
      </c>
      <c r="AF111" s="109" t="n">
        <v>173311</v>
      </c>
      <c r="AG111" s="109" t="n">
        <v>186638</v>
      </c>
      <c r="AH111" s="109" t="n">
        <v>196259</v>
      </c>
      <c r="AI111" s="109" t="n">
        <v>205990</v>
      </c>
      <c r="AJ111" s="109" t="n">
        <v>209747</v>
      </c>
      <c r="AK111" s="109" t="n">
        <v>223724</v>
      </c>
      <c r="AL111" s="109" t="n">
        <v>238589</v>
      </c>
      <c r="AM111" s="109" t="n">
        <v>243119</v>
      </c>
      <c r="AN111" s="109" t="n">
        <v>237248</v>
      </c>
      <c r="AO111" s="109" t="n">
        <v>239348</v>
      </c>
      <c r="AP111" s="109" t="n">
        <v>236644</v>
      </c>
      <c r="AQ111" s="109" t="n">
        <v>237063</v>
      </c>
      <c r="AR111" s="109" t="n">
        <v>239677</v>
      </c>
      <c r="AS111" s="109" t="n">
        <v>248442</v>
      </c>
      <c r="AT111" s="109" t="n">
        <v>214184</v>
      </c>
      <c r="AU111" s="109" t="n">
        <v>241468</v>
      </c>
      <c r="AV111" s="109" t="n">
        <v>251619</v>
      </c>
      <c r="AW111" s="109" t="n">
        <v>251349</v>
      </c>
      <c r="AX111" s="109" t="n">
        <v>10506</v>
      </c>
      <c r="AY111" s="109" t="n">
        <v>10897</v>
      </c>
      <c r="AZ111" s="109" t="n">
        <v>10765</v>
      </c>
      <c r="BA111" s="109" t="n">
        <v>10848</v>
      </c>
      <c r="BB111" s="109" t="n">
        <v>10637</v>
      </c>
      <c r="BC111" s="109" t="n">
        <v>1244</v>
      </c>
      <c r="BD111" s="109" t="n">
        <v>1984</v>
      </c>
      <c r="BE111" s="109" t="n">
        <v>604</v>
      </c>
      <c r="BF111" s="109" t="n">
        <v>594</v>
      </c>
      <c r="BG111" s="109" t="n">
        <v>184</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6" t="s">
        <v>41</v>
      </c>
      <c r="B112" s="125" t="n">
        <v>1</v>
      </c>
      <c r="C112" s="125" t="n">
        <v>2023</v>
      </c>
      <c r="D112" s="109" t="n">
        <v>8355504</v>
      </c>
      <c r="E112" s="109" t="n">
        <v>0</v>
      </c>
      <c r="F112" s="109" t="n">
        <v>0</v>
      </c>
      <c r="G112" s="109" t="n">
        <v>0</v>
      </c>
      <c r="H112" s="109" t="n">
        <v>0</v>
      </c>
      <c r="I112" s="109" t="n">
        <v>0</v>
      </c>
      <c r="J112" s="109" t="n">
        <v>448968</v>
      </c>
      <c r="K112" s="109" t="n">
        <v>427062</v>
      </c>
      <c r="L112" s="109" t="n">
        <v>405134</v>
      </c>
      <c r="M112" s="109" t="n">
        <v>268112</v>
      </c>
      <c r="N112" s="109" t="n">
        <v>226611</v>
      </c>
      <c r="O112" s="109" t="n">
        <v>176892</v>
      </c>
      <c r="P112" s="109" t="n">
        <v>151921</v>
      </c>
      <c r="Q112" s="109" t="n">
        <v>145481</v>
      </c>
      <c r="R112" s="109" t="n">
        <v>135880</v>
      </c>
      <c r="S112" s="109" t="n">
        <v>140154</v>
      </c>
      <c r="T112" s="109" t="n">
        <v>132801</v>
      </c>
      <c r="U112" s="109" t="n">
        <v>133955</v>
      </c>
      <c r="V112" s="109" t="n">
        <v>133990</v>
      </c>
      <c r="W112" s="109" t="n">
        <v>127601</v>
      </c>
      <c r="X112" s="109" t="n">
        <v>131388</v>
      </c>
      <c r="Y112" s="109" t="n">
        <v>138589</v>
      </c>
      <c r="Z112" s="109" t="n">
        <v>138325</v>
      </c>
      <c r="AA112" s="109" t="n">
        <v>143934</v>
      </c>
      <c r="AB112" s="109" t="n">
        <v>149802</v>
      </c>
      <c r="AC112" s="109" t="n">
        <v>152736</v>
      </c>
      <c r="AD112" s="109" t="n">
        <v>161091</v>
      </c>
      <c r="AE112" s="109" t="n">
        <v>163120</v>
      </c>
      <c r="AF112" s="109" t="n">
        <v>168655</v>
      </c>
      <c r="AG112" s="109" t="n">
        <v>177473</v>
      </c>
      <c r="AH112" s="109" t="n">
        <v>187417</v>
      </c>
      <c r="AI112" s="109" t="n">
        <v>198465</v>
      </c>
      <c r="AJ112" s="109" t="n">
        <v>203065</v>
      </c>
      <c r="AK112" s="109" t="n">
        <v>211431</v>
      </c>
      <c r="AL112" s="109" t="n">
        <v>223865</v>
      </c>
      <c r="AM112" s="109" t="n">
        <v>236516</v>
      </c>
      <c r="AN112" s="109" t="n">
        <v>237774</v>
      </c>
      <c r="AO112" s="109" t="n">
        <v>245454</v>
      </c>
      <c r="AP112" s="109" t="n">
        <v>245843</v>
      </c>
      <c r="AQ112" s="109" t="n">
        <v>245544</v>
      </c>
      <c r="AR112" s="109" t="n">
        <v>241420</v>
      </c>
      <c r="AS112" s="109" t="n">
        <v>252943</v>
      </c>
      <c r="AT112" s="109" t="n">
        <v>256287</v>
      </c>
      <c r="AU112" s="109" t="n">
        <v>223347</v>
      </c>
      <c r="AV112" s="109" t="n">
        <v>244559</v>
      </c>
      <c r="AW112" s="109" t="n">
        <v>263682</v>
      </c>
      <c r="AX112" s="109" t="n">
        <v>10671</v>
      </c>
      <c r="AY112" s="109" t="n">
        <v>11037</v>
      </c>
      <c r="AZ112" s="109" t="n">
        <v>10818</v>
      </c>
      <c r="BA112" s="109" t="n">
        <v>10758</v>
      </c>
      <c r="BB112" s="109" t="n">
        <v>10362</v>
      </c>
      <c r="BC112" s="109" t="n">
        <v>1309</v>
      </c>
      <c r="BD112" s="109" t="n">
        <v>1931</v>
      </c>
      <c r="BE112" s="109" t="n">
        <v>579</v>
      </c>
      <c r="BF112" s="109" t="n">
        <v>579</v>
      </c>
      <c r="BG112" s="109" t="n">
        <v>177</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6" t="s">
        <v>41</v>
      </c>
      <c r="B113" s="125" t="n">
        <v>1</v>
      </c>
      <c r="C113" s="125" t="n">
        <v>2024</v>
      </c>
      <c r="D113" s="109" t="n">
        <v>8069769</v>
      </c>
      <c r="E113" s="109" t="n">
        <v>0</v>
      </c>
      <c r="F113" s="109" t="n">
        <v>0</v>
      </c>
      <c r="G113" s="109" t="n">
        <v>0</v>
      </c>
      <c r="H113" s="109" t="n">
        <v>0</v>
      </c>
      <c r="I113" s="109" t="n">
        <v>0</v>
      </c>
      <c r="J113" s="109" t="n">
        <v>422550</v>
      </c>
      <c r="K113" s="109" t="n">
        <v>413460</v>
      </c>
      <c r="L113" s="109" t="n">
        <v>387176</v>
      </c>
      <c r="M113" s="109" t="n">
        <v>259012</v>
      </c>
      <c r="N113" s="109" t="n">
        <v>221044</v>
      </c>
      <c r="O113" s="109" t="n">
        <v>166966</v>
      </c>
      <c r="P113" s="109" t="n">
        <v>146124</v>
      </c>
      <c r="Q113" s="109" t="n">
        <v>138487</v>
      </c>
      <c r="R113" s="109" t="n">
        <v>132686</v>
      </c>
      <c r="S113" s="109" t="n">
        <v>125209</v>
      </c>
      <c r="T113" s="109" t="n">
        <v>133794</v>
      </c>
      <c r="U113" s="109" t="n">
        <v>127134</v>
      </c>
      <c r="V113" s="109" t="n">
        <v>129738</v>
      </c>
      <c r="W113" s="109" t="n">
        <v>124224</v>
      </c>
      <c r="X113" s="109" t="n">
        <v>122996</v>
      </c>
      <c r="Y113" s="109" t="n">
        <v>127562</v>
      </c>
      <c r="Z113" s="109" t="n">
        <v>132085</v>
      </c>
      <c r="AA113" s="109" t="n">
        <v>135412</v>
      </c>
      <c r="AB113" s="109" t="n">
        <v>139336</v>
      </c>
      <c r="AC113" s="109" t="n">
        <v>142883</v>
      </c>
      <c r="AD113" s="109" t="n">
        <v>153686</v>
      </c>
      <c r="AE113" s="109" t="n">
        <v>158743</v>
      </c>
      <c r="AF113" s="109" t="n">
        <v>165521</v>
      </c>
      <c r="AG113" s="109" t="n">
        <v>169552</v>
      </c>
      <c r="AH113" s="109" t="n">
        <v>175027</v>
      </c>
      <c r="AI113" s="109" t="n">
        <v>186280</v>
      </c>
      <c r="AJ113" s="109" t="n">
        <v>192330</v>
      </c>
      <c r="AK113" s="109" t="n">
        <v>201606</v>
      </c>
      <c r="AL113" s="109" t="n">
        <v>207976</v>
      </c>
      <c r="AM113" s="109" t="n">
        <v>218218</v>
      </c>
      <c r="AN113" s="109" t="n">
        <v>227649</v>
      </c>
      <c r="AO113" s="109" t="n">
        <v>241697</v>
      </c>
      <c r="AP113" s="109" t="n">
        <v>248150</v>
      </c>
      <c r="AQ113" s="109" t="n">
        <v>250360</v>
      </c>
      <c r="AR113" s="109" t="n">
        <v>245802</v>
      </c>
      <c r="AS113" s="109" t="n">
        <v>249220</v>
      </c>
      <c r="AT113" s="109" t="n">
        <v>255640</v>
      </c>
      <c r="AU113" s="109" t="n">
        <v>262181</v>
      </c>
      <c r="AV113" s="109" t="n">
        <v>221911</v>
      </c>
      <c r="AW113" s="109" t="n">
        <v>251282</v>
      </c>
      <c r="AX113" s="109" t="n">
        <v>11183</v>
      </c>
      <c r="AY113" s="109" t="n">
        <v>11216</v>
      </c>
      <c r="AZ113" s="109" t="n">
        <v>10963</v>
      </c>
      <c r="BA113" s="109" t="n">
        <v>10818</v>
      </c>
      <c r="BB113" s="109" t="n">
        <v>10282</v>
      </c>
      <c r="BC113" s="109" t="n">
        <v>1276</v>
      </c>
      <c r="BD113" s="109" t="n">
        <v>2033</v>
      </c>
      <c r="BE113" s="109" t="n">
        <v>564</v>
      </c>
      <c r="BF113" s="109" t="n">
        <v>555</v>
      </c>
      <c r="BG113" s="109" t="n">
        <v>172</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6" t="s">
        <v>41</v>
      </c>
      <c r="B114" s="125" t="n">
        <v>1</v>
      </c>
      <c r="C114" s="125" t="n">
        <v>2025</v>
      </c>
      <c r="D114" s="109" t="n">
        <v>7982752</v>
      </c>
      <c r="E114" s="109" t="n">
        <v>0</v>
      </c>
      <c r="F114" s="109" t="n">
        <v>0</v>
      </c>
      <c r="G114" s="109" t="n">
        <v>0</v>
      </c>
      <c r="H114" s="109" t="n">
        <v>0</v>
      </c>
      <c r="I114" s="109" t="n">
        <v>0</v>
      </c>
      <c r="J114" s="109" t="n">
        <v>412460</v>
      </c>
      <c r="K114" s="109" t="n">
        <v>396850</v>
      </c>
      <c r="L114" s="109" t="n">
        <v>383045</v>
      </c>
      <c r="M114" s="109" t="n">
        <v>252969</v>
      </c>
      <c r="N114" s="109" t="n">
        <v>218324</v>
      </c>
      <c r="O114" s="109" t="n">
        <v>166233</v>
      </c>
      <c r="P114" s="109" t="n">
        <v>144179</v>
      </c>
      <c r="Q114" s="109" t="n">
        <v>139330</v>
      </c>
      <c r="R114" s="109" t="n">
        <v>132008</v>
      </c>
      <c r="S114" s="109" t="n">
        <v>127793</v>
      </c>
      <c r="T114" s="109" t="n">
        <v>124907</v>
      </c>
      <c r="U114" s="109" t="n">
        <v>133456</v>
      </c>
      <c r="V114" s="109" t="n">
        <v>128258</v>
      </c>
      <c r="W114" s="109" t="n">
        <v>125303</v>
      </c>
      <c r="X114" s="109" t="n">
        <v>124720</v>
      </c>
      <c r="Y114" s="109" t="n">
        <v>124332</v>
      </c>
      <c r="Z114" s="109" t="n">
        <v>125114</v>
      </c>
      <c r="AA114" s="109" t="n">
        <v>133301</v>
      </c>
      <c r="AB114" s="109" t="n">
        <v>134862</v>
      </c>
      <c r="AC114" s="109" t="n">
        <v>136973</v>
      </c>
      <c r="AD114" s="109" t="n">
        <v>147985</v>
      </c>
      <c r="AE114" s="109" t="n">
        <v>154133</v>
      </c>
      <c r="AF114" s="109" t="n">
        <v>164053</v>
      </c>
      <c r="AG114" s="109" t="n">
        <v>169283</v>
      </c>
      <c r="AH114" s="109" t="n">
        <v>170170</v>
      </c>
      <c r="AI114" s="109" t="n">
        <v>177039</v>
      </c>
      <c r="AJ114" s="109" t="n">
        <v>183678</v>
      </c>
      <c r="AK114" s="109" t="n">
        <v>194605</v>
      </c>
      <c r="AL114" s="109" t="n">
        <v>201745</v>
      </c>
      <c r="AM114" s="109" t="n">
        <v>206321</v>
      </c>
      <c r="AN114" s="109" t="n">
        <v>213891</v>
      </c>
      <c r="AO114" s="109" t="n">
        <v>235214</v>
      </c>
      <c r="AP114" s="109" t="n">
        <v>248831</v>
      </c>
      <c r="AQ114" s="109" t="n">
        <v>256610</v>
      </c>
      <c r="AR114" s="109" t="n">
        <v>254907</v>
      </c>
      <c r="AS114" s="109" t="n">
        <v>257619</v>
      </c>
      <c r="AT114" s="109" t="n">
        <v>256906</v>
      </c>
      <c r="AU114" s="109" t="n">
        <v>267066</v>
      </c>
      <c r="AV114" s="109" t="n">
        <v>265953</v>
      </c>
      <c r="AW114" s="109" t="n">
        <v>232700</v>
      </c>
      <c r="AX114" s="109" t="n">
        <v>10849</v>
      </c>
      <c r="AY114" s="109" t="n">
        <v>11766</v>
      </c>
      <c r="AZ114" s="109" t="n">
        <v>11146</v>
      </c>
      <c r="BA114" s="109" t="n">
        <v>10969</v>
      </c>
      <c r="BB114" s="109" t="n">
        <v>10348</v>
      </c>
      <c r="BC114" s="109" t="n">
        <v>1267</v>
      </c>
      <c r="BD114" s="109" t="n">
        <v>1982</v>
      </c>
      <c r="BE114" s="109" t="n">
        <v>593</v>
      </c>
      <c r="BF114" s="109" t="n">
        <v>540</v>
      </c>
      <c r="BG114" s="109" t="n">
        <v>165</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6" t="s">
        <v>41</v>
      </c>
      <c r="B115" s="125" t="n">
        <v>1</v>
      </c>
      <c r="C115" s="125" t="n">
        <v>2026</v>
      </c>
      <c r="D115" s="109" t="n">
        <v>7930988</v>
      </c>
      <c r="E115" s="109" t="n">
        <v>0</v>
      </c>
      <c r="F115" s="109" t="n">
        <v>0</v>
      </c>
      <c r="G115" s="109" t="n">
        <v>0</v>
      </c>
      <c r="H115" s="109" t="n">
        <v>0</v>
      </c>
      <c r="I115" s="109" t="n">
        <v>0</v>
      </c>
      <c r="J115" s="109" t="n">
        <v>422169</v>
      </c>
      <c r="K115" s="109" t="n">
        <v>386701</v>
      </c>
      <c r="L115" s="109" t="n">
        <v>367719</v>
      </c>
      <c r="M115" s="109" t="n">
        <v>250340</v>
      </c>
      <c r="N115" s="109" t="n">
        <v>213458</v>
      </c>
      <c r="O115" s="109" t="n">
        <v>164078</v>
      </c>
      <c r="P115" s="109" t="n">
        <v>143589</v>
      </c>
      <c r="Q115" s="109" t="n">
        <v>137528</v>
      </c>
      <c r="R115" s="109" t="n">
        <v>132809</v>
      </c>
      <c r="S115" s="109" t="n">
        <v>127141</v>
      </c>
      <c r="T115" s="109" t="n">
        <v>127503</v>
      </c>
      <c r="U115" s="109" t="n">
        <v>124561</v>
      </c>
      <c r="V115" s="109" t="n">
        <v>134687</v>
      </c>
      <c r="W115" s="109" t="n">
        <v>123868</v>
      </c>
      <c r="X115" s="109" t="n">
        <v>125789</v>
      </c>
      <c r="Y115" s="109" t="n">
        <v>126008</v>
      </c>
      <c r="Z115" s="109" t="n">
        <v>121913</v>
      </c>
      <c r="AA115" s="109" t="n">
        <v>126429</v>
      </c>
      <c r="AB115" s="109" t="n">
        <v>132666</v>
      </c>
      <c r="AC115" s="109" t="n">
        <v>132734</v>
      </c>
      <c r="AD115" s="109" t="n">
        <v>141841</v>
      </c>
      <c r="AE115" s="109" t="n">
        <v>148420</v>
      </c>
      <c r="AF115" s="109" t="n">
        <v>159390</v>
      </c>
      <c r="AG115" s="109" t="n">
        <v>167697</v>
      </c>
      <c r="AH115" s="109" t="n">
        <v>169887</v>
      </c>
      <c r="AI115" s="109" t="n">
        <v>172130</v>
      </c>
      <c r="AJ115" s="109" t="n">
        <v>174666</v>
      </c>
      <c r="AK115" s="109" t="n">
        <v>186252</v>
      </c>
      <c r="AL115" s="109" t="n">
        <v>194797</v>
      </c>
      <c r="AM115" s="109" t="n">
        <v>200253</v>
      </c>
      <c r="AN115" s="109" t="n">
        <v>202467</v>
      </c>
      <c r="AO115" s="109" t="n">
        <v>220885</v>
      </c>
      <c r="AP115" s="109" t="n">
        <v>242454</v>
      </c>
      <c r="AQ115" s="109" t="n">
        <v>256893</v>
      </c>
      <c r="AR115" s="109" t="n">
        <v>261336</v>
      </c>
      <c r="AS115" s="109" t="n">
        <v>266690</v>
      </c>
      <c r="AT115" s="109" t="n">
        <v>265446</v>
      </c>
      <c r="AU115" s="109" t="n">
        <v>268535</v>
      </c>
      <c r="AV115" s="109" t="n">
        <v>271127</v>
      </c>
      <c r="AW115" s="109" t="n">
        <v>278782</v>
      </c>
      <c r="AX115" s="109" t="n">
        <v>10014</v>
      </c>
      <c r="AY115" s="109" t="n">
        <v>11423</v>
      </c>
      <c r="AZ115" s="109" t="n">
        <v>11700</v>
      </c>
      <c r="BA115" s="109" t="n">
        <v>11161</v>
      </c>
      <c r="BB115" s="109" t="n">
        <v>10502</v>
      </c>
      <c r="BC115" s="109" t="n">
        <v>1276</v>
      </c>
      <c r="BD115" s="109" t="n">
        <v>1968</v>
      </c>
      <c r="BE115" s="109" t="n">
        <v>579</v>
      </c>
      <c r="BF115" s="109" t="n">
        <v>569</v>
      </c>
      <c r="BG115" s="109" t="n">
        <v>161</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6" t="s">
        <v>41</v>
      </c>
      <c r="B116" s="125" t="n">
        <v>1</v>
      </c>
      <c r="C116" s="125" t="n">
        <v>2027</v>
      </c>
      <c r="D116" s="109" t="n">
        <v>7844134</v>
      </c>
      <c r="E116" s="109" t="n">
        <v>0</v>
      </c>
      <c r="F116" s="109" t="n">
        <v>0</v>
      </c>
      <c r="G116" s="109" t="n">
        <v>0</v>
      </c>
      <c r="H116" s="109" t="n">
        <v>0</v>
      </c>
      <c r="I116" s="109" t="n">
        <v>0</v>
      </c>
      <c r="J116" s="109" t="n">
        <v>423039</v>
      </c>
      <c r="K116" s="109" t="n">
        <v>395114</v>
      </c>
      <c r="L116" s="109" t="n">
        <v>358383</v>
      </c>
      <c r="M116" s="109" t="n">
        <v>240495</v>
      </c>
      <c r="N116" s="109" t="n">
        <v>211458</v>
      </c>
      <c r="O116" s="109" t="n">
        <v>160354</v>
      </c>
      <c r="P116" s="109" t="n">
        <v>141783</v>
      </c>
      <c r="Q116" s="109" t="n">
        <v>137068</v>
      </c>
      <c r="R116" s="109" t="n">
        <v>131114</v>
      </c>
      <c r="S116" s="109" t="n">
        <v>127940</v>
      </c>
      <c r="T116" s="109" t="n">
        <v>126872</v>
      </c>
      <c r="U116" s="109" t="n">
        <v>127175</v>
      </c>
      <c r="V116" s="109" t="n">
        <v>125689</v>
      </c>
      <c r="W116" s="109" t="n">
        <v>130062</v>
      </c>
      <c r="X116" s="109" t="n">
        <v>124346</v>
      </c>
      <c r="Y116" s="109" t="n">
        <v>127056</v>
      </c>
      <c r="Z116" s="109" t="n">
        <v>123570</v>
      </c>
      <c r="AA116" s="109" t="n">
        <v>123387</v>
      </c>
      <c r="AB116" s="109" t="n">
        <v>125765</v>
      </c>
      <c r="AC116" s="109" t="n">
        <v>130735</v>
      </c>
      <c r="AD116" s="109" t="n">
        <v>137417</v>
      </c>
      <c r="AE116" s="109" t="n">
        <v>142269</v>
      </c>
      <c r="AF116" s="109" t="n">
        <v>153576</v>
      </c>
      <c r="AG116" s="109" t="n">
        <v>162854</v>
      </c>
      <c r="AH116" s="109" t="n">
        <v>168283</v>
      </c>
      <c r="AI116" s="109" t="n">
        <v>171857</v>
      </c>
      <c r="AJ116" s="109" t="n">
        <v>169894</v>
      </c>
      <c r="AK116" s="109" t="n">
        <v>177491</v>
      </c>
      <c r="AL116" s="109" t="n">
        <v>186490</v>
      </c>
      <c r="AM116" s="109" t="n">
        <v>193478</v>
      </c>
      <c r="AN116" s="109" t="n">
        <v>196731</v>
      </c>
      <c r="AO116" s="109" t="n">
        <v>208996</v>
      </c>
      <c r="AP116" s="109" t="n">
        <v>228029</v>
      </c>
      <c r="AQ116" s="109" t="n">
        <v>249930</v>
      </c>
      <c r="AR116" s="109" t="n">
        <v>261689</v>
      </c>
      <c r="AS116" s="109" t="n">
        <v>273053</v>
      </c>
      <c r="AT116" s="109" t="n">
        <v>274809</v>
      </c>
      <c r="AU116" s="109" t="n">
        <v>277705</v>
      </c>
      <c r="AV116" s="109" t="n">
        <v>273030</v>
      </c>
      <c r="AW116" s="109" t="n">
        <v>284294</v>
      </c>
      <c r="AX116" s="109" t="n">
        <v>11955</v>
      </c>
      <c r="AY116" s="109" t="n">
        <v>10543</v>
      </c>
      <c r="AZ116" s="109" t="n">
        <v>11364</v>
      </c>
      <c r="BA116" s="109" t="n">
        <v>11724</v>
      </c>
      <c r="BB116" s="109" t="n">
        <v>10695</v>
      </c>
      <c r="BC116" s="109" t="n">
        <v>1296</v>
      </c>
      <c r="BD116" s="109" t="n">
        <v>1983</v>
      </c>
      <c r="BE116" s="109" t="n">
        <v>575</v>
      </c>
      <c r="BF116" s="109" t="n">
        <v>555</v>
      </c>
      <c r="BG116" s="109" t="n">
        <v>169</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6" t="s">
        <v>41</v>
      </c>
      <c r="B117" s="125" t="n">
        <v>1</v>
      </c>
      <c r="C117" s="125" t="n">
        <v>2028</v>
      </c>
      <c r="D117" s="109" t="n">
        <v>7751978</v>
      </c>
      <c r="E117" s="109" t="n">
        <v>0</v>
      </c>
      <c r="F117" s="109" t="n">
        <v>0</v>
      </c>
      <c r="G117" s="109" t="n">
        <v>0</v>
      </c>
      <c r="H117" s="109" t="n">
        <v>0</v>
      </c>
      <c r="I117" s="109" t="n">
        <v>0</v>
      </c>
      <c r="J117" s="109" t="n">
        <v>417749</v>
      </c>
      <c r="K117" s="109" t="n">
        <v>395111</v>
      </c>
      <c r="L117" s="109" t="n">
        <v>366165</v>
      </c>
      <c r="M117" s="109" t="n">
        <v>234404</v>
      </c>
      <c r="N117" s="109" t="n">
        <v>203342</v>
      </c>
      <c r="O117" s="109" t="n">
        <v>158730</v>
      </c>
      <c r="P117" s="109" t="n">
        <v>138584</v>
      </c>
      <c r="Q117" s="109" t="n">
        <v>135392</v>
      </c>
      <c r="R117" s="109" t="n">
        <v>130657</v>
      </c>
      <c r="S117" s="109" t="n">
        <v>126295</v>
      </c>
      <c r="T117" s="109" t="n">
        <v>127666</v>
      </c>
      <c r="U117" s="109" t="n">
        <v>126540</v>
      </c>
      <c r="V117" s="109" t="n">
        <v>128346</v>
      </c>
      <c r="W117" s="109" t="n">
        <v>121365</v>
      </c>
      <c r="X117" s="109" t="n">
        <v>130588</v>
      </c>
      <c r="Y117" s="109" t="n">
        <v>125557</v>
      </c>
      <c r="Z117" s="109" t="n">
        <v>124617</v>
      </c>
      <c r="AA117" s="109" t="n">
        <v>125246</v>
      </c>
      <c r="AB117" s="109" t="n">
        <v>122642</v>
      </c>
      <c r="AC117" s="109" t="n">
        <v>124094</v>
      </c>
      <c r="AD117" s="109" t="n">
        <v>135278</v>
      </c>
      <c r="AE117" s="109" t="n">
        <v>137825</v>
      </c>
      <c r="AF117" s="109" t="n">
        <v>147298</v>
      </c>
      <c r="AG117" s="109" t="n">
        <v>156827</v>
      </c>
      <c r="AH117" s="109" t="n">
        <v>163389</v>
      </c>
      <c r="AI117" s="109" t="n">
        <v>170231</v>
      </c>
      <c r="AJ117" s="109" t="n">
        <v>169678</v>
      </c>
      <c r="AK117" s="109" t="n">
        <v>172991</v>
      </c>
      <c r="AL117" s="109" t="n">
        <v>177742</v>
      </c>
      <c r="AM117" s="109" t="n">
        <v>185335</v>
      </c>
      <c r="AN117" s="109" t="n">
        <v>190269</v>
      </c>
      <c r="AO117" s="109" t="n">
        <v>202972</v>
      </c>
      <c r="AP117" s="109" t="n">
        <v>216087</v>
      </c>
      <c r="AQ117" s="109" t="n">
        <v>234692</v>
      </c>
      <c r="AR117" s="109" t="n">
        <v>254701</v>
      </c>
      <c r="AS117" s="109" t="n">
        <v>273042</v>
      </c>
      <c r="AT117" s="109" t="n">
        <v>281319</v>
      </c>
      <c r="AU117" s="109" t="n">
        <v>287690</v>
      </c>
      <c r="AV117" s="109" t="n">
        <v>282709</v>
      </c>
      <c r="AW117" s="109" t="n">
        <v>286336</v>
      </c>
      <c r="AX117" s="109" t="n">
        <v>12135</v>
      </c>
      <c r="AY117" s="109" t="n">
        <v>12583</v>
      </c>
      <c r="AZ117" s="109" t="n">
        <v>10491</v>
      </c>
      <c r="BA117" s="109" t="n">
        <v>11391</v>
      </c>
      <c r="BB117" s="109" t="n">
        <v>11244</v>
      </c>
      <c r="BC117" s="109" t="n">
        <v>1321</v>
      </c>
      <c r="BD117" s="109" t="n">
        <v>2015</v>
      </c>
      <c r="BE117" s="109" t="n">
        <v>579</v>
      </c>
      <c r="BF117" s="109" t="n">
        <v>551</v>
      </c>
      <c r="BG117" s="109" t="n">
        <v>165</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6" t="s">
        <v>41</v>
      </c>
      <c r="B118" s="125" t="n">
        <v>1</v>
      </c>
      <c r="C118" s="125" t="n">
        <v>2029</v>
      </c>
      <c r="D118" s="109" t="n">
        <v>7651307</v>
      </c>
      <c r="E118" s="109" t="n">
        <v>0</v>
      </c>
      <c r="F118" s="109" t="n">
        <v>0</v>
      </c>
      <c r="G118" s="109" t="n">
        <v>0</v>
      </c>
      <c r="H118" s="109" t="n">
        <v>0</v>
      </c>
      <c r="I118" s="109" t="n">
        <v>0</v>
      </c>
      <c r="J118" s="109" t="n">
        <v>411446</v>
      </c>
      <c r="K118" s="109" t="n">
        <v>389406</v>
      </c>
      <c r="L118" s="109" t="n">
        <v>366140</v>
      </c>
      <c r="M118" s="109" t="n">
        <v>239316</v>
      </c>
      <c r="N118" s="109" t="n">
        <v>198353</v>
      </c>
      <c r="O118" s="109" t="n">
        <v>152589</v>
      </c>
      <c r="P118" s="109" t="n">
        <v>137208</v>
      </c>
      <c r="Q118" s="109" t="n">
        <v>132327</v>
      </c>
      <c r="R118" s="109" t="n">
        <v>129053</v>
      </c>
      <c r="S118" s="109" t="n">
        <v>125850</v>
      </c>
      <c r="T118" s="109" t="n">
        <v>126016</v>
      </c>
      <c r="U118" s="109" t="n">
        <v>127326</v>
      </c>
      <c r="V118" s="109" t="n">
        <v>127698</v>
      </c>
      <c r="W118" s="109" t="n">
        <v>123905</v>
      </c>
      <c r="X118" s="109" t="n">
        <v>121805</v>
      </c>
      <c r="Y118" s="109" t="n">
        <v>131792</v>
      </c>
      <c r="Z118" s="109" t="n">
        <v>123145</v>
      </c>
      <c r="AA118" s="109" t="n">
        <v>126495</v>
      </c>
      <c r="AB118" s="109" t="n">
        <v>124393</v>
      </c>
      <c r="AC118" s="109" t="n">
        <v>121153</v>
      </c>
      <c r="AD118" s="109" t="n">
        <v>128309</v>
      </c>
      <c r="AE118" s="109" t="n">
        <v>135667</v>
      </c>
      <c r="AF118" s="109" t="n">
        <v>142775</v>
      </c>
      <c r="AG118" s="109" t="n">
        <v>150336</v>
      </c>
      <c r="AH118" s="109" t="n">
        <v>157316</v>
      </c>
      <c r="AI118" s="109" t="n">
        <v>165288</v>
      </c>
      <c r="AJ118" s="109" t="n">
        <v>168132</v>
      </c>
      <c r="AK118" s="109" t="n">
        <v>173104</v>
      </c>
      <c r="AL118" s="109" t="n">
        <v>173268</v>
      </c>
      <c r="AM118" s="109" t="n">
        <v>176756</v>
      </c>
      <c r="AN118" s="109" t="n">
        <v>182426</v>
      </c>
      <c r="AO118" s="109" t="n">
        <v>196226</v>
      </c>
      <c r="AP118" s="109" t="n">
        <v>210187</v>
      </c>
      <c r="AQ118" s="109" t="n">
        <v>222090</v>
      </c>
      <c r="AR118" s="109" t="n">
        <v>239216</v>
      </c>
      <c r="AS118" s="109" t="n">
        <v>265378</v>
      </c>
      <c r="AT118" s="109" t="n">
        <v>281221</v>
      </c>
      <c r="AU118" s="109" t="n">
        <v>294707</v>
      </c>
      <c r="AV118" s="109" t="n">
        <v>293315</v>
      </c>
      <c r="AW118" s="109" t="n">
        <v>296535</v>
      </c>
      <c r="AX118" s="109" t="n">
        <v>12153</v>
      </c>
      <c r="AY118" s="109" t="n">
        <v>12766</v>
      </c>
      <c r="AZ118" s="109" t="n">
        <v>12520</v>
      </c>
      <c r="BA118" s="109" t="n">
        <v>10519</v>
      </c>
      <c r="BB118" s="109" t="n">
        <v>10931</v>
      </c>
      <c r="BC118" s="109" t="n">
        <v>1390</v>
      </c>
      <c r="BD118" s="109" t="n">
        <v>2055</v>
      </c>
      <c r="BE118" s="109" t="n">
        <v>589</v>
      </c>
      <c r="BF118" s="109" t="n">
        <v>556</v>
      </c>
      <c r="BG118" s="109" t="n">
        <v>164</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6" t="s">
        <v>41</v>
      </c>
      <c r="B119" s="125" t="n">
        <v>1</v>
      </c>
      <c r="C119" s="125" t="n">
        <v>2030</v>
      </c>
      <c r="D119" s="109" t="n">
        <v>7542981</v>
      </c>
      <c r="E119" s="109" t="n">
        <v>0</v>
      </c>
      <c r="F119" s="109" t="n">
        <v>0</v>
      </c>
      <c r="G119" s="109" t="n">
        <v>0</v>
      </c>
      <c r="H119" s="109" t="n">
        <v>0</v>
      </c>
      <c r="I119" s="109" t="n">
        <v>0</v>
      </c>
      <c r="J119" s="109" t="n">
        <v>413945</v>
      </c>
      <c r="K119" s="109" t="n">
        <v>382810</v>
      </c>
      <c r="L119" s="109" t="n">
        <v>360865</v>
      </c>
      <c r="M119" s="109" t="n">
        <v>239152</v>
      </c>
      <c r="N119" s="109" t="n">
        <v>202577</v>
      </c>
      <c r="O119" s="109" t="n">
        <v>148747</v>
      </c>
      <c r="P119" s="109" t="n">
        <v>131827</v>
      </c>
      <c r="Q119" s="109" t="n">
        <v>131007</v>
      </c>
      <c r="R119" s="109" t="n">
        <v>126071</v>
      </c>
      <c r="S119" s="109" t="n">
        <v>124239</v>
      </c>
      <c r="T119" s="109" t="n">
        <v>125511</v>
      </c>
      <c r="U119" s="109" t="n">
        <v>125619</v>
      </c>
      <c r="V119" s="109" t="n">
        <v>128446</v>
      </c>
      <c r="W119" s="109" t="n">
        <v>123212</v>
      </c>
      <c r="X119" s="109" t="n">
        <v>124308</v>
      </c>
      <c r="Y119" s="109" t="n">
        <v>122887</v>
      </c>
      <c r="Z119" s="109" t="n">
        <v>129202</v>
      </c>
      <c r="AA119" s="109" t="n">
        <v>125140</v>
      </c>
      <c r="AB119" s="109" t="n">
        <v>125482</v>
      </c>
      <c r="AC119" s="109" t="n">
        <v>122957</v>
      </c>
      <c r="AD119" s="109" t="n">
        <v>125114</v>
      </c>
      <c r="AE119" s="109" t="n">
        <v>128630</v>
      </c>
      <c r="AF119" s="109" t="n">
        <v>140590</v>
      </c>
      <c r="AG119" s="109" t="n">
        <v>145590</v>
      </c>
      <c r="AH119" s="109" t="n">
        <v>150737</v>
      </c>
      <c r="AI119" s="109" t="n">
        <v>159093</v>
      </c>
      <c r="AJ119" s="109" t="n">
        <v>163263</v>
      </c>
      <c r="AK119" s="109" t="n">
        <v>171824</v>
      </c>
      <c r="AL119" s="109" t="n">
        <v>173377</v>
      </c>
      <c r="AM119" s="109" t="n">
        <v>172357</v>
      </c>
      <c r="AN119" s="109" t="n">
        <v>174109</v>
      </c>
      <c r="AO119" s="109" t="n">
        <v>187993</v>
      </c>
      <c r="AP119" s="109" t="n">
        <v>203455</v>
      </c>
      <c r="AQ119" s="109" t="n">
        <v>215677</v>
      </c>
      <c r="AR119" s="109" t="n">
        <v>226416</v>
      </c>
      <c r="AS119" s="109" t="n">
        <v>248860</v>
      </c>
      <c r="AT119" s="109" t="n">
        <v>273191</v>
      </c>
      <c r="AU119" s="109" t="n">
        <v>294779</v>
      </c>
      <c r="AV119" s="109" t="n">
        <v>300723</v>
      </c>
      <c r="AW119" s="109" t="n">
        <v>307711</v>
      </c>
      <c r="AX119" s="109" t="n">
        <v>12516</v>
      </c>
      <c r="AY119" s="109" t="n">
        <v>12778</v>
      </c>
      <c r="AZ119" s="109" t="n">
        <v>12700</v>
      </c>
      <c r="BA119" s="109" t="n">
        <v>12552</v>
      </c>
      <c r="BB119" s="109" t="n">
        <v>10097</v>
      </c>
      <c r="BC119" s="109" t="n">
        <v>1352</v>
      </c>
      <c r="BD119" s="109" t="n">
        <v>2163</v>
      </c>
      <c r="BE119" s="109" t="n">
        <v>601</v>
      </c>
      <c r="BF119" s="109" t="n">
        <v>565</v>
      </c>
      <c r="BG119" s="109" t="n">
        <v>166</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6" t="s">
        <v>41</v>
      </c>
      <c r="B120" s="125" t="n">
        <v>1</v>
      </c>
      <c r="C120" s="125" t="n">
        <v>2031</v>
      </c>
      <c r="D120" s="109" t="n">
        <v>7422751</v>
      </c>
      <c r="E120" s="109" t="n">
        <v>0</v>
      </c>
      <c r="F120" s="109" t="n">
        <v>0</v>
      </c>
      <c r="G120" s="109" t="n">
        <v>0</v>
      </c>
      <c r="H120" s="109" t="n">
        <v>0</v>
      </c>
      <c r="I120" s="109" t="n">
        <v>0</v>
      </c>
      <c r="J120" s="109" t="n">
        <v>410451</v>
      </c>
      <c r="K120" s="109" t="n">
        <v>384470</v>
      </c>
      <c r="L120" s="109" t="n">
        <v>354804</v>
      </c>
      <c r="M120" s="109" t="n">
        <v>235776</v>
      </c>
      <c r="N120" s="109" t="n">
        <v>202675</v>
      </c>
      <c r="O120" s="109" t="n">
        <v>151764</v>
      </c>
      <c r="P120" s="109" t="n">
        <v>128518</v>
      </c>
      <c r="Q120" s="109" t="n">
        <v>125817</v>
      </c>
      <c r="R120" s="109" t="n">
        <v>124805</v>
      </c>
      <c r="S120" s="109" t="n">
        <v>121358</v>
      </c>
      <c r="T120" s="109" t="n">
        <v>123915</v>
      </c>
      <c r="U120" s="109" t="n">
        <v>125123</v>
      </c>
      <c r="V120" s="109" t="n">
        <v>126730</v>
      </c>
      <c r="W120" s="109" t="n">
        <v>123929</v>
      </c>
      <c r="X120" s="109" t="n">
        <v>123617</v>
      </c>
      <c r="Y120" s="109" t="n">
        <v>125408</v>
      </c>
      <c r="Z120" s="109" t="n">
        <v>120483</v>
      </c>
      <c r="AA120" s="109" t="n">
        <v>131548</v>
      </c>
      <c r="AB120" s="109" t="n">
        <v>124044</v>
      </c>
      <c r="AC120" s="109" t="n">
        <v>124166</v>
      </c>
      <c r="AD120" s="109" t="n">
        <v>126885</v>
      </c>
      <c r="AE120" s="109" t="n">
        <v>125430</v>
      </c>
      <c r="AF120" s="109" t="n">
        <v>133368</v>
      </c>
      <c r="AG120" s="109" t="n">
        <v>143310</v>
      </c>
      <c r="AH120" s="109" t="n">
        <v>145997</v>
      </c>
      <c r="AI120" s="109" t="n">
        <v>152466</v>
      </c>
      <c r="AJ120" s="109" t="n">
        <v>157268</v>
      </c>
      <c r="AK120" s="109" t="n">
        <v>167231</v>
      </c>
      <c r="AL120" s="109" t="n">
        <v>172179</v>
      </c>
      <c r="AM120" s="109" t="n">
        <v>172592</v>
      </c>
      <c r="AN120" s="109" t="n">
        <v>169984</v>
      </c>
      <c r="AO120" s="109" t="n">
        <v>179341</v>
      </c>
      <c r="AP120" s="109" t="n">
        <v>195298</v>
      </c>
      <c r="AQ120" s="109" t="n">
        <v>208551</v>
      </c>
      <c r="AR120" s="109" t="n">
        <v>220018</v>
      </c>
      <c r="AS120" s="109" t="n">
        <v>235324</v>
      </c>
      <c r="AT120" s="109" t="n">
        <v>256213</v>
      </c>
      <c r="AU120" s="109" t="n">
        <v>286692</v>
      </c>
      <c r="AV120" s="109" t="n">
        <v>301186</v>
      </c>
      <c r="AW120" s="109" t="n">
        <v>315690</v>
      </c>
      <c r="AX120" s="109" t="n">
        <v>12930</v>
      </c>
      <c r="AY120" s="109" t="n">
        <v>13160</v>
      </c>
      <c r="AZ120" s="109" t="n">
        <v>12714</v>
      </c>
      <c r="BA120" s="109" t="n">
        <v>12735</v>
      </c>
      <c r="BB120" s="109" t="n">
        <v>12053</v>
      </c>
      <c r="BC120" s="109" t="n">
        <v>1249</v>
      </c>
      <c r="BD120" s="109" t="n">
        <v>2105</v>
      </c>
      <c r="BE120" s="109" t="n">
        <v>632</v>
      </c>
      <c r="BF120" s="109" t="n">
        <v>576</v>
      </c>
      <c r="BG120" s="109" t="n">
        <v>168</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6" t="s">
        <v>41</v>
      </c>
      <c r="B121" s="125" t="n">
        <v>1</v>
      </c>
      <c r="C121" s="125" t="n">
        <v>2032</v>
      </c>
      <c r="D121" s="109" t="n">
        <v>7283936</v>
      </c>
      <c r="E121" s="109" t="n">
        <v>0</v>
      </c>
      <c r="F121" s="109" t="n">
        <v>0</v>
      </c>
      <c r="G121" s="109" t="n">
        <v>0</v>
      </c>
      <c r="H121" s="109" t="n">
        <v>0</v>
      </c>
      <c r="I121" s="109" t="n">
        <v>0</v>
      </c>
      <c r="J121" s="109" t="n">
        <v>400552</v>
      </c>
      <c r="K121" s="109" t="n">
        <v>380486</v>
      </c>
      <c r="L121" s="109" t="n">
        <v>356354</v>
      </c>
      <c r="M121" s="109" t="n">
        <v>231904</v>
      </c>
      <c r="N121" s="109" t="n">
        <v>199977</v>
      </c>
      <c r="O121" s="109" t="n">
        <v>151680</v>
      </c>
      <c r="P121" s="109" t="n">
        <v>131171</v>
      </c>
      <c r="Q121" s="109" t="n">
        <v>122580</v>
      </c>
      <c r="R121" s="109" t="n">
        <v>119859</v>
      </c>
      <c r="S121" s="109" t="n">
        <v>120136</v>
      </c>
      <c r="T121" s="109" t="n">
        <v>121053</v>
      </c>
      <c r="U121" s="109" t="n">
        <v>123533</v>
      </c>
      <c r="V121" s="109" t="n">
        <v>126240</v>
      </c>
      <c r="W121" s="109" t="n">
        <v>122277</v>
      </c>
      <c r="X121" s="109" t="n">
        <v>124347</v>
      </c>
      <c r="Y121" s="109" t="n">
        <v>124712</v>
      </c>
      <c r="Z121" s="109" t="n">
        <v>122967</v>
      </c>
      <c r="AA121" s="109" t="n">
        <v>122842</v>
      </c>
      <c r="AB121" s="109" t="n">
        <v>130261</v>
      </c>
      <c r="AC121" s="109" t="n">
        <v>122861</v>
      </c>
      <c r="AD121" s="109" t="n">
        <v>128038</v>
      </c>
      <c r="AE121" s="109" t="n">
        <v>127189</v>
      </c>
      <c r="AF121" s="109" t="n">
        <v>130135</v>
      </c>
      <c r="AG121" s="109" t="n">
        <v>135908</v>
      </c>
      <c r="AH121" s="109" t="n">
        <v>143726</v>
      </c>
      <c r="AI121" s="109" t="n">
        <v>147673</v>
      </c>
      <c r="AJ121" s="109" t="n">
        <v>150819</v>
      </c>
      <c r="AK121" s="109" t="n">
        <v>161428</v>
      </c>
      <c r="AL121" s="109" t="n">
        <v>167622</v>
      </c>
      <c r="AM121" s="109" t="n">
        <v>171504</v>
      </c>
      <c r="AN121" s="109" t="n">
        <v>170417</v>
      </c>
      <c r="AO121" s="109" t="n">
        <v>175003</v>
      </c>
      <c r="AP121" s="109" t="n">
        <v>186619</v>
      </c>
      <c r="AQ121" s="109" t="n">
        <v>199940</v>
      </c>
      <c r="AR121" s="109" t="n">
        <v>212864</v>
      </c>
      <c r="AS121" s="109" t="n">
        <v>228412</v>
      </c>
      <c r="AT121" s="109" t="n">
        <v>242323</v>
      </c>
      <c r="AU121" s="109" t="n">
        <v>269212</v>
      </c>
      <c r="AV121" s="109" t="n">
        <v>293278</v>
      </c>
      <c r="AW121" s="109" t="n">
        <v>316318</v>
      </c>
      <c r="AX121" s="109" t="n">
        <v>13212</v>
      </c>
      <c r="AY121" s="109" t="n">
        <v>13598</v>
      </c>
      <c r="AZ121" s="109" t="n">
        <v>13094</v>
      </c>
      <c r="BA121" s="109" t="n">
        <v>12749</v>
      </c>
      <c r="BB121" s="109" t="n">
        <v>12230</v>
      </c>
      <c r="BC121" s="109" t="n">
        <v>1492</v>
      </c>
      <c r="BD121" s="109" t="n">
        <v>1946</v>
      </c>
      <c r="BE121" s="109" t="n">
        <v>616</v>
      </c>
      <c r="BF121" s="109" t="n">
        <v>607</v>
      </c>
      <c r="BG121" s="109" t="n">
        <v>172</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6" t="s">
        <v>41</v>
      </c>
      <c r="B122" s="125" t="n">
        <v>1</v>
      </c>
      <c r="C122" s="125" t="n">
        <v>2033</v>
      </c>
      <c r="D122" s="109" t="n">
        <v>7137650</v>
      </c>
      <c r="E122" s="109" t="n">
        <v>0</v>
      </c>
      <c r="F122" s="109" t="n">
        <v>0</v>
      </c>
      <c r="G122" s="109" t="n">
        <v>0</v>
      </c>
      <c r="H122" s="109" t="n">
        <v>0</v>
      </c>
      <c r="I122" s="109" t="n">
        <v>0</v>
      </c>
      <c r="J122" s="109" t="n">
        <v>393262</v>
      </c>
      <c r="K122" s="109" t="n">
        <v>370584</v>
      </c>
      <c r="L122" s="109" t="n">
        <v>352664</v>
      </c>
      <c r="M122" s="109" t="n">
        <v>232847</v>
      </c>
      <c r="N122" s="109" t="n">
        <v>196857</v>
      </c>
      <c r="O122" s="109" t="n">
        <v>149564</v>
      </c>
      <c r="P122" s="109" t="n">
        <v>131126</v>
      </c>
      <c r="Q122" s="109" t="n">
        <v>125248</v>
      </c>
      <c r="R122" s="109" t="n">
        <v>116792</v>
      </c>
      <c r="S122" s="109" t="n">
        <v>115377</v>
      </c>
      <c r="T122" s="109" t="n">
        <v>119851</v>
      </c>
      <c r="U122" s="109" t="n">
        <v>120673</v>
      </c>
      <c r="V122" s="109" t="n">
        <v>124639</v>
      </c>
      <c r="W122" s="109" t="n">
        <v>121806</v>
      </c>
      <c r="X122" s="109" t="n">
        <v>122687</v>
      </c>
      <c r="Y122" s="109" t="n">
        <v>125445</v>
      </c>
      <c r="Z122" s="109" t="n">
        <v>122297</v>
      </c>
      <c r="AA122" s="109" t="n">
        <v>125580</v>
      </c>
      <c r="AB122" s="109" t="n">
        <v>121526</v>
      </c>
      <c r="AC122" s="109" t="n">
        <v>129111</v>
      </c>
      <c r="AD122" s="109" t="n">
        <v>126607</v>
      </c>
      <c r="AE122" s="109" t="n">
        <v>128326</v>
      </c>
      <c r="AF122" s="109" t="n">
        <v>132055</v>
      </c>
      <c r="AG122" s="109" t="n">
        <v>132556</v>
      </c>
      <c r="AH122" s="109" t="n">
        <v>136325</v>
      </c>
      <c r="AI122" s="109" t="n">
        <v>145364</v>
      </c>
      <c r="AJ122" s="109" t="n">
        <v>146184</v>
      </c>
      <c r="AK122" s="109" t="n">
        <v>155142</v>
      </c>
      <c r="AL122" s="109" t="n">
        <v>161855</v>
      </c>
      <c r="AM122" s="109" t="n">
        <v>167070</v>
      </c>
      <c r="AN122" s="109" t="n">
        <v>169549</v>
      </c>
      <c r="AO122" s="109" t="n">
        <v>175351</v>
      </c>
      <c r="AP122" s="109" t="n">
        <v>182363</v>
      </c>
      <c r="AQ122" s="109" t="n">
        <v>190801</v>
      </c>
      <c r="AR122" s="109" t="n">
        <v>204186</v>
      </c>
      <c r="AS122" s="109" t="n">
        <v>220736</v>
      </c>
      <c r="AT122" s="109" t="n">
        <v>235248</v>
      </c>
      <c r="AU122" s="109" t="n">
        <v>254946</v>
      </c>
      <c r="AV122" s="109" t="n">
        <v>275747</v>
      </c>
      <c r="AW122" s="109" t="n">
        <v>308140</v>
      </c>
      <c r="AX122" s="109" t="n">
        <v>13188</v>
      </c>
      <c r="AY122" s="109" t="n">
        <v>13895</v>
      </c>
      <c r="AZ122" s="109" t="n">
        <v>13531</v>
      </c>
      <c r="BA122" s="109" t="n">
        <v>13129</v>
      </c>
      <c r="BB122" s="109" t="n">
        <v>12241</v>
      </c>
      <c r="BC122" s="109" t="n">
        <v>1514</v>
      </c>
      <c r="BD122" s="109" t="n">
        <v>2323</v>
      </c>
      <c r="BE122" s="109" t="n">
        <v>569</v>
      </c>
      <c r="BF122" s="109" t="n">
        <v>591</v>
      </c>
      <c r="BG122" s="109" t="n">
        <v>181</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6" t="s">
        <v>41</v>
      </c>
      <c r="B123" s="125" t="n">
        <v>1</v>
      </c>
      <c r="C123" s="125" t="n">
        <v>2034</v>
      </c>
      <c r="D123" s="109" t="n">
        <v>6991742</v>
      </c>
      <c r="E123" s="109" t="n">
        <v>0</v>
      </c>
      <c r="F123" s="109" t="n">
        <v>0</v>
      </c>
      <c r="G123" s="109" t="n">
        <v>0</v>
      </c>
      <c r="H123" s="109" t="n">
        <v>0</v>
      </c>
      <c r="I123" s="109" t="n">
        <v>0</v>
      </c>
      <c r="J123" s="109" t="n">
        <v>384045</v>
      </c>
      <c r="K123" s="109" t="n">
        <v>363140</v>
      </c>
      <c r="L123" s="109" t="n">
        <v>343465</v>
      </c>
      <c r="M123" s="109" t="n">
        <v>230392</v>
      </c>
      <c r="N123" s="109" t="n">
        <v>197799</v>
      </c>
      <c r="O123" s="109" t="n">
        <v>147163</v>
      </c>
      <c r="P123" s="109" t="n">
        <v>129284</v>
      </c>
      <c r="Q123" s="109" t="n">
        <v>125255</v>
      </c>
      <c r="R123" s="109" t="n">
        <v>119331</v>
      </c>
      <c r="S123" s="109" t="n">
        <v>112426</v>
      </c>
      <c r="T123" s="109" t="n">
        <v>115104</v>
      </c>
      <c r="U123" s="109" t="n">
        <v>119477</v>
      </c>
      <c r="V123" s="109" t="n">
        <v>121750</v>
      </c>
      <c r="W123" s="109" t="n">
        <v>120266</v>
      </c>
      <c r="X123" s="109" t="n">
        <v>122217</v>
      </c>
      <c r="Y123" s="109" t="n">
        <v>123773</v>
      </c>
      <c r="Z123" s="109" t="n">
        <v>123023</v>
      </c>
      <c r="AA123" s="109" t="n">
        <v>125088</v>
      </c>
      <c r="AB123" s="109" t="n">
        <v>124113</v>
      </c>
      <c r="AC123" s="109" t="n">
        <v>120582</v>
      </c>
      <c r="AD123" s="109" t="n">
        <v>132978</v>
      </c>
      <c r="AE123" s="109" t="n">
        <v>126876</v>
      </c>
      <c r="AF123" s="109" t="n">
        <v>133330</v>
      </c>
      <c r="AG123" s="109" t="n">
        <v>134438</v>
      </c>
      <c r="AH123" s="109" t="n">
        <v>132971</v>
      </c>
      <c r="AI123" s="109" t="n">
        <v>137836</v>
      </c>
      <c r="AJ123" s="109" t="n">
        <v>143990</v>
      </c>
      <c r="AK123" s="109" t="n">
        <v>150696</v>
      </c>
      <c r="AL123" s="109" t="n">
        <v>155601</v>
      </c>
      <c r="AM123" s="109" t="n">
        <v>161442</v>
      </c>
      <c r="AN123" s="109" t="n">
        <v>165369</v>
      </c>
      <c r="AO123" s="109" t="n">
        <v>174356</v>
      </c>
      <c r="AP123" s="109" t="n">
        <v>182981</v>
      </c>
      <c r="AQ123" s="109" t="n">
        <v>186186</v>
      </c>
      <c r="AR123" s="109" t="n">
        <v>194940</v>
      </c>
      <c r="AS123" s="109" t="n">
        <v>211473</v>
      </c>
      <c r="AT123" s="109" t="n">
        <v>227363</v>
      </c>
      <c r="AU123" s="109" t="n">
        <v>247832</v>
      </c>
      <c r="AV123" s="109" t="n">
        <v>261572</v>
      </c>
      <c r="AW123" s="109" t="n">
        <v>289872</v>
      </c>
      <c r="AX123" s="109" t="n">
        <v>12799</v>
      </c>
      <c r="AY123" s="109" t="n">
        <v>13870</v>
      </c>
      <c r="AZ123" s="109" t="n">
        <v>13828</v>
      </c>
      <c r="BA123" s="109" t="n">
        <v>13568</v>
      </c>
      <c r="BB123" s="109" t="n">
        <v>12606</v>
      </c>
      <c r="BC123" s="109" t="n">
        <v>1515</v>
      </c>
      <c r="BD123" s="109" t="n">
        <v>2358</v>
      </c>
      <c r="BE123" s="109" t="n">
        <v>680</v>
      </c>
      <c r="BF123" s="109" t="n">
        <v>546</v>
      </c>
      <c r="BG123" s="109" t="n">
        <v>176</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6" t="s">
        <v>41</v>
      </c>
      <c r="B124" s="125" t="n">
        <v>1</v>
      </c>
      <c r="C124" s="125" t="n">
        <v>2035</v>
      </c>
      <c r="D124" s="109" t="n">
        <v>6856285</v>
      </c>
      <c r="E124" s="109" t="n">
        <v>0</v>
      </c>
      <c r="F124" s="109" t="n">
        <v>0</v>
      </c>
      <c r="G124" s="109" t="n">
        <v>0</v>
      </c>
      <c r="H124" s="109" t="n">
        <v>0</v>
      </c>
      <c r="I124" s="109" t="n">
        <v>0</v>
      </c>
      <c r="J124" s="109" t="n">
        <v>373903</v>
      </c>
      <c r="K124" s="109" t="n">
        <v>353981</v>
      </c>
      <c r="L124" s="109" t="n">
        <v>336593</v>
      </c>
      <c r="M124" s="109" t="n">
        <v>224446</v>
      </c>
      <c r="N124" s="109" t="n">
        <v>195863</v>
      </c>
      <c r="O124" s="109" t="n">
        <v>147715</v>
      </c>
      <c r="P124" s="109" t="n">
        <v>127183</v>
      </c>
      <c r="Q124" s="109" t="n">
        <v>123473</v>
      </c>
      <c r="R124" s="109" t="n">
        <v>119336</v>
      </c>
      <c r="S124" s="109" t="n">
        <v>114877</v>
      </c>
      <c r="T124" s="109" t="n">
        <v>112155</v>
      </c>
      <c r="U124" s="109" t="n">
        <v>114730</v>
      </c>
      <c r="V124" s="109" t="n">
        <v>120549</v>
      </c>
      <c r="W124" s="109" t="n">
        <v>117483</v>
      </c>
      <c r="X124" s="109" t="n">
        <v>120670</v>
      </c>
      <c r="Y124" s="109" t="n">
        <v>123302</v>
      </c>
      <c r="Z124" s="109" t="n">
        <v>121393</v>
      </c>
      <c r="AA124" s="109" t="n">
        <v>126032</v>
      </c>
      <c r="AB124" s="109" t="n">
        <v>123510</v>
      </c>
      <c r="AC124" s="109" t="n">
        <v>123250</v>
      </c>
      <c r="AD124" s="109" t="n">
        <v>124119</v>
      </c>
      <c r="AE124" s="109" t="n">
        <v>133220</v>
      </c>
      <c r="AF124" s="109" t="n">
        <v>131895</v>
      </c>
      <c r="AG124" s="109" t="n">
        <v>135655</v>
      </c>
      <c r="AH124" s="109" t="n">
        <v>134857</v>
      </c>
      <c r="AI124" s="109" t="n">
        <v>134421</v>
      </c>
      <c r="AJ124" s="109" t="n">
        <v>136664</v>
      </c>
      <c r="AK124" s="109" t="n">
        <v>148774</v>
      </c>
      <c r="AL124" s="109" t="n">
        <v>151201</v>
      </c>
      <c r="AM124" s="109" t="n">
        <v>155328</v>
      </c>
      <c r="AN124" s="109" t="n">
        <v>160018</v>
      </c>
      <c r="AO124" s="109" t="n">
        <v>169958</v>
      </c>
      <c r="AP124" s="109" t="n">
        <v>182194</v>
      </c>
      <c r="AQ124" s="109" t="n">
        <v>186554</v>
      </c>
      <c r="AR124" s="109" t="n">
        <v>190263</v>
      </c>
      <c r="AS124" s="109" t="n">
        <v>201595</v>
      </c>
      <c r="AT124" s="109" t="n">
        <v>217858</v>
      </c>
      <c r="AU124" s="109" t="n">
        <v>239833</v>
      </c>
      <c r="AV124" s="109" t="n">
        <v>254623</v>
      </c>
      <c r="AW124" s="109" t="n">
        <v>275224</v>
      </c>
      <c r="AX124" s="109" t="n">
        <v>12004</v>
      </c>
      <c r="AY124" s="109" t="n">
        <v>13462</v>
      </c>
      <c r="AZ124" s="109" t="n">
        <v>13805</v>
      </c>
      <c r="BA124" s="109" t="n">
        <v>13867</v>
      </c>
      <c r="BB124" s="109" t="n">
        <v>13028</v>
      </c>
      <c r="BC124" s="109" t="n">
        <v>1560</v>
      </c>
      <c r="BD124" s="109" t="n">
        <v>2360</v>
      </c>
      <c r="BE124" s="109" t="n">
        <v>690</v>
      </c>
      <c r="BF124" s="109" t="n">
        <v>652</v>
      </c>
      <c r="BG124" s="109" t="n">
        <v>163</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6" t="s">
        <v>41</v>
      </c>
      <c r="B125" s="125" t="n">
        <v>1</v>
      </c>
      <c r="C125" s="125" t="n">
        <v>2036</v>
      </c>
      <c r="D125" s="109" t="n">
        <v>6717661</v>
      </c>
      <c r="E125" s="109" t="n">
        <v>0</v>
      </c>
      <c r="F125" s="109" t="n">
        <v>0</v>
      </c>
      <c r="G125" s="109" t="n">
        <v>0</v>
      </c>
      <c r="H125" s="109" t="n">
        <v>0</v>
      </c>
      <c r="I125" s="109" t="n">
        <v>0</v>
      </c>
      <c r="J125" s="109" t="n">
        <v>363339</v>
      </c>
      <c r="K125" s="109" t="n">
        <v>343993</v>
      </c>
      <c r="L125" s="109" t="n">
        <v>328113</v>
      </c>
      <c r="M125" s="109" t="n">
        <v>219976</v>
      </c>
      <c r="N125" s="109" t="n">
        <v>190807</v>
      </c>
      <c r="O125" s="109" t="n">
        <v>146109</v>
      </c>
      <c r="P125" s="109" t="n">
        <v>127678</v>
      </c>
      <c r="Q125" s="109" t="n">
        <v>121429</v>
      </c>
      <c r="R125" s="109" t="n">
        <v>117637</v>
      </c>
      <c r="S125" s="109" t="n">
        <v>114885</v>
      </c>
      <c r="T125" s="109" t="n">
        <v>114610</v>
      </c>
      <c r="U125" s="109" t="n">
        <v>111783</v>
      </c>
      <c r="V125" s="109" t="n">
        <v>115745</v>
      </c>
      <c r="W125" s="109" t="n">
        <v>116324</v>
      </c>
      <c r="X125" s="109" t="n">
        <v>117866</v>
      </c>
      <c r="Y125" s="109" t="n">
        <v>121745</v>
      </c>
      <c r="Z125" s="109" t="n">
        <v>120936</v>
      </c>
      <c r="AA125" s="109" t="n">
        <v>124360</v>
      </c>
      <c r="AB125" s="109" t="n">
        <v>124249</v>
      </c>
      <c r="AC125" s="109" t="n">
        <v>122566</v>
      </c>
      <c r="AD125" s="109" t="n">
        <v>126677</v>
      </c>
      <c r="AE125" s="109" t="n">
        <v>124237</v>
      </c>
      <c r="AF125" s="109" t="n">
        <v>138449</v>
      </c>
      <c r="AG125" s="109" t="n">
        <v>134028</v>
      </c>
      <c r="AH125" s="109" t="n">
        <v>135986</v>
      </c>
      <c r="AI125" s="109" t="n">
        <v>136233</v>
      </c>
      <c r="AJ125" s="109" t="n">
        <v>133217</v>
      </c>
      <c r="AK125" s="109" t="n">
        <v>141066</v>
      </c>
      <c r="AL125" s="109" t="n">
        <v>148829</v>
      </c>
      <c r="AM125" s="109" t="n">
        <v>150479</v>
      </c>
      <c r="AN125" s="109" t="n">
        <v>153392</v>
      </c>
      <c r="AO125" s="109" t="n">
        <v>163652</v>
      </c>
      <c r="AP125" s="109" t="n">
        <v>176895</v>
      </c>
      <c r="AQ125" s="109" t="n">
        <v>184791</v>
      </c>
      <c r="AR125" s="109" t="n">
        <v>189945</v>
      </c>
      <c r="AS125" s="109" t="n">
        <v>196002</v>
      </c>
      <c r="AT125" s="109" t="n">
        <v>207283</v>
      </c>
      <c r="AU125" s="109" t="n">
        <v>229454</v>
      </c>
      <c r="AV125" s="109" t="n">
        <v>245849</v>
      </c>
      <c r="AW125" s="109" t="n">
        <v>266896</v>
      </c>
      <c r="AX125" s="109" t="n">
        <v>11368</v>
      </c>
      <c r="AY125" s="109" t="n">
        <v>12631</v>
      </c>
      <c r="AZ125" s="109" t="n">
        <v>13400</v>
      </c>
      <c r="BA125" s="109" t="n">
        <v>13845</v>
      </c>
      <c r="BB125" s="109" t="n">
        <v>13317</v>
      </c>
      <c r="BC125" s="109" t="n">
        <v>1612</v>
      </c>
      <c r="BD125" s="109" t="n">
        <v>2430</v>
      </c>
      <c r="BE125" s="109" t="n">
        <v>690</v>
      </c>
      <c r="BF125" s="109" t="n">
        <v>662</v>
      </c>
      <c r="BG125" s="109" t="n">
        <v>195</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6" t="s">
        <v>41</v>
      </c>
      <c r="B126" s="125" t="n">
        <v>1</v>
      </c>
      <c r="C126" s="125" t="n">
        <v>2037</v>
      </c>
      <c r="D126" s="109" t="n">
        <v>6582278</v>
      </c>
      <c r="E126" s="109" t="n">
        <v>0</v>
      </c>
      <c r="F126" s="109" t="n">
        <v>0</v>
      </c>
      <c r="G126" s="109" t="n">
        <v>0</v>
      </c>
      <c r="H126" s="109" t="n">
        <v>0</v>
      </c>
      <c r="I126" s="109" t="n">
        <v>0</v>
      </c>
      <c r="J126" s="109" t="n">
        <v>353441</v>
      </c>
      <c r="K126" s="109" t="n">
        <v>334267</v>
      </c>
      <c r="L126" s="109" t="n">
        <v>318842</v>
      </c>
      <c r="M126" s="109" t="n">
        <v>214450</v>
      </c>
      <c r="N126" s="109" t="n">
        <v>187000</v>
      </c>
      <c r="O126" s="109" t="n">
        <v>142335</v>
      </c>
      <c r="P126" s="109" t="n">
        <v>126319</v>
      </c>
      <c r="Q126" s="109" t="n">
        <v>121990</v>
      </c>
      <c r="R126" s="109" t="n">
        <v>115698</v>
      </c>
      <c r="S126" s="109" t="n">
        <v>113251</v>
      </c>
      <c r="T126" s="109" t="n">
        <v>114624</v>
      </c>
      <c r="U126" s="109" t="n">
        <v>114246</v>
      </c>
      <c r="V126" s="109" t="n">
        <v>112763</v>
      </c>
      <c r="W126" s="109" t="n">
        <v>111696</v>
      </c>
      <c r="X126" s="109" t="n">
        <v>116707</v>
      </c>
      <c r="Y126" s="109" t="n">
        <v>118930</v>
      </c>
      <c r="Z126" s="109" t="n">
        <v>119414</v>
      </c>
      <c r="AA126" s="109" t="n">
        <v>123896</v>
      </c>
      <c r="AB126" s="109" t="n">
        <v>122601</v>
      </c>
      <c r="AC126" s="109" t="n">
        <v>123286</v>
      </c>
      <c r="AD126" s="109" t="n">
        <v>125982</v>
      </c>
      <c r="AE126" s="109" t="n">
        <v>126787</v>
      </c>
      <c r="AF126" s="109" t="n">
        <v>129073</v>
      </c>
      <c r="AG126" s="109" t="n">
        <v>140684</v>
      </c>
      <c r="AH126" s="109" t="n">
        <v>134354</v>
      </c>
      <c r="AI126" s="109" t="n">
        <v>137374</v>
      </c>
      <c r="AJ126" s="109" t="n">
        <v>135008</v>
      </c>
      <c r="AK126" s="109" t="n">
        <v>137528</v>
      </c>
      <c r="AL126" s="109" t="n">
        <v>141144</v>
      </c>
      <c r="AM126" s="109" t="n">
        <v>148145</v>
      </c>
      <c r="AN126" s="109" t="n">
        <v>148622</v>
      </c>
      <c r="AO126" s="109" t="n">
        <v>156877</v>
      </c>
      <c r="AP126" s="109" t="n">
        <v>170380</v>
      </c>
      <c r="AQ126" s="109" t="n">
        <v>179443</v>
      </c>
      <c r="AR126" s="109" t="n">
        <v>188190</v>
      </c>
      <c r="AS126" s="109" t="n">
        <v>195714</v>
      </c>
      <c r="AT126" s="109" t="n">
        <v>201579</v>
      </c>
      <c r="AU126" s="109" t="n">
        <v>218392</v>
      </c>
      <c r="AV126" s="109" t="n">
        <v>235288</v>
      </c>
      <c r="AW126" s="109" t="n">
        <v>257887</v>
      </c>
      <c r="AX126" s="109" t="n">
        <v>11050</v>
      </c>
      <c r="AY126" s="109" t="n">
        <v>11973</v>
      </c>
      <c r="AZ126" s="109" t="n">
        <v>12576</v>
      </c>
      <c r="BA126" s="109" t="n">
        <v>13442</v>
      </c>
      <c r="BB126" s="109" t="n">
        <v>13298</v>
      </c>
      <c r="BC126" s="109" t="n">
        <v>1648</v>
      </c>
      <c r="BD126" s="109" t="n">
        <v>2512</v>
      </c>
      <c r="BE126" s="109" t="n">
        <v>711</v>
      </c>
      <c r="BF126" s="109" t="n">
        <v>663</v>
      </c>
      <c r="BG126" s="109" t="n">
        <v>197</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6" t="s">
        <v>41</v>
      </c>
      <c r="B127" s="125" t="n">
        <v>1</v>
      </c>
      <c r="C127" s="125" t="n">
        <v>2038</v>
      </c>
      <c r="D127" s="109" t="n">
        <v>6452815</v>
      </c>
      <c r="E127" s="109" t="n">
        <v>0</v>
      </c>
      <c r="F127" s="109" t="n">
        <v>0</v>
      </c>
      <c r="G127" s="109" t="n">
        <v>0</v>
      </c>
      <c r="H127" s="109" t="n">
        <v>0</v>
      </c>
      <c r="I127" s="109" t="n">
        <v>0</v>
      </c>
      <c r="J127" s="109" t="n">
        <v>344413</v>
      </c>
      <c r="K127" s="109" t="n">
        <v>325162</v>
      </c>
      <c r="L127" s="109" t="n">
        <v>309827</v>
      </c>
      <c r="M127" s="109" t="n">
        <v>208407</v>
      </c>
      <c r="N127" s="109" t="n">
        <v>182305</v>
      </c>
      <c r="O127" s="109" t="n">
        <v>139481</v>
      </c>
      <c r="P127" s="109" t="n">
        <v>123064</v>
      </c>
      <c r="Q127" s="109" t="n">
        <v>120751</v>
      </c>
      <c r="R127" s="109" t="n">
        <v>116230</v>
      </c>
      <c r="S127" s="109" t="n">
        <v>111384</v>
      </c>
      <c r="T127" s="109" t="n">
        <v>112994</v>
      </c>
      <c r="U127" s="109" t="n">
        <v>114272</v>
      </c>
      <c r="V127" s="109" t="n">
        <v>115276</v>
      </c>
      <c r="W127" s="109" t="n">
        <v>108828</v>
      </c>
      <c r="X127" s="109" t="n">
        <v>112054</v>
      </c>
      <c r="Y127" s="109" t="n">
        <v>117763</v>
      </c>
      <c r="Z127" s="109" t="n">
        <v>116654</v>
      </c>
      <c r="AA127" s="109" t="n">
        <v>122341</v>
      </c>
      <c r="AB127" s="109" t="n">
        <v>122141</v>
      </c>
      <c r="AC127" s="109" t="n">
        <v>121643</v>
      </c>
      <c r="AD127" s="109" t="n">
        <v>126729</v>
      </c>
      <c r="AE127" s="109" t="n">
        <v>126088</v>
      </c>
      <c r="AF127" s="109" t="n">
        <v>131759</v>
      </c>
      <c r="AG127" s="109" t="n">
        <v>131166</v>
      </c>
      <c r="AH127" s="109" t="n">
        <v>141022</v>
      </c>
      <c r="AI127" s="109" t="n">
        <v>135718</v>
      </c>
      <c r="AJ127" s="109" t="n">
        <v>136130</v>
      </c>
      <c r="AK127" s="109" t="n">
        <v>139384</v>
      </c>
      <c r="AL127" s="109" t="n">
        <v>137617</v>
      </c>
      <c r="AM127" s="109" t="n">
        <v>140561</v>
      </c>
      <c r="AN127" s="109" t="n">
        <v>146308</v>
      </c>
      <c r="AO127" s="109" t="n">
        <v>151997</v>
      </c>
      <c r="AP127" s="109" t="n">
        <v>163392</v>
      </c>
      <c r="AQ127" s="109" t="n">
        <v>172878</v>
      </c>
      <c r="AR127" s="109" t="n">
        <v>182765</v>
      </c>
      <c r="AS127" s="109" t="n">
        <v>193955</v>
      </c>
      <c r="AT127" s="109" t="n">
        <v>201326</v>
      </c>
      <c r="AU127" s="109" t="n">
        <v>212436</v>
      </c>
      <c r="AV127" s="109" t="n">
        <v>224023</v>
      </c>
      <c r="AW127" s="109" t="n">
        <v>246940</v>
      </c>
      <c r="AX127" s="109" t="n">
        <v>10696</v>
      </c>
      <c r="AY127" s="109" t="n">
        <v>11647</v>
      </c>
      <c r="AZ127" s="109" t="n">
        <v>11926</v>
      </c>
      <c r="BA127" s="109" t="n">
        <v>12618</v>
      </c>
      <c r="BB127" s="109" t="n">
        <v>12913</v>
      </c>
      <c r="BC127" s="109" t="n">
        <v>1646</v>
      </c>
      <c r="BD127" s="109" t="n">
        <v>2568</v>
      </c>
      <c r="BE127" s="109" t="n">
        <v>735</v>
      </c>
      <c r="BF127" s="109" t="n">
        <v>683</v>
      </c>
      <c r="BG127" s="109" t="n">
        <v>198</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6" t="s">
        <v>41</v>
      </c>
      <c r="B128" s="125" t="n">
        <v>1</v>
      </c>
      <c r="C128" s="125" t="n">
        <v>2039</v>
      </c>
      <c r="D128" s="109" t="n">
        <v>6332638</v>
      </c>
      <c r="E128" s="109" t="n">
        <v>0</v>
      </c>
      <c r="F128" s="109" t="n">
        <v>0</v>
      </c>
      <c r="G128" s="109" t="n">
        <v>0</v>
      </c>
      <c r="H128" s="109" t="n">
        <v>0</v>
      </c>
      <c r="I128" s="109" t="n">
        <v>0</v>
      </c>
      <c r="J128" s="109" t="n">
        <v>336453</v>
      </c>
      <c r="K128" s="109" t="n">
        <v>316859</v>
      </c>
      <c r="L128" s="109" t="n">
        <v>301397</v>
      </c>
      <c r="M128" s="109" t="n">
        <v>202517</v>
      </c>
      <c r="N128" s="109" t="n">
        <v>177172</v>
      </c>
      <c r="O128" s="109" t="n">
        <v>135987</v>
      </c>
      <c r="P128" s="109" t="n">
        <v>120609</v>
      </c>
      <c r="Q128" s="109" t="n">
        <v>117648</v>
      </c>
      <c r="R128" s="109" t="n">
        <v>115045</v>
      </c>
      <c r="S128" s="109" t="n">
        <v>111902</v>
      </c>
      <c r="T128" s="109" t="n">
        <v>111131</v>
      </c>
      <c r="U128" s="109" t="n">
        <v>112644</v>
      </c>
      <c r="V128" s="109" t="n">
        <v>115313</v>
      </c>
      <c r="W128" s="109" t="n">
        <v>111249</v>
      </c>
      <c r="X128" s="109" t="n">
        <v>109166</v>
      </c>
      <c r="Y128" s="109" t="n">
        <v>113077</v>
      </c>
      <c r="Z128" s="109" t="n">
        <v>115514</v>
      </c>
      <c r="AA128" s="109" t="n">
        <v>119510</v>
      </c>
      <c r="AB128" s="109" t="n">
        <v>120606</v>
      </c>
      <c r="AC128" s="109" t="n">
        <v>121178</v>
      </c>
      <c r="AD128" s="109" t="n">
        <v>125045</v>
      </c>
      <c r="AE128" s="109" t="n">
        <v>126829</v>
      </c>
      <c r="AF128" s="109" t="n">
        <v>131046</v>
      </c>
      <c r="AG128" s="109" t="n">
        <v>133891</v>
      </c>
      <c r="AH128" s="109" t="n">
        <v>131480</v>
      </c>
      <c r="AI128" s="109" t="n">
        <v>142501</v>
      </c>
      <c r="AJ128" s="109" t="n">
        <v>134499</v>
      </c>
      <c r="AK128" s="109" t="n">
        <v>140558</v>
      </c>
      <c r="AL128" s="109" t="n">
        <v>139483</v>
      </c>
      <c r="AM128" s="109" t="n">
        <v>137078</v>
      </c>
      <c r="AN128" s="109" t="n">
        <v>138832</v>
      </c>
      <c r="AO128" s="109" t="n">
        <v>149632</v>
      </c>
      <c r="AP128" s="109" t="n">
        <v>158367</v>
      </c>
      <c r="AQ128" s="109" t="n">
        <v>165835</v>
      </c>
      <c r="AR128" s="109" t="n">
        <v>176105</v>
      </c>
      <c r="AS128" s="109" t="n">
        <v>188419</v>
      </c>
      <c r="AT128" s="109" t="n">
        <v>199567</v>
      </c>
      <c r="AU128" s="109" t="n">
        <v>212233</v>
      </c>
      <c r="AV128" s="109" t="n">
        <v>217961</v>
      </c>
      <c r="AW128" s="109" t="n">
        <v>235222</v>
      </c>
      <c r="AX128" s="109" t="n">
        <v>10264</v>
      </c>
      <c r="AY128" s="109" t="n">
        <v>11286</v>
      </c>
      <c r="AZ128" s="109" t="n">
        <v>11606</v>
      </c>
      <c r="BA128" s="109" t="n">
        <v>11972</v>
      </c>
      <c r="BB128" s="109" t="n">
        <v>12126</v>
      </c>
      <c r="BC128" s="109" t="n">
        <v>1599</v>
      </c>
      <c r="BD128" s="109" t="n">
        <v>2565</v>
      </c>
      <c r="BE128" s="109" t="n">
        <v>751</v>
      </c>
      <c r="BF128" s="109" t="n">
        <v>706</v>
      </c>
      <c r="BG128" s="109" t="n">
        <v>204</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6" t="s">
        <v>41</v>
      </c>
      <c r="B129" s="125" t="n">
        <v>1</v>
      </c>
      <c r="C129" s="125" t="n">
        <v>2040</v>
      </c>
      <c r="D129" s="109" t="n">
        <v>6223722</v>
      </c>
      <c r="E129" s="109" t="n">
        <v>0</v>
      </c>
      <c r="F129" s="109" t="n">
        <v>0</v>
      </c>
      <c r="G129" s="109" t="n">
        <v>0</v>
      </c>
      <c r="H129" s="109" t="n">
        <v>0</v>
      </c>
      <c r="I129" s="109" t="n">
        <v>0</v>
      </c>
      <c r="J129" s="109" t="n">
        <v>329611</v>
      </c>
      <c r="K129" s="109" t="n">
        <v>309534</v>
      </c>
      <c r="L129" s="109" t="n">
        <v>293698</v>
      </c>
      <c r="M129" s="109" t="n">
        <v>197002</v>
      </c>
      <c r="N129" s="109" t="n">
        <v>172166</v>
      </c>
      <c r="O129" s="109" t="n">
        <v>132169</v>
      </c>
      <c r="P129" s="109" t="n">
        <v>117586</v>
      </c>
      <c r="Q129" s="109" t="n">
        <v>115327</v>
      </c>
      <c r="R129" s="109" t="n">
        <v>112086</v>
      </c>
      <c r="S129" s="109" t="n">
        <v>110762</v>
      </c>
      <c r="T129" s="109" t="n">
        <v>111653</v>
      </c>
      <c r="U129" s="109" t="n">
        <v>110784</v>
      </c>
      <c r="V129" s="109" t="n">
        <v>113672</v>
      </c>
      <c r="W129" s="109" t="n">
        <v>111285</v>
      </c>
      <c r="X129" s="109" t="n">
        <v>111613</v>
      </c>
      <c r="Y129" s="109" t="n">
        <v>110172</v>
      </c>
      <c r="Z129" s="109" t="n">
        <v>110918</v>
      </c>
      <c r="AA129" s="109" t="n">
        <v>118346</v>
      </c>
      <c r="AB129" s="109" t="n">
        <v>117814</v>
      </c>
      <c r="AC129" s="109" t="n">
        <v>119647</v>
      </c>
      <c r="AD129" s="109" t="n">
        <v>124575</v>
      </c>
      <c r="AE129" s="109" t="n">
        <v>125144</v>
      </c>
      <c r="AF129" s="109" t="n">
        <v>131842</v>
      </c>
      <c r="AG129" s="109" t="n">
        <v>133169</v>
      </c>
      <c r="AH129" s="109" t="n">
        <v>134212</v>
      </c>
      <c r="AI129" s="109" t="n">
        <v>132832</v>
      </c>
      <c r="AJ129" s="109" t="n">
        <v>141152</v>
      </c>
      <c r="AK129" s="109" t="n">
        <v>138876</v>
      </c>
      <c r="AL129" s="109" t="n">
        <v>140659</v>
      </c>
      <c r="AM129" s="109" t="n">
        <v>138921</v>
      </c>
      <c r="AN129" s="109" t="n">
        <v>135373</v>
      </c>
      <c r="AO129" s="109" t="n">
        <v>141960</v>
      </c>
      <c r="AP129" s="109" t="n">
        <v>155977</v>
      </c>
      <c r="AQ129" s="109" t="n">
        <v>160790</v>
      </c>
      <c r="AR129" s="109" t="n">
        <v>168984</v>
      </c>
      <c r="AS129" s="109" t="n">
        <v>181606</v>
      </c>
      <c r="AT129" s="109" t="n">
        <v>193920</v>
      </c>
      <c r="AU129" s="109" t="n">
        <v>210424</v>
      </c>
      <c r="AV129" s="109" t="n">
        <v>217803</v>
      </c>
      <c r="AW129" s="109" t="n">
        <v>228930</v>
      </c>
      <c r="AX129" s="109" t="n">
        <v>9793</v>
      </c>
      <c r="AY129" s="109" t="n">
        <v>10841</v>
      </c>
      <c r="AZ129" s="109" t="n">
        <v>11251</v>
      </c>
      <c r="BA129" s="109" t="n">
        <v>11657</v>
      </c>
      <c r="BB129" s="109" t="n">
        <v>11511</v>
      </c>
      <c r="BC129" s="109" t="n">
        <v>1502</v>
      </c>
      <c r="BD129" s="109" t="n">
        <v>2491</v>
      </c>
      <c r="BE129" s="109" t="n">
        <v>751</v>
      </c>
      <c r="BF129" s="109" t="n">
        <v>722</v>
      </c>
      <c r="BG129" s="109" t="n">
        <v>21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6" t="s">
        <v>41</v>
      </c>
      <c r="B130" s="125" t="n">
        <v>1</v>
      </c>
      <c r="C130" s="125" t="n">
        <v>2041</v>
      </c>
      <c r="D130" s="109" t="n">
        <v>6121735</v>
      </c>
      <c r="E130" s="109" t="n">
        <v>0</v>
      </c>
      <c r="F130" s="109" t="n">
        <v>0</v>
      </c>
      <c r="G130" s="109" t="n">
        <v>0</v>
      </c>
      <c r="H130" s="109" t="n">
        <v>0</v>
      </c>
      <c r="I130" s="109" t="n">
        <v>0</v>
      </c>
      <c r="J130" s="109" t="n">
        <v>323792</v>
      </c>
      <c r="K130" s="109" t="n">
        <v>303234</v>
      </c>
      <c r="L130" s="109" t="n">
        <v>286898</v>
      </c>
      <c r="M130" s="109" t="n">
        <v>191996</v>
      </c>
      <c r="N130" s="109" t="n">
        <v>167478</v>
      </c>
      <c r="O130" s="109" t="n">
        <v>128445</v>
      </c>
      <c r="P130" s="109" t="n">
        <v>114281</v>
      </c>
      <c r="Q130" s="109" t="n">
        <v>112427</v>
      </c>
      <c r="R130" s="109" t="n">
        <v>109870</v>
      </c>
      <c r="S130" s="109" t="n">
        <v>107911</v>
      </c>
      <c r="T130" s="109" t="n">
        <v>110517</v>
      </c>
      <c r="U130" s="109" t="n">
        <v>111315</v>
      </c>
      <c r="V130" s="109" t="n">
        <v>111790</v>
      </c>
      <c r="W130" s="109" t="n">
        <v>109700</v>
      </c>
      <c r="X130" s="109" t="n">
        <v>111653</v>
      </c>
      <c r="Y130" s="109" t="n">
        <v>112625</v>
      </c>
      <c r="Z130" s="109" t="n">
        <v>108064</v>
      </c>
      <c r="AA130" s="109" t="n">
        <v>113630</v>
      </c>
      <c r="AB130" s="109" t="n">
        <v>116663</v>
      </c>
      <c r="AC130" s="109" t="n">
        <v>116878</v>
      </c>
      <c r="AD130" s="109" t="n">
        <v>123007</v>
      </c>
      <c r="AE130" s="109" t="n">
        <v>124668</v>
      </c>
      <c r="AF130" s="109" t="n">
        <v>130095</v>
      </c>
      <c r="AG130" s="109" t="n">
        <v>133974</v>
      </c>
      <c r="AH130" s="109" t="n">
        <v>133484</v>
      </c>
      <c r="AI130" s="109" t="n">
        <v>135619</v>
      </c>
      <c r="AJ130" s="109" t="n">
        <v>131612</v>
      </c>
      <c r="AK130" s="109" t="n">
        <v>145770</v>
      </c>
      <c r="AL130" s="109" t="n">
        <v>138985</v>
      </c>
      <c r="AM130" s="109" t="n">
        <v>140079</v>
      </c>
      <c r="AN130" s="109" t="n">
        <v>137173</v>
      </c>
      <c r="AO130" s="109" t="n">
        <v>138423</v>
      </c>
      <c r="AP130" s="109" t="n">
        <v>148041</v>
      </c>
      <c r="AQ130" s="109" t="n">
        <v>158411</v>
      </c>
      <c r="AR130" s="109" t="n">
        <v>163911</v>
      </c>
      <c r="AS130" s="109" t="n">
        <v>174315</v>
      </c>
      <c r="AT130" s="109" t="n">
        <v>186973</v>
      </c>
      <c r="AU130" s="109" t="n">
        <v>204508</v>
      </c>
      <c r="AV130" s="109" t="n">
        <v>216042</v>
      </c>
      <c r="AW130" s="109" t="n">
        <v>228818</v>
      </c>
      <c r="AX130" s="109" t="n">
        <v>9541</v>
      </c>
      <c r="AY130" s="109" t="n">
        <v>10351</v>
      </c>
      <c r="AZ130" s="109" t="n">
        <v>10812</v>
      </c>
      <c r="BA130" s="109" t="n">
        <v>11305</v>
      </c>
      <c r="BB130" s="109" t="n">
        <v>11214</v>
      </c>
      <c r="BC130" s="109" t="n">
        <v>1426</v>
      </c>
      <c r="BD130" s="109" t="n">
        <v>2341</v>
      </c>
      <c r="BE130" s="109" t="n">
        <v>729</v>
      </c>
      <c r="BF130" s="109" t="n">
        <v>721</v>
      </c>
      <c r="BG130" s="109" t="n">
        <v>215</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6" t="s">
        <v>41</v>
      </c>
      <c r="B131" s="125" t="n">
        <v>1</v>
      </c>
      <c r="C131" s="125" t="n">
        <v>2042</v>
      </c>
      <c r="D131" s="109" t="n">
        <v>6020225</v>
      </c>
      <c r="E131" s="109" t="n">
        <v>0</v>
      </c>
      <c r="F131" s="109" t="n">
        <v>0</v>
      </c>
      <c r="G131" s="109" t="n">
        <v>0</v>
      </c>
      <c r="H131" s="109" t="n">
        <v>0</v>
      </c>
      <c r="I131" s="109" t="n">
        <v>0</v>
      </c>
      <c r="J131" s="109" t="n">
        <v>318889</v>
      </c>
      <c r="K131" s="109" t="n">
        <v>297879</v>
      </c>
      <c r="L131" s="109" t="n">
        <v>281059</v>
      </c>
      <c r="M131" s="109" t="n">
        <v>187576</v>
      </c>
      <c r="N131" s="109" t="n">
        <v>163227</v>
      </c>
      <c r="O131" s="109" t="n">
        <v>124957</v>
      </c>
      <c r="P131" s="109" t="n">
        <v>111056</v>
      </c>
      <c r="Q131" s="109" t="n">
        <v>109248</v>
      </c>
      <c r="R131" s="109" t="n">
        <v>107108</v>
      </c>
      <c r="S131" s="109" t="n">
        <v>105779</v>
      </c>
      <c r="T131" s="109" t="n">
        <v>107674</v>
      </c>
      <c r="U131" s="109" t="n">
        <v>110190</v>
      </c>
      <c r="V131" s="109" t="n">
        <v>112340</v>
      </c>
      <c r="W131" s="109" t="n">
        <v>107889</v>
      </c>
      <c r="X131" s="109" t="n">
        <v>110063</v>
      </c>
      <c r="Y131" s="109" t="n">
        <v>112660</v>
      </c>
      <c r="Z131" s="109" t="n">
        <v>110478</v>
      </c>
      <c r="AA131" s="109" t="n">
        <v>110699</v>
      </c>
      <c r="AB131" s="109" t="n">
        <v>112013</v>
      </c>
      <c r="AC131" s="109" t="n">
        <v>115731</v>
      </c>
      <c r="AD131" s="109" t="n">
        <v>120165</v>
      </c>
      <c r="AE131" s="109" t="n">
        <v>123098</v>
      </c>
      <c r="AF131" s="109" t="n">
        <v>129614</v>
      </c>
      <c r="AG131" s="109" t="n">
        <v>132199</v>
      </c>
      <c r="AH131" s="109" t="n">
        <v>134290</v>
      </c>
      <c r="AI131" s="109" t="n">
        <v>134896</v>
      </c>
      <c r="AJ131" s="109" t="n">
        <v>134336</v>
      </c>
      <c r="AK131" s="109" t="n">
        <v>135916</v>
      </c>
      <c r="AL131" s="109" t="n">
        <v>145885</v>
      </c>
      <c r="AM131" s="109" t="n">
        <v>138411</v>
      </c>
      <c r="AN131" s="109" t="n">
        <v>138298</v>
      </c>
      <c r="AO131" s="109" t="n">
        <v>140289</v>
      </c>
      <c r="AP131" s="109" t="n">
        <v>144394</v>
      </c>
      <c r="AQ131" s="109" t="n">
        <v>150420</v>
      </c>
      <c r="AR131" s="109" t="n">
        <v>161527</v>
      </c>
      <c r="AS131" s="109" t="n">
        <v>169124</v>
      </c>
      <c r="AT131" s="109" t="n">
        <v>179542</v>
      </c>
      <c r="AU131" s="109" t="n">
        <v>197222</v>
      </c>
      <c r="AV131" s="109" t="n">
        <v>210079</v>
      </c>
      <c r="AW131" s="109" t="n">
        <v>227079</v>
      </c>
      <c r="AX131" s="109" t="n">
        <v>9545</v>
      </c>
      <c r="AY131" s="109" t="n">
        <v>10089</v>
      </c>
      <c r="AZ131" s="109" t="n">
        <v>10326</v>
      </c>
      <c r="BA131" s="109" t="n">
        <v>10869</v>
      </c>
      <c r="BB131" s="109" t="n">
        <v>10882</v>
      </c>
      <c r="BC131" s="109" t="n">
        <v>1390</v>
      </c>
      <c r="BD131" s="109" t="n">
        <v>2224</v>
      </c>
      <c r="BE131" s="109" t="n">
        <v>685</v>
      </c>
      <c r="BF131" s="109" t="n">
        <v>700</v>
      </c>
      <c r="BG131" s="109" t="n">
        <v>215</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6" t="s">
        <v>41</v>
      </c>
      <c r="B132" s="125" t="n">
        <v>1</v>
      </c>
      <c r="C132" s="125" t="n">
        <v>2043</v>
      </c>
      <c r="D132" s="109" t="n">
        <v>5921645</v>
      </c>
      <c r="E132" s="109" t="n">
        <v>0</v>
      </c>
      <c r="F132" s="109" t="n">
        <v>0</v>
      </c>
      <c r="G132" s="109" t="n">
        <v>0</v>
      </c>
      <c r="H132" s="109" t="n">
        <v>0</v>
      </c>
      <c r="I132" s="109" t="n">
        <v>0</v>
      </c>
      <c r="J132" s="109" t="n">
        <v>314804</v>
      </c>
      <c r="K132" s="109" t="n">
        <v>293356</v>
      </c>
      <c r="L132" s="109" t="n">
        <v>276076</v>
      </c>
      <c r="M132" s="109" t="n">
        <v>183756</v>
      </c>
      <c r="N132" s="109" t="n">
        <v>159474</v>
      </c>
      <c r="O132" s="109" t="n">
        <v>121806</v>
      </c>
      <c r="P132" s="109" t="n">
        <v>108038</v>
      </c>
      <c r="Q132" s="109" t="n">
        <v>106145</v>
      </c>
      <c r="R132" s="109" t="n">
        <v>104078</v>
      </c>
      <c r="S132" s="109" t="n">
        <v>103117</v>
      </c>
      <c r="T132" s="109" t="n">
        <v>105547</v>
      </c>
      <c r="U132" s="109" t="n">
        <v>107354</v>
      </c>
      <c r="V132" s="109" t="n">
        <v>111212</v>
      </c>
      <c r="W132" s="109" t="n">
        <v>108417</v>
      </c>
      <c r="X132" s="109" t="n">
        <v>108241</v>
      </c>
      <c r="Y132" s="109" t="n">
        <v>111054</v>
      </c>
      <c r="Z132" s="109" t="n">
        <v>110515</v>
      </c>
      <c r="AA132" s="109" t="n">
        <v>113187</v>
      </c>
      <c r="AB132" s="109" t="n">
        <v>109129</v>
      </c>
      <c r="AC132" s="109" t="n">
        <v>111124</v>
      </c>
      <c r="AD132" s="109" t="n">
        <v>118991</v>
      </c>
      <c r="AE132" s="109" t="n">
        <v>120254</v>
      </c>
      <c r="AF132" s="109" t="n">
        <v>127989</v>
      </c>
      <c r="AG132" s="109" t="n">
        <v>131710</v>
      </c>
      <c r="AH132" s="109" t="n">
        <v>132511</v>
      </c>
      <c r="AI132" s="109" t="n">
        <v>135731</v>
      </c>
      <c r="AJ132" s="109" t="n">
        <v>133605</v>
      </c>
      <c r="AK132" s="109" t="n">
        <v>138743</v>
      </c>
      <c r="AL132" s="109" t="n">
        <v>136033</v>
      </c>
      <c r="AM132" s="109" t="n">
        <v>145227</v>
      </c>
      <c r="AN132" s="109" t="n">
        <v>136645</v>
      </c>
      <c r="AO132" s="109" t="n">
        <v>141470</v>
      </c>
      <c r="AP132" s="109" t="n">
        <v>146349</v>
      </c>
      <c r="AQ132" s="109" t="n">
        <v>146748</v>
      </c>
      <c r="AR132" s="109" t="n">
        <v>153480</v>
      </c>
      <c r="AS132" s="109" t="n">
        <v>166697</v>
      </c>
      <c r="AT132" s="109" t="n">
        <v>174274</v>
      </c>
      <c r="AU132" s="109" t="n">
        <v>189450</v>
      </c>
      <c r="AV132" s="109" t="n">
        <v>202831</v>
      </c>
      <c r="AW132" s="109" t="n">
        <v>220939</v>
      </c>
      <c r="AX132" s="109" t="n">
        <v>9481</v>
      </c>
      <c r="AY132" s="109" t="n">
        <v>10099</v>
      </c>
      <c r="AZ132" s="109" t="n">
        <v>10067</v>
      </c>
      <c r="BA132" s="109" t="n">
        <v>10385</v>
      </c>
      <c r="BB132" s="109" t="n">
        <v>10469</v>
      </c>
      <c r="BC132" s="109" t="n">
        <v>1350</v>
      </c>
      <c r="BD132" s="109" t="n">
        <v>2168</v>
      </c>
      <c r="BE132" s="109" t="n">
        <v>651</v>
      </c>
      <c r="BF132" s="109" t="n">
        <v>658</v>
      </c>
      <c r="BG132" s="109" t="n">
        <v>209</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6" t="s">
        <v>41</v>
      </c>
      <c r="B133" s="125" t="n">
        <v>1</v>
      </c>
      <c r="C133" s="125" t="n">
        <v>2044</v>
      </c>
      <c r="D133" s="109" t="n">
        <v>5829756</v>
      </c>
      <c r="E133" s="109" t="n">
        <v>0</v>
      </c>
      <c r="F133" s="109" t="n">
        <v>0</v>
      </c>
      <c r="G133" s="109" t="n">
        <v>0</v>
      </c>
      <c r="H133" s="109" t="n">
        <v>0</v>
      </c>
      <c r="I133" s="109" t="n">
        <v>0</v>
      </c>
      <c r="J133" s="109" t="n">
        <v>311396</v>
      </c>
      <c r="K133" s="109" t="n">
        <v>289589</v>
      </c>
      <c r="L133" s="109" t="n">
        <v>271878</v>
      </c>
      <c r="M133" s="109" t="n">
        <v>180502</v>
      </c>
      <c r="N133" s="109" t="n">
        <v>156233</v>
      </c>
      <c r="O133" s="109" t="n">
        <v>119029</v>
      </c>
      <c r="P133" s="109" t="n">
        <v>105304</v>
      </c>
      <c r="Q133" s="109" t="n">
        <v>103233</v>
      </c>
      <c r="R133" s="109" t="n">
        <v>101120</v>
      </c>
      <c r="S133" s="109" t="n">
        <v>100196</v>
      </c>
      <c r="T133" s="109" t="n">
        <v>102889</v>
      </c>
      <c r="U133" s="109" t="n">
        <v>105233</v>
      </c>
      <c r="V133" s="109" t="n">
        <v>108347</v>
      </c>
      <c r="W133" s="109" t="n">
        <v>107325</v>
      </c>
      <c r="X133" s="109" t="n">
        <v>108780</v>
      </c>
      <c r="Y133" s="109" t="n">
        <v>109218</v>
      </c>
      <c r="Z133" s="109" t="n">
        <v>108942</v>
      </c>
      <c r="AA133" s="109" t="n">
        <v>113231</v>
      </c>
      <c r="AB133" s="109" t="n">
        <v>111578</v>
      </c>
      <c r="AC133" s="109" t="n">
        <v>108272</v>
      </c>
      <c r="AD133" s="109" t="n">
        <v>114257</v>
      </c>
      <c r="AE133" s="109" t="n">
        <v>119077</v>
      </c>
      <c r="AF133" s="109" t="n">
        <v>125027</v>
      </c>
      <c r="AG133" s="109" t="n">
        <v>130059</v>
      </c>
      <c r="AH133" s="109" t="n">
        <v>132020</v>
      </c>
      <c r="AI133" s="109" t="n">
        <v>133944</v>
      </c>
      <c r="AJ133" s="109" t="n">
        <v>134409</v>
      </c>
      <c r="AK133" s="109" t="n">
        <v>137998</v>
      </c>
      <c r="AL133" s="109" t="n">
        <v>138864</v>
      </c>
      <c r="AM133" s="109" t="n">
        <v>135456</v>
      </c>
      <c r="AN133" s="109" t="n">
        <v>143347</v>
      </c>
      <c r="AO133" s="109" t="n">
        <v>139794</v>
      </c>
      <c r="AP133" s="109" t="n">
        <v>147586</v>
      </c>
      <c r="AQ133" s="109" t="n">
        <v>148741</v>
      </c>
      <c r="AR133" s="109" t="n">
        <v>149765</v>
      </c>
      <c r="AS133" s="109" t="n">
        <v>158405</v>
      </c>
      <c r="AT133" s="109" t="n">
        <v>171838</v>
      </c>
      <c r="AU133" s="109" t="n">
        <v>183944</v>
      </c>
      <c r="AV133" s="109" t="n">
        <v>195041</v>
      </c>
      <c r="AW133" s="109" t="n">
        <v>213543</v>
      </c>
      <c r="AX133" s="109" t="n">
        <v>9234</v>
      </c>
      <c r="AY133" s="109" t="n">
        <v>10039</v>
      </c>
      <c r="AZ133" s="109" t="n">
        <v>10079</v>
      </c>
      <c r="BA133" s="109" t="n">
        <v>10127</v>
      </c>
      <c r="BB133" s="109" t="n">
        <v>10006</v>
      </c>
      <c r="BC133" s="109" t="n">
        <v>1299</v>
      </c>
      <c r="BD133" s="109" t="n">
        <v>2106</v>
      </c>
      <c r="BE133" s="109" t="n">
        <v>635</v>
      </c>
      <c r="BF133" s="109" t="n">
        <v>625</v>
      </c>
      <c r="BG133" s="109" t="n">
        <v>196</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6" t="s">
        <v>41</v>
      </c>
      <c r="B134" s="125" t="n">
        <v>1</v>
      </c>
      <c r="C134" s="125" t="n">
        <v>2045</v>
      </c>
      <c r="D134" s="109" t="n">
        <v>5746285</v>
      </c>
      <c r="E134" s="109" t="n">
        <v>0</v>
      </c>
      <c r="F134" s="109" t="n">
        <v>0</v>
      </c>
      <c r="G134" s="109" t="n">
        <v>0</v>
      </c>
      <c r="H134" s="109" t="n">
        <v>0</v>
      </c>
      <c r="I134" s="109" t="n">
        <v>0</v>
      </c>
      <c r="J134" s="109" t="n">
        <v>308507</v>
      </c>
      <c r="K134" s="109" t="n">
        <v>286451</v>
      </c>
      <c r="L134" s="109" t="n">
        <v>268395</v>
      </c>
      <c r="M134" s="109" t="n">
        <v>177766</v>
      </c>
      <c r="N134" s="109" t="n">
        <v>153472</v>
      </c>
      <c r="O134" s="109" t="n">
        <v>116632</v>
      </c>
      <c r="P134" s="109" t="n">
        <v>102890</v>
      </c>
      <c r="Q134" s="109" t="n">
        <v>100580</v>
      </c>
      <c r="R134" s="109" t="n">
        <v>98347</v>
      </c>
      <c r="S134" s="109" t="n">
        <v>97345</v>
      </c>
      <c r="T134" s="109" t="n">
        <v>99972</v>
      </c>
      <c r="U134" s="109" t="n">
        <v>102578</v>
      </c>
      <c r="V134" s="109" t="n">
        <v>106206</v>
      </c>
      <c r="W134" s="109" t="n">
        <v>104556</v>
      </c>
      <c r="X134" s="109" t="n">
        <v>107686</v>
      </c>
      <c r="Y134" s="109" t="n">
        <v>109753</v>
      </c>
      <c r="Z134" s="109" t="n">
        <v>107142</v>
      </c>
      <c r="AA134" s="109" t="n">
        <v>111621</v>
      </c>
      <c r="AB134" s="109" t="n">
        <v>111621</v>
      </c>
      <c r="AC134" s="109" t="n">
        <v>110686</v>
      </c>
      <c r="AD134" s="109" t="n">
        <v>111319</v>
      </c>
      <c r="AE134" s="109" t="n">
        <v>114342</v>
      </c>
      <c r="AF134" s="109" t="n">
        <v>123810</v>
      </c>
      <c r="AG134" s="109" t="n">
        <v>127049</v>
      </c>
      <c r="AH134" s="109" t="n">
        <v>130361</v>
      </c>
      <c r="AI134" s="109" t="n">
        <v>133462</v>
      </c>
      <c r="AJ134" s="109" t="n">
        <v>132630</v>
      </c>
      <c r="AK134" s="109" t="n">
        <v>138836</v>
      </c>
      <c r="AL134" s="109" t="n">
        <v>138121</v>
      </c>
      <c r="AM134" s="109" t="n">
        <v>138244</v>
      </c>
      <c r="AN134" s="109" t="n">
        <v>133710</v>
      </c>
      <c r="AO134" s="109" t="n">
        <v>146717</v>
      </c>
      <c r="AP134" s="109" t="n">
        <v>145837</v>
      </c>
      <c r="AQ134" s="109" t="n">
        <v>149999</v>
      </c>
      <c r="AR134" s="109" t="n">
        <v>151771</v>
      </c>
      <c r="AS134" s="109" t="n">
        <v>154562</v>
      </c>
      <c r="AT134" s="109" t="n">
        <v>163373</v>
      </c>
      <c r="AU134" s="109" t="n">
        <v>181447</v>
      </c>
      <c r="AV134" s="109" t="n">
        <v>189612</v>
      </c>
      <c r="AW134" s="109" t="n">
        <v>205554</v>
      </c>
      <c r="AX134" s="109" t="n">
        <v>8931</v>
      </c>
      <c r="AY134" s="109" t="n">
        <v>9785</v>
      </c>
      <c r="AZ134" s="109" t="n">
        <v>10022</v>
      </c>
      <c r="BA134" s="109" t="n">
        <v>10142</v>
      </c>
      <c r="BB134" s="109" t="n">
        <v>9760</v>
      </c>
      <c r="BC134" s="109" t="n">
        <v>1242</v>
      </c>
      <c r="BD134" s="109" t="n">
        <v>2027</v>
      </c>
      <c r="BE134" s="109" t="n">
        <v>617</v>
      </c>
      <c r="BF134" s="109" t="n">
        <v>610</v>
      </c>
      <c r="BG134" s="109" t="n">
        <v>187</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6" t="s">
        <v>41</v>
      </c>
      <c r="B135" s="125" t="n">
        <v>1</v>
      </c>
      <c r="C135" s="125" t="n">
        <v>2046</v>
      </c>
      <c r="D135" s="109" t="n">
        <v>5670847</v>
      </c>
      <c r="E135" s="109" t="n">
        <v>0</v>
      </c>
      <c r="F135" s="109" t="n">
        <v>0</v>
      </c>
      <c r="G135" s="109" t="n">
        <v>0</v>
      </c>
      <c r="H135" s="109" t="n">
        <v>0</v>
      </c>
      <c r="I135" s="109" t="n">
        <v>0</v>
      </c>
      <c r="J135" s="109" t="n">
        <v>305983</v>
      </c>
      <c r="K135" s="109" t="n">
        <v>283781</v>
      </c>
      <c r="L135" s="109" t="n">
        <v>265474</v>
      </c>
      <c r="M135" s="109" t="n">
        <v>175490</v>
      </c>
      <c r="N135" s="109" t="n">
        <v>151152</v>
      </c>
      <c r="O135" s="109" t="n">
        <v>114597</v>
      </c>
      <c r="P135" s="109" t="n">
        <v>100807</v>
      </c>
      <c r="Q135" s="109" t="n">
        <v>98231</v>
      </c>
      <c r="R135" s="109" t="n">
        <v>95819</v>
      </c>
      <c r="S135" s="109" t="n">
        <v>94671</v>
      </c>
      <c r="T135" s="109" t="n">
        <v>97124</v>
      </c>
      <c r="U135" s="109" t="n">
        <v>99663</v>
      </c>
      <c r="V135" s="109" t="n">
        <v>103519</v>
      </c>
      <c r="W135" s="109" t="n">
        <v>102484</v>
      </c>
      <c r="X135" s="109" t="n">
        <v>104905</v>
      </c>
      <c r="Y135" s="109" t="n">
        <v>108643</v>
      </c>
      <c r="Z135" s="109" t="n">
        <v>107667</v>
      </c>
      <c r="AA135" s="109" t="n">
        <v>109772</v>
      </c>
      <c r="AB135" s="109" t="n">
        <v>110029</v>
      </c>
      <c r="AC135" s="109" t="n">
        <v>110723</v>
      </c>
      <c r="AD135" s="109" t="n">
        <v>113805</v>
      </c>
      <c r="AE135" s="109" t="n">
        <v>111404</v>
      </c>
      <c r="AF135" s="109" t="n">
        <v>118869</v>
      </c>
      <c r="AG135" s="109" t="n">
        <v>125811</v>
      </c>
      <c r="AH135" s="109" t="n">
        <v>127344</v>
      </c>
      <c r="AI135" s="109" t="n">
        <v>131795</v>
      </c>
      <c r="AJ135" s="109" t="n">
        <v>132136</v>
      </c>
      <c r="AK135" s="109" t="n">
        <v>137000</v>
      </c>
      <c r="AL135" s="109" t="n">
        <v>138958</v>
      </c>
      <c r="AM135" s="109" t="n">
        <v>137492</v>
      </c>
      <c r="AN135" s="109" t="n">
        <v>136451</v>
      </c>
      <c r="AO135" s="109" t="n">
        <v>136826</v>
      </c>
      <c r="AP135" s="109" t="n">
        <v>153054</v>
      </c>
      <c r="AQ135" s="109" t="n">
        <v>148226</v>
      </c>
      <c r="AR135" s="109" t="n">
        <v>153048</v>
      </c>
      <c r="AS135" s="109" t="n">
        <v>156613</v>
      </c>
      <c r="AT135" s="109" t="n">
        <v>159448</v>
      </c>
      <c r="AU135" s="109" t="n">
        <v>172549</v>
      </c>
      <c r="AV135" s="109" t="n">
        <v>187165</v>
      </c>
      <c r="AW135" s="109" t="n">
        <v>200082</v>
      </c>
      <c r="AX135" s="109" t="n">
        <v>8608</v>
      </c>
      <c r="AY135" s="109" t="n">
        <v>9477</v>
      </c>
      <c r="AZ135" s="109" t="n">
        <v>9771</v>
      </c>
      <c r="BA135" s="109" t="n">
        <v>10087</v>
      </c>
      <c r="BB135" s="109" t="n">
        <v>9777</v>
      </c>
      <c r="BC135" s="109" t="n">
        <v>1212</v>
      </c>
      <c r="BD135" s="109" t="n">
        <v>1939</v>
      </c>
      <c r="BE135" s="109" t="n">
        <v>594</v>
      </c>
      <c r="BF135" s="109" t="n">
        <v>593</v>
      </c>
      <c r="BG135" s="109" t="n">
        <v>182</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6" t="s">
        <v>41</v>
      </c>
      <c r="B136" s="125" t="n">
        <v>1</v>
      </c>
      <c r="C136" s="125" t="n">
        <v>2047</v>
      </c>
      <c r="D136" s="109" t="n">
        <v>5600770</v>
      </c>
      <c r="E136" s="109" t="n">
        <v>0</v>
      </c>
      <c r="F136" s="109" t="n">
        <v>0</v>
      </c>
      <c r="G136" s="109" t="n">
        <v>0</v>
      </c>
      <c r="H136" s="109" t="n">
        <v>0</v>
      </c>
      <c r="I136" s="109" t="n">
        <v>0</v>
      </c>
      <c r="J136" s="109" t="n">
        <v>303572</v>
      </c>
      <c r="K136" s="109" t="n">
        <v>281446</v>
      </c>
      <c r="L136" s="109" t="n">
        <v>262985</v>
      </c>
      <c r="M136" s="109" t="n">
        <v>173598</v>
      </c>
      <c r="N136" s="109" t="n">
        <v>149225</v>
      </c>
      <c r="O136" s="109" t="n">
        <v>112890</v>
      </c>
      <c r="P136" s="109" t="n">
        <v>99035</v>
      </c>
      <c r="Q136" s="109" t="n">
        <v>96195</v>
      </c>
      <c r="R136" s="109" t="n">
        <v>93582</v>
      </c>
      <c r="S136" s="109" t="n">
        <v>92234</v>
      </c>
      <c r="T136" s="109" t="n">
        <v>94451</v>
      </c>
      <c r="U136" s="109" t="n">
        <v>96818</v>
      </c>
      <c r="V136" s="109" t="n">
        <v>100571</v>
      </c>
      <c r="W136" s="109" t="n">
        <v>99890</v>
      </c>
      <c r="X136" s="109" t="n">
        <v>102830</v>
      </c>
      <c r="Y136" s="109" t="n">
        <v>105837</v>
      </c>
      <c r="Z136" s="109" t="n">
        <v>106579</v>
      </c>
      <c r="AA136" s="109" t="n">
        <v>110315</v>
      </c>
      <c r="AB136" s="109" t="n">
        <v>108208</v>
      </c>
      <c r="AC136" s="109" t="n">
        <v>109144</v>
      </c>
      <c r="AD136" s="109" t="n">
        <v>113843</v>
      </c>
      <c r="AE136" s="109" t="n">
        <v>113886</v>
      </c>
      <c r="AF136" s="109" t="n">
        <v>115803</v>
      </c>
      <c r="AG136" s="109" t="n">
        <v>120794</v>
      </c>
      <c r="AH136" s="109" t="n">
        <v>126104</v>
      </c>
      <c r="AI136" s="109" t="n">
        <v>128746</v>
      </c>
      <c r="AJ136" s="109" t="n">
        <v>130478</v>
      </c>
      <c r="AK136" s="109" t="n">
        <v>136498</v>
      </c>
      <c r="AL136" s="109" t="n">
        <v>137123</v>
      </c>
      <c r="AM136" s="109" t="n">
        <v>138306</v>
      </c>
      <c r="AN136" s="109" t="n">
        <v>135699</v>
      </c>
      <c r="AO136" s="109" t="n">
        <v>139666</v>
      </c>
      <c r="AP136" s="109" t="n">
        <v>142740</v>
      </c>
      <c r="AQ136" s="109" t="n">
        <v>155543</v>
      </c>
      <c r="AR136" s="109" t="n">
        <v>151255</v>
      </c>
      <c r="AS136" s="109" t="n">
        <v>157930</v>
      </c>
      <c r="AT136" s="109" t="n">
        <v>161573</v>
      </c>
      <c r="AU136" s="109" t="n">
        <v>168442</v>
      </c>
      <c r="AV136" s="109" t="n">
        <v>178289</v>
      </c>
      <c r="AW136" s="109" t="n">
        <v>197660</v>
      </c>
      <c r="AX136" s="109" t="n">
        <v>8387</v>
      </c>
      <c r="AY136" s="109" t="n">
        <v>9147</v>
      </c>
      <c r="AZ136" s="109" t="n">
        <v>9467</v>
      </c>
      <c r="BA136" s="109" t="n">
        <v>9836</v>
      </c>
      <c r="BB136" s="109" t="n">
        <v>9728</v>
      </c>
      <c r="BC136" s="109" t="n">
        <v>1214</v>
      </c>
      <c r="BD136" s="109" t="n">
        <v>1892</v>
      </c>
      <c r="BE136" s="109" t="n">
        <v>568</v>
      </c>
      <c r="BF136" s="109" t="n">
        <v>571</v>
      </c>
      <c r="BG136" s="109" t="n">
        <v>177</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6" t="s">
        <v>41</v>
      </c>
      <c r="B137" s="125" t="n">
        <v>1</v>
      </c>
      <c r="C137" s="125" t="n">
        <v>2048</v>
      </c>
      <c r="D137" s="109" t="n">
        <v>5533266</v>
      </c>
      <c r="E137" s="109" t="n">
        <v>0</v>
      </c>
      <c r="F137" s="109" t="n">
        <v>0</v>
      </c>
      <c r="G137" s="109" t="n">
        <v>0</v>
      </c>
      <c r="H137" s="109" t="n">
        <v>0</v>
      </c>
      <c r="I137" s="109" t="n">
        <v>0</v>
      </c>
      <c r="J137" s="109" t="n">
        <v>301143</v>
      </c>
      <c r="K137" s="109" t="n">
        <v>279211</v>
      </c>
      <c r="L137" s="109" t="n">
        <v>260806</v>
      </c>
      <c r="M137" s="109" t="n">
        <v>171992</v>
      </c>
      <c r="N137" s="109" t="n">
        <v>147626</v>
      </c>
      <c r="O137" s="109" t="n">
        <v>111486</v>
      </c>
      <c r="P137" s="109" t="n">
        <v>97547</v>
      </c>
      <c r="Q137" s="109" t="n">
        <v>94455</v>
      </c>
      <c r="R137" s="109" t="n">
        <v>91644</v>
      </c>
      <c r="S137" s="109" t="n">
        <v>90077</v>
      </c>
      <c r="T137" s="109" t="n">
        <v>92012</v>
      </c>
      <c r="U137" s="109" t="n">
        <v>94146</v>
      </c>
      <c r="V137" s="109" t="n">
        <v>97690</v>
      </c>
      <c r="W137" s="109" t="n">
        <v>97042</v>
      </c>
      <c r="X137" s="109" t="n">
        <v>100225</v>
      </c>
      <c r="Y137" s="109" t="n">
        <v>103740</v>
      </c>
      <c r="Z137" s="109" t="n">
        <v>103828</v>
      </c>
      <c r="AA137" s="109" t="n">
        <v>109203</v>
      </c>
      <c r="AB137" s="109" t="n">
        <v>108745</v>
      </c>
      <c r="AC137" s="109" t="n">
        <v>107341</v>
      </c>
      <c r="AD137" s="109" t="n">
        <v>112220</v>
      </c>
      <c r="AE137" s="109" t="n">
        <v>113923</v>
      </c>
      <c r="AF137" s="109" t="n">
        <v>118412</v>
      </c>
      <c r="AG137" s="109" t="n">
        <v>117680</v>
      </c>
      <c r="AH137" s="109" t="n">
        <v>121075</v>
      </c>
      <c r="AI137" s="109" t="n">
        <v>127501</v>
      </c>
      <c r="AJ137" s="109" t="n">
        <v>127465</v>
      </c>
      <c r="AK137" s="109" t="n">
        <v>134790</v>
      </c>
      <c r="AL137" s="109" t="n">
        <v>136621</v>
      </c>
      <c r="AM137" s="109" t="n">
        <v>136475</v>
      </c>
      <c r="AN137" s="109" t="n">
        <v>136497</v>
      </c>
      <c r="AO137" s="109" t="n">
        <v>138917</v>
      </c>
      <c r="AP137" s="109" t="n">
        <v>145702</v>
      </c>
      <c r="AQ137" s="109" t="n">
        <v>145079</v>
      </c>
      <c r="AR137" s="109" t="n">
        <v>158705</v>
      </c>
      <c r="AS137" s="109" t="n">
        <v>156086</v>
      </c>
      <c r="AT137" s="109" t="n">
        <v>162941</v>
      </c>
      <c r="AU137" s="109" t="n">
        <v>170711</v>
      </c>
      <c r="AV137" s="109" t="n">
        <v>174166</v>
      </c>
      <c r="AW137" s="109" t="n">
        <v>188576</v>
      </c>
      <c r="AX137" s="109" t="n">
        <v>8298</v>
      </c>
      <c r="AY137" s="109" t="n">
        <v>8926</v>
      </c>
      <c r="AZ137" s="109" t="n">
        <v>9140</v>
      </c>
      <c r="BA137" s="109" t="n">
        <v>9534</v>
      </c>
      <c r="BB137" s="109" t="n">
        <v>9489</v>
      </c>
      <c r="BC137" s="109" t="n">
        <v>1209</v>
      </c>
      <c r="BD137" s="109" t="n">
        <v>1896</v>
      </c>
      <c r="BE137" s="109" t="n">
        <v>554</v>
      </c>
      <c r="BF137" s="109" t="n">
        <v>546</v>
      </c>
      <c r="BG137" s="109" t="n">
        <v>17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6" t="s">
        <v>41</v>
      </c>
      <c r="B138" s="125" t="n">
        <v>1</v>
      </c>
      <c r="C138" s="125" t="n">
        <v>2049</v>
      </c>
      <c r="D138" s="109" t="n">
        <v>5474351</v>
      </c>
      <c r="E138" s="109" t="n">
        <v>0</v>
      </c>
      <c r="F138" s="109" t="n">
        <v>0</v>
      </c>
      <c r="G138" s="109" t="n">
        <v>0</v>
      </c>
      <c r="H138" s="109" t="n">
        <v>0</v>
      </c>
      <c r="I138" s="109" t="n">
        <v>0</v>
      </c>
      <c r="J138" s="109" t="n">
        <v>298649</v>
      </c>
      <c r="K138" s="109" t="n">
        <v>276965</v>
      </c>
      <c r="L138" s="109" t="n">
        <v>258721</v>
      </c>
      <c r="M138" s="109" t="n">
        <v>170566</v>
      </c>
      <c r="N138" s="109" t="n">
        <v>146272</v>
      </c>
      <c r="O138" s="109" t="n">
        <v>110327</v>
      </c>
      <c r="P138" s="109" t="n">
        <v>96316</v>
      </c>
      <c r="Q138" s="109" t="n">
        <v>92988</v>
      </c>
      <c r="R138" s="109" t="n">
        <v>89988</v>
      </c>
      <c r="S138" s="109" t="n">
        <v>88208</v>
      </c>
      <c r="T138" s="109" t="n">
        <v>89853</v>
      </c>
      <c r="U138" s="109" t="n">
        <v>91709</v>
      </c>
      <c r="V138" s="109" t="n">
        <v>94985</v>
      </c>
      <c r="W138" s="109" t="n">
        <v>94261</v>
      </c>
      <c r="X138" s="109" t="n">
        <v>97362</v>
      </c>
      <c r="Y138" s="109" t="n">
        <v>101114</v>
      </c>
      <c r="Z138" s="109" t="n">
        <v>101772</v>
      </c>
      <c r="AA138" s="109" t="n">
        <v>106383</v>
      </c>
      <c r="AB138" s="109" t="n">
        <v>107648</v>
      </c>
      <c r="AC138" s="109" t="n">
        <v>107866</v>
      </c>
      <c r="AD138" s="109" t="n">
        <v>110365</v>
      </c>
      <c r="AE138" s="109" t="n">
        <v>112301</v>
      </c>
      <c r="AF138" s="109" t="n">
        <v>118463</v>
      </c>
      <c r="AG138" s="109" t="n">
        <v>120332</v>
      </c>
      <c r="AH138" s="109" t="n">
        <v>117958</v>
      </c>
      <c r="AI138" s="109" t="n">
        <v>122410</v>
      </c>
      <c r="AJ138" s="109" t="n">
        <v>126223</v>
      </c>
      <c r="AK138" s="109" t="n">
        <v>131676</v>
      </c>
      <c r="AL138" s="109" t="n">
        <v>134913</v>
      </c>
      <c r="AM138" s="109" t="n">
        <v>135963</v>
      </c>
      <c r="AN138" s="109" t="n">
        <v>134691</v>
      </c>
      <c r="AO138" s="109" t="n">
        <v>139761</v>
      </c>
      <c r="AP138" s="109" t="n">
        <v>144923</v>
      </c>
      <c r="AQ138" s="109" t="n">
        <v>148083</v>
      </c>
      <c r="AR138" s="109" t="n">
        <v>148051</v>
      </c>
      <c r="AS138" s="109" t="n">
        <v>163812</v>
      </c>
      <c r="AT138" s="109" t="n">
        <v>161050</v>
      </c>
      <c r="AU138" s="109" t="n">
        <v>172175</v>
      </c>
      <c r="AV138" s="109" t="n">
        <v>176511</v>
      </c>
      <c r="AW138" s="109" t="n">
        <v>184325</v>
      </c>
      <c r="AX138" s="109" t="n">
        <v>7920</v>
      </c>
      <c r="AY138" s="109" t="n">
        <v>8841</v>
      </c>
      <c r="AZ138" s="109" t="n">
        <v>8923</v>
      </c>
      <c r="BA138" s="109" t="n">
        <v>9209</v>
      </c>
      <c r="BB138" s="109" t="n">
        <v>9201</v>
      </c>
      <c r="BC138" s="109" t="n">
        <v>1179</v>
      </c>
      <c r="BD138" s="109" t="n">
        <v>1887</v>
      </c>
      <c r="BE138" s="109" t="n">
        <v>556</v>
      </c>
      <c r="BF138" s="109" t="n">
        <v>533</v>
      </c>
      <c r="BG138" s="109" t="n">
        <v>163</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6" t="s">
        <v>41</v>
      </c>
      <c r="B139" s="125" t="n">
        <v>1</v>
      </c>
      <c r="C139" s="125" t="n">
        <v>2050</v>
      </c>
      <c r="D139" s="109" t="n">
        <v>5419017</v>
      </c>
      <c r="E139" s="109" t="n">
        <v>0</v>
      </c>
      <c r="F139" s="109" t="n">
        <v>0</v>
      </c>
      <c r="G139" s="109" t="n">
        <v>0</v>
      </c>
      <c r="H139" s="109" t="n">
        <v>0</v>
      </c>
      <c r="I139" s="109" t="n">
        <v>0</v>
      </c>
      <c r="J139" s="109" t="n">
        <v>296068</v>
      </c>
      <c r="K139" s="109" t="n">
        <v>274658</v>
      </c>
      <c r="L139" s="109" t="n">
        <v>256624</v>
      </c>
      <c r="M139" s="109" t="n">
        <v>169218</v>
      </c>
      <c r="N139" s="109" t="n">
        <v>145067</v>
      </c>
      <c r="O139" s="109" t="n">
        <v>109354</v>
      </c>
      <c r="P139" s="109" t="n">
        <v>95295</v>
      </c>
      <c r="Q139" s="109" t="n">
        <v>91756</v>
      </c>
      <c r="R139" s="109" t="n">
        <v>88592</v>
      </c>
      <c r="S139" s="109" t="n">
        <v>86611</v>
      </c>
      <c r="T139" s="109" t="n">
        <v>87980</v>
      </c>
      <c r="U139" s="109" t="n">
        <v>89549</v>
      </c>
      <c r="V139" s="109" t="n">
        <v>92514</v>
      </c>
      <c r="W139" s="109" t="n">
        <v>91648</v>
      </c>
      <c r="X139" s="109" t="n">
        <v>94566</v>
      </c>
      <c r="Y139" s="109" t="n">
        <v>98229</v>
      </c>
      <c r="Z139" s="109" t="n">
        <v>99193</v>
      </c>
      <c r="AA139" s="109" t="n">
        <v>104275</v>
      </c>
      <c r="AB139" s="109" t="n">
        <v>104865</v>
      </c>
      <c r="AC139" s="109" t="n">
        <v>106773</v>
      </c>
      <c r="AD139" s="109" t="n">
        <v>110907</v>
      </c>
      <c r="AE139" s="109" t="n">
        <v>110445</v>
      </c>
      <c r="AF139" s="109" t="n">
        <v>116775</v>
      </c>
      <c r="AG139" s="109" t="n">
        <v>120382</v>
      </c>
      <c r="AH139" s="109" t="n">
        <v>120615</v>
      </c>
      <c r="AI139" s="109" t="n">
        <v>119250</v>
      </c>
      <c r="AJ139" s="109" t="n">
        <v>121196</v>
      </c>
      <c r="AK139" s="109" t="n">
        <v>130398</v>
      </c>
      <c r="AL139" s="109" t="n">
        <v>131797</v>
      </c>
      <c r="AM139" s="109" t="n">
        <v>134256</v>
      </c>
      <c r="AN139" s="109" t="n">
        <v>134182</v>
      </c>
      <c r="AO139" s="109" t="n">
        <v>137923</v>
      </c>
      <c r="AP139" s="109" t="n">
        <v>145800</v>
      </c>
      <c r="AQ139" s="109" t="n">
        <v>147288</v>
      </c>
      <c r="AR139" s="109" t="n">
        <v>151107</v>
      </c>
      <c r="AS139" s="109" t="n">
        <v>152796</v>
      </c>
      <c r="AT139" s="109" t="n">
        <v>168982</v>
      </c>
      <c r="AU139" s="109" t="n">
        <v>170174</v>
      </c>
      <c r="AV139" s="109" t="n">
        <v>177989</v>
      </c>
      <c r="AW139" s="109" t="n">
        <v>186765</v>
      </c>
      <c r="AX139" s="109" t="n">
        <v>7745</v>
      </c>
      <c r="AY139" s="109" t="n">
        <v>8453</v>
      </c>
      <c r="AZ139" s="109" t="n">
        <v>8841</v>
      </c>
      <c r="BA139" s="109" t="n">
        <v>8994</v>
      </c>
      <c r="BB139" s="109" t="n">
        <v>8892</v>
      </c>
      <c r="BC139" s="109" t="n">
        <v>1144</v>
      </c>
      <c r="BD139" s="109" t="n">
        <v>1842</v>
      </c>
      <c r="BE139" s="109" t="n">
        <v>553</v>
      </c>
      <c r="BF139" s="109" t="n">
        <v>534</v>
      </c>
      <c r="BG139" s="109" t="n">
        <v>159</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6" t="s">
        <v>41</v>
      </c>
      <c r="B140" s="125" t="n">
        <v>1</v>
      </c>
      <c r="C140" s="125" t="n">
        <v>2051</v>
      </c>
      <c r="D140" s="109" t="n">
        <v>5360938</v>
      </c>
      <c r="E140" s="109" t="n">
        <v>0</v>
      </c>
      <c r="F140" s="109" t="n">
        <v>0</v>
      </c>
      <c r="G140" s="109" t="n">
        <v>0</v>
      </c>
      <c r="H140" s="109" t="n">
        <v>0</v>
      </c>
      <c r="I140" s="109" t="n">
        <v>0</v>
      </c>
      <c r="J140" s="109" t="n">
        <v>293387</v>
      </c>
      <c r="K140" s="109" t="n">
        <v>272281</v>
      </c>
      <c r="L140" s="109" t="n">
        <v>254483</v>
      </c>
      <c r="M140" s="109" t="n">
        <v>167880</v>
      </c>
      <c r="N140" s="109" t="n">
        <v>143929</v>
      </c>
      <c r="O140" s="109" t="n">
        <v>108477</v>
      </c>
      <c r="P140" s="109" t="n">
        <v>94432</v>
      </c>
      <c r="Q140" s="109" t="n">
        <v>90729</v>
      </c>
      <c r="R140" s="109" t="n">
        <v>87422</v>
      </c>
      <c r="S140" s="109" t="n">
        <v>85264</v>
      </c>
      <c r="T140" s="109" t="n">
        <v>86378</v>
      </c>
      <c r="U140" s="109" t="n">
        <v>87676</v>
      </c>
      <c r="V140" s="109" t="n">
        <v>90324</v>
      </c>
      <c r="W140" s="109" t="n">
        <v>89264</v>
      </c>
      <c r="X140" s="109" t="n">
        <v>91939</v>
      </c>
      <c r="Y140" s="109" t="n">
        <v>95413</v>
      </c>
      <c r="Z140" s="109" t="n">
        <v>96359</v>
      </c>
      <c r="AA140" s="109" t="n">
        <v>101628</v>
      </c>
      <c r="AB140" s="109" t="n">
        <v>102785</v>
      </c>
      <c r="AC140" s="109" t="n">
        <v>104013</v>
      </c>
      <c r="AD140" s="109" t="n">
        <v>109785</v>
      </c>
      <c r="AE140" s="109" t="n">
        <v>110984</v>
      </c>
      <c r="AF140" s="109" t="n">
        <v>114840</v>
      </c>
      <c r="AG140" s="109" t="n">
        <v>118667</v>
      </c>
      <c r="AH140" s="109" t="n">
        <v>120665</v>
      </c>
      <c r="AI140" s="109" t="n">
        <v>121951</v>
      </c>
      <c r="AJ140" s="109" t="n">
        <v>118083</v>
      </c>
      <c r="AK140" s="109" t="n">
        <v>125203</v>
      </c>
      <c r="AL140" s="109" t="n">
        <v>130520</v>
      </c>
      <c r="AM140" s="109" t="n">
        <v>131163</v>
      </c>
      <c r="AN140" s="109" t="n">
        <v>132497</v>
      </c>
      <c r="AO140" s="109" t="n">
        <v>137419</v>
      </c>
      <c r="AP140" s="109" t="n">
        <v>143882</v>
      </c>
      <c r="AQ140" s="109" t="n">
        <v>148172</v>
      </c>
      <c r="AR140" s="109" t="n">
        <v>150293</v>
      </c>
      <c r="AS140" s="109" t="n">
        <v>155970</v>
      </c>
      <c r="AT140" s="109" t="n">
        <v>157644</v>
      </c>
      <c r="AU140" s="109" t="n">
        <v>178610</v>
      </c>
      <c r="AV140" s="109" t="n">
        <v>175930</v>
      </c>
      <c r="AW140" s="109" t="n">
        <v>188297</v>
      </c>
      <c r="AX140" s="109" t="n">
        <v>7846</v>
      </c>
      <c r="AY140" s="109" t="n">
        <v>8272</v>
      </c>
      <c r="AZ140" s="109" t="n">
        <v>8457</v>
      </c>
      <c r="BA140" s="109" t="n">
        <v>8915</v>
      </c>
      <c r="BB140" s="109" t="n">
        <v>8689</v>
      </c>
      <c r="BC140" s="109" t="n">
        <v>1106</v>
      </c>
      <c r="BD140" s="109" t="n">
        <v>1787</v>
      </c>
      <c r="BE140" s="109" t="n">
        <v>540</v>
      </c>
      <c r="BF140" s="109" t="n">
        <v>532</v>
      </c>
      <c r="BG140" s="109" t="n">
        <v>16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6" t="s">
        <v>41</v>
      </c>
      <c r="B141" s="125" t="n">
        <v>1</v>
      </c>
      <c r="C141" s="125" t="n">
        <v>2052</v>
      </c>
      <c r="D141" s="109" t="n">
        <v>5299890</v>
      </c>
      <c r="E141" s="109" t="n">
        <v>0</v>
      </c>
      <c r="F141" s="109" t="n">
        <v>0</v>
      </c>
      <c r="G141" s="109" t="n">
        <v>0</v>
      </c>
      <c r="H141" s="109" t="n">
        <v>0</v>
      </c>
      <c r="I141" s="109" t="n">
        <v>0</v>
      </c>
      <c r="J141" s="109" t="n">
        <v>290590</v>
      </c>
      <c r="K141" s="109" t="n">
        <v>269813</v>
      </c>
      <c r="L141" s="109" t="n">
        <v>252275</v>
      </c>
      <c r="M141" s="109" t="n">
        <v>166512</v>
      </c>
      <c r="N141" s="109" t="n">
        <v>142797</v>
      </c>
      <c r="O141" s="109" t="n">
        <v>107649</v>
      </c>
      <c r="P141" s="109" t="n">
        <v>93661</v>
      </c>
      <c r="Q141" s="109" t="n">
        <v>89855</v>
      </c>
      <c r="R141" s="109" t="n">
        <v>86448</v>
      </c>
      <c r="S141" s="109" t="n">
        <v>84137</v>
      </c>
      <c r="T141" s="109" t="n">
        <v>85030</v>
      </c>
      <c r="U141" s="109" t="n">
        <v>86076</v>
      </c>
      <c r="V141" s="109" t="n">
        <v>88426</v>
      </c>
      <c r="W141" s="109" t="n">
        <v>87154</v>
      </c>
      <c r="X141" s="109" t="n">
        <v>89542</v>
      </c>
      <c r="Y141" s="109" t="n">
        <v>92769</v>
      </c>
      <c r="Z141" s="109" t="n">
        <v>93593</v>
      </c>
      <c r="AA141" s="109" t="n">
        <v>98722</v>
      </c>
      <c r="AB141" s="109" t="n">
        <v>100177</v>
      </c>
      <c r="AC141" s="109" t="n">
        <v>101950</v>
      </c>
      <c r="AD141" s="109" t="n">
        <v>106950</v>
      </c>
      <c r="AE141" s="109" t="n">
        <v>109861</v>
      </c>
      <c r="AF141" s="109" t="n">
        <v>115416</v>
      </c>
      <c r="AG141" s="109" t="n">
        <v>116703</v>
      </c>
      <c r="AH141" s="109" t="n">
        <v>118947</v>
      </c>
      <c r="AI141" s="109" t="n">
        <v>122013</v>
      </c>
      <c r="AJ141" s="109" t="n">
        <v>120732</v>
      </c>
      <c r="AK141" s="109" t="n">
        <v>121984</v>
      </c>
      <c r="AL141" s="109" t="n">
        <v>125324</v>
      </c>
      <c r="AM141" s="109" t="n">
        <v>129887</v>
      </c>
      <c r="AN141" s="109" t="n">
        <v>129449</v>
      </c>
      <c r="AO141" s="109" t="n">
        <v>135705</v>
      </c>
      <c r="AP141" s="109" t="n">
        <v>143357</v>
      </c>
      <c r="AQ141" s="109" t="n">
        <v>146225</v>
      </c>
      <c r="AR141" s="109" t="n">
        <v>151197</v>
      </c>
      <c r="AS141" s="109" t="n">
        <v>155138</v>
      </c>
      <c r="AT141" s="109" t="n">
        <v>160901</v>
      </c>
      <c r="AU141" s="109" t="n">
        <v>166602</v>
      </c>
      <c r="AV141" s="109" t="n">
        <v>184465</v>
      </c>
      <c r="AW141" s="109" t="n">
        <v>186130</v>
      </c>
      <c r="AX141" s="109" t="n">
        <v>7911</v>
      </c>
      <c r="AY141" s="109" t="n">
        <v>8380</v>
      </c>
      <c r="AZ141" s="109" t="n">
        <v>8277</v>
      </c>
      <c r="BA141" s="109" t="n">
        <v>8532</v>
      </c>
      <c r="BB141" s="109" t="n">
        <v>8617</v>
      </c>
      <c r="BC141" s="109" t="n">
        <v>1081</v>
      </c>
      <c r="BD141" s="109" t="n">
        <v>1728</v>
      </c>
      <c r="BE141" s="109" t="n">
        <v>524</v>
      </c>
      <c r="BF141" s="109" t="n">
        <v>519</v>
      </c>
      <c r="BG141" s="109" t="n">
        <v>159</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6" t="s">
        <v>41</v>
      </c>
      <c r="B142" s="125" t="n">
        <v>1</v>
      </c>
      <c r="C142" s="125" t="n">
        <v>2053</v>
      </c>
      <c r="D142" s="109" t="n">
        <v>5240195</v>
      </c>
      <c r="E142" s="109" t="n">
        <v>0</v>
      </c>
      <c r="F142" s="109" t="n">
        <v>0</v>
      </c>
      <c r="G142" s="109" t="n">
        <v>0</v>
      </c>
      <c r="H142" s="109" t="n">
        <v>0</v>
      </c>
      <c r="I142" s="109" t="n">
        <v>0</v>
      </c>
      <c r="J142" s="109" t="n">
        <v>287656</v>
      </c>
      <c r="K142" s="109" t="n">
        <v>267242</v>
      </c>
      <c r="L142" s="109" t="n">
        <v>249982</v>
      </c>
      <c r="M142" s="109" t="n">
        <v>165098</v>
      </c>
      <c r="N142" s="109" t="n">
        <v>141639</v>
      </c>
      <c r="O142" s="109" t="n">
        <v>106814</v>
      </c>
      <c r="P142" s="109" t="n">
        <v>92932</v>
      </c>
      <c r="Q142" s="109" t="n">
        <v>89090</v>
      </c>
      <c r="R142" s="109" t="n">
        <v>85620</v>
      </c>
      <c r="S142" s="109" t="n">
        <v>83200</v>
      </c>
      <c r="T142" s="109" t="n">
        <v>83899</v>
      </c>
      <c r="U142" s="109" t="n">
        <v>84729</v>
      </c>
      <c r="V142" s="109" t="n">
        <v>86804</v>
      </c>
      <c r="W142" s="109" t="n">
        <v>85325</v>
      </c>
      <c r="X142" s="109" t="n">
        <v>87420</v>
      </c>
      <c r="Y142" s="109" t="n">
        <v>90357</v>
      </c>
      <c r="Z142" s="109" t="n">
        <v>90996</v>
      </c>
      <c r="AA142" s="109" t="n">
        <v>95884</v>
      </c>
      <c r="AB142" s="109" t="n">
        <v>97313</v>
      </c>
      <c r="AC142" s="109" t="n">
        <v>99367</v>
      </c>
      <c r="AD142" s="109" t="n">
        <v>104831</v>
      </c>
      <c r="AE142" s="109" t="n">
        <v>107025</v>
      </c>
      <c r="AF142" s="109" t="n">
        <v>114255</v>
      </c>
      <c r="AG142" s="109" t="n">
        <v>117288</v>
      </c>
      <c r="AH142" s="109" t="n">
        <v>116980</v>
      </c>
      <c r="AI142" s="109" t="n">
        <v>120272</v>
      </c>
      <c r="AJ142" s="109" t="n">
        <v>120785</v>
      </c>
      <c r="AK142" s="109" t="n">
        <v>124732</v>
      </c>
      <c r="AL142" s="109" t="n">
        <v>122105</v>
      </c>
      <c r="AM142" s="109" t="n">
        <v>124733</v>
      </c>
      <c r="AN142" s="109" t="n">
        <v>128188</v>
      </c>
      <c r="AO142" s="109" t="n">
        <v>132583</v>
      </c>
      <c r="AP142" s="109" t="n">
        <v>141570</v>
      </c>
      <c r="AQ142" s="109" t="n">
        <v>145688</v>
      </c>
      <c r="AR142" s="109" t="n">
        <v>149220</v>
      </c>
      <c r="AS142" s="109" t="n">
        <v>156085</v>
      </c>
      <c r="AT142" s="109" t="n">
        <v>160044</v>
      </c>
      <c r="AU142" s="109" t="n">
        <v>170078</v>
      </c>
      <c r="AV142" s="109" t="n">
        <v>172180</v>
      </c>
      <c r="AW142" s="109" t="n">
        <v>195005</v>
      </c>
      <c r="AX142" s="109" t="n">
        <v>7820</v>
      </c>
      <c r="AY142" s="109" t="n">
        <v>8448</v>
      </c>
      <c r="AZ142" s="109" t="n">
        <v>8385</v>
      </c>
      <c r="BA142" s="109" t="n">
        <v>8352</v>
      </c>
      <c r="BB142" s="109" t="n">
        <v>8250</v>
      </c>
      <c r="BC142" s="109" t="n">
        <v>1073</v>
      </c>
      <c r="BD142" s="109" t="n">
        <v>1690</v>
      </c>
      <c r="BE142" s="109" t="n">
        <v>507</v>
      </c>
      <c r="BF142" s="109" t="n">
        <v>504</v>
      </c>
      <c r="BG142" s="109" t="n">
        <v>155</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6" t="s">
        <v>41</v>
      </c>
      <c r="B143" s="125" t="n">
        <v>1</v>
      </c>
      <c r="C143" s="125" t="n">
        <v>2054</v>
      </c>
      <c r="D143" s="109" t="n">
        <v>5170413</v>
      </c>
      <c r="E143" s="109" t="n">
        <v>0</v>
      </c>
      <c r="F143" s="109" t="n">
        <v>0</v>
      </c>
      <c r="G143" s="109" t="n">
        <v>0</v>
      </c>
      <c r="H143" s="109" t="n">
        <v>0</v>
      </c>
      <c r="I143" s="109" t="n">
        <v>0</v>
      </c>
      <c r="J143" s="109" t="n">
        <v>284585</v>
      </c>
      <c r="K143" s="109" t="n">
        <v>264547</v>
      </c>
      <c r="L143" s="109" t="n">
        <v>247603</v>
      </c>
      <c r="M143" s="109" t="n">
        <v>163620</v>
      </c>
      <c r="N143" s="109" t="n">
        <v>140437</v>
      </c>
      <c r="O143" s="109" t="n">
        <v>105953</v>
      </c>
      <c r="P143" s="109" t="n">
        <v>92203</v>
      </c>
      <c r="Q143" s="109" t="n">
        <v>88370</v>
      </c>
      <c r="R143" s="109" t="n">
        <v>84894</v>
      </c>
      <c r="S143" s="109" t="n">
        <v>82404</v>
      </c>
      <c r="T143" s="109" t="n">
        <v>82959</v>
      </c>
      <c r="U143" s="109" t="n">
        <v>83599</v>
      </c>
      <c r="V143" s="109" t="n">
        <v>85438</v>
      </c>
      <c r="W143" s="109" t="n">
        <v>83764</v>
      </c>
      <c r="X143" s="109" t="n">
        <v>85580</v>
      </c>
      <c r="Y143" s="109" t="n">
        <v>88222</v>
      </c>
      <c r="Z143" s="109" t="n">
        <v>88627</v>
      </c>
      <c r="AA143" s="109" t="n">
        <v>93219</v>
      </c>
      <c r="AB143" s="109" t="n">
        <v>94517</v>
      </c>
      <c r="AC143" s="109" t="n">
        <v>96531</v>
      </c>
      <c r="AD143" s="109" t="n">
        <v>102176</v>
      </c>
      <c r="AE143" s="109" t="n">
        <v>104905</v>
      </c>
      <c r="AF143" s="109" t="n">
        <v>111301</v>
      </c>
      <c r="AG143" s="109" t="n">
        <v>116108</v>
      </c>
      <c r="AH143" s="109" t="n">
        <v>117567</v>
      </c>
      <c r="AI143" s="109" t="n">
        <v>118282</v>
      </c>
      <c r="AJ143" s="109" t="n">
        <v>119064</v>
      </c>
      <c r="AK143" s="109" t="n">
        <v>124788</v>
      </c>
      <c r="AL143" s="109" t="n">
        <v>124857</v>
      </c>
      <c r="AM143" s="109" t="n">
        <v>121541</v>
      </c>
      <c r="AN143" s="109" t="n">
        <v>123107</v>
      </c>
      <c r="AO143" s="109" t="n">
        <v>131302</v>
      </c>
      <c r="AP143" s="109" t="n">
        <v>138311</v>
      </c>
      <c r="AQ143" s="109" t="n">
        <v>143871</v>
      </c>
      <c r="AR143" s="109" t="n">
        <v>148670</v>
      </c>
      <c r="AS143" s="109" t="n">
        <v>154060</v>
      </c>
      <c r="AT143" s="109" t="n">
        <v>161020</v>
      </c>
      <c r="AU143" s="109" t="n">
        <v>169193</v>
      </c>
      <c r="AV143" s="109" t="n">
        <v>175687</v>
      </c>
      <c r="AW143" s="109" t="n">
        <v>182146</v>
      </c>
      <c r="AX143" s="109" t="n">
        <v>8200</v>
      </c>
      <c r="AY143" s="109" t="n">
        <v>8351</v>
      </c>
      <c r="AZ143" s="109" t="n">
        <v>8454</v>
      </c>
      <c r="BA143" s="109" t="n">
        <v>8461</v>
      </c>
      <c r="BB143" s="109" t="n">
        <v>8078</v>
      </c>
      <c r="BC143" s="109" t="n">
        <v>1027</v>
      </c>
      <c r="BD143" s="109" t="n">
        <v>1677</v>
      </c>
      <c r="BE143" s="109" t="n">
        <v>496</v>
      </c>
      <c r="BF143" s="109" t="n">
        <v>487</v>
      </c>
      <c r="BG143" s="109" t="n">
        <v>151</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6" t="s">
        <v>41</v>
      </c>
      <c r="B144" s="125" t="n">
        <v>1</v>
      </c>
      <c r="C144" s="125" t="n">
        <v>2055</v>
      </c>
      <c r="D144" s="109" t="n">
        <v>5111518</v>
      </c>
      <c r="E144" s="109" t="n">
        <v>0</v>
      </c>
      <c r="F144" s="109" t="n">
        <v>0</v>
      </c>
      <c r="G144" s="109" t="n">
        <v>0</v>
      </c>
      <c r="H144" s="109" t="n">
        <v>0</v>
      </c>
      <c r="I144" s="109" t="n">
        <v>0</v>
      </c>
      <c r="J144" s="109" t="n">
        <v>281400</v>
      </c>
      <c r="K144" s="109" t="n">
        <v>261730</v>
      </c>
      <c r="L144" s="109" t="n">
        <v>245111</v>
      </c>
      <c r="M144" s="109" t="n">
        <v>162067</v>
      </c>
      <c r="N144" s="109" t="n">
        <v>139180</v>
      </c>
      <c r="O144" s="109" t="n">
        <v>105053</v>
      </c>
      <c r="P144" s="109" t="n">
        <v>91455</v>
      </c>
      <c r="Q144" s="109" t="n">
        <v>87666</v>
      </c>
      <c r="R144" s="109" t="n">
        <v>84213</v>
      </c>
      <c r="S144" s="109" t="n">
        <v>81707</v>
      </c>
      <c r="T144" s="109" t="n">
        <v>82160</v>
      </c>
      <c r="U144" s="109" t="n">
        <v>82660</v>
      </c>
      <c r="V144" s="109" t="n">
        <v>84291</v>
      </c>
      <c r="W144" s="109" t="n">
        <v>82449</v>
      </c>
      <c r="X144" s="109" t="n">
        <v>84008</v>
      </c>
      <c r="Y144" s="109" t="n">
        <v>86373</v>
      </c>
      <c r="Z144" s="109" t="n">
        <v>86529</v>
      </c>
      <c r="AA144" s="109" t="n">
        <v>90786</v>
      </c>
      <c r="AB144" s="109" t="n">
        <v>91892</v>
      </c>
      <c r="AC144" s="109" t="n">
        <v>93764</v>
      </c>
      <c r="AD144" s="109" t="n">
        <v>99260</v>
      </c>
      <c r="AE144" s="109" t="n">
        <v>102249</v>
      </c>
      <c r="AF144" s="109" t="n">
        <v>109097</v>
      </c>
      <c r="AG144" s="109" t="n">
        <v>113108</v>
      </c>
      <c r="AH144" s="109" t="n">
        <v>116384</v>
      </c>
      <c r="AI144" s="109" t="n">
        <v>118888</v>
      </c>
      <c r="AJ144" s="109" t="n">
        <v>117100</v>
      </c>
      <c r="AK144" s="109" t="n">
        <v>123014</v>
      </c>
      <c r="AL144" s="109" t="n">
        <v>124912</v>
      </c>
      <c r="AM144" s="109" t="n">
        <v>124257</v>
      </c>
      <c r="AN144" s="109" t="n">
        <v>119965</v>
      </c>
      <c r="AO144" s="109" t="n">
        <v>126089</v>
      </c>
      <c r="AP144" s="109" t="n">
        <v>136975</v>
      </c>
      <c r="AQ144" s="109" t="n">
        <v>140564</v>
      </c>
      <c r="AR144" s="109" t="n">
        <v>146814</v>
      </c>
      <c r="AS144" s="109" t="n">
        <v>153502</v>
      </c>
      <c r="AT144" s="109" t="n">
        <v>158924</v>
      </c>
      <c r="AU144" s="109" t="n">
        <v>170235</v>
      </c>
      <c r="AV144" s="109" t="n">
        <v>174720</v>
      </c>
      <c r="AW144" s="109" t="n">
        <v>185759</v>
      </c>
      <c r="AX144" s="109" t="n">
        <v>7656</v>
      </c>
      <c r="AY144" s="109" t="n">
        <v>8750</v>
      </c>
      <c r="AZ144" s="109" t="n">
        <v>8358</v>
      </c>
      <c r="BA144" s="109" t="n">
        <v>8531</v>
      </c>
      <c r="BB144" s="109" t="n">
        <v>8185</v>
      </c>
      <c r="BC144" s="109" t="n">
        <v>1006</v>
      </c>
      <c r="BD144" s="109" t="n">
        <v>1607</v>
      </c>
      <c r="BE144" s="109" t="n">
        <v>492</v>
      </c>
      <c r="BF144" s="109" t="n">
        <v>477</v>
      </c>
      <c r="BG144" s="109" t="n">
        <v>146</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6" t="s">
        <v>41</v>
      </c>
      <c r="B145" s="125" t="n">
        <v>1</v>
      </c>
      <c r="C145" s="125" t="n">
        <v>2056</v>
      </c>
      <c r="D145" s="109" t="n">
        <v>5046861</v>
      </c>
      <c r="E145" s="109" t="n">
        <v>0</v>
      </c>
      <c r="F145" s="109" t="n">
        <v>0</v>
      </c>
      <c r="G145" s="109" t="n">
        <v>0</v>
      </c>
      <c r="H145" s="109" t="n">
        <v>0</v>
      </c>
      <c r="I145" s="109" t="n">
        <v>0</v>
      </c>
      <c r="J145" s="109" t="n">
        <v>278095</v>
      </c>
      <c r="K145" s="109" t="n">
        <v>258809</v>
      </c>
      <c r="L145" s="109" t="n">
        <v>242508</v>
      </c>
      <c r="M145" s="109" t="n">
        <v>160435</v>
      </c>
      <c r="N145" s="109" t="n">
        <v>137856</v>
      </c>
      <c r="O145" s="109" t="n">
        <v>104105</v>
      </c>
      <c r="P145" s="109" t="n">
        <v>90678</v>
      </c>
      <c r="Q145" s="109" t="n">
        <v>86953</v>
      </c>
      <c r="R145" s="109" t="n">
        <v>83544</v>
      </c>
      <c r="S145" s="109" t="n">
        <v>81052</v>
      </c>
      <c r="T145" s="109" t="n">
        <v>81461</v>
      </c>
      <c r="U145" s="109" t="n">
        <v>81863</v>
      </c>
      <c r="V145" s="109" t="n">
        <v>83338</v>
      </c>
      <c r="W145" s="109" t="n">
        <v>81348</v>
      </c>
      <c r="X145" s="109" t="n">
        <v>82685</v>
      </c>
      <c r="Y145" s="109" t="n">
        <v>84793</v>
      </c>
      <c r="Z145" s="109" t="n">
        <v>84711</v>
      </c>
      <c r="AA145" s="109" t="n">
        <v>88633</v>
      </c>
      <c r="AB145" s="109" t="n">
        <v>89498</v>
      </c>
      <c r="AC145" s="109" t="n">
        <v>91167</v>
      </c>
      <c r="AD145" s="109" t="n">
        <v>96414</v>
      </c>
      <c r="AE145" s="109" t="n">
        <v>99334</v>
      </c>
      <c r="AF145" s="109" t="n">
        <v>106329</v>
      </c>
      <c r="AG145" s="109" t="n">
        <v>110869</v>
      </c>
      <c r="AH145" s="109" t="n">
        <v>113377</v>
      </c>
      <c r="AI145" s="109" t="n">
        <v>117700</v>
      </c>
      <c r="AJ145" s="109" t="n">
        <v>117687</v>
      </c>
      <c r="AK145" s="109" t="n">
        <v>120984</v>
      </c>
      <c r="AL145" s="109" t="n">
        <v>123140</v>
      </c>
      <c r="AM145" s="109" t="n">
        <v>124304</v>
      </c>
      <c r="AN145" s="109" t="n">
        <v>122632</v>
      </c>
      <c r="AO145" s="109" t="n">
        <v>122861</v>
      </c>
      <c r="AP145" s="109" t="n">
        <v>131537</v>
      </c>
      <c r="AQ145" s="109" t="n">
        <v>139205</v>
      </c>
      <c r="AR145" s="109" t="n">
        <v>143449</v>
      </c>
      <c r="AS145" s="109" t="n">
        <v>151593</v>
      </c>
      <c r="AT145" s="109" t="n">
        <v>158345</v>
      </c>
      <c r="AU145" s="109" t="n">
        <v>168026</v>
      </c>
      <c r="AV145" s="109" t="n">
        <v>175732</v>
      </c>
      <c r="AW145" s="109" t="n">
        <v>184704</v>
      </c>
      <c r="AX145" s="109" t="n">
        <v>7811</v>
      </c>
      <c r="AY145" s="109" t="n">
        <v>8174</v>
      </c>
      <c r="AZ145" s="109" t="n">
        <v>8756</v>
      </c>
      <c r="BA145" s="109" t="n">
        <v>8434</v>
      </c>
      <c r="BB145" s="109" t="n">
        <v>8252</v>
      </c>
      <c r="BC145" s="109" t="n">
        <v>1019</v>
      </c>
      <c r="BD145" s="109" t="n">
        <v>1574</v>
      </c>
      <c r="BE145" s="109" t="n">
        <v>471</v>
      </c>
      <c r="BF145" s="109" t="n">
        <v>473</v>
      </c>
      <c r="BG145" s="109" t="n">
        <v>142</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6" t="s">
        <v>41</v>
      </c>
      <c r="B146" s="125" t="n">
        <v>1</v>
      </c>
      <c r="C146" s="125" t="n">
        <v>2057</v>
      </c>
      <c r="D146" s="109" t="n">
        <v>4981334</v>
      </c>
      <c r="E146" s="109" t="n">
        <v>0</v>
      </c>
      <c r="F146" s="109" t="n">
        <v>0</v>
      </c>
      <c r="G146" s="109" t="n">
        <v>0</v>
      </c>
      <c r="H146" s="109" t="n">
        <v>0</v>
      </c>
      <c r="I146" s="109" t="n">
        <v>0</v>
      </c>
      <c r="J146" s="109" t="n">
        <v>274643</v>
      </c>
      <c r="K146" s="109" t="n">
        <v>255773</v>
      </c>
      <c r="L146" s="109" t="n">
        <v>239802</v>
      </c>
      <c r="M146" s="109" t="n">
        <v>158728</v>
      </c>
      <c r="N146" s="109" t="n">
        <v>136464</v>
      </c>
      <c r="O146" s="109" t="n">
        <v>103101</v>
      </c>
      <c r="P146" s="109" t="n">
        <v>89863</v>
      </c>
      <c r="Q146" s="109" t="n">
        <v>86222</v>
      </c>
      <c r="R146" s="109" t="n">
        <v>82867</v>
      </c>
      <c r="S146" s="109" t="n">
        <v>80410</v>
      </c>
      <c r="T146" s="109" t="n">
        <v>80807</v>
      </c>
      <c r="U146" s="109" t="n">
        <v>81168</v>
      </c>
      <c r="V146" s="109" t="n">
        <v>82531</v>
      </c>
      <c r="W146" s="109" t="n">
        <v>80433</v>
      </c>
      <c r="X146" s="109" t="n">
        <v>81576</v>
      </c>
      <c r="Y146" s="109" t="n">
        <v>83464</v>
      </c>
      <c r="Z146" s="109" t="n">
        <v>83158</v>
      </c>
      <c r="AA146" s="109" t="n">
        <v>86766</v>
      </c>
      <c r="AB146" s="109" t="n">
        <v>87378</v>
      </c>
      <c r="AC146" s="109" t="n">
        <v>88799</v>
      </c>
      <c r="AD146" s="109" t="n">
        <v>93743</v>
      </c>
      <c r="AE146" s="109" t="n">
        <v>96489</v>
      </c>
      <c r="AF146" s="109" t="n">
        <v>103289</v>
      </c>
      <c r="AG146" s="109" t="n">
        <v>108058</v>
      </c>
      <c r="AH146" s="109" t="n">
        <v>111134</v>
      </c>
      <c r="AI146" s="109" t="n">
        <v>114661</v>
      </c>
      <c r="AJ146" s="109" t="n">
        <v>116504</v>
      </c>
      <c r="AK146" s="109" t="n">
        <v>121593</v>
      </c>
      <c r="AL146" s="109" t="n">
        <v>121110</v>
      </c>
      <c r="AM146" s="109" t="n">
        <v>122543</v>
      </c>
      <c r="AN146" s="109" t="n">
        <v>122678</v>
      </c>
      <c r="AO146" s="109" t="n">
        <v>125619</v>
      </c>
      <c r="AP146" s="109" t="n">
        <v>128172</v>
      </c>
      <c r="AQ146" s="109" t="n">
        <v>133688</v>
      </c>
      <c r="AR146" s="109" t="n">
        <v>142075</v>
      </c>
      <c r="AS146" s="109" t="n">
        <v>148121</v>
      </c>
      <c r="AT146" s="109" t="n">
        <v>156374</v>
      </c>
      <c r="AU146" s="109" t="n">
        <v>167425</v>
      </c>
      <c r="AV146" s="109" t="n">
        <v>173434</v>
      </c>
      <c r="AW146" s="109" t="n">
        <v>185713</v>
      </c>
      <c r="AX146" s="109" t="n">
        <v>7769</v>
      </c>
      <c r="AY146" s="109" t="n">
        <v>8336</v>
      </c>
      <c r="AZ146" s="109" t="n">
        <v>8181</v>
      </c>
      <c r="BA146" s="109" t="n">
        <v>8836</v>
      </c>
      <c r="BB146" s="109" t="n">
        <v>8159</v>
      </c>
      <c r="BC146" s="109" t="n">
        <v>1028</v>
      </c>
      <c r="BD146" s="109" t="n">
        <v>1595</v>
      </c>
      <c r="BE146" s="109" t="n">
        <v>462</v>
      </c>
      <c r="BF146" s="109" t="n">
        <v>454</v>
      </c>
      <c r="BG146" s="109" t="n">
        <v>141</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6" t="s">
        <v>41</v>
      </c>
      <c r="B147" s="125" t="n">
        <v>1</v>
      </c>
      <c r="C147" s="125" t="n">
        <v>2058</v>
      </c>
      <c r="D147" s="109" t="n">
        <v>4912980</v>
      </c>
      <c r="E147" s="109" t="n">
        <v>0</v>
      </c>
      <c r="F147" s="109" t="n">
        <v>0</v>
      </c>
      <c r="G147" s="109" t="n">
        <v>0</v>
      </c>
      <c r="H147" s="109" t="n">
        <v>0</v>
      </c>
      <c r="I147" s="109" t="n">
        <v>0</v>
      </c>
      <c r="J147" s="109" t="n">
        <v>271036</v>
      </c>
      <c r="K147" s="109" t="n">
        <v>252605</v>
      </c>
      <c r="L147" s="109" t="n">
        <v>236993</v>
      </c>
      <c r="M147" s="109" t="n">
        <v>156952</v>
      </c>
      <c r="N147" s="109" t="n">
        <v>135010</v>
      </c>
      <c r="O147" s="109" t="n">
        <v>102045</v>
      </c>
      <c r="P147" s="109" t="n">
        <v>89004</v>
      </c>
      <c r="Q147" s="109" t="n">
        <v>85463</v>
      </c>
      <c r="R147" s="109" t="n">
        <v>82171</v>
      </c>
      <c r="S147" s="109" t="n">
        <v>79760</v>
      </c>
      <c r="T147" s="109" t="n">
        <v>80167</v>
      </c>
      <c r="U147" s="109" t="n">
        <v>80518</v>
      </c>
      <c r="V147" s="109" t="n">
        <v>81829</v>
      </c>
      <c r="W147" s="109" t="n">
        <v>79658</v>
      </c>
      <c r="X147" s="109" t="n">
        <v>80654</v>
      </c>
      <c r="Y147" s="109" t="n">
        <v>82351</v>
      </c>
      <c r="Z147" s="109" t="n">
        <v>81851</v>
      </c>
      <c r="AA147" s="109" t="n">
        <v>85171</v>
      </c>
      <c r="AB147" s="109" t="n">
        <v>85541</v>
      </c>
      <c r="AC147" s="109" t="n">
        <v>86704</v>
      </c>
      <c r="AD147" s="109" t="n">
        <v>91307</v>
      </c>
      <c r="AE147" s="109" t="n">
        <v>93819</v>
      </c>
      <c r="AF147" s="109" t="n">
        <v>100322</v>
      </c>
      <c r="AG147" s="109" t="n">
        <v>104970</v>
      </c>
      <c r="AH147" s="109" t="n">
        <v>108317</v>
      </c>
      <c r="AI147" s="109" t="n">
        <v>112396</v>
      </c>
      <c r="AJ147" s="109" t="n">
        <v>113499</v>
      </c>
      <c r="AK147" s="109" t="n">
        <v>120373</v>
      </c>
      <c r="AL147" s="109" t="n">
        <v>121719</v>
      </c>
      <c r="AM147" s="109" t="n">
        <v>120529</v>
      </c>
      <c r="AN147" s="109" t="n">
        <v>120940</v>
      </c>
      <c r="AO147" s="109" t="n">
        <v>125677</v>
      </c>
      <c r="AP147" s="109" t="n">
        <v>131052</v>
      </c>
      <c r="AQ147" s="109" t="n">
        <v>130277</v>
      </c>
      <c r="AR147" s="109" t="n">
        <v>136465</v>
      </c>
      <c r="AS147" s="109" t="n">
        <v>146711</v>
      </c>
      <c r="AT147" s="109" t="n">
        <v>152801</v>
      </c>
      <c r="AU147" s="109" t="n">
        <v>165352</v>
      </c>
      <c r="AV147" s="109" t="n">
        <v>172780</v>
      </c>
      <c r="AW147" s="109" t="n">
        <v>183270</v>
      </c>
      <c r="AX147" s="109" t="n">
        <v>7814</v>
      </c>
      <c r="AY147" s="109" t="n">
        <v>8290</v>
      </c>
      <c r="AZ147" s="109" t="n">
        <v>8343</v>
      </c>
      <c r="BA147" s="109" t="n">
        <v>8256</v>
      </c>
      <c r="BB147" s="109" t="n">
        <v>8548</v>
      </c>
      <c r="BC147" s="109" t="n">
        <v>1016</v>
      </c>
      <c r="BD147" s="109" t="n">
        <v>1608</v>
      </c>
      <c r="BE147" s="109" t="n">
        <v>468</v>
      </c>
      <c r="BF147" s="109" t="n">
        <v>444</v>
      </c>
      <c r="BG147" s="109" t="n">
        <v>136</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6" t="s">
        <v>41</v>
      </c>
      <c r="B148" s="125" t="n">
        <v>1</v>
      </c>
      <c r="C148" s="125" t="n">
        <v>2059</v>
      </c>
      <c r="D148" s="109" t="n">
        <v>4844316</v>
      </c>
      <c r="E148" s="109" t="n">
        <v>0</v>
      </c>
      <c r="F148" s="109" t="n">
        <v>0</v>
      </c>
      <c r="G148" s="109" t="n">
        <v>0</v>
      </c>
      <c r="H148" s="109" t="n">
        <v>0</v>
      </c>
      <c r="I148" s="109" t="n">
        <v>0</v>
      </c>
      <c r="J148" s="109" t="n">
        <v>267266</v>
      </c>
      <c r="K148" s="109" t="n">
        <v>249294</v>
      </c>
      <c r="L148" s="109" t="n">
        <v>234065</v>
      </c>
      <c r="M148" s="109" t="n">
        <v>155104</v>
      </c>
      <c r="N148" s="109" t="n">
        <v>133495</v>
      </c>
      <c r="O148" s="109" t="n">
        <v>100943</v>
      </c>
      <c r="P148" s="109" t="n">
        <v>88100</v>
      </c>
      <c r="Q148" s="109" t="n">
        <v>84670</v>
      </c>
      <c r="R148" s="109" t="n">
        <v>81448</v>
      </c>
      <c r="S148" s="109" t="n">
        <v>79092</v>
      </c>
      <c r="T148" s="109" t="n">
        <v>79520</v>
      </c>
      <c r="U148" s="109" t="n">
        <v>79882</v>
      </c>
      <c r="V148" s="109" t="n">
        <v>81173</v>
      </c>
      <c r="W148" s="109" t="n">
        <v>78984</v>
      </c>
      <c r="X148" s="109" t="n">
        <v>79875</v>
      </c>
      <c r="Y148" s="109" t="n">
        <v>81426</v>
      </c>
      <c r="Z148" s="109" t="n">
        <v>80756</v>
      </c>
      <c r="AA148" s="109" t="n">
        <v>83829</v>
      </c>
      <c r="AB148" s="109" t="n">
        <v>83973</v>
      </c>
      <c r="AC148" s="109" t="n">
        <v>84889</v>
      </c>
      <c r="AD148" s="109" t="n">
        <v>89150</v>
      </c>
      <c r="AE148" s="109" t="n">
        <v>91385</v>
      </c>
      <c r="AF148" s="109" t="n">
        <v>97536</v>
      </c>
      <c r="AG148" s="109" t="n">
        <v>101956</v>
      </c>
      <c r="AH148" s="109" t="n">
        <v>105223</v>
      </c>
      <c r="AI148" s="109" t="n">
        <v>109546</v>
      </c>
      <c r="AJ148" s="109" t="n">
        <v>111254</v>
      </c>
      <c r="AK148" s="109" t="n">
        <v>117268</v>
      </c>
      <c r="AL148" s="109" t="n">
        <v>120496</v>
      </c>
      <c r="AM148" s="109" t="n">
        <v>121123</v>
      </c>
      <c r="AN148" s="109" t="n">
        <v>118956</v>
      </c>
      <c r="AO148" s="109" t="n">
        <v>123896</v>
      </c>
      <c r="AP148" s="109" t="n">
        <v>131113</v>
      </c>
      <c r="AQ148" s="109" t="n">
        <v>133195</v>
      </c>
      <c r="AR148" s="109" t="n">
        <v>132994</v>
      </c>
      <c r="AS148" s="109" t="n">
        <v>140911</v>
      </c>
      <c r="AT148" s="109" t="n">
        <v>151342</v>
      </c>
      <c r="AU148" s="109" t="n">
        <v>161568</v>
      </c>
      <c r="AV148" s="109" t="n">
        <v>170617</v>
      </c>
      <c r="AW148" s="109" t="n">
        <v>182543</v>
      </c>
      <c r="AX148" s="109" t="n">
        <v>7711</v>
      </c>
      <c r="AY148" s="109" t="n">
        <v>8335</v>
      </c>
      <c r="AZ148" s="109" t="n">
        <v>8296</v>
      </c>
      <c r="BA148" s="109" t="n">
        <v>8420</v>
      </c>
      <c r="BB148" s="109" t="n">
        <v>7987</v>
      </c>
      <c r="BC148" s="109" t="n">
        <v>1065</v>
      </c>
      <c r="BD148" s="109" t="n">
        <v>1590</v>
      </c>
      <c r="BE148" s="109" t="n">
        <v>472</v>
      </c>
      <c r="BF148" s="109" t="n">
        <v>450</v>
      </c>
      <c r="BG148" s="109" t="n">
        <v>133</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6" t="s">
        <v>41</v>
      </c>
      <c r="B149" s="125" t="n">
        <v>1</v>
      </c>
      <c r="C149" s="125" t="n">
        <v>2060</v>
      </c>
      <c r="D149" s="109" t="n">
        <v>4774485</v>
      </c>
      <c r="E149" s="109" t="n">
        <v>0</v>
      </c>
      <c r="F149" s="109" t="n">
        <v>0</v>
      </c>
      <c r="G149" s="109" t="n">
        <v>0</v>
      </c>
      <c r="H149" s="109" t="n">
        <v>0</v>
      </c>
      <c r="I149" s="109" t="n">
        <v>0</v>
      </c>
      <c r="J149" s="109" t="n">
        <v>263335</v>
      </c>
      <c r="K149" s="109" t="n">
        <v>245834</v>
      </c>
      <c r="L149" s="109" t="n">
        <v>231005</v>
      </c>
      <c r="M149" s="109" t="n">
        <v>153178</v>
      </c>
      <c r="N149" s="109" t="n">
        <v>131918</v>
      </c>
      <c r="O149" s="109" t="n">
        <v>99794</v>
      </c>
      <c r="P149" s="109" t="n">
        <v>87156</v>
      </c>
      <c r="Q149" s="109" t="n">
        <v>83836</v>
      </c>
      <c r="R149" s="109" t="n">
        <v>80692</v>
      </c>
      <c r="S149" s="109" t="n">
        <v>78398</v>
      </c>
      <c r="T149" s="109" t="n">
        <v>78856</v>
      </c>
      <c r="U149" s="109" t="n">
        <v>79239</v>
      </c>
      <c r="V149" s="109" t="n">
        <v>80534</v>
      </c>
      <c r="W149" s="109" t="n">
        <v>78353</v>
      </c>
      <c r="X149" s="109" t="n">
        <v>79197</v>
      </c>
      <c r="Y149" s="109" t="n">
        <v>80643</v>
      </c>
      <c r="Z149" s="109" t="n">
        <v>79846</v>
      </c>
      <c r="AA149" s="109" t="n">
        <v>82704</v>
      </c>
      <c r="AB149" s="109" t="n">
        <v>82653</v>
      </c>
      <c r="AC149" s="109" t="n">
        <v>83341</v>
      </c>
      <c r="AD149" s="109" t="n">
        <v>87281</v>
      </c>
      <c r="AE149" s="109" t="n">
        <v>89230</v>
      </c>
      <c r="AF149" s="109" t="n">
        <v>94995</v>
      </c>
      <c r="AG149" s="109" t="n">
        <v>99126</v>
      </c>
      <c r="AH149" s="109" t="n">
        <v>102203</v>
      </c>
      <c r="AI149" s="109" t="n">
        <v>106413</v>
      </c>
      <c r="AJ149" s="109" t="n">
        <v>108439</v>
      </c>
      <c r="AK149" s="109" t="n">
        <v>114949</v>
      </c>
      <c r="AL149" s="109" t="n">
        <v>117387</v>
      </c>
      <c r="AM149" s="109" t="n">
        <v>119899</v>
      </c>
      <c r="AN149" s="109" t="n">
        <v>119540</v>
      </c>
      <c r="AO149" s="109" t="n">
        <v>121860</v>
      </c>
      <c r="AP149" s="109" t="n">
        <v>129256</v>
      </c>
      <c r="AQ149" s="109" t="n">
        <v>133254</v>
      </c>
      <c r="AR149" s="109" t="n">
        <v>135953</v>
      </c>
      <c r="AS149" s="109" t="n">
        <v>137322</v>
      </c>
      <c r="AT149" s="109" t="n">
        <v>145371</v>
      </c>
      <c r="AU149" s="109" t="n">
        <v>160036</v>
      </c>
      <c r="AV149" s="109" t="n">
        <v>166728</v>
      </c>
      <c r="AW149" s="109" t="n">
        <v>180244</v>
      </c>
      <c r="AX149" s="109" t="n">
        <v>7682</v>
      </c>
      <c r="AY149" s="109" t="n">
        <v>8225</v>
      </c>
      <c r="AZ149" s="109" t="n">
        <v>8342</v>
      </c>
      <c r="BA149" s="109" t="n">
        <v>8373</v>
      </c>
      <c r="BB149" s="109" t="n">
        <v>8146</v>
      </c>
      <c r="BC149" s="109" t="n">
        <v>995</v>
      </c>
      <c r="BD149" s="109" t="n">
        <v>1666</v>
      </c>
      <c r="BE149" s="109" t="n">
        <v>467</v>
      </c>
      <c r="BF149" s="109" t="n">
        <v>454</v>
      </c>
      <c r="BG149" s="109" t="n">
        <v>135</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6" t="s">
        <v>41</v>
      </c>
      <c r="B150" s="125" t="n">
        <v>1</v>
      </c>
      <c r="C150" s="125" t="n">
        <v>2061</v>
      </c>
      <c r="D150" s="109" t="n">
        <v>4704218</v>
      </c>
      <c r="E150" s="109" t="n">
        <v>0</v>
      </c>
      <c r="F150" s="109" t="n">
        <v>0</v>
      </c>
      <c r="G150" s="109" t="n">
        <v>0</v>
      </c>
      <c r="H150" s="109" t="n">
        <v>0</v>
      </c>
      <c r="I150" s="109" t="n">
        <v>0</v>
      </c>
      <c r="J150" s="109" t="n">
        <v>259245</v>
      </c>
      <c r="K150" s="109" t="n">
        <v>242226</v>
      </c>
      <c r="L150" s="109" t="n">
        <v>227807</v>
      </c>
      <c r="M150" s="109" t="n">
        <v>151169</v>
      </c>
      <c r="N150" s="109" t="n">
        <v>130275</v>
      </c>
      <c r="O150" s="109" t="n">
        <v>98597</v>
      </c>
      <c r="P150" s="109" t="n">
        <v>86173</v>
      </c>
      <c r="Q150" s="109" t="n">
        <v>82963</v>
      </c>
      <c r="R150" s="109" t="n">
        <v>79897</v>
      </c>
      <c r="S150" s="109" t="n">
        <v>77672</v>
      </c>
      <c r="T150" s="109" t="n">
        <v>78168</v>
      </c>
      <c r="U150" s="109" t="n">
        <v>78580</v>
      </c>
      <c r="V150" s="109" t="n">
        <v>79888</v>
      </c>
      <c r="W150" s="109" t="n">
        <v>77739</v>
      </c>
      <c r="X150" s="109" t="n">
        <v>78565</v>
      </c>
      <c r="Y150" s="109" t="n">
        <v>79962</v>
      </c>
      <c r="Z150" s="109" t="n">
        <v>79075</v>
      </c>
      <c r="AA150" s="109" t="n">
        <v>81769</v>
      </c>
      <c r="AB150" s="109" t="n">
        <v>81548</v>
      </c>
      <c r="AC150" s="109" t="n">
        <v>82038</v>
      </c>
      <c r="AD150" s="109" t="n">
        <v>85686</v>
      </c>
      <c r="AE150" s="109" t="n">
        <v>87364</v>
      </c>
      <c r="AF150" s="109" t="n">
        <v>92745</v>
      </c>
      <c r="AG150" s="109" t="n">
        <v>96544</v>
      </c>
      <c r="AH150" s="109" t="n">
        <v>99368</v>
      </c>
      <c r="AI150" s="109" t="n">
        <v>103353</v>
      </c>
      <c r="AJ150" s="109" t="n">
        <v>105346</v>
      </c>
      <c r="AK150" s="109" t="n">
        <v>112038</v>
      </c>
      <c r="AL150" s="109" t="n">
        <v>115064</v>
      </c>
      <c r="AM150" s="109" t="n">
        <v>116809</v>
      </c>
      <c r="AN150" s="109" t="n">
        <v>118331</v>
      </c>
      <c r="AO150" s="109" t="n">
        <v>122472</v>
      </c>
      <c r="AP150" s="109" t="n">
        <v>127133</v>
      </c>
      <c r="AQ150" s="109" t="n">
        <v>131369</v>
      </c>
      <c r="AR150" s="109" t="n">
        <v>136010</v>
      </c>
      <c r="AS150" s="109" t="n">
        <v>140388</v>
      </c>
      <c r="AT150" s="109" t="n">
        <v>141678</v>
      </c>
      <c r="AU150" s="109" t="n">
        <v>153714</v>
      </c>
      <c r="AV150" s="109" t="n">
        <v>165124</v>
      </c>
      <c r="AW150" s="109" t="n">
        <v>176150</v>
      </c>
      <c r="AX150" s="109" t="n">
        <v>7586</v>
      </c>
      <c r="AY150" s="109" t="n">
        <v>8193</v>
      </c>
      <c r="AZ150" s="109" t="n">
        <v>8232</v>
      </c>
      <c r="BA150" s="109" t="n">
        <v>8419</v>
      </c>
      <c r="BB150" s="109" t="n">
        <v>8101</v>
      </c>
      <c r="BC150" s="109" t="n">
        <v>1015</v>
      </c>
      <c r="BD150" s="109" t="n">
        <v>1557</v>
      </c>
      <c r="BE150" s="109" t="n">
        <v>489</v>
      </c>
      <c r="BF150" s="109" t="n">
        <v>449</v>
      </c>
      <c r="BG150" s="109" t="n">
        <v>136</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6" t="s">
        <v>41</v>
      </c>
      <c r="B151" s="125" t="n">
        <v>1</v>
      </c>
      <c r="C151" s="125" t="n">
        <v>2062</v>
      </c>
      <c r="D151" s="109" t="n">
        <v>4635853</v>
      </c>
      <c r="E151" s="109" t="n">
        <v>0</v>
      </c>
      <c r="F151" s="109" t="n">
        <v>0</v>
      </c>
      <c r="G151" s="109" t="n">
        <v>0</v>
      </c>
      <c r="H151" s="109" t="n">
        <v>0</v>
      </c>
      <c r="I151" s="109" t="n">
        <v>0</v>
      </c>
      <c r="J151" s="109" t="n">
        <v>255006</v>
      </c>
      <c r="K151" s="109" t="n">
        <v>238471</v>
      </c>
      <c r="L151" s="109" t="n">
        <v>224469</v>
      </c>
      <c r="M151" s="109" t="n">
        <v>149071</v>
      </c>
      <c r="N151" s="109" t="n">
        <v>128562</v>
      </c>
      <c r="O151" s="109" t="n">
        <v>97351</v>
      </c>
      <c r="P151" s="109" t="n">
        <v>85149</v>
      </c>
      <c r="Q151" s="109" t="n">
        <v>82055</v>
      </c>
      <c r="R151" s="109" t="n">
        <v>79064</v>
      </c>
      <c r="S151" s="109" t="n">
        <v>76908</v>
      </c>
      <c r="T151" s="109" t="n">
        <v>77448</v>
      </c>
      <c r="U151" s="109" t="n">
        <v>77898</v>
      </c>
      <c r="V151" s="109" t="n">
        <v>79229</v>
      </c>
      <c r="W151" s="109" t="n">
        <v>77118</v>
      </c>
      <c r="X151" s="109" t="n">
        <v>77950</v>
      </c>
      <c r="Y151" s="109" t="n">
        <v>79325</v>
      </c>
      <c r="Z151" s="109" t="n">
        <v>78406</v>
      </c>
      <c r="AA151" s="109" t="n">
        <v>80977</v>
      </c>
      <c r="AB151" s="109" t="n">
        <v>80630</v>
      </c>
      <c r="AC151" s="109" t="n">
        <v>80948</v>
      </c>
      <c r="AD151" s="109" t="n">
        <v>84344</v>
      </c>
      <c r="AE151" s="109" t="n">
        <v>85771</v>
      </c>
      <c r="AF151" s="109" t="n">
        <v>90796</v>
      </c>
      <c r="AG151" s="109" t="n">
        <v>94258</v>
      </c>
      <c r="AH151" s="109" t="n">
        <v>96781</v>
      </c>
      <c r="AI151" s="109" t="n">
        <v>100479</v>
      </c>
      <c r="AJ151" s="109" t="n">
        <v>102327</v>
      </c>
      <c r="AK151" s="109" t="n">
        <v>108840</v>
      </c>
      <c r="AL151" s="109" t="n">
        <v>112150</v>
      </c>
      <c r="AM151" s="109" t="n">
        <v>114498</v>
      </c>
      <c r="AN151" s="109" t="n">
        <v>115283</v>
      </c>
      <c r="AO151" s="109" t="n">
        <v>121240</v>
      </c>
      <c r="AP151" s="109" t="n">
        <v>127769</v>
      </c>
      <c r="AQ151" s="109" t="n">
        <v>129213</v>
      </c>
      <c r="AR151" s="109" t="n">
        <v>134090</v>
      </c>
      <c r="AS151" s="109" t="n">
        <v>140454</v>
      </c>
      <c r="AT151" s="109" t="n">
        <v>144830</v>
      </c>
      <c r="AU151" s="109" t="n">
        <v>149801</v>
      </c>
      <c r="AV151" s="109" t="n">
        <v>158645</v>
      </c>
      <c r="AW151" s="109" t="n">
        <v>174434</v>
      </c>
      <c r="AX151" s="109" t="n">
        <v>7414</v>
      </c>
      <c r="AY151" s="109" t="n">
        <v>8090</v>
      </c>
      <c r="AZ151" s="109" t="n">
        <v>8199</v>
      </c>
      <c r="BA151" s="109" t="n">
        <v>8308</v>
      </c>
      <c r="BB151" s="109" t="n">
        <v>8145</v>
      </c>
      <c r="BC151" s="109" t="n">
        <v>1009</v>
      </c>
      <c r="BD151" s="109" t="n">
        <v>1588</v>
      </c>
      <c r="BE151" s="109" t="n">
        <v>457</v>
      </c>
      <c r="BF151" s="109" t="n">
        <v>470</v>
      </c>
      <c r="BG151" s="109" t="n">
        <v>134</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6" t="s">
        <v>41</v>
      </c>
      <c r="B152" s="125" t="n">
        <v>1</v>
      </c>
      <c r="C152" s="125" t="n">
        <v>2063</v>
      </c>
      <c r="D152" s="109" t="n">
        <v>4566958</v>
      </c>
      <c r="E152" s="109" t="n">
        <v>0</v>
      </c>
      <c r="F152" s="109" t="n">
        <v>0</v>
      </c>
      <c r="G152" s="109" t="n">
        <v>0</v>
      </c>
      <c r="H152" s="109" t="n">
        <v>0</v>
      </c>
      <c r="I152" s="109" t="n">
        <v>0</v>
      </c>
      <c r="J152" s="109" t="n">
        <v>250638</v>
      </c>
      <c r="K152" s="109" t="n">
        <v>234575</v>
      </c>
      <c r="L152" s="109" t="n">
        <v>220992</v>
      </c>
      <c r="M152" s="109" t="n">
        <v>146878</v>
      </c>
      <c r="N152" s="109" t="n">
        <v>126773</v>
      </c>
      <c r="O152" s="109" t="n">
        <v>96056</v>
      </c>
      <c r="P152" s="109" t="n">
        <v>84083</v>
      </c>
      <c r="Q152" s="109" t="n">
        <v>81109</v>
      </c>
      <c r="R152" s="109" t="n">
        <v>78198</v>
      </c>
      <c r="S152" s="109" t="n">
        <v>76109</v>
      </c>
      <c r="T152" s="109" t="n">
        <v>76691</v>
      </c>
      <c r="U152" s="109" t="n">
        <v>77184</v>
      </c>
      <c r="V152" s="109" t="n">
        <v>78545</v>
      </c>
      <c r="W152" s="109" t="n">
        <v>76482</v>
      </c>
      <c r="X152" s="109" t="n">
        <v>77328</v>
      </c>
      <c r="Y152" s="109" t="n">
        <v>78704</v>
      </c>
      <c r="Z152" s="109" t="n">
        <v>77781</v>
      </c>
      <c r="AA152" s="109" t="n">
        <v>80291</v>
      </c>
      <c r="AB152" s="109" t="n">
        <v>79854</v>
      </c>
      <c r="AC152" s="109" t="n">
        <v>80043</v>
      </c>
      <c r="AD152" s="109" t="n">
        <v>83220</v>
      </c>
      <c r="AE152" s="109" t="n">
        <v>84432</v>
      </c>
      <c r="AF152" s="109" t="n">
        <v>89133</v>
      </c>
      <c r="AG152" s="109" t="n">
        <v>92278</v>
      </c>
      <c r="AH152" s="109" t="n">
        <v>94491</v>
      </c>
      <c r="AI152" s="109" t="n">
        <v>97856</v>
      </c>
      <c r="AJ152" s="109" t="n">
        <v>99493</v>
      </c>
      <c r="AK152" s="109" t="n">
        <v>105717</v>
      </c>
      <c r="AL152" s="109" t="n">
        <v>108948</v>
      </c>
      <c r="AM152" s="109" t="n">
        <v>111604</v>
      </c>
      <c r="AN152" s="109" t="n">
        <v>113004</v>
      </c>
      <c r="AO152" s="109" t="n">
        <v>118116</v>
      </c>
      <c r="AP152" s="109" t="n">
        <v>126484</v>
      </c>
      <c r="AQ152" s="109" t="n">
        <v>129855</v>
      </c>
      <c r="AR152" s="109" t="n">
        <v>131897</v>
      </c>
      <c r="AS152" s="109" t="n">
        <v>138475</v>
      </c>
      <c r="AT152" s="109" t="n">
        <v>144896</v>
      </c>
      <c r="AU152" s="109" t="n">
        <v>153159</v>
      </c>
      <c r="AV152" s="109" t="n">
        <v>154652</v>
      </c>
      <c r="AW152" s="109" t="n">
        <v>167638</v>
      </c>
      <c r="AX152" s="109" t="n">
        <v>7342</v>
      </c>
      <c r="AY152" s="109" t="n">
        <v>7906</v>
      </c>
      <c r="AZ152" s="109" t="n">
        <v>8096</v>
      </c>
      <c r="BA152" s="109" t="n">
        <v>8275</v>
      </c>
      <c r="BB152" s="109" t="n">
        <v>8038</v>
      </c>
      <c r="BC152" s="109" t="n">
        <v>1015</v>
      </c>
      <c r="BD152" s="109" t="n">
        <v>1579</v>
      </c>
      <c r="BE152" s="109" t="n">
        <v>466</v>
      </c>
      <c r="BF152" s="109" t="n">
        <v>440</v>
      </c>
      <c r="BG152" s="109" t="n">
        <v>141</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6" t="s">
        <v>41</v>
      </c>
      <c r="B153" s="125" t="n">
        <v>1</v>
      </c>
      <c r="C153" s="125" t="n">
        <v>2064</v>
      </c>
      <c r="D153" s="109" t="n">
        <v>4502548</v>
      </c>
      <c r="E153" s="109" t="n">
        <v>0</v>
      </c>
      <c r="F153" s="109" t="n">
        <v>0</v>
      </c>
      <c r="G153" s="109" t="n">
        <v>0</v>
      </c>
      <c r="H153" s="109" t="n">
        <v>0</v>
      </c>
      <c r="I153" s="109" t="n">
        <v>0</v>
      </c>
      <c r="J153" s="109" t="n">
        <v>246177</v>
      </c>
      <c r="K153" s="109" t="n">
        <v>230563</v>
      </c>
      <c r="L153" s="109" t="n">
        <v>217387</v>
      </c>
      <c r="M153" s="109" t="n">
        <v>144592</v>
      </c>
      <c r="N153" s="109" t="n">
        <v>124905</v>
      </c>
      <c r="O153" s="109" t="n">
        <v>94705</v>
      </c>
      <c r="P153" s="109" t="n">
        <v>82973</v>
      </c>
      <c r="Q153" s="109" t="n">
        <v>80122</v>
      </c>
      <c r="R153" s="109" t="n">
        <v>77295</v>
      </c>
      <c r="S153" s="109" t="n">
        <v>75276</v>
      </c>
      <c r="T153" s="109" t="n">
        <v>75898</v>
      </c>
      <c r="U153" s="109" t="n">
        <v>76433</v>
      </c>
      <c r="V153" s="109" t="n">
        <v>77831</v>
      </c>
      <c r="W153" s="109" t="n">
        <v>75822</v>
      </c>
      <c r="X153" s="109" t="n">
        <v>76693</v>
      </c>
      <c r="Y153" s="109" t="n">
        <v>78076</v>
      </c>
      <c r="Z153" s="109" t="n">
        <v>77173</v>
      </c>
      <c r="AA153" s="109" t="n">
        <v>79650</v>
      </c>
      <c r="AB153" s="109" t="n">
        <v>79180</v>
      </c>
      <c r="AC153" s="109" t="n">
        <v>79277</v>
      </c>
      <c r="AD153" s="109" t="n">
        <v>82287</v>
      </c>
      <c r="AE153" s="109" t="n">
        <v>83311</v>
      </c>
      <c r="AF153" s="109" t="n">
        <v>87734</v>
      </c>
      <c r="AG153" s="109" t="n">
        <v>90587</v>
      </c>
      <c r="AH153" s="109" t="n">
        <v>92507</v>
      </c>
      <c r="AI153" s="109" t="n">
        <v>95532</v>
      </c>
      <c r="AJ153" s="109" t="n">
        <v>96908</v>
      </c>
      <c r="AK153" s="109" t="n">
        <v>102786</v>
      </c>
      <c r="AL153" s="109" t="n">
        <v>105822</v>
      </c>
      <c r="AM153" s="109" t="n">
        <v>108425</v>
      </c>
      <c r="AN153" s="109" t="n">
        <v>110151</v>
      </c>
      <c r="AO153" s="109" t="n">
        <v>115781</v>
      </c>
      <c r="AP153" s="109" t="n">
        <v>123224</v>
      </c>
      <c r="AQ153" s="109" t="n">
        <v>128545</v>
      </c>
      <c r="AR153" s="109" t="n">
        <v>132549</v>
      </c>
      <c r="AS153" s="109" t="n">
        <v>136212</v>
      </c>
      <c r="AT153" s="109" t="n">
        <v>142849</v>
      </c>
      <c r="AU153" s="109" t="n">
        <v>153230</v>
      </c>
      <c r="AV153" s="109" t="n">
        <v>158027</v>
      </c>
      <c r="AW153" s="109" t="n">
        <v>163447</v>
      </c>
      <c r="AX153" s="109" t="n">
        <v>7055</v>
      </c>
      <c r="AY153" s="109" t="n">
        <v>7829</v>
      </c>
      <c r="AZ153" s="109" t="n">
        <v>7912</v>
      </c>
      <c r="BA153" s="109" t="n">
        <v>8171</v>
      </c>
      <c r="BB153" s="109" t="n">
        <v>8006</v>
      </c>
      <c r="BC153" s="109" t="n">
        <v>1001</v>
      </c>
      <c r="BD153" s="109" t="n">
        <v>1588</v>
      </c>
      <c r="BE153" s="109" t="n">
        <v>463</v>
      </c>
      <c r="BF153" s="109" t="n">
        <v>448</v>
      </c>
      <c r="BG153" s="109" t="n">
        <v>131</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6" t="s">
        <v>41</v>
      </c>
      <c r="B154" s="125" t="n">
        <v>1</v>
      </c>
      <c r="C154" s="125" t="n">
        <v>2065</v>
      </c>
      <c r="D154" s="109" t="n">
        <v>4440272</v>
      </c>
      <c r="E154" s="109" t="n">
        <v>0</v>
      </c>
      <c r="F154" s="109" t="n">
        <v>0</v>
      </c>
      <c r="G154" s="109" t="n">
        <v>0</v>
      </c>
      <c r="H154" s="109" t="n">
        <v>0</v>
      </c>
      <c r="I154" s="109" t="n">
        <v>0</v>
      </c>
      <c r="J154" s="109" t="n">
        <v>241664</v>
      </c>
      <c r="K154" s="109" t="n">
        <v>226462</v>
      </c>
      <c r="L154" s="109" t="n">
        <v>213674</v>
      </c>
      <c r="M154" s="109" t="n">
        <v>142222</v>
      </c>
      <c r="N154" s="109" t="n">
        <v>122957</v>
      </c>
      <c r="O154" s="109" t="n">
        <v>93298</v>
      </c>
      <c r="P154" s="109" t="n">
        <v>81814</v>
      </c>
      <c r="Q154" s="109" t="n">
        <v>79090</v>
      </c>
      <c r="R154" s="109" t="n">
        <v>76354</v>
      </c>
      <c r="S154" s="109" t="n">
        <v>74409</v>
      </c>
      <c r="T154" s="109" t="n">
        <v>75073</v>
      </c>
      <c r="U154" s="109" t="n">
        <v>75645</v>
      </c>
      <c r="V154" s="109" t="n">
        <v>77080</v>
      </c>
      <c r="W154" s="109" t="n">
        <v>75133</v>
      </c>
      <c r="X154" s="109" t="n">
        <v>76035</v>
      </c>
      <c r="Y154" s="109" t="n">
        <v>77432</v>
      </c>
      <c r="Z154" s="109" t="n">
        <v>76558</v>
      </c>
      <c r="AA154" s="109" t="n">
        <v>79029</v>
      </c>
      <c r="AB154" s="109" t="n">
        <v>78551</v>
      </c>
      <c r="AC154" s="109" t="n">
        <v>78612</v>
      </c>
      <c r="AD154" s="109" t="n">
        <v>81496</v>
      </c>
      <c r="AE154" s="109" t="n">
        <v>82379</v>
      </c>
      <c r="AF154" s="109" t="n">
        <v>86563</v>
      </c>
      <c r="AG154" s="109" t="n">
        <v>89165</v>
      </c>
      <c r="AH154" s="109" t="n">
        <v>90815</v>
      </c>
      <c r="AI154" s="109" t="n">
        <v>93517</v>
      </c>
      <c r="AJ154" s="109" t="n">
        <v>94620</v>
      </c>
      <c r="AK154" s="109" t="n">
        <v>100111</v>
      </c>
      <c r="AL154" s="109" t="n">
        <v>102888</v>
      </c>
      <c r="AM154" s="109" t="n">
        <v>105324</v>
      </c>
      <c r="AN154" s="109" t="n">
        <v>107019</v>
      </c>
      <c r="AO154" s="109" t="n">
        <v>112853</v>
      </c>
      <c r="AP154" s="109" t="n">
        <v>120788</v>
      </c>
      <c r="AQ154" s="109" t="n">
        <v>125233</v>
      </c>
      <c r="AR154" s="109" t="n">
        <v>131205</v>
      </c>
      <c r="AS154" s="109" t="n">
        <v>136889</v>
      </c>
      <c r="AT154" s="109" t="n">
        <v>140514</v>
      </c>
      <c r="AU154" s="109" t="n">
        <v>151062</v>
      </c>
      <c r="AV154" s="109" t="n">
        <v>158068</v>
      </c>
      <c r="AW154" s="109" t="n">
        <v>166936</v>
      </c>
      <c r="AX154" s="109" t="n">
        <v>6877</v>
      </c>
      <c r="AY154" s="109" t="n">
        <v>7523</v>
      </c>
      <c r="AZ154" s="109" t="n">
        <v>7835</v>
      </c>
      <c r="BA154" s="109" t="n">
        <v>7985</v>
      </c>
      <c r="BB154" s="109" t="n">
        <v>7905</v>
      </c>
      <c r="BC154" s="109" t="n">
        <v>997</v>
      </c>
      <c r="BD154" s="109" t="n">
        <v>1567</v>
      </c>
      <c r="BE154" s="109" t="n">
        <v>466</v>
      </c>
      <c r="BF154" s="109" t="n">
        <v>446</v>
      </c>
      <c r="BG154" s="109" t="n">
        <v>134</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6" t="s">
        <v>41</v>
      </c>
      <c r="B155" s="125" t="n">
        <v>1</v>
      </c>
      <c r="C155" s="125" t="n">
        <v>2066</v>
      </c>
      <c r="D155" s="109" t="n">
        <v>4372736</v>
      </c>
      <c r="E155" s="109" t="n">
        <v>0</v>
      </c>
      <c r="F155" s="109" t="n">
        <v>0</v>
      </c>
      <c r="G155" s="109" t="n">
        <v>0</v>
      </c>
      <c r="H155" s="109" t="n">
        <v>0</v>
      </c>
      <c r="I155" s="109" t="n">
        <v>0</v>
      </c>
      <c r="J155" s="109" t="n">
        <v>237132</v>
      </c>
      <c r="K155" s="109" t="n">
        <v>222313</v>
      </c>
      <c r="L155" s="109" t="n">
        <v>209877</v>
      </c>
      <c r="M155" s="109" t="n">
        <v>139784</v>
      </c>
      <c r="N155" s="109" t="n">
        <v>120939</v>
      </c>
      <c r="O155" s="109" t="n">
        <v>91833</v>
      </c>
      <c r="P155" s="109" t="n">
        <v>80606</v>
      </c>
      <c r="Q155" s="109" t="n">
        <v>78007</v>
      </c>
      <c r="R155" s="109" t="n">
        <v>75368</v>
      </c>
      <c r="S155" s="109" t="n">
        <v>73503</v>
      </c>
      <c r="T155" s="109" t="n">
        <v>74212</v>
      </c>
      <c r="U155" s="109" t="n">
        <v>74825</v>
      </c>
      <c r="V155" s="109" t="n">
        <v>76290</v>
      </c>
      <c r="W155" s="109" t="n">
        <v>74406</v>
      </c>
      <c r="X155" s="109" t="n">
        <v>75347</v>
      </c>
      <c r="Y155" s="109" t="n">
        <v>76764</v>
      </c>
      <c r="Z155" s="109" t="n">
        <v>75930</v>
      </c>
      <c r="AA155" s="109" t="n">
        <v>78401</v>
      </c>
      <c r="AB155" s="109" t="n">
        <v>77938</v>
      </c>
      <c r="AC155" s="109" t="n">
        <v>77989</v>
      </c>
      <c r="AD155" s="109" t="n">
        <v>80809</v>
      </c>
      <c r="AE155" s="109" t="n">
        <v>81590</v>
      </c>
      <c r="AF155" s="109" t="n">
        <v>85590</v>
      </c>
      <c r="AG155" s="109" t="n">
        <v>87974</v>
      </c>
      <c r="AH155" s="109" t="n">
        <v>89391</v>
      </c>
      <c r="AI155" s="109" t="n">
        <v>91797</v>
      </c>
      <c r="AJ155" s="109" t="n">
        <v>92638</v>
      </c>
      <c r="AK155" s="109" t="n">
        <v>97743</v>
      </c>
      <c r="AL155" s="109" t="n">
        <v>100212</v>
      </c>
      <c r="AM155" s="109" t="n">
        <v>102414</v>
      </c>
      <c r="AN155" s="109" t="n">
        <v>103963</v>
      </c>
      <c r="AO155" s="109" t="n">
        <v>109636</v>
      </c>
      <c r="AP155" s="109" t="n">
        <v>117734</v>
      </c>
      <c r="AQ155" s="109" t="n">
        <v>122756</v>
      </c>
      <c r="AR155" s="109" t="n">
        <v>127827</v>
      </c>
      <c r="AS155" s="109" t="n">
        <v>135504</v>
      </c>
      <c r="AT155" s="109" t="n">
        <v>141210</v>
      </c>
      <c r="AU155" s="109" t="n">
        <v>148593</v>
      </c>
      <c r="AV155" s="109" t="n">
        <v>155831</v>
      </c>
      <c r="AW155" s="109" t="n">
        <v>166950</v>
      </c>
      <c r="AX155" s="109" t="n">
        <v>7027</v>
      </c>
      <c r="AY155" s="109" t="n">
        <v>7335</v>
      </c>
      <c r="AZ155" s="109" t="n">
        <v>7530</v>
      </c>
      <c r="BA155" s="109" t="n">
        <v>7907</v>
      </c>
      <c r="BB155" s="109" t="n">
        <v>7725</v>
      </c>
      <c r="BC155" s="109" t="n">
        <v>985</v>
      </c>
      <c r="BD155" s="109" t="n">
        <v>1560</v>
      </c>
      <c r="BE155" s="109" t="n">
        <v>460</v>
      </c>
      <c r="BF155" s="109" t="n">
        <v>448</v>
      </c>
      <c r="BG155" s="109" t="n">
        <v>133</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6" t="s">
        <v>41</v>
      </c>
      <c r="B156" s="125" t="n">
        <v>1</v>
      </c>
      <c r="C156" s="125" t="n">
        <v>2067</v>
      </c>
      <c r="D156" s="109" t="n">
        <v>4303418</v>
      </c>
      <c r="E156" s="109" t="n">
        <v>0</v>
      </c>
      <c r="F156" s="109" t="n">
        <v>0</v>
      </c>
      <c r="G156" s="109" t="n">
        <v>0</v>
      </c>
      <c r="H156" s="109" t="n">
        <v>0</v>
      </c>
      <c r="I156" s="109" t="n">
        <v>0</v>
      </c>
      <c r="J156" s="109" t="n">
        <v>232624</v>
      </c>
      <c r="K156" s="109" t="n">
        <v>218146</v>
      </c>
      <c r="L156" s="109" t="n">
        <v>206034</v>
      </c>
      <c r="M156" s="109" t="n">
        <v>137298</v>
      </c>
      <c r="N156" s="109" t="n">
        <v>118865</v>
      </c>
      <c r="O156" s="109" t="n">
        <v>90318</v>
      </c>
      <c r="P156" s="109" t="n">
        <v>79346</v>
      </c>
      <c r="Q156" s="109" t="n">
        <v>76873</v>
      </c>
      <c r="R156" s="109" t="n">
        <v>74335</v>
      </c>
      <c r="S156" s="109" t="n">
        <v>72555</v>
      </c>
      <c r="T156" s="109" t="n">
        <v>73313</v>
      </c>
      <c r="U156" s="109" t="n">
        <v>73969</v>
      </c>
      <c r="V156" s="109" t="n">
        <v>75468</v>
      </c>
      <c r="W156" s="109" t="n">
        <v>73643</v>
      </c>
      <c r="X156" s="109" t="n">
        <v>74622</v>
      </c>
      <c r="Y156" s="109" t="n">
        <v>76066</v>
      </c>
      <c r="Z156" s="109" t="n">
        <v>75278</v>
      </c>
      <c r="AA156" s="109" t="n">
        <v>77760</v>
      </c>
      <c r="AB156" s="109" t="n">
        <v>77320</v>
      </c>
      <c r="AC156" s="109" t="n">
        <v>77381</v>
      </c>
      <c r="AD156" s="109" t="n">
        <v>80166</v>
      </c>
      <c r="AE156" s="109" t="n">
        <v>80905</v>
      </c>
      <c r="AF156" s="109" t="n">
        <v>84767</v>
      </c>
      <c r="AG156" s="109" t="n">
        <v>86984</v>
      </c>
      <c r="AH156" s="109" t="n">
        <v>88198</v>
      </c>
      <c r="AI156" s="109" t="n">
        <v>90350</v>
      </c>
      <c r="AJ156" s="109" t="n">
        <v>90947</v>
      </c>
      <c r="AK156" s="109" t="n">
        <v>95692</v>
      </c>
      <c r="AL156" s="109" t="n">
        <v>97843</v>
      </c>
      <c r="AM156" s="109" t="n">
        <v>99759</v>
      </c>
      <c r="AN156" s="109" t="n">
        <v>101095</v>
      </c>
      <c r="AO156" s="109" t="n">
        <v>106496</v>
      </c>
      <c r="AP156" s="109" t="n">
        <v>114378</v>
      </c>
      <c r="AQ156" s="109" t="n">
        <v>119653</v>
      </c>
      <c r="AR156" s="109" t="n">
        <v>125298</v>
      </c>
      <c r="AS156" s="109" t="n">
        <v>132016</v>
      </c>
      <c r="AT156" s="109" t="n">
        <v>139779</v>
      </c>
      <c r="AU156" s="109" t="n">
        <v>149339</v>
      </c>
      <c r="AV156" s="109" t="n">
        <v>153298</v>
      </c>
      <c r="AW156" s="109" t="n">
        <v>164594</v>
      </c>
      <c r="AX156" s="109" t="n">
        <v>7028</v>
      </c>
      <c r="AY156" s="109" t="n">
        <v>7492</v>
      </c>
      <c r="AZ156" s="109" t="n">
        <v>7341</v>
      </c>
      <c r="BA156" s="109" t="n">
        <v>7599</v>
      </c>
      <c r="BB156" s="109" t="n">
        <v>7650</v>
      </c>
      <c r="BC156" s="109" t="n">
        <v>963</v>
      </c>
      <c r="BD156" s="109" t="n">
        <v>1541</v>
      </c>
      <c r="BE156" s="109" t="n">
        <v>458</v>
      </c>
      <c r="BF156" s="109" t="n">
        <v>442</v>
      </c>
      <c r="BG156" s="109" t="n">
        <v>13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6" t="s">
        <v>41</v>
      </c>
      <c r="B157" s="125" t="n">
        <v>1</v>
      </c>
      <c r="C157" s="125" t="n">
        <v>2068</v>
      </c>
      <c r="D157" s="109" t="n">
        <v>4234503</v>
      </c>
      <c r="E157" s="109" t="n">
        <v>0</v>
      </c>
      <c r="F157" s="109" t="n">
        <v>0</v>
      </c>
      <c r="G157" s="109" t="n">
        <v>0</v>
      </c>
      <c r="H157" s="109" t="n">
        <v>0</v>
      </c>
      <c r="I157" s="109" t="n">
        <v>0</v>
      </c>
      <c r="J157" s="109" t="n">
        <v>228194</v>
      </c>
      <c r="K157" s="109" t="n">
        <v>213999</v>
      </c>
      <c r="L157" s="109" t="n">
        <v>202173</v>
      </c>
      <c r="M157" s="109" t="n">
        <v>134782</v>
      </c>
      <c r="N157" s="109" t="n">
        <v>116750</v>
      </c>
      <c r="O157" s="109" t="n">
        <v>88765</v>
      </c>
      <c r="P157" s="109" t="n">
        <v>78042</v>
      </c>
      <c r="Q157" s="109" t="n">
        <v>75689</v>
      </c>
      <c r="R157" s="109" t="n">
        <v>73253</v>
      </c>
      <c r="S157" s="109" t="n">
        <v>71562</v>
      </c>
      <c r="T157" s="109" t="n">
        <v>72370</v>
      </c>
      <c r="U157" s="109" t="n">
        <v>73075</v>
      </c>
      <c r="V157" s="109" t="n">
        <v>74610</v>
      </c>
      <c r="W157" s="109" t="n">
        <v>72849</v>
      </c>
      <c r="X157" s="109" t="n">
        <v>73860</v>
      </c>
      <c r="Y157" s="109" t="n">
        <v>75331</v>
      </c>
      <c r="Z157" s="109" t="n">
        <v>74597</v>
      </c>
      <c r="AA157" s="109" t="n">
        <v>77095</v>
      </c>
      <c r="AB157" s="109" t="n">
        <v>76687</v>
      </c>
      <c r="AC157" s="109" t="n">
        <v>76765</v>
      </c>
      <c r="AD157" s="109" t="n">
        <v>79541</v>
      </c>
      <c r="AE157" s="109" t="n">
        <v>80263</v>
      </c>
      <c r="AF157" s="109" t="n">
        <v>84054</v>
      </c>
      <c r="AG157" s="109" t="n">
        <v>86147</v>
      </c>
      <c r="AH157" s="109" t="n">
        <v>87208</v>
      </c>
      <c r="AI157" s="109" t="n">
        <v>89136</v>
      </c>
      <c r="AJ157" s="109" t="n">
        <v>89524</v>
      </c>
      <c r="AK157" s="109" t="n">
        <v>93941</v>
      </c>
      <c r="AL157" s="109" t="n">
        <v>95791</v>
      </c>
      <c r="AM157" s="109" t="n">
        <v>97411</v>
      </c>
      <c r="AN157" s="109" t="n">
        <v>98480</v>
      </c>
      <c r="AO157" s="109" t="n">
        <v>103548</v>
      </c>
      <c r="AP157" s="109" t="n">
        <v>111103</v>
      </c>
      <c r="AQ157" s="109" t="n">
        <v>116246</v>
      </c>
      <c r="AR157" s="109" t="n">
        <v>122135</v>
      </c>
      <c r="AS157" s="109" t="n">
        <v>129405</v>
      </c>
      <c r="AT157" s="109" t="n">
        <v>136181</v>
      </c>
      <c r="AU157" s="109" t="n">
        <v>147826</v>
      </c>
      <c r="AV157" s="109" t="n">
        <v>154024</v>
      </c>
      <c r="AW157" s="109" t="n">
        <v>161928</v>
      </c>
      <c r="AX157" s="109" t="n">
        <v>6930</v>
      </c>
      <c r="AY157" s="109" t="n">
        <v>7492</v>
      </c>
      <c r="AZ157" s="109" t="n">
        <v>7498</v>
      </c>
      <c r="BA157" s="109" t="n">
        <v>7409</v>
      </c>
      <c r="BB157" s="109" t="n">
        <v>7352</v>
      </c>
      <c r="BC157" s="109" t="n">
        <v>953</v>
      </c>
      <c r="BD157" s="109" t="n">
        <v>1506</v>
      </c>
      <c r="BE157" s="109" t="n">
        <v>452</v>
      </c>
      <c r="BF157" s="109" t="n">
        <v>441</v>
      </c>
      <c r="BG157" s="109" t="n">
        <v>132</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6" t="s">
        <v>41</v>
      </c>
      <c r="B158" s="125" t="n">
        <v>1</v>
      </c>
      <c r="C158" s="125" t="n">
        <v>2069</v>
      </c>
      <c r="D158" s="109" t="n">
        <v>4166588</v>
      </c>
      <c r="E158" s="109" t="n">
        <v>0</v>
      </c>
      <c r="F158" s="109" t="n">
        <v>0</v>
      </c>
      <c r="G158" s="109" t="n">
        <v>0</v>
      </c>
      <c r="H158" s="109" t="n">
        <v>0</v>
      </c>
      <c r="I158" s="109" t="n">
        <v>0</v>
      </c>
      <c r="J158" s="109" t="n">
        <v>223884</v>
      </c>
      <c r="K158" s="109" t="n">
        <v>209924</v>
      </c>
      <c r="L158" s="109" t="n">
        <v>198331</v>
      </c>
      <c r="M158" s="109" t="n">
        <v>132254</v>
      </c>
      <c r="N158" s="109" t="n">
        <v>114609</v>
      </c>
      <c r="O158" s="109" t="n">
        <v>87182</v>
      </c>
      <c r="P158" s="109" t="n">
        <v>76703</v>
      </c>
      <c r="Q158" s="109" t="n">
        <v>74457</v>
      </c>
      <c r="R158" s="109" t="n">
        <v>72123</v>
      </c>
      <c r="S158" s="109" t="n">
        <v>70520</v>
      </c>
      <c r="T158" s="109" t="n">
        <v>71382</v>
      </c>
      <c r="U158" s="109" t="n">
        <v>72138</v>
      </c>
      <c r="V158" s="109" t="n">
        <v>73713</v>
      </c>
      <c r="W158" s="109" t="n">
        <v>72019</v>
      </c>
      <c r="X158" s="109" t="n">
        <v>73066</v>
      </c>
      <c r="Y158" s="109" t="n">
        <v>74559</v>
      </c>
      <c r="Z158" s="109" t="n">
        <v>73879</v>
      </c>
      <c r="AA158" s="109" t="n">
        <v>76401</v>
      </c>
      <c r="AB158" s="109" t="n">
        <v>76030</v>
      </c>
      <c r="AC158" s="109" t="n">
        <v>76134</v>
      </c>
      <c r="AD158" s="109" t="n">
        <v>78908</v>
      </c>
      <c r="AE158" s="109" t="n">
        <v>79636</v>
      </c>
      <c r="AF158" s="109" t="n">
        <v>83387</v>
      </c>
      <c r="AG158" s="109" t="n">
        <v>85421</v>
      </c>
      <c r="AH158" s="109" t="n">
        <v>86370</v>
      </c>
      <c r="AI158" s="109" t="n">
        <v>88127</v>
      </c>
      <c r="AJ158" s="109" t="n">
        <v>88332</v>
      </c>
      <c r="AK158" s="109" t="n">
        <v>92468</v>
      </c>
      <c r="AL158" s="109" t="n">
        <v>94040</v>
      </c>
      <c r="AM158" s="109" t="n">
        <v>95378</v>
      </c>
      <c r="AN158" s="109" t="n">
        <v>96168</v>
      </c>
      <c r="AO158" s="109" t="n">
        <v>100860</v>
      </c>
      <c r="AP158" s="109" t="n">
        <v>108028</v>
      </c>
      <c r="AQ158" s="109" t="n">
        <v>112920</v>
      </c>
      <c r="AR158" s="109" t="n">
        <v>118661</v>
      </c>
      <c r="AS158" s="109" t="n">
        <v>126134</v>
      </c>
      <c r="AT158" s="109" t="n">
        <v>133484</v>
      </c>
      <c r="AU158" s="109" t="n">
        <v>144016</v>
      </c>
      <c r="AV158" s="109" t="n">
        <v>152440</v>
      </c>
      <c r="AW158" s="109" t="n">
        <v>162648</v>
      </c>
      <c r="AX158" s="109" t="n">
        <v>6817</v>
      </c>
      <c r="AY158" s="109" t="n">
        <v>7387</v>
      </c>
      <c r="AZ158" s="109" t="n">
        <v>7498</v>
      </c>
      <c r="BA158" s="109" t="n">
        <v>7567</v>
      </c>
      <c r="BB158" s="109" t="n">
        <v>7168</v>
      </c>
      <c r="BC158" s="109" t="n">
        <v>916</v>
      </c>
      <c r="BD158" s="109" t="n">
        <v>1491</v>
      </c>
      <c r="BE158" s="109" t="n">
        <v>442</v>
      </c>
      <c r="BF158" s="109" t="n">
        <v>435</v>
      </c>
      <c r="BG158" s="109" t="n">
        <v>132</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6" t="s">
        <v>41</v>
      </c>
      <c r="B159" s="125" t="n">
        <v>1</v>
      </c>
      <c r="C159" s="125" t="n">
        <v>2070</v>
      </c>
      <c r="D159" s="109" t="n">
        <v>4096363</v>
      </c>
      <c r="E159" s="109" t="n">
        <v>0</v>
      </c>
      <c r="F159" s="109" t="n">
        <v>0</v>
      </c>
      <c r="G159" s="109" t="n">
        <v>0</v>
      </c>
      <c r="H159" s="109" t="n">
        <v>0</v>
      </c>
      <c r="I159" s="109" t="n">
        <v>0</v>
      </c>
      <c r="J159" s="109" t="n">
        <v>219735</v>
      </c>
      <c r="K159" s="109" t="n">
        <v>205958</v>
      </c>
      <c r="L159" s="109" t="n">
        <v>194554</v>
      </c>
      <c r="M159" s="109" t="n">
        <v>129740</v>
      </c>
      <c r="N159" s="109" t="n">
        <v>112460</v>
      </c>
      <c r="O159" s="109" t="n">
        <v>85583</v>
      </c>
      <c r="P159" s="109" t="n">
        <v>75338</v>
      </c>
      <c r="Q159" s="109" t="n">
        <v>73185</v>
      </c>
      <c r="R159" s="109" t="n">
        <v>70948</v>
      </c>
      <c r="S159" s="109" t="n">
        <v>69433</v>
      </c>
      <c r="T159" s="109" t="n">
        <v>70345</v>
      </c>
      <c r="U159" s="109" t="n">
        <v>71154</v>
      </c>
      <c r="V159" s="109" t="n">
        <v>72771</v>
      </c>
      <c r="W159" s="109" t="n">
        <v>71151</v>
      </c>
      <c r="X159" s="109" t="n">
        <v>72237</v>
      </c>
      <c r="Y159" s="109" t="n">
        <v>73754</v>
      </c>
      <c r="Z159" s="109" t="n">
        <v>73125</v>
      </c>
      <c r="AA159" s="109" t="n">
        <v>75668</v>
      </c>
      <c r="AB159" s="109" t="n">
        <v>75343</v>
      </c>
      <c r="AC159" s="109" t="n">
        <v>75478</v>
      </c>
      <c r="AD159" s="109" t="n">
        <v>78260</v>
      </c>
      <c r="AE159" s="109" t="n">
        <v>79002</v>
      </c>
      <c r="AF159" s="109" t="n">
        <v>82738</v>
      </c>
      <c r="AG159" s="109" t="n">
        <v>84743</v>
      </c>
      <c r="AH159" s="109" t="n">
        <v>85643</v>
      </c>
      <c r="AI159" s="109" t="n">
        <v>87273</v>
      </c>
      <c r="AJ159" s="109" t="n">
        <v>87343</v>
      </c>
      <c r="AK159" s="109" t="n">
        <v>91235</v>
      </c>
      <c r="AL159" s="109" t="n">
        <v>92567</v>
      </c>
      <c r="AM159" s="109" t="n">
        <v>93643</v>
      </c>
      <c r="AN159" s="109" t="n">
        <v>94167</v>
      </c>
      <c r="AO159" s="109" t="n">
        <v>98481</v>
      </c>
      <c r="AP159" s="109" t="n">
        <v>105225</v>
      </c>
      <c r="AQ159" s="109" t="n">
        <v>109798</v>
      </c>
      <c r="AR159" s="109" t="n">
        <v>115269</v>
      </c>
      <c r="AS159" s="109" t="n">
        <v>122542</v>
      </c>
      <c r="AT159" s="109" t="n">
        <v>130114</v>
      </c>
      <c r="AU159" s="109" t="n">
        <v>141168</v>
      </c>
      <c r="AV159" s="109" t="n">
        <v>148522</v>
      </c>
      <c r="AW159" s="109" t="n">
        <v>160954</v>
      </c>
      <c r="AX159" s="109" t="n">
        <v>6848</v>
      </c>
      <c r="AY159" s="109" t="n">
        <v>7268</v>
      </c>
      <c r="AZ159" s="109" t="n">
        <v>7393</v>
      </c>
      <c r="BA159" s="109" t="n">
        <v>7567</v>
      </c>
      <c r="BB159" s="109" t="n">
        <v>7322</v>
      </c>
      <c r="BC159" s="109" t="n">
        <v>893</v>
      </c>
      <c r="BD159" s="109" t="n">
        <v>1433</v>
      </c>
      <c r="BE159" s="109" t="n">
        <v>437</v>
      </c>
      <c r="BF159" s="109" t="n">
        <v>425</v>
      </c>
      <c r="BG159" s="109" t="n">
        <v>13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6" t="s">
        <v>41</v>
      </c>
      <c r="B160" s="125" t="n">
        <v>1</v>
      </c>
      <c r="C160" s="125" t="n">
        <v>2071</v>
      </c>
      <c r="D160" s="109" t="n">
        <v>4025970</v>
      </c>
      <c r="E160" s="109" t="n">
        <v>0</v>
      </c>
      <c r="F160" s="109" t="n">
        <v>0</v>
      </c>
      <c r="G160" s="109" t="n">
        <v>0</v>
      </c>
      <c r="H160" s="109" t="n">
        <v>0</v>
      </c>
      <c r="I160" s="109" t="n">
        <v>0</v>
      </c>
      <c r="J160" s="109" t="n">
        <v>215797</v>
      </c>
      <c r="K160" s="109" t="n">
        <v>202143</v>
      </c>
      <c r="L160" s="109" t="n">
        <v>190879</v>
      </c>
      <c r="M160" s="109" t="n">
        <v>127268</v>
      </c>
      <c r="N160" s="109" t="n">
        <v>110322</v>
      </c>
      <c r="O160" s="109" t="n">
        <v>83978</v>
      </c>
      <c r="P160" s="109" t="n">
        <v>73957</v>
      </c>
      <c r="Q160" s="109" t="n">
        <v>71887</v>
      </c>
      <c r="R160" s="109" t="n">
        <v>69736</v>
      </c>
      <c r="S160" s="109" t="n">
        <v>68302</v>
      </c>
      <c r="T160" s="109" t="n">
        <v>69263</v>
      </c>
      <c r="U160" s="109" t="n">
        <v>70122</v>
      </c>
      <c r="V160" s="109" t="n">
        <v>71782</v>
      </c>
      <c r="W160" s="109" t="n">
        <v>70241</v>
      </c>
      <c r="X160" s="109" t="n">
        <v>71369</v>
      </c>
      <c r="Y160" s="109" t="n">
        <v>72914</v>
      </c>
      <c r="Z160" s="109" t="n">
        <v>72338</v>
      </c>
      <c r="AA160" s="109" t="n">
        <v>74898</v>
      </c>
      <c r="AB160" s="109" t="n">
        <v>74619</v>
      </c>
      <c r="AC160" s="109" t="n">
        <v>74793</v>
      </c>
      <c r="AD160" s="109" t="n">
        <v>77587</v>
      </c>
      <c r="AE160" s="109" t="n">
        <v>78352</v>
      </c>
      <c r="AF160" s="109" t="n">
        <v>82082</v>
      </c>
      <c r="AG160" s="109" t="n">
        <v>84083</v>
      </c>
      <c r="AH160" s="109" t="n">
        <v>84964</v>
      </c>
      <c r="AI160" s="109" t="n">
        <v>86534</v>
      </c>
      <c r="AJ160" s="109" t="n">
        <v>86505</v>
      </c>
      <c r="AK160" s="109" t="n">
        <v>90209</v>
      </c>
      <c r="AL160" s="109" t="n">
        <v>91334</v>
      </c>
      <c r="AM160" s="109" t="n">
        <v>92185</v>
      </c>
      <c r="AN160" s="109" t="n">
        <v>92459</v>
      </c>
      <c r="AO160" s="109" t="n">
        <v>96419</v>
      </c>
      <c r="AP160" s="109" t="n">
        <v>102743</v>
      </c>
      <c r="AQ160" s="109" t="n">
        <v>106953</v>
      </c>
      <c r="AR160" s="109" t="n">
        <v>112086</v>
      </c>
      <c r="AS160" s="109" t="n">
        <v>119035</v>
      </c>
      <c r="AT160" s="109" t="n">
        <v>126415</v>
      </c>
      <c r="AU160" s="109" t="n">
        <v>137600</v>
      </c>
      <c r="AV160" s="109" t="n">
        <v>145582</v>
      </c>
      <c r="AW160" s="109" t="n">
        <v>156826</v>
      </c>
      <c r="AX160" s="109" t="n">
        <v>6778</v>
      </c>
      <c r="AY160" s="109" t="n">
        <v>7300</v>
      </c>
      <c r="AZ160" s="109" t="n">
        <v>7273</v>
      </c>
      <c r="BA160" s="109" t="n">
        <v>7461</v>
      </c>
      <c r="BB160" s="109" t="n">
        <v>7322</v>
      </c>
      <c r="BC160" s="109" t="n">
        <v>912</v>
      </c>
      <c r="BD160" s="109" t="n">
        <v>1397</v>
      </c>
      <c r="BE160" s="109" t="n">
        <v>420</v>
      </c>
      <c r="BF160" s="109" t="n">
        <v>421</v>
      </c>
      <c r="BG160" s="109" t="n">
        <v>127</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6" t="s">
        <v>41</v>
      </c>
      <c r="B161" s="125" t="n">
        <v>1</v>
      </c>
      <c r="C161" s="125" t="n">
        <v>2072</v>
      </c>
      <c r="D161" s="109" t="n">
        <v>3958102</v>
      </c>
      <c r="E161" s="109" t="n">
        <v>0</v>
      </c>
      <c r="F161" s="109" t="n">
        <v>0</v>
      </c>
      <c r="G161" s="109" t="n">
        <v>0</v>
      </c>
      <c r="H161" s="109" t="n">
        <v>0</v>
      </c>
      <c r="I161" s="109" t="n">
        <v>0</v>
      </c>
      <c r="J161" s="109" t="n">
        <v>212098</v>
      </c>
      <c r="K161" s="109" t="n">
        <v>198519</v>
      </c>
      <c r="L161" s="109" t="n">
        <v>187344</v>
      </c>
      <c r="M161" s="109" t="n">
        <v>124864</v>
      </c>
      <c r="N161" s="109" t="n">
        <v>108219</v>
      </c>
      <c r="O161" s="109" t="n">
        <v>82382</v>
      </c>
      <c r="P161" s="109" t="n">
        <v>72570</v>
      </c>
      <c r="Q161" s="109" t="n">
        <v>70572</v>
      </c>
      <c r="R161" s="109" t="n">
        <v>68499</v>
      </c>
      <c r="S161" s="109" t="n">
        <v>67135</v>
      </c>
      <c r="T161" s="109" t="n">
        <v>68136</v>
      </c>
      <c r="U161" s="109" t="n">
        <v>69044</v>
      </c>
      <c r="V161" s="109" t="n">
        <v>70743</v>
      </c>
      <c r="W161" s="109" t="n">
        <v>69285</v>
      </c>
      <c r="X161" s="109" t="n">
        <v>70459</v>
      </c>
      <c r="Y161" s="109" t="n">
        <v>72035</v>
      </c>
      <c r="Z161" s="109" t="n">
        <v>71518</v>
      </c>
      <c r="AA161" s="109" t="n">
        <v>74096</v>
      </c>
      <c r="AB161" s="109" t="n">
        <v>73858</v>
      </c>
      <c r="AC161" s="109" t="n">
        <v>74069</v>
      </c>
      <c r="AD161" s="109" t="n">
        <v>76884</v>
      </c>
      <c r="AE161" s="109" t="n">
        <v>77676</v>
      </c>
      <c r="AF161" s="109" t="n">
        <v>81411</v>
      </c>
      <c r="AG161" s="109" t="n">
        <v>83416</v>
      </c>
      <c r="AH161" s="109" t="n">
        <v>84302</v>
      </c>
      <c r="AI161" s="109" t="n">
        <v>85844</v>
      </c>
      <c r="AJ161" s="109" t="n">
        <v>85778</v>
      </c>
      <c r="AK161" s="109" t="n">
        <v>89341</v>
      </c>
      <c r="AL161" s="109" t="n">
        <v>90310</v>
      </c>
      <c r="AM161" s="109" t="n">
        <v>90964</v>
      </c>
      <c r="AN161" s="109" t="n">
        <v>91023</v>
      </c>
      <c r="AO161" s="109" t="n">
        <v>94659</v>
      </c>
      <c r="AP161" s="109" t="n">
        <v>100593</v>
      </c>
      <c r="AQ161" s="109" t="n">
        <v>104435</v>
      </c>
      <c r="AR161" s="109" t="n">
        <v>109187</v>
      </c>
      <c r="AS161" s="109" t="n">
        <v>115743</v>
      </c>
      <c r="AT161" s="109" t="n">
        <v>122801</v>
      </c>
      <c r="AU161" s="109" t="n">
        <v>133681</v>
      </c>
      <c r="AV161" s="109" t="n">
        <v>141920</v>
      </c>
      <c r="AW161" s="109" t="n">
        <v>153719</v>
      </c>
      <c r="AX161" s="109" t="n">
        <v>6604</v>
      </c>
      <c r="AY161" s="109" t="n">
        <v>7223</v>
      </c>
      <c r="AZ161" s="109" t="n">
        <v>7305</v>
      </c>
      <c r="BA161" s="109" t="n">
        <v>7340</v>
      </c>
      <c r="BB161" s="109" t="n">
        <v>7219</v>
      </c>
      <c r="BC161" s="109" t="n">
        <v>912</v>
      </c>
      <c r="BD161" s="109" t="n">
        <v>1427</v>
      </c>
      <c r="BE161" s="109" t="n">
        <v>410</v>
      </c>
      <c r="BF161" s="109" t="n">
        <v>405</v>
      </c>
      <c r="BG161" s="109" t="n">
        <v>126</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6" t="s">
        <v>41</v>
      </c>
      <c r="B162" s="125" t="n">
        <v>1</v>
      </c>
      <c r="C162" s="125" t="n">
        <v>2073</v>
      </c>
      <c r="D162" s="109" t="n">
        <v>3891998</v>
      </c>
      <c r="E162" s="109" t="n">
        <v>0</v>
      </c>
      <c r="F162" s="109" t="n">
        <v>0</v>
      </c>
      <c r="G162" s="109" t="n">
        <v>0</v>
      </c>
      <c r="H162" s="109" t="n">
        <v>0</v>
      </c>
      <c r="I162" s="109" t="n">
        <v>0</v>
      </c>
      <c r="J162" s="109" t="n">
        <v>208651</v>
      </c>
      <c r="K162" s="109" t="n">
        <v>195117</v>
      </c>
      <c r="L162" s="109" t="n">
        <v>183986</v>
      </c>
      <c r="M162" s="109" t="n">
        <v>122552</v>
      </c>
      <c r="N162" s="109" t="n">
        <v>106175</v>
      </c>
      <c r="O162" s="109" t="n">
        <v>80810</v>
      </c>
      <c r="P162" s="109" t="n">
        <v>71191</v>
      </c>
      <c r="Q162" s="109" t="n">
        <v>69249</v>
      </c>
      <c r="R162" s="109" t="n">
        <v>67245</v>
      </c>
      <c r="S162" s="109" t="n">
        <v>65944</v>
      </c>
      <c r="T162" s="109" t="n">
        <v>66974</v>
      </c>
      <c r="U162" s="109" t="n">
        <v>67921</v>
      </c>
      <c r="V162" s="109" t="n">
        <v>69657</v>
      </c>
      <c r="W162" s="109" t="n">
        <v>68281</v>
      </c>
      <c r="X162" s="109" t="n">
        <v>69502</v>
      </c>
      <c r="Y162" s="109" t="n">
        <v>71114</v>
      </c>
      <c r="Z162" s="109" t="n">
        <v>70658</v>
      </c>
      <c r="AA162" s="109" t="n">
        <v>73258</v>
      </c>
      <c r="AB162" s="109" t="n">
        <v>73065</v>
      </c>
      <c r="AC162" s="109" t="n">
        <v>73309</v>
      </c>
      <c r="AD162" s="109" t="n">
        <v>76142</v>
      </c>
      <c r="AE162" s="109" t="n">
        <v>76970</v>
      </c>
      <c r="AF162" s="109" t="n">
        <v>80714</v>
      </c>
      <c r="AG162" s="109" t="n">
        <v>82733</v>
      </c>
      <c r="AH162" s="109" t="n">
        <v>83633</v>
      </c>
      <c r="AI162" s="109" t="n">
        <v>85176</v>
      </c>
      <c r="AJ162" s="109" t="n">
        <v>85098</v>
      </c>
      <c r="AK162" s="109" t="n">
        <v>88590</v>
      </c>
      <c r="AL162" s="109" t="n">
        <v>89444</v>
      </c>
      <c r="AM162" s="109" t="n">
        <v>89950</v>
      </c>
      <c r="AN162" s="109" t="n">
        <v>89822</v>
      </c>
      <c r="AO162" s="109" t="n">
        <v>93179</v>
      </c>
      <c r="AP162" s="109" t="n">
        <v>98760</v>
      </c>
      <c r="AQ162" s="109" t="n">
        <v>102254</v>
      </c>
      <c r="AR162" s="109" t="n">
        <v>106622</v>
      </c>
      <c r="AS162" s="109" t="n">
        <v>112745</v>
      </c>
      <c r="AT162" s="109" t="n">
        <v>119410</v>
      </c>
      <c r="AU162" s="109" t="n">
        <v>129852</v>
      </c>
      <c r="AV162" s="109" t="n">
        <v>137903</v>
      </c>
      <c r="AW162" s="109" t="n">
        <v>149868</v>
      </c>
      <c r="AX162" s="109" t="n">
        <v>6473</v>
      </c>
      <c r="AY162" s="109" t="n">
        <v>7038</v>
      </c>
      <c r="AZ162" s="109" t="n">
        <v>7229</v>
      </c>
      <c r="BA162" s="109" t="n">
        <v>7373</v>
      </c>
      <c r="BB162" s="109" t="n">
        <v>7102</v>
      </c>
      <c r="BC162" s="109" t="n">
        <v>899</v>
      </c>
      <c r="BD162" s="109" t="n">
        <v>1427</v>
      </c>
      <c r="BE162" s="109" t="n">
        <v>419</v>
      </c>
      <c r="BF162" s="109" t="n">
        <v>395</v>
      </c>
      <c r="BG162" s="109" t="n">
        <v>121</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6" t="s">
        <v>41</v>
      </c>
      <c r="B163" s="125" t="n">
        <v>1</v>
      </c>
      <c r="C163" s="125" t="n">
        <v>2074</v>
      </c>
      <c r="D163" s="109" t="n">
        <v>3828557</v>
      </c>
      <c r="E163" s="109" t="n">
        <v>0</v>
      </c>
      <c r="F163" s="109" t="n">
        <v>0</v>
      </c>
      <c r="G163" s="109" t="n">
        <v>0</v>
      </c>
      <c r="H163" s="109" t="n">
        <v>0</v>
      </c>
      <c r="I163" s="109" t="n">
        <v>0</v>
      </c>
      <c r="J163" s="109" t="n">
        <v>205461</v>
      </c>
      <c r="K163" s="109" t="n">
        <v>191946</v>
      </c>
      <c r="L163" s="109" t="n">
        <v>180834</v>
      </c>
      <c r="M163" s="109" t="n">
        <v>120355</v>
      </c>
      <c r="N163" s="109" t="n">
        <v>104209</v>
      </c>
      <c r="O163" s="109" t="n">
        <v>79282</v>
      </c>
      <c r="P163" s="109" t="n">
        <v>69834</v>
      </c>
      <c r="Q163" s="109" t="n">
        <v>67932</v>
      </c>
      <c r="R163" s="109" t="n">
        <v>65984</v>
      </c>
      <c r="S163" s="109" t="n">
        <v>64737</v>
      </c>
      <c r="T163" s="109" t="n">
        <v>65786</v>
      </c>
      <c r="U163" s="109" t="n">
        <v>66762</v>
      </c>
      <c r="V163" s="109" t="n">
        <v>68526</v>
      </c>
      <c r="W163" s="109" t="n">
        <v>67232</v>
      </c>
      <c r="X163" s="109" t="n">
        <v>68497</v>
      </c>
      <c r="Y163" s="109" t="n">
        <v>70146</v>
      </c>
      <c r="Z163" s="109" t="n">
        <v>69757</v>
      </c>
      <c r="AA163" s="109" t="n">
        <v>72380</v>
      </c>
      <c r="AB163" s="109" t="n">
        <v>72237</v>
      </c>
      <c r="AC163" s="109" t="n">
        <v>72517</v>
      </c>
      <c r="AD163" s="109" t="n">
        <v>75363</v>
      </c>
      <c r="AE163" s="109" t="n">
        <v>76225</v>
      </c>
      <c r="AF163" s="109" t="n">
        <v>79986</v>
      </c>
      <c r="AG163" s="109" t="n">
        <v>82025</v>
      </c>
      <c r="AH163" s="109" t="n">
        <v>82949</v>
      </c>
      <c r="AI163" s="109" t="n">
        <v>84501</v>
      </c>
      <c r="AJ163" s="109" t="n">
        <v>84433</v>
      </c>
      <c r="AK163" s="109" t="n">
        <v>87886</v>
      </c>
      <c r="AL163" s="109" t="n">
        <v>88693</v>
      </c>
      <c r="AM163" s="109" t="n">
        <v>89092</v>
      </c>
      <c r="AN163" s="109" t="n">
        <v>88825</v>
      </c>
      <c r="AO163" s="109" t="n">
        <v>91941</v>
      </c>
      <c r="AP163" s="109" t="n">
        <v>97216</v>
      </c>
      <c r="AQ163" s="109" t="n">
        <v>100394</v>
      </c>
      <c r="AR163" s="109" t="n">
        <v>104397</v>
      </c>
      <c r="AS163" s="109" t="n">
        <v>110091</v>
      </c>
      <c r="AT163" s="109" t="n">
        <v>116323</v>
      </c>
      <c r="AU163" s="109" t="n">
        <v>126260</v>
      </c>
      <c r="AV163" s="109" t="n">
        <v>133983</v>
      </c>
      <c r="AW163" s="109" t="n">
        <v>145650</v>
      </c>
      <c r="AX163" s="109" t="n">
        <v>6310</v>
      </c>
      <c r="AY163" s="109" t="n">
        <v>6898</v>
      </c>
      <c r="AZ163" s="109" t="n">
        <v>7043</v>
      </c>
      <c r="BA163" s="109" t="n">
        <v>7295</v>
      </c>
      <c r="BB163" s="109" t="n">
        <v>7133</v>
      </c>
      <c r="BC163" s="109" t="n">
        <v>885</v>
      </c>
      <c r="BD163" s="109" t="n">
        <v>1407</v>
      </c>
      <c r="BE163" s="109" t="n">
        <v>419</v>
      </c>
      <c r="BF163" s="109" t="n">
        <v>403</v>
      </c>
      <c r="BG163" s="109" t="n">
        <v>118</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6" t="s">
        <v>41</v>
      </c>
      <c r="B164" s="125" t="n">
        <v>1</v>
      </c>
      <c r="C164" s="125" t="n">
        <v>2075</v>
      </c>
      <c r="D164" s="109" t="n">
        <v>3768172</v>
      </c>
      <c r="E164" s="109" t="n">
        <v>0</v>
      </c>
      <c r="F164" s="109" t="n">
        <v>0</v>
      </c>
      <c r="G164" s="109" t="n">
        <v>0</v>
      </c>
      <c r="H164" s="109" t="n">
        <v>0</v>
      </c>
      <c r="I164" s="109" t="n">
        <v>0</v>
      </c>
      <c r="J164" s="109" t="n">
        <v>202522</v>
      </c>
      <c r="K164" s="109" t="n">
        <v>189011</v>
      </c>
      <c r="L164" s="109" t="n">
        <v>177898</v>
      </c>
      <c r="M164" s="109" t="n">
        <v>118288</v>
      </c>
      <c r="N164" s="109" t="n">
        <v>102340</v>
      </c>
      <c r="O164" s="109" t="n">
        <v>77813</v>
      </c>
      <c r="P164" s="109" t="n">
        <v>68514</v>
      </c>
      <c r="Q164" s="109" t="n">
        <v>66638</v>
      </c>
      <c r="R164" s="109" t="n">
        <v>64729</v>
      </c>
      <c r="S164" s="109" t="n">
        <v>63522</v>
      </c>
      <c r="T164" s="109" t="n">
        <v>64582</v>
      </c>
      <c r="U164" s="109" t="n">
        <v>65579</v>
      </c>
      <c r="V164" s="109" t="n">
        <v>67357</v>
      </c>
      <c r="W164" s="109" t="n">
        <v>66139</v>
      </c>
      <c r="X164" s="109" t="n">
        <v>67446</v>
      </c>
      <c r="Y164" s="109" t="n">
        <v>69129</v>
      </c>
      <c r="Z164" s="109" t="n">
        <v>68809</v>
      </c>
      <c r="AA164" s="109" t="n">
        <v>71459</v>
      </c>
      <c r="AB164" s="109" t="n">
        <v>71370</v>
      </c>
      <c r="AC164" s="109" t="n">
        <v>71691</v>
      </c>
      <c r="AD164" s="109" t="n">
        <v>74551</v>
      </c>
      <c r="AE164" s="109" t="n">
        <v>75443</v>
      </c>
      <c r="AF164" s="109" t="n">
        <v>79217</v>
      </c>
      <c r="AG164" s="109" t="n">
        <v>81285</v>
      </c>
      <c r="AH164" s="109" t="n">
        <v>82238</v>
      </c>
      <c r="AI164" s="109" t="n">
        <v>83812</v>
      </c>
      <c r="AJ164" s="109" t="n">
        <v>83762</v>
      </c>
      <c r="AK164" s="109" t="n">
        <v>87201</v>
      </c>
      <c r="AL164" s="109" t="n">
        <v>87989</v>
      </c>
      <c r="AM164" s="109" t="n">
        <v>88345</v>
      </c>
      <c r="AN164" s="109" t="n">
        <v>87980</v>
      </c>
      <c r="AO164" s="109" t="n">
        <v>90911</v>
      </c>
      <c r="AP164" s="109" t="n">
        <v>95925</v>
      </c>
      <c r="AQ164" s="109" t="n">
        <v>98830</v>
      </c>
      <c r="AR164" s="109" t="n">
        <v>102497</v>
      </c>
      <c r="AS164" s="109" t="n">
        <v>107789</v>
      </c>
      <c r="AT164" s="109" t="n">
        <v>113592</v>
      </c>
      <c r="AU164" s="109" t="n">
        <v>122989</v>
      </c>
      <c r="AV164" s="109" t="n">
        <v>130307</v>
      </c>
      <c r="AW164" s="109" t="n">
        <v>141534</v>
      </c>
      <c r="AX164" s="109" t="n">
        <v>6132</v>
      </c>
      <c r="AY164" s="109" t="n">
        <v>6725</v>
      </c>
      <c r="AZ164" s="109" t="n">
        <v>6904</v>
      </c>
      <c r="BA164" s="109" t="n">
        <v>7108</v>
      </c>
      <c r="BB164" s="109" t="n">
        <v>7058</v>
      </c>
      <c r="BC164" s="109" t="n">
        <v>889</v>
      </c>
      <c r="BD164" s="109" t="n">
        <v>1384</v>
      </c>
      <c r="BE164" s="109" t="n">
        <v>413</v>
      </c>
      <c r="BF164" s="109" t="n">
        <v>403</v>
      </c>
      <c r="BG164" s="109" t="n">
        <v>12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6" t="s">
        <v>41</v>
      </c>
      <c r="B165" s="125" t="n">
        <v>1</v>
      </c>
      <c r="C165" s="125" t="n">
        <v>2076</v>
      </c>
      <c r="D165" s="109" t="n">
        <v>3710996</v>
      </c>
      <c r="E165" s="109" t="n">
        <v>0</v>
      </c>
      <c r="F165" s="109" t="n">
        <v>0</v>
      </c>
      <c r="G165" s="109" t="n">
        <v>0</v>
      </c>
      <c r="H165" s="109" t="n">
        <v>0</v>
      </c>
      <c r="I165" s="109" t="n">
        <v>0</v>
      </c>
      <c r="J165" s="109" t="n">
        <v>199814</v>
      </c>
      <c r="K165" s="109" t="n">
        <v>186307</v>
      </c>
      <c r="L165" s="109" t="n">
        <v>175178</v>
      </c>
      <c r="M165" s="109" t="n">
        <v>116362</v>
      </c>
      <c r="N165" s="109" t="n">
        <v>100582</v>
      </c>
      <c r="O165" s="109" t="n">
        <v>76418</v>
      </c>
      <c r="P165" s="109" t="n">
        <v>67245</v>
      </c>
      <c r="Q165" s="109" t="n">
        <v>65379</v>
      </c>
      <c r="R165" s="109" t="n">
        <v>63496</v>
      </c>
      <c r="S165" s="109" t="n">
        <v>62314</v>
      </c>
      <c r="T165" s="109" t="n">
        <v>63371</v>
      </c>
      <c r="U165" s="109" t="n">
        <v>64378</v>
      </c>
      <c r="V165" s="109" t="n">
        <v>66163</v>
      </c>
      <c r="W165" s="109" t="n">
        <v>65010</v>
      </c>
      <c r="X165" s="109" t="n">
        <v>66351</v>
      </c>
      <c r="Y165" s="109" t="n">
        <v>68067</v>
      </c>
      <c r="Z165" s="109" t="n">
        <v>67814</v>
      </c>
      <c r="AA165" s="109" t="n">
        <v>70490</v>
      </c>
      <c r="AB165" s="109" t="n">
        <v>70459</v>
      </c>
      <c r="AC165" s="109" t="n">
        <v>70827</v>
      </c>
      <c r="AD165" s="109" t="n">
        <v>73703</v>
      </c>
      <c r="AE165" s="109" t="n">
        <v>74628</v>
      </c>
      <c r="AF165" s="109" t="n">
        <v>78409</v>
      </c>
      <c r="AG165" s="109" t="n">
        <v>80504</v>
      </c>
      <c r="AH165" s="109" t="n">
        <v>81495</v>
      </c>
      <c r="AI165" s="109" t="n">
        <v>83098</v>
      </c>
      <c r="AJ165" s="109" t="n">
        <v>83075</v>
      </c>
      <c r="AK165" s="109" t="n">
        <v>86509</v>
      </c>
      <c r="AL165" s="109" t="n">
        <v>87305</v>
      </c>
      <c r="AM165" s="109" t="n">
        <v>87646</v>
      </c>
      <c r="AN165" s="109" t="n">
        <v>87244</v>
      </c>
      <c r="AO165" s="109" t="n">
        <v>90040</v>
      </c>
      <c r="AP165" s="109" t="n">
        <v>94851</v>
      </c>
      <c r="AQ165" s="109" t="n">
        <v>97520</v>
      </c>
      <c r="AR165" s="109" t="n">
        <v>100899</v>
      </c>
      <c r="AS165" s="109" t="n">
        <v>105823</v>
      </c>
      <c r="AT165" s="109" t="n">
        <v>111222</v>
      </c>
      <c r="AU165" s="109" t="n">
        <v>120093</v>
      </c>
      <c r="AV165" s="109" t="n">
        <v>126965</v>
      </c>
      <c r="AW165" s="109" t="n">
        <v>137678</v>
      </c>
      <c r="AX165" s="109" t="n">
        <v>5958</v>
      </c>
      <c r="AY165" s="109" t="n">
        <v>6536</v>
      </c>
      <c r="AZ165" s="109" t="n">
        <v>6731</v>
      </c>
      <c r="BA165" s="109" t="n">
        <v>6967</v>
      </c>
      <c r="BB165" s="109" t="n">
        <v>6877</v>
      </c>
      <c r="BC165" s="109" t="n">
        <v>879</v>
      </c>
      <c r="BD165" s="109" t="n">
        <v>1390</v>
      </c>
      <c r="BE165" s="109" t="n">
        <v>406</v>
      </c>
      <c r="BF165" s="109" t="n">
        <v>397</v>
      </c>
      <c r="BG165" s="109" t="n">
        <v>12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6" t="s">
        <v>41</v>
      </c>
      <c r="B166" s="125" t="n">
        <v>1</v>
      </c>
      <c r="C166" s="125" t="n">
        <v>2077</v>
      </c>
      <c r="D166" s="109" t="n">
        <v>3656968</v>
      </c>
      <c r="E166" s="109" t="n">
        <v>0</v>
      </c>
      <c r="F166" s="109" t="n">
        <v>0</v>
      </c>
      <c r="G166" s="109" t="n">
        <v>0</v>
      </c>
      <c r="H166" s="109" t="n">
        <v>0</v>
      </c>
      <c r="I166" s="109" t="n">
        <v>0</v>
      </c>
      <c r="J166" s="109" t="n">
        <v>197310</v>
      </c>
      <c r="K166" s="109" t="n">
        <v>183815</v>
      </c>
      <c r="L166" s="109" t="n">
        <v>172671</v>
      </c>
      <c r="M166" s="109" t="n">
        <v>114580</v>
      </c>
      <c r="N166" s="109" t="n">
        <v>98945</v>
      </c>
      <c r="O166" s="109" t="n">
        <v>75107</v>
      </c>
      <c r="P166" s="109" t="n">
        <v>66040</v>
      </c>
      <c r="Q166" s="109" t="n">
        <v>64166</v>
      </c>
      <c r="R166" s="109" t="n">
        <v>62296</v>
      </c>
      <c r="S166" s="109" t="n">
        <v>61126</v>
      </c>
      <c r="T166" s="109" t="n">
        <v>62166</v>
      </c>
      <c r="U166" s="109" t="n">
        <v>63170</v>
      </c>
      <c r="V166" s="109" t="n">
        <v>64951</v>
      </c>
      <c r="W166" s="109" t="n">
        <v>63857</v>
      </c>
      <c r="X166" s="109" t="n">
        <v>65219</v>
      </c>
      <c r="Y166" s="109" t="n">
        <v>66961</v>
      </c>
      <c r="Z166" s="109" t="n">
        <v>66773</v>
      </c>
      <c r="AA166" s="109" t="n">
        <v>69472</v>
      </c>
      <c r="AB166" s="109" t="n">
        <v>69502</v>
      </c>
      <c r="AC166" s="109" t="n">
        <v>69919</v>
      </c>
      <c r="AD166" s="109" t="n">
        <v>72817</v>
      </c>
      <c r="AE166" s="109" t="n">
        <v>73778</v>
      </c>
      <c r="AF166" s="109" t="n">
        <v>77567</v>
      </c>
      <c r="AG166" s="109" t="n">
        <v>79683</v>
      </c>
      <c r="AH166" s="109" t="n">
        <v>80711</v>
      </c>
      <c r="AI166" s="109" t="n">
        <v>82353</v>
      </c>
      <c r="AJ166" s="109" t="n">
        <v>82360</v>
      </c>
      <c r="AK166" s="109" t="n">
        <v>85800</v>
      </c>
      <c r="AL166" s="109" t="n">
        <v>86612</v>
      </c>
      <c r="AM166" s="109" t="n">
        <v>86962</v>
      </c>
      <c r="AN166" s="109" t="n">
        <v>86553</v>
      </c>
      <c r="AO166" s="109" t="n">
        <v>89282</v>
      </c>
      <c r="AP166" s="109" t="n">
        <v>93942</v>
      </c>
      <c r="AQ166" s="109" t="n">
        <v>96433</v>
      </c>
      <c r="AR166" s="109" t="n">
        <v>99564</v>
      </c>
      <c r="AS166" s="109" t="n">
        <v>104169</v>
      </c>
      <c r="AT166" s="109" t="n">
        <v>109199</v>
      </c>
      <c r="AU166" s="109" t="n">
        <v>117581</v>
      </c>
      <c r="AV166" s="109" t="n">
        <v>124010</v>
      </c>
      <c r="AW166" s="109" t="n">
        <v>134178</v>
      </c>
      <c r="AX166" s="109" t="n">
        <v>5794</v>
      </c>
      <c r="AY166" s="109" t="n">
        <v>6351</v>
      </c>
      <c r="AZ166" s="109" t="n">
        <v>6541</v>
      </c>
      <c r="BA166" s="109" t="n">
        <v>6793</v>
      </c>
      <c r="BB166" s="109" t="n">
        <v>6741</v>
      </c>
      <c r="BC166" s="109" t="n">
        <v>857</v>
      </c>
      <c r="BD166" s="109" t="n">
        <v>1376</v>
      </c>
      <c r="BE166" s="109" t="n">
        <v>408</v>
      </c>
      <c r="BF166" s="109" t="n">
        <v>391</v>
      </c>
      <c r="BG166" s="109" t="n">
        <v>119</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6" t="s">
        <v>41</v>
      </c>
      <c r="B167" s="125" t="n">
        <v>1</v>
      </c>
      <c r="C167" s="125" t="n">
        <v>2078</v>
      </c>
      <c r="D167" s="109" t="n">
        <v>3605785</v>
      </c>
      <c r="E167" s="109" t="n">
        <v>0</v>
      </c>
      <c r="F167" s="109" t="n">
        <v>0</v>
      </c>
      <c r="G167" s="109" t="n">
        <v>0</v>
      </c>
      <c r="H167" s="109" t="n">
        <v>0</v>
      </c>
      <c r="I167" s="109" t="n">
        <v>0</v>
      </c>
      <c r="J167" s="109" t="n">
        <v>194972</v>
      </c>
      <c r="K167" s="109" t="n">
        <v>181508</v>
      </c>
      <c r="L167" s="109" t="n">
        <v>170360</v>
      </c>
      <c r="M167" s="109" t="n">
        <v>112936</v>
      </c>
      <c r="N167" s="109" t="n">
        <v>97430</v>
      </c>
      <c r="O167" s="109" t="n">
        <v>73887</v>
      </c>
      <c r="P167" s="109" t="n">
        <v>64906</v>
      </c>
      <c r="Q167" s="109" t="n">
        <v>63012</v>
      </c>
      <c r="R167" s="109" t="n">
        <v>61140</v>
      </c>
      <c r="S167" s="109" t="n">
        <v>59969</v>
      </c>
      <c r="T167" s="109" t="n">
        <v>60980</v>
      </c>
      <c r="U167" s="109" t="n">
        <v>61967</v>
      </c>
      <c r="V167" s="109" t="n">
        <v>63732</v>
      </c>
      <c r="W167" s="109" t="n">
        <v>62686</v>
      </c>
      <c r="X167" s="109" t="n">
        <v>64061</v>
      </c>
      <c r="Y167" s="109" t="n">
        <v>65817</v>
      </c>
      <c r="Z167" s="109" t="n">
        <v>65689</v>
      </c>
      <c r="AA167" s="109" t="n">
        <v>68406</v>
      </c>
      <c r="AB167" s="109" t="n">
        <v>68496</v>
      </c>
      <c r="AC167" s="109" t="n">
        <v>68966</v>
      </c>
      <c r="AD167" s="109" t="n">
        <v>71886</v>
      </c>
      <c r="AE167" s="109" t="n">
        <v>72888</v>
      </c>
      <c r="AF167" s="109" t="n">
        <v>76688</v>
      </c>
      <c r="AG167" s="109" t="n">
        <v>78828</v>
      </c>
      <c r="AH167" s="109" t="n">
        <v>79887</v>
      </c>
      <c r="AI167" s="109" t="n">
        <v>81566</v>
      </c>
      <c r="AJ167" s="109" t="n">
        <v>81613</v>
      </c>
      <c r="AK167" s="109" t="n">
        <v>85064</v>
      </c>
      <c r="AL167" s="109" t="n">
        <v>85902</v>
      </c>
      <c r="AM167" s="109" t="n">
        <v>86269</v>
      </c>
      <c r="AN167" s="109" t="n">
        <v>85876</v>
      </c>
      <c r="AO167" s="109" t="n">
        <v>88573</v>
      </c>
      <c r="AP167" s="109" t="n">
        <v>93153</v>
      </c>
      <c r="AQ167" s="109" t="n">
        <v>95513</v>
      </c>
      <c r="AR167" s="109" t="n">
        <v>98456</v>
      </c>
      <c r="AS167" s="109" t="n">
        <v>102787</v>
      </c>
      <c r="AT167" s="109" t="n">
        <v>107497</v>
      </c>
      <c r="AU167" s="109" t="n">
        <v>115434</v>
      </c>
      <c r="AV167" s="109" t="n">
        <v>121451</v>
      </c>
      <c r="AW167" s="109" t="n">
        <v>131086</v>
      </c>
      <c r="AX167" s="109" t="n">
        <v>5646</v>
      </c>
      <c r="AY167" s="109" t="n">
        <v>6178</v>
      </c>
      <c r="AZ167" s="109" t="n">
        <v>6357</v>
      </c>
      <c r="BA167" s="109" t="n">
        <v>6602</v>
      </c>
      <c r="BB167" s="109" t="n">
        <v>6572</v>
      </c>
      <c r="BC167" s="109" t="n">
        <v>840</v>
      </c>
      <c r="BD167" s="109" t="n">
        <v>1340</v>
      </c>
      <c r="BE167" s="109" t="n">
        <v>404</v>
      </c>
      <c r="BF167" s="109" t="n">
        <v>393</v>
      </c>
      <c r="BG167" s="109" t="n">
        <v>117</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6" t="s">
        <v>41</v>
      </c>
      <c r="B168" s="125" t="n">
        <v>1</v>
      </c>
      <c r="C168" s="125" t="n">
        <v>2079</v>
      </c>
      <c r="D168" s="109" t="n">
        <v>3557132</v>
      </c>
      <c r="E168" s="109" t="n">
        <v>0</v>
      </c>
      <c r="F168" s="109" t="n">
        <v>0</v>
      </c>
      <c r="G168" s="109" t="n">
        <v>0</v>
      </c>
      <c r="H168" s="109" t="n">
        <v>0</v>
      </c>
      <c r="I168" s="109" t="n">
        <v>0</v>
      </c>
      <c r="J168" s="109" t="n">
        <v>192762</v>
      </c>
      <c r="K168" s="109" t="n">
        <v>179354</v>
      </c>
      <c r="L168" s="109" t="n">
        <v>168220</v>
      </c>
      <c r="M168" s="109" t="n">
        <v>111421</v>
      </c>
      <c r="N168" s="109" t="n">
        <v>96034</v>
      </c>
      <c r="O168" s="109" t="n">
        <v>72760</v>
      </c>
      <c r="P168" s="109" t="n">
        <v>63851</v>
      </c>
      <c r="Q168" s="109" t="n">
        <v>61925</v>
      </c>
      <c r="R168" s="109" t="n">
        <v>60040</v>
      </c>
      <c r="S168" s="109" t="n">
        <v>58856</v>
      </c>
      <c r="T168" s="109" t="n">
        <v>59826</v>
      </c>
      <c r="U168" s="109" t="n">
        <v>60784</v>
      </c>
      <c r="V168" s="109" t="n">
        <v>62517</v>
      </c>
      <c r="W168" s="109" t="n">
        <v>61509</v>
      </c>
      <c r="X168" s="109" t="n">
        <v>62887</v>
      </c>
      <c r="Y168" s="109" t="n">
        <v>64649</v>
      </c>
      <c r="Z168" s="109" t="n">
        <v>64567</v>
      </c>
      <c r="AA168" s="109" t="n">
        <v>67296</v>
      </c>
      <c r="AB168" s="109" t="n">
        <v>67445</v>
      </c>
      <c r="AC168" s="109" t="n">
        <v>67966</v>
      </c>
      <c r="AD168" s="109" t="n">
        <v>70907</v>
      </c>
      <c r="AE168" s="109" t="n">
        <v>71953</v>
      </c>
      <c r="AF168" s="109" t="n">
        <v>75767</v>
      </c>
      <c r="AG168" s="109" t="n">
        <v>77934</v>
      </c>
      <c r="AH168" s="109" t="n">
        <v>79028</v>
      </c>
      <c r="AI168" s="109" t="n">
        <v>80739</v>
      </c>
      <c r="AJ168" s="109" t="n">
        <v>80826</v>
      </c>
      <c r="AK168" s="109" t="n">
        <v>84296</v>
      </c>
      <c r="AL168" s="109" t="n">
        <v>85166</v>
      </c>
      <c r="AM168" s="109" t="n">
        <v>85558</v>
      </c>
      <c r="AN168" s="109" t="n">
        <v>85190</v>
      </c>
      <c r="AO168" s="109" t="n">
        <v>87882</v>
      </c>
      <c r="AP168" s="109" t="n">
        <v>92413</v>
      </c>
      <c r="AQ168" s="109" t="n">
        <v>94712</v>
      </c>
      <c r="AR168" s="109" t="n">
        <v>97517</v>
      </c>
      <c r="AS168" s="109" t="n">
        <v>101640</v>
      </c>
      <c r="AT168" s="109" t="n">
        <v>106075</v>
      </c>
      <c r="AU168" s="109" t="n">
        <v>113630</v>
      </c>
      <c r="AV168" s="109" t="n">
        <v>119269</v>
      </c>
      <c r="AW168" s="109" t="n">
        <v>128412</v>
      </c>
      <c r="AX168" s="109" t="n">
        <v>5515</v>
      </c>
      <c r="AY168" s="109" t="n">
        <v>6021</v>
      </c>
      <c r="AZ168" s="109" t="n">
        <v>6183</v>
      </c>
      <c r="BA168" s="109" t="n">
        <v>6415</v>
      </c>
      <c r="BB168" s="109" t="n">
        <v>6387</v>
      </c>
      <c r="BC168" s="109" t="n">
        <v>819</v>
      </c>
      <c r="BD168" s="109" t="n">
        <v>1314</v>
      </c>
      <c r="BE168" s="109" t="n">
        <v>393</v>
      </c>
      <c r="BF168" s="109" t="n">
        <v>388</v>
      </c>
      <c r="BG168" s="109" t="n">
        <v>117</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6" t="s">
        <v>41</v>
      </c>
      <c r="B169" s="125" t="n">
        <v>1</v>
      </c>
      <c r="C169" s="125" t="n">
        <v>2080</v>
      </c>
      <c r="D169" s="109" t="n">
        <v>3510605</v>
      </c>
      <c r="E169" s="109" t="n">
        <v>0</v>
      </c>
      <c r="F169" s="109" t="n">
        <v>0</v>
      </c>
      <c r="G169" s="109" t="n">
        <v>0</v>
      </c>
      <c r="H169" s="109" t="n">
        <v>0</v>
      </c>
      <c r="I169" s="109" t="n">
        <v>0</v>
      </c>
      <c r="J169" s="109" t="n">
        <v>190646</v>
      </c>
      <c r="K169" s="109" t="n">
        <v>177319</v>
      </c>
      <c r="L169" s="109" t="n">
        <v>166222</v>
      </c>
      <c r="M169" s="109" t="n">
        <v>110019</v>
      </c>
      <c r="N169" s="109" t="n">
        <v>94747</v>
      </c>
      <c r="O169" s="109" t="n">
        <v>71722</v>
      </c>
      <c r="P169" s="109" t="n">
        <v>62875</v>
      </c>
      <c r="Q169" s="109" t="n">
        <v>60911</v>
      </c>
      <c r="R169" s="109" t="n">
        <v>59004</v>
      </c>
      <c r="S169" s="109" t="n">
        <v>57796</v>
      </c>
      <c r="T169" s="109" t="n">
        <v>58714</v>
      </c>
      <c r="U169" s="109" t="n">
        <v>59632</v>
      </c>
      <c r="V169" s="109" t="n">
        <v>61322</v>
      </c>
      <c r="W169" s="109" t="n">
        <v>60336</v>
      </c>
      <c r="X169" s="109" t="n">
        <v>61705</v>
      </c>
      <c r="Y169" s="109" t="n">
        <v>63464</v>
      </c>
      <c r="Z169" s="109" t="n">
        <v>63421</v>
      </c>
      <c r="AA169" s="109" t="n">
        <v>66146</v>
      </c>
      <c r="AB169" s="109" t="n">
        <v>66349</v>
      </c>
      <c r="AC169" s="109" t="n">
        <v>66920</v>
      </c>
      <c r="AD169" s="109" t="n">
        <v>69880</v>
      </c>
      <c r="AE169" s="109" t="n">
        <v>70973</v>
      </c>
      <c r="AF169" s="109" t="n">
        <v>74800</v>
      </c>
      <c r="AG169" s="109" t="n">
        <v>76998</v>
      </c>
      <c r="AH169" s="109" t="n">
        <v>78131</v>
      </c>
      <c r="AI169" s="109" t="n">
        <v>79877</v>
      </c>
      <c r="AJ169" s="109" t="n">
        <v>79998</v>
      </c>
      <c r="AK169" s="109" t="n">
        <v>83485</v>
      </c>
      <c r="AL169" s="109" t="n">
        <v>84395</v>
      </c>
      <c r="AM169" s="109" t="n">
        <v>84820</v>
      </c>
      <c r="AN169" s="109" t="n">
        <v>84486</v>
      </c>
      <c r="AO169" s="109" t="n">
        <v>87182</v>
      </c>
      <c r="AP169" s="109" t="n">
        <v>91693</v>
      </c>
      <c r="AQ169" s="109" t="n">
        <v>93961</v>
      </c>
      <c r="AR169" s="109" t="n">
        <v>96696</v>
      </c>
      <c r="AS169" s="109" t="n">
        <v>100668</v>
      </c>
      <c r="AT169" s="109" t="n">
        <v>104894</v>
      </c>
      <c r="AU169" s="109" t="n">
        <v>112120</v>
      </c>
      <c r="AV169" s="109" t="n">
        <v>117433</v>
      </c>
      <c r="AW169" s="109" t="n">
        <v>126134</v>
      </c>
      <c r="AX169" s="109" t="n">
        <v>5401</v>
      </c>
      <c r="AY169" s="109" t="n">
        <v>5883</v>
      </c>
      <c r="AZ169" s="109" t="n">
        <v>6026</v>
      </c>
      <c r="BA169" s="109" t="n">
        <v>6241</v>
      </c>
      <c r="BB169" s="109" t="n">
        <v>6207</v>
      </c>
      <c r="BC169" s="109" t="n">
        <v>796</v>
      </c>
      <c r="BD169" s="109" t="n">
        <v>1281</v>
      </c>
      <c r="BE169" s="109" t="n">
        <v>385</v>
      </c>
      <c r="BF169" s="109" t="n">
        <v>378</v>
      </c>
      <c r="BG169" s="109" t="n">
        <v>116</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6" t="s">
        <v>41</v>
      </c>
      <c r="B170" s="125" t="n">
        <v>1</v>
      </c>
      <c r="C170" s="125" t="n">
        <v>2081</v>
      </c>
      <c r="D170" s="109" t="n">
        <v>3465804</v>
      </c>
      <c r="E170" s="109" t="n">
        <v>0</v>
      </c>
      <c r="F170" s="109" t="n">
        <v>0</v>
      </c>
      <c r="G170" s="109" t="n">
        <v>0</v>
      </c>
      <c r="H170" s="109" t="n">
        <v>0</v>
      </c>
      <c r="I170" s="109" t="n">
        <v>0</v>
      </c>
      <c r="J170" s="109" t="n">
        <v>188591</v>
      </c>
      <c r="K170" s="109" t="n">
        <v>175369</v>
      </c>
      <c r="L170" s="109" t="n">
        <v>164335</v>
      </c>
      <c r="M170" s="109" t="n">
        <v>108712</v>
      </c>
      <c r="N170" s="109" t="n">
        <v>93556</v>
      </c>
      <c r="O170" s="109" t="n">
        <v>70768</v>
      </c>
      <c r="P170" s="109" t="n">
        <v>61975</v>
      </c>
      <c r="Q170" s="109" t="n">
        <v>59970</v>
      </c>
      <c r="R170" s="109" t="n">
        <v>58037</v>
      </c>
      <c r="S170" s="109" t="n">
        <v>56798</v>
      </c>
      <c r="T170" s="109" t="n">
        <v>57655</v>
      </c>
      <c r="U170" s="109" t="n">
        <v>58523</v>
      </c>
      <c r="V170" s="109" t="n">
        <v>60159</v>
      </c>
      <c r="W170" s="109" t="n">
        <v>59182</v>
      </c>
      <c r="X170" s="109" t="n">
        <v>60527</v>
      </c>
      <c r="Y170" s="109" t="n">
        <v>62271</v>
      </c>
      <c r="Z170" s="109" t="n">
        <v>62258</v>
      </c>
      <c r="AA170" s="109" t="n">
        <v>64972</v>
      </c>
      <c r="AB170" s="109" t="n">
        <v>65214</v>
      </c>
      <c r="AC170" s="109" t="n">
        <v>65831</v>
      </c>
      <c r="AD170" s="109" t="n">
        <v>68806</v>
      </c>
      <c r="AE170" s="109" t="n">
        <v>69943</v>
      </c>
      <c r="AF170" s="109" t="n">
        <v>73783</v>
      </c>
      <c r="AG170" s="109" t="n">
        <v>76016</v>
      </c>
      <c r="AH170" s="109" t="n">
        <v>77192</v>
      </c>
      <c r="AI170" s="109" t="n">
        <v>78976</v>
      </c>
      <c r="AJ170" s="109" t="n">
        <v>79136</v>
      </c>
      <c r="AK170" s="109" t="n">
        <v>82633</v>
      </c>
      <c r="AL170" s="109" t="n">
        <v>83582</v>
      </c>
      <c r="AM170" s="109" t="n">
        <v>84046</v>
      </c>
      <c r="AN170" s="109" t="n">
        <v>83753</v>
      </c>
      <c r="AO170" s="109" t="n">
        <v>86466</v>
      </c>
      <c r="AP170" s="109" t="n">
        <v>90963</v>
      </c>
      <c r="AQ170" s="109" t="n">
        <v>93228</v>
      </c>
      <c r="AR170" s="109" t="n">
        <v>95926</v>
      </c>
      <c r="AS170" s="109" t="n">
        <v>99818</v>
      </c>
      <c r="AT170" s="109" t="n">
        <v>103895</v>
      </c>
      <c r="AU170" s="109" t="n">
        <v>110868</v>
      </c>
      <c r="AV170" s="109" t="n">
        <v>115902</v>
      </c>
      <c r="AW170" s="109" t="n">
        <v>124218</v>
      </c>
      <c r="AX170" s="109" t="n">
        <v>5304</v>
      </c>
      <c r="AY170" s="109" t="n">
        <v>5763</v>
      </c>
      <c r="AZ170" s="109" t="n">
        <v>5888</v>
      </c>
      <c r="BA170" s="109" t="n">
        <v>6082</v>
      </c>
      <c r="BB170" s="109" t="n">
        <v>6038</v>
      </c>
      <c r="BC170" s="109" t="n">
        <v>773</v>
      </c>
      <c r="BD170" s="109" t="n">
        <v>1245</v>
      </c>
      <c r="BE170" s="109" t="n">
        <v>376</v>
      </c>
      <c r="BF170" s="109" t="n">
        <v>371</v>
      </c>
      <c r="BG170" s="109" t="n">
        <v>113</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6" t="s">
        <v>41</v>
      </c>
      <c r="B171" s="125" t="n">
        <v>1</v>
      </c>
      <c r="C171" s="125" t="n">
        <v>2082</v>
      </c>
      <c r="D171" s="109" t="n">
        <v>3422324</v>
      </c>
      <c r="E171" s="109" t="n">
        <v>0</v>
      </c>
      <c r="F171" s="109" t="n">
        <v>0</v>
      </c>
      <c r="G171" s="109" t="n">
        <v>0</v>
      </c>
      <c r="H171" s="109" t="n">
        <v>0</v>
      </c>
      <c r="I171" s="109" t="n">
        <v>0</v>
      </c>
      <c r="J171" s="109" t="n">
        <v>186565</v>
      </c>
      <c r="K171" s="109" t="n">
        <v>173476</v>
      </c>
      <c r="L171" s="109" t="n">
        <v>162524</v>
      </c>
      <c r="M171" s="109" t="n">
        <v>107479</v>
      </c>
      <c r="N171" s="109" t="n">
        <v>92447</v>
      </c>
      <c r="O171" s="109" t="n">
        <v>69886</v>
      </c>
      <c r="P171" s="109" t="n">
        <v>61147</v>
      </c>
      <c r="Q171" s="109" t="n">
        <v>59101</v>
      </c>
      <c r="R171" s="109" t="n">
        <v>57141</v>
      </c>
      <c r="S171" s="109" t="n">
        <v>55866</v>
      </c>
      <c r="T171" s="109" t="n">
        <v>56658</v>
      </c>
      <c r="U171" s="109" t="n">
        <v>57466</v>
      </c>
      <c r="V171" s="109" t="n">
        <v>59038</v>
      </c>
      <c r="W171" s="109" t="n">
        <v>58058</v>
      </c>
      <c r="X171" s="109" t="n">
        <v>59369</v>
      </c>
      <c r="Y171" s="109" t="n">
        <v>61082</v>
      </c>
      <c r="Z171" s="109" t="n">
        <v>61087</v>
      </c>
      <c r="AA171" s="109" t="n">
        <v>63780</v>
      </c>
      <c r="AB171" s="109" t="n">
        <v>64056</v>
      </c>
      <c r="AC171" s="109" t="n">
        <v>64705</v>
      </c>
      <c r="AD171" s="109" t="n">
        <v>67687</v>
      </c>
      <c r="AE171" s="109" t="n">
        <v>68867</v>
      </c>
      <c r="AF171" s="109" t="n">
        <v>72714</v>
      </c>
      <c r="AG171" s="109" t="n">
        <v>74983</v>
      </c>
      <c r="AH171" s="109" t="n">
        <v>76205</v>
      </c>
      <c r="AI171" s="109" t="n">
        <v>78031</v>
      </c>
      <c r="AJ171" s="109" t="n">
        <v>78235</v>
      </c>
      <c r="AK171" s="109" t="n">
        <v>81744</v>
      </c>
      <c r="AL171" s="109" t="n">
        <v>82728</v>
      </c>
      <c r="AM171" s="109" t="n">
        <v>83232</v>
      </c>
      <c r="AN171" s="109" t="n">
        <v>82986</v>
      </c>
      <c r="AO171" s="109" t="n">
        <v>85723</v>
      </c>
      <c r="AP171" s="109" t="n">
        <v>90215</v>
      </c>
      <c r="AQ171" s="109" t="n">
        <v>92485</v>
      </c>
      <c r="AR171" s="109" t="n">
        <v>95177</v>
      </c>
      <c r="AS171" s="109" t="n">
        <v>99022</v>
      </c>
      <c r="AT171" s="109" t="n">
        <v>103019</v>
      </c>
      <c r="AU171" s="109" t="n">
        <v>109807</v>
      </c>
      <c r="AV171" s="109" t="n">
        <v>114632</v>
      </c>
      <c r="AW171" s="109" t="n">
        <v>122625</v>
      </c>
      <c r="AX171" s="109" t="n">
        <v>5223</v>
      </c>
      <c r="AY171" s="109" t="n">
        <v>5661</v>
      </c>
      <c r="AZ171" s="109" t="n">
        <v>5768</v>
      </c>
      <c r="BA171" s="109" t="n">
        <v>5942</v>
      </c>
      <c r="BB171" s="109" t="n">
        <v>5884</v>
      </c>
      <c r="BC171" s="109" t="n">
        <v>752</v>
      </c>
      <c r="BD171" s="109" t="n">
        <v>1210</v>
      </c>
      <c r="BE171" s="109" t="n">
        <v>365</v>
      </c>
      <c r="BF171" s="109" t="n">
        <v>362</v>
      </c>
      <c r="BG171" s="109" t="n">
        <v>111</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6" t="s">
        <v>41</v>
      </c>
      <c r="B172" s="125" t="n">
        <v>1</v>
      </c>
      <c r="C172" s="125" t="n">
        <v>2083</v>
      </c>
      <c r="D172" s="109" t="n">
        <v>3379782</v>
      </c>
      <c r="E172" s="109" t="n">
        <v>0</v>
      </c>
      <c r="F172" s="109" t="n">
        <v>0</v>
      </c>
      <c r="G172" s="109" t="n">
        <v>0</v>
      </c>
      <c r="H172" s="109" t="n">
        <v>0</v>
      </c>
      <c r="I172" s="109" t="n">
        <v>0</v>
      </c>
      <c r="J172" s="109" t="n">
        <v>184538</v>
      </c>
      <c r="K172" s="109" t="n">
        <v>171608</v>
      </c>
      <c r="L172" s="109" t="n">
        <v>160765</v>
      </c>
      <c r="M172" s="109" t="n">
        <v>106300</v>
      </c>
      <c r="N172" s="109" t="n">
        <v>91401</v>
      </c>
      <c r="O172" s="109" t="n">
        <v>69066</v>
      </c>
      <c r="P172" s="109" t="n">
        <v>60381</v>
      </c>
      <c r="Q172" s="109" t="n">
        <v>58299</v>
      </c>
      <c r="R172" s="109" t="n">
        <v>56313</v>
      </c>
      <c r="S172" s="109" t="n">
        <v>55002</v>
      </c>
      <c r="T172" s="109" t="n">
        <v>55727</v>
      </c>
      <c r="U172" s="109" t="n">
        <v>56471</v>
      </c>
      <c r="V172" s="109" t="n">
        <v>57970</v>
      </c>
      <c r="W172" s="109" t="n">
        <v>56976</v>
      </c>
      <c r="X172" s="109" t="n">
        <v>58241</v>
      </c>
      <c r="Y172" s="109" t="n">
        <v>59913</v>
      </c>
      <c r="Z172" s="109" t="n">
        <v>59920</v>
      </c>
      <c r="AA172" s="109" t="n">
        <v>62580</v>
      </c>
      <c r="AB172" s="109" t="n">
        <v>62880</v>
      </c>
      <c r="AC172" s="109" t="n">
        <v>63555</v>
      </c>
      <c r="AD172" s="109" t="n">
        <v>66530</v>
      </c>
      <c r="AE172" s="109" t="n">
        <v>67746</v>
      </c>
      <c r="AF172" s="109" t="n">
        <v>71597</v>
      </c>
      <c r="AG172" s="109" t="n">
        <v>73897</v>
      </c>
      <c r="AH172" s="109" t="n">
        <v>75169</v>
      </c>
      <c r="AI172" s="109" t="n">
        <v>77039</v>
      </c>
      <c r="AJ172" s="109" t="n">
        <v>77293</v>
      </c>
      <c r="AK172" s="109" t="n">
        <v>80816</v>
      </c>
      <c r="AL172" s="109" t="n">
        <v>81837</v>
      </c>
      <c r="AM172" s="109" t="n">
        <v>82376</v>
      </c>
      <c r="AN172" s="109" t="n">
        <v>82178</v>
      </c>
      <c r="AO172" s="109" t="n">
        <v>84945</v>
      </c>
      <c r="AP172" s="109" t="n">
        <v>89439</v>
      </c>
      <c r="AQ172" s="109" t="n">
        <v>91723</v>
      </c>
      <c r="AR172" s="109" t="n">
        <v>94419</v>
      </c>
      <c r="AS172" s="109" t="n">
        <v>98249</v>
      </c>
      <c r="AT172" s="109" t="n">
        <v>102198</v>
      </c>
      <c r="AU172" s="109" t="n">
        <v>108879</v>
      </c>
      <c r="AV172" s="109" t="n">
        <v>113555</v>
      </c>
      <c r="AW172" s="109" t="n">
        <v>121301</v>
      </c>
      <c r="AX172" s="109" t="n">
        <v>5155</v>
      </c>
      <c r="AY172" s="109" t="n">
        <v>5575</v>
      </c>
      <c r="AZ172" s="109" t="n">
        <v>5666</v>
      </c>
      <c r="BA172" s="109" t="n">
        <v>5821</v>
      </c>
      <c r="BB172" s="109" t="n">
        <v>5749</v>
      </c>
      <c r="BC172" s="109" t="n">
        <v>733</v>
      </c>
      <c r="BD172" s="109" t="n">
        <v>1177</v>
      </c>
      <c r="BE172" s="109" t="n">
        <v>355</v>
      </c>
      <c r="BF172" s="109" t="n">
        <v>351</v>
      </c>
      <c r="BG172" s="109" t="n">
        <v>108</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6" t="s">
        <v>41</v>
      </c>
      <c r="B173" s="125" t="n">
        <v>1</v>
      </c>
      <c r="C173" s="125" t="n">
        <v>2084</v>
      </c>
      <c r="D173" s="109" t="n">
        <v>3337812</v>
      </c>
      <c r="E173" s="109" t="n">
        <v>0</v>
      </c>
      <c r="F173" s="109" t="n">
        <v>0</v>
      </c>
      <c r="G173" s="109" t="n">
        <v>0</v>
      </c>
      <c r="H173" s="109" t="n">
        <v>0</v>
      </c>
      <c r="I173" s="109" t="n">
        <v>0</v>
      </c>
      <c r="J173" s="109" t="n">
        <v>182486</v>
      </c>
      <c r="K173" s="109" t="n">
        <v>169739</v>
      </c>
      <c r="L173" s="109" t="n">
        <v>159030</v>
      </c>
      <c r="M173" s="109" t="n">
        <v>105154</v>
      </c>
      <c r="N173" s="109" t="n">
        <v>90401</v>
      </c>
      <c r="O173" s="109" t="n">
        <v>68293</v>
      </c>
      <c r="P173" s="109" t="n">
        <v>59668</v>
      </c>
      <c r="Q173" s="109" t="n">
        <v>57556</v>
      </c>
      <c r="R173" s="109" t="n">
        <v>55549</v>
      </c>
      <c r="S173" s="109" t="n">
        <v>54205</v>
      </c>
      <c r="T173" s="109" t="n">
        <v>54863</v>
      </c>
      <c r="U173" s="109" t="n">
        <v>55541</v>
      </c>
      <c r="V173" s="109" t="n">
        <v>56963</v>
      </c>
      <c r="W173" s="109" t="n">
        <v>55945</v>
      </c>
      <c r="X173" s="109" t="n">
        <v>57153</v>
      </c>
      <c r="Y173" s="109" t="n">
        <v>58775</v>
      </c>
      <c r="Z173" s="109" t="n">
        <v>58773</v>
      </c>
      <c r="AA173" s="109" t="n">
        <v>61384</v>
      </c>
      <c r="AB173" s="109" t="n">
        <v>61696</v>
      </c>
      <c r="AC173" s="109" t="n">
        <v>62388</v>
      </c>
      <c r="AD173" s="109" t="n">
        <v>65347</v>
      </c>
      <c r="AE173" s="109" t="n">
        <v>66587</v>
      </c>
      <c r="AF173" s="109" t="n">
        <v>70432</v>
      </c>
      <c r="AG173" s="109" t="n">
        <v>72762</v>
      </c>
      <c r="AH173" s="109" t="n">
        <v>74080</v>
      </c>
      <c r="AI173" s="109" t="n">
        <v>75995</v>
      </c>
      <c r="AJ173" s="109" t="n">
        <v>76304</v>
      </c>
      <c r="AK173" s="109" t="n">
        <v>79844</v>
      </c>
      <c r="AL173" s="109" t="n">
        <v>80907</v>
      </c>
      <c r="AM173" s="109" t="n">
        <v>81483</v>
      </c>
      <c r="AN173" s="109" t="n">
        <v>81330</v>
      </c>
      <c r="AO173" s="109" t="n">
        <v>84125</v>
      </c>
      <c r="AP173" s="109" t="n">
        <v>88626</v>
      </c>
      <c r="AQ173" s="109" t="n">
        <v>90932</v>
      </c>
      <c r="AR173" s="109" t="n">
        <v>93641</v>
      </c>
      <c r="AS173" s="109" t="n">
        <v>97467</v>
      </c>
      <c r="AT173" s="109" t="n">
        <v>101400</v>
      </c>
      <c r="AU173" s="109" t="n">
        <v>108012</v>
      </c>
      <c r="AV173" s="109" t="n">
        <v>112607</v>
      </c>
      <c r="AW173" s="109" t="n">
        <v>120179</v>
      </c>
      <c r="AX173" s="109" t="n">
        <v>5098</v>
      </c>
      <c r="AY173" s="109" t="n">
        <v>5504</v>
      </c>
      <c r="AZ173" s="109" t="n">
        <v>5580</v>
      </c>
      <c r="BA173" s="109" t="n">
        <v>5718</v>
      </c>
      <c r="BB173" s="109" t="n">
        <v>5632</v>
      </c>
      <c r="BC173" s="109" t="n">
        <v>716</v>
      </c>
      <c r="BD173" s="109" t="n">
        <v>1147</v>
      </c>
      <c r="BE173" s="109" t="n">
        <v>345</v>
      </c>
      <c r="BF173" s="109" t="n">
        <v>342</v>
      </c>
      <c r="BG173" s="109" t="n">
        <v>105</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6" t="s">
        <v>41</v>
      </c>
      <c r="B174" s="125" t="n">
        <v>1</v>
      </c>
      <c r="C174" s="125" t="n">
        <v>2085</v>
      </c>
      <c r="D174" s="109" t="n">
        <v>3296117</v>
      </c>
      <c r="E174" s="109" t="n">
        <v>0</v>
      </c>
      <c r="F174" s="109" t="n">
        <v>0</v>
      </c>
      <c r="G174" s="109" t="n">
        <v>0</v>
      </c>
      <c r="H174" s="109" t="n">
        <v>0</v>
      </c>
      <c r="I174" s="109" t="n">
        <v>0</v>
      </c>
      <c r="J174" s="109" t="n">
        <v>180392</v>
      </c>
      <c r="K174" s="109" t="n">
        <v>167848</v>
      </c>
      <c r="L174" s="109" t="n">
        <v>157293</v>
      </c>
      <c r="M174" s="109" t="n">
        <v>104025</v>
      </c>
      <c r="N174" s="109" t="n">
        <v>89429</v>
      </c>
      <c r="O174" s="109" t="n">
        <v>67556</v>
      </c>
      <c r="P174" s="109" t="n">
        <v>58996</v>
      </c>
      <c r="Q174" s="109" t="n">
        <v>56862</v>
      </c>
      <c r="R174" s="109" t="n">
        <v>54841</v>
      </c>
      <c r="S174" s="109" t="n">
        <v>53469</v>
      </c>
      <c r="T174" s="109" t="n">
        <v>54065</v>
      </c>
      <c r="U174" s="109" t="n">
        <v>54678</v>
      </c>
      <c r="V174" s="109" t="n">
        <v>56023</v>
      </c>
      <c r="W174" s="109" t="n">
        <v>54973</v>
      </c>
      <c r="X174" s="109" t="n">
        <v>56118</v>
      </c>
      <c r="Y174" s="109" t="n">
        <v>57678</v>
      </c>
      <c r="Z174" s="109" t="n">
        <v>57656</v>
      </c>
      <c r="AA174" s="109" t="n">
        <v>60208</v>
      </c>
      <c r="AB174" s="109" t="n">
        <v>60517</v>
      </c>
      <c r="AC174" s="109" t="n">
        <v>61214</v>
      </c>
      <c r="AD174" s="109" t="n">
        <v>64148</v>
      </c>
      <c r="AE174" s="109" t="n">
        <v>65404</v>
      </c>
      <c r="AF174" s="109" t="n">
        <v>69228</v>
      </c>
      <c r="AG174" s="109" t="n">
        <v>71579</v>
      </c>
      <c r="AH174" s="109" t="n">
        <v>72941</v>
      </c>
      <c r="AI174" s="109" t="n">
        <v>74897</v>
      </c>
      <c r="AJ174" s="109" t="n">
        <v>75264</v>
      </c>
      <c r="AK174" s="109" t="n">
        <v>78825</v>
      </c>
      <c r="AL174" s="109" t="n">
        <v>79934</v>
      </c>
      <c r="AM174" s="109" t="n">
        <v>80552</v>
      </c>
      <c r="AN174" s="109" t="n">
        <v>80446</v>
      </c>
      <c r="AO174" s="109" t="n">
        <v>83264</v>
      </c>
      <c r="AP174" s="109" t="n">
        <v>87770</v>
      </c>
      <c r="AQ174" s="109" t="n">
        <v>90104</v>
      </c>
      <c r="AR174" s="109" t="n">
        <v>92832</v>
      </c>
      <c r="AS174" s="109" t="n">
        <v>96666</v>
      </c>
      <c r="AT174" s="109" t="n">
        <v>100591</v>
      </c>
      <c r="AU174" s="109" t="n">
        <v>107169</v>
      </c>
      <c r="AV174" s="109" t="n">
        <v>111716</v>
      </c>
      <c r="AW174" s="109" t="n">
        <v>119185</v>
      </c>
      <c r="AX174" s="109" t="n">
        <v>5050</v>
      </c>
      <c r="AY174" s="109" t="n">
        <v>5445</v>
      </c>
      <c r="AZ174" s="109" t="n">
        <v>5509</v>
      </c>
      <c r="BA174" s="109" t="n">
        <v>5632</v>
      </c>
      <c r="BB174" s="109" t="n">
        <v>5532</v>
      </c>
      <c r="BC174" s="109" t="n">
        <v>702</v>
      </c>
      <c r="BD174" s="109" t="n">
        <v>1121</v>
      </c>
      <c r="BE174" s="109" t="n">
        <v>337</v>
      </c>
      <c r="BF174" s="109" t="n">
        <v>332</v>
      </c>
      <c r="BG174" s="109" t="n">
        <v>102</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6" t="s">
        <v>41</v>
      </c>
      <c r="B175" s="125" t="n">
        <v>1</v>
      </c>
      <c r="C175" s="125" t="n">
        <v>2086</v>
      </c>
      <c r="D175" s="109" t="n">
        <v>3254471</v>
      </c>
      <c r="E175" s="109" t="n">
        <v>0</v>
      </c>
      <c r="F175" s="109" t="n">
        <v>0</v>
      </c>
      <c r="G175" s="109" t="n">
        <v>0</v>
      </c>
      <c r="H175" s="109" t="n">
        <v>0</v>
      </c>
      <c r="I175" s="109" t="n">
        <v>0</v>
      </c>
      <c r="J175" s="109" t="n">
        <v>178244</v>
      </c>
      <c r="K175" s="109" t="n">
        <v>165919</v>
      </c>
      <c r="L175" s="109" t="n">
        <v>155537</v>
      </c>
      <c r="M175" s="109" t="n">
        <v>102896</v>
      </c>
      <c r="N175" s="109" t="n">
        <v>88472</v>
      </c>
      <c r="O175" s="109" t="n">
        <v>66840</v>
      </c>
      <c r="P175" s="109" t="n">
        <v>58354</v>
      </c>
      <c r="Q175" s="109" t="n">
        <v>56207</v>
      </c>
      <c r="R175" s="109" t="n">
        <v>54181</v>
      </c>
      <c r="S175" s="109" t="n">
        <v>52787</v>
      </c>
      <c r="T175" s="109" t="n">
        <v>53329</v>
      </c>
      <c r="U175" s="109" t="n">
        <v>53882</v>
      </c>
      <c r="V175" s="109" t="n">
        <v>55151</v>
      </c>
      <c r="W175" s="109" t="n">
        <v>54066</v>
      </c>
      <c r="X175" s="109" t="n">
        <v>55141</v>
      </c>
      <c r="Y175" s="109" t="n">
        <v>56634</v>
      </c>
      <c r="Z175" s="109" t="n">
        <v>56579</v>
      </c>
      <c r="AA175" s="109" t="n">
        <v>59063</v>
      </c>
      <c r="AB175" s="109" t="n">
        <v>59358</v>
      </c>
      <c r="AC175" s="109" t="n">
        <v>60044</v>
      </c>
      <c r="AD175" s="109" t="n">
        <v>62941</v>
      </c>
      <c r="AE175" s="109" t="n">
        <v>64203</v>
      </c>
      <c r="AF175" s="109" t="n">
        <v>67997</v>
      </c>
      <c r="AG175" s="109" t="n">
        <v>70355</v>
      </c>
      <c r="AH175" s="109" t="n">
        <v>71755</v>
      </c>
      <c r="AI175" s="109" t="n">
        <v>73749</v>
      </c>
      <c r="AJ175" s="109" t="n">
        <v>74173</v>
      </c>
      <c r="AK175" s="109" t="n">
        <v>77752</v>
      </c>
      <c r="AL175" s="109" t="n">
        <v>78912</v>
      </c>
      <c r="AM175" s="109" t="n">
        <v>79579</v>
      </c>
      <c r="AN175" s="109" t="n">
        <v>79524</v>
      </c>
      <c r="AO175" s="109" t="n">
        <v>82365</v>
      </c>
      <c r="AP175" s="109" t="n">
        <v>86870</v>
      </c>
      <c r="AQ175" s="109" t="n">
        <v>89230</v>
      </c>
      <c r="AR175" s="109" t="n">
        <v>91984</v>
      </c>
      <c r="AS175" s="109" t="n">
        <v>95833</v>
      </c>
      <c r="AT175" s="109" t="n">
        <v>99762</v>
      </c>
      <c r="AU175" s="109" t="n">
        <v>106317</v>
      </c>
      <c r="AV175" s="109" t="n">
        <v>110841</v>
      </c>
      <c r="AW175" s="109" t="n">
        <v>118247</v>
      </c>
      <c r="AX175" s="109" t="n">
        <v>5008</v>
      </c>
      <c r="AY175" s="109" t="n">
        <v>5394</v>
      </c>
      <c r="AZ175" s="109" t="n">
        <v>5449</v>
      </c>
      <c r="BA175" s="109" t="n">
        <v>5560</v>
      </c>
      <c r="BB175" s="109" t="n">
        <v>5449</v>
      </c>
      <c r="BC175" s="109" t="n">
        <v>689</v>
      </c>
      <c r="BD175" s="109" t="n">
        <v>1098</v>
      </c>
      <c r="BE175" s="109" t="n">
        <v>329</v>
      </c>
      <c r="BF175" s="109" t="n">
        <v>324</v>
      </c>
      <c r="BG175" s="109" t="n">
        <v>99</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6" t="s">
        <v>41</v>
      </c>
      <c r="B176" s="125" t="n">
        <v>1</v>
      </c>
      <c r="C176" s="125" t="n">
        <v>2087</v>
      </c>
      <c r="D176" s="109" t="n">
        <v>3212726</v>
      </c>
      <c r="E176" s="109" t="n">
        <v>0</v>
      </c>
      <c r="F176" s="109" t="n">
        <v>0</v>
      </c>
      <c r="G176" s="109" t="n">
        <v>0</v>
      </c>
      <c r="H176" s="109" t="n">
        <v>0</v>
      </c>
      <c r="I176" s="109" t="n">
        <v>0</v>
      </c>
      <c r="J176" s="109" t="n">
        <v>176036</v>
      </c>
      <c r="K176" s="109" t="n">
        <v>163941</v>
      </c>
      <c r="L176" s="109" t="n">
        <v>153746</v>
      </c>
      <c r="M176" s="109" t="n">
        <v>101756</v>
      </c>
      <c r="N176" s="109" t="n">
        <v>87515</v>
      </c>
      <c r="O176" s="109" t="n">
        <v>66133</v>
      </c>
      <c r="P176" s="109" t="n">
        <v>57729</v>
      </c>
      <c r="Q176" s="109" t="n">
        <v>55580</v>
      </c>
      <c r="R176" s="109" t="n">
        <v>53557</v>
      </c>
      <c r="S176" s="109" t="n">
        <v>52150</v>
      </c>
      <c r="T176" s="109" t="n">
        <v>52646</v>
      </c>
      <c r="U176" s="109" t="n">
        <v>53147</v>
      </c>
      <c r="V176" s="109" t="n">
        <v>54345</v>
      </c>
      <c r="W176" s="109" t="n">
        <v>53225</v>
      </c>
      <c r="X176" s="109" t="n">
        <v>54230</v>
      </c>
      <c r="Y176" s="109" t="n">
        <v>55650</v>
      </c>
      <c r="Z176" s="109" t="n">
        <v>55554</v>
      </c>
      <c r="AA176" s="109" t="n">
        <v>57959</v>
      </c>
      <c r="AB176" s="109" t="n">
        <v>58228</v>
      </c>
      <c r="AC176" s="109" t="n">
        <v>58895</v>
      </c>
      <c r="AD176" s="109" t="n">
        <v>61738</v>
      </c>
      <c r="AE176" s="109" t="n">
        <v>62995</v>
      </c>
      <c r="AF176" s="109" t="n">
        <v>66747</v>
      </c>
      <c r="AG176" s="109" t="n">
        <v>69104</v>
      </c>
      <c r="AH176" s="109" t="n">
        <v>70528</v>
      </c>
      <c r="AI176" s="109" t="n">
        <v>72550</v>
      </c>
      <c r="AJ176" s="109" t="n">
        <v>73032</v>
      </c>
      <c r="AK176" s="109" t="n">
        <v>76626</v>
      </c>
      <c r="AL176" s="109" t="n">
        <v>77837</v>
      </c>
      <c r="AM176" s="109" t="n">
        <v>78557</v>
      </c>
      <c r="AN176" s="109" t="n">
        <v>78560</v>
      </c>
      <c r="AO176" s="109" t="n">
        <v>81428</v>
      </c>
      <c r="AP176" s="109" t="n">
        <v>85933</v>
      </c>
      <c r="AQ176" s="109" t="n">
        <v>88313</v>
      </c>
      <c r="AR176" s="109" t="n">
        <v>91092</v>
      </c>
      <c r="AS176" s="109" t="n">
        <v>94961</v>
      </c>
      <c r="AT176" s="109" t="n">
        <v>98900</v>
      </c>
      <c r="AU176" s="109" t="n">
        <v>105443</v>
      </c>
      <c r="AV176" s="109" t="n">
        <v>109951</v>
      </c>
      <c r="AW176" s="109" t="n">
        <v>117317</v>
      </c>
      <c r="AX176" s="109" t="n">
        <v>4969</v>
      </c>
      <c r="AY176" s="109" t="n">
        <v>5350</v>
      </c>
      <c r="AZ176" s="109" t="n">
        <v>5399</v>
      </c>
      <c r="BA176" s="109" t="n">
        <v>5500</v>
      </c>
      <c r="BB176" s="109" t="n">
        <v>5379</v>
      </c>
      <c r="BC176" s="109" t="n">
        <v>679</v>
      </c>
      <c r="BD176" s="109" t="n">
        <v>1078</v>
      </c>
      <c r="BE176" s="109" t="n">
        <v>322</v>
      </c>
      <c r="BF176" s="109" t="n">
        <v>316</v>
      </c>
      <c r="BG176" s="109" t="n">
        <v>97</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6" t="s">
        <v>41</v>
      </c>
      <c r="B177" s="125" t="n">
        <v>1</v>
      </c>
      <c r="C177" s="125" t="n">
        <v>2088</v>
      </c>
      <c r="D177" s="109" t="n">
        <v>3170794</v>
      </c>
      <c r="E177" s="109" t="n">
        <v>0</v>
      </c>
      <c r="F177" s="109" t="n">
        <v>0</v>
      </c>
      <c r="G177" s="109" t="n">
        <v>0</v>
      </c>
      <c r="H177" s="109" t="n">
        <v>0</v>
      </c>
      <c r="I177" s="109" t="n">
        <v>0</v>
      </c>
      <c r="J177" s="109" t="n">
        <v>173761</v>
      </c>
      <c r="K177" s="109" t="n">
        <v>161908</v>
      </c>
      <c r="L177" s="109" t="n">
        <v>151910</v>
      </c>
      <c r="M177" s="109" t="n">
        <v>100594</v>
      </c>
      <c r="N177" s="109" t="n">
        <v>86547</v>
      </c>
      <c r="O177" s="109" t="n">
        <v>65425</v>
      </c>
      <c r="P177" s="109" t="n">
        <v>57113</v>
      </c>
      <c r="Q177" s="109" t="n">
        <v>54972</v>
      </c>
      <c r="R177" s="109" t="n">
        <v>52961</v>
      </c>
      <c r="S177" s="109" t="n">
        <v>51550</v>
      </c>
      <c r="T177" s="109" t="n">
        <v>52009</v>
      </c>
      <c r="U177" s="109" t="n">
        <v>52466</v>
      </c>
      <c r="V177" s="109" t="n">
        <v>53601</v>
      </c>
      <c r="W177" s="109" t="n">
        <v>52447</v>
      </c>
      <c r="X177" s="109" t="n">
        <v>53384</v>
      </c>
      <c r="Y177" s="109" t="n">
        <v>54732</v>
      </c>
      <c r="Z177" s="109" t="n">
        <v>54588</v>
      </c>
      <c r="AA177" s="109" t="n">
        <v>56907</v>
      </c>
      <c r="AB177" s="109" t="n">
        <v>57140</v>
      </c>
      <c r="AC177" s="109" t="n">
        <v>57775</v>
      </c>
      <c r="AD177" s="109" t="n">
        <v>60556</v>
      </c>
      <c r="AE177" s="109" t="n">
        <v>61791</v>
      </c>
      <c r="AF177" s="109" t="n">
        <v>65490</v>
      </c>
      <c r="AG177" s="109" t="n">
        <v>67835</v>
      </c>
      <c r="AH177" s="109" t="n">
        <v>69274</v>
      </c>
      <c r="AI177" s="109" t="n">
        <v>71311</v>
      </c>
      <c r="AJ177" s="109" t="n">
        <v>71844</v>
      </c>
      <c r="AK177" s="109" t="n">
        <v>75448</v>
      </c>
      <c r="AL177" s="109" t="n">
        <v>76709</v>
      </c>
      <c r="AM177" s="109" t="n">
        <v>77485</v>
      </c>
      <c r="AN177" s="109" t="n">
        <v>77549</v>
      </c>
      <c r="AO177" s="109" t="n">
        <v>80447</v>
      </c>
      <c r="AP177" s="109" t="n">
        <v>84953</v>
      </c>
      <c r="AQ177" s="109" t="n">
        <v>87358</v>
      </c>
      <c r="AR177" s="109" t="n">
        <v>90157</v>
      </c>
      <c r="AS177" s="109" t="n">
        <v>94043</v>
      </c>
      <c r="AT177" s="109" t="n">
        <v>97997</v>
      </c>
      <c r="AU177" s="109" t="n">
        <v>104536</v>
      </c>
      <c r="AV177" s="109" t="n">
        <v>109036</v>
      </c>
      <c r="AW177" s="109" t="n">
        <v>116369</v>
      </c>
      <c r="AX177" s="109" t="n">
        <v>4930</v>
      </c>
      <c r="AY177" s="109" t="n">
        <v>5308</v>
      </c>
      <c r="AZ177" s="109" t="n">
        <v>5355</v>
      </c>
      <c r="BA177" s="109" t="n">
        <v>5450</v>
      </c>
      <c r="BB177" s="109" t="n">
        <v>5321</v>
      </c>
      <c r="BC177" s="109" t="n">
        <v>670</v>
      </c>
      <c r="BD177" s="109" t="n">
        <v>1062</v>
      </c>
      <c r="BE177" s="109" t="n">
        <v>316</v>
      </c>
      <c r="BF177" s="109" t="n">
        <v>310</v>
      </c>
      <c r="BG177" s="109" t="n">
        <v>95</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6" t="s">
        <v>41</v>
      </c>
      <c r="B178" s="125" t="n">
        <v>1</v>
      </c>
      <c r="C178" s="125" t="n">
        <v>2089</v>
      </c>
      <c r="D178" s="109" t="n">
        <v>3128627</v>
      </c>
      <c r="E178" s="109" t="n">
        <v>0</v>
      </c>
      <c r="F178" s="109" t="n">
        <v>0</v>
      </c>
      <c r="G178" s="109" t="n">
        <v>0</v>
      </c>
      <c r="H178" s="109" t="n">
        <v>0</v>
      </c>
      <c r="I178" s="109" t="n">
        <v>0</v>
      </c>
      <c r="J178" s="109" t="n">
        <v>171419</v>
      </c>
      <c r="K178" s="109" t="n">
        <v>159816</v>
      </c>
      <c r="L178" s="109" t="n">
        <v>150023</v>
      </c>
      <c r="M178" s="109" t="n">
        <v>99403</v>
      </c>
      <c r="N178" s="109" t="n">
        <v>85561</v>
      </c>
      <c r="O178" s="109" t="n">
        <v>64707</v>
      </c>
      <c r="P178" s="109" t="n">
        <v>56498</v>
      </c>
      <c r="Q178" s="109" t="n">
        <v>54375</v>
      </c>
      <c r="R178" s="109" t="n">
        <v>52382</v>
      </c>
      <c r="S178" s="109" t="n">
        <v>50976</v>
      </c>
      <c r="T178" s="109" t="n">
        <v>51408</v>
      </c>
      <c r="U178" s="109" t="n">
        <v>51830</v>
      </c>
      <c r="V178" s="109" t="n">
        <v>52912</v>
      </c>
      <c r="W178" s="109" t="n">
        <v>51730</v>
      </c>
      <c r="X178" s="109" t="n">
        <v>52603</v>
      </c>
      <c r="Y178" s="109" t="n">
        <v>53880</v>
      </c>
      <c r="Z178" s="109" t="n">
        <v>53685</v>
      </c>
      <c r="AA178" s="109" t="n">
        <v>55916</v>
      </c>
      <c r="AB178" s="109" t="n">
        <v>56103</v>
      </c>
      <c r="AC178" s="109" t="n">
        <v>56696</v>
      </c>
      <c r="AD178" s="109" t="n">
        <v>59405</v>
      </c>
      <c r="AE178" s="109" t="n">
        <v>60609</v>
      </c>
      <c r="AF178" s="109" t="n">
        <v>64237</v>
      </c>
      <c r="AG178" s="109" t="n">
        <v>66557</v>
      </c>
      <c r="AH178" s="109" t="n">
        <v>68001</v>
      </c>
      <c r="AI178" s="109" t="n">
        <v>70043</v>
      </c>
      <c r="AJ178" s="109" t="n">
        <v>70615</v>
      </c>
      <c r="AK178" s="109" t="n">
        <v>74221</v>
      </c>
      <c r="AL178" s="109" t="n">
        <v>75530</v>
      </c>
      <c r="AM178" s="109" t="n">
        <v>76359</v>
      </c>
      <c r="AN178" s="109" t="n">
        <v>76489</v>
      </c>
      <c r="AO178" s="109" t="n">
        <v>79417</v>
      </c>
      <c r="AP178" s="109" t="n">
        <v>83929</v>
      </c>
      <c r="AQ178" s="109" t="n">
        <v>86360</v>
      </c>
      <c r="AR178" s="109" t="n">
        <v>89181</v>
      </c>
      <c r="AS178" s="109" t="n">
        <v>93080</v>
      </c>
      <c r="AT178" s="109" t="n">
        <v>97046</v>
      </c>
      <c r="AU178" s="109" t="n">
        <v>103586</v>
      </c>
      <c r="AV178" s="109" t="n">
        <v>108081</v>
      </c>
      <c r="AW178" s="109" t="n">
        <v>115389</v>
      </c>
      <c r="AX178" s="109" t="n">
        <v>4890</v>
      </c>
      <c r="AY178" s="109" t="n">
        <v>5266</v>
      </c>
      <c r="AZ178" s="109" t="n">
        <v>5313</v>
      </c>
      <c r="BA178" s="109" t="n">
        <v>5405</v>
      </c>
      <c r="BB178" s="109" t="n">
        <v>5272</v>
      </c>
      <c r="BC178" s="109" t="n">
        <v>663</v>
      </c>
      <c r="BD178" s="109" t="n">
        <v>1049</v>
      </c>
      <c r="BE178" s="109" t="n">
        <v>312</v>
      </c>
      <c r="BF178" s="109" t="n">
        <v>304</v>
      </c>
      <c r="BG178" s="109" t="n">
        <v>93</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6" t="s">
        <v>41</v>
      </c>
      <c r="B179" s="125" t="n">
        <v>1</v>
      </c>
      <c r="C179" s="125" t="n">
        <v>2090</v>
      </c>
      <c r="D179" s="109" t="n">
        <v>3086205</v>
      </c>
      <c r="E179" s="109" t="n">
        <v>0</v>
      </c>
      <c r="F179" s="109" t="n">
        <v>0</v>
      </c>
      <c r="G179" s="109" t="n">
        <v>0</v>
      </c>
      <c r="H179" s="109" t="n">
        <v>0</v>
      </c>
      <c r="I179" s="109" t="n">
        <v>0</v>
      </c>
      <c r="J179" s="109" t="n">
        <v>169015</v>
      </c>
      <c r="K179" s="109" t="n">
        <v>157663</v>
      </c>
      <c r="L179" s="109" t="n">
        <v>148084</v>
      </c>
      <c r="M179" s="109" t="n">
        <v>98177</v>
      </c>
      <c r="N179" s="109" t="n">
        <v>84549</v>
      </c>
      <c r="O179" s="109" t="n">
        <v>63973</v>
      </c>
      <c r="P179" s="109" t="n">
        <v>55874</v>
      </c>
      <c r="Q179" s="109" t="n">
        <v>53780</v>
      </c>
      <c r="R179" s="109" t="n">
        <v>51814</v>
      </c>
      <c r="S179" s="109" t="n">
        <v>50420</v>
      </c>
      <c r="T179" s="109" t="n">
        <v>50834</v>
      </c>
      <c r="U179" s="109" t="n">
        <v>51231</v>
      </c>
      <c r="V179" s="109" t="n">
        <v>52269</v>
      </c>
      <c r="W179" s="109" t="n">
        <v>51066</v>
      </c>
      <c r="X179" s="109" t="n">
        <v>51882</v>
      </c>
      <c r="Y179" s="109" t="n">
        <v>53094</v>
      </c>
      <c r="Z179" s="109" t="n">
        <v>52848</v>
      </c>
      <c r="AA179" s="109" t="n">
        <v>54991</v>
      </c>
      <c r="AB179" s="109" t="n">
        <v>55127</v>
      </c>
      <c r="AC179" s="109" t="n">
        <v>55670</v>
      </c>
      <c r="AD179" s="109" t="n">
        <v>58295</v>
      </c>
      <c r="AE179" s="109" t="n">
        <v>59457</v>
      </c>
      <c r="AF179" s="109" t="n">
        <v>63006</v>
      </c>
      <c r="AG179" s="109" t="n">
        <v>65284</v>
      </c>
      <c r="AH179" s="109" t="n">
        <v>66720</v>
      </c>
      <c r="AI179" s="109" t="n">
        <v>68757</v>
      </c>
      <c r="AJ179" s="109" t="n">
        <v>69360</v>
      </c>
      <c r="AK179" s="109" t="n">
        <v>72952</v>
      </c>
      <c r="AL179" s="109" t="n">
        <v>74301</v>
      </c>
      <c r="AM179" s="109" t="n">
        <v>75182</v>
      </c>
      <c r="AN179" s="109" t="n">
        <v>75376</v>
      </c>
      <c r="AO179" s="109" t="n">
        <v>78335</v>
      </c>
      <c r="AP179" s="109" t="n">
        <v>82854</v>
      </c>
      <c r="AQ179" s="109" t="n">
        <v>85317</v>
      </c>
      <c r="AR179" s="109" t="n">
        <v>88162</v>
      </c>
      <c r="AS179" s="109" t="n">
        <v>92076</v>
      </c>
      <c r="AT179" s="109" t="n">
        <v>96050</v>
      </c>
      <c r="AU179" s="109" t="n">
        <v>102585</v>
      </c>
      <c r="AV179" s="109" t="n">
        <v>107080</v>
      </c>
      <c r="AW179" s="109" t="n">
        <v>114365</v>
      </c>
      <c r="AX179" s="109" t="n">
        <v>4849</v>
      </c>
      <c r="AY179" s="109" t="n">
        <v>5224</v>
      </c>
      <c r="AZ179" s="109" t="n">
        <v>5271</v>
      </c>
      <c r="BA179" s="109" t="n">
        <v>5362</v>
      </c>
      <c r="BB179" s="109" t="n">
        <v>5229</v>
      </c>
      <c r="BC179" s="109" t="n">
        <v>657</v>
      </c>
      <c r="BD179" s="109" t="n">
        <v>1037</v>
      </c>
      <c r="BE179" s="109" t="n">
        <v>308</v>
      </c>
      <c r="BF179" s="109" t="n">
        <v>300</v>
      </c>
      <c r="BG179" s="109" t="n">
        <v>91</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6" t="s">
        <v>41</v>
      </c>
      <c r="B180" s="125" t="n">
        <v>1</v>
      </c>
      <c r="C180" s="125" t="n">
        <v>2091</v>
      </c>
      <c r="D180" s="109" t="n">
        <v>3043524</v>
      </c>
      <c r="E180" s="109" t="n">
        <v>0</v>
      </c>
      <c r="F180" s="109" t="n">
        <v>0</v>
      </c>
      <c r="G180" s="109" t="n">
        <v>0</v>
      </c>
      <c r="H180" s="109" t="n">
        <v>0</v>
      </c>
      <c r="I180" s="109" t="n">
        <v>0</v>
      </c>
      <c r="J180" s="109" t="n">
        <v>166553</v>
      </c>
      <c r="K180" s="109" t="n">
        <v>155452</v>
      </c>
      <c r="L180" s="109" t="n">
        <v>146089</v>
      </c>
      <c r="M180" s="109" t="n">
        <v>96914</v>
      </c>
      <c r="N180" s="109" t="n">
        <v>83506</v>
      </c>
      <c r="O180" s="109" t="n">
        <v>63218</v>
      </c>
      <c r="P180" s="109" t="n">
        <v>55238</v>
      </c>
      <c r="Q180" s="109" t="n">
        <v>53181</v>
      </c>
      <c r="R180" s="109" t="n">
        <v>51248</v>
      </c>
      <c r="S180" s="109" t="n">
        <v>49873</v>
      </c>
      <c r="T180" s="109" t="n">
        <v>50278</v>
      </c>
      <c r="U180" s="109" t="n">
        <v>50658</v>
      </c>
      <c r="V180" s="109" t="n">
        <v>51663</v>
      </c>
      <c r="W180" s="109" t="n">
        <v>50447</v>
      </c>
      <c r="X180" s="109" t="n">
        <v>51215</v>
      </c>
      <c r="Y180" s="109" t="n">
        <v>52368</v>
      </c>
      <c r="Z180" s="109" t="n">
        <v>52075</v>
      </c>
      <c r="AA180" s="109" t="n">
        <v>54132</v>
      </c>
      <c r="AB180" s="109" t="n">
        <v>54216</v>
      </c>
      <c r="AC180" s="109" t="n">
        <v>54702</v>
      </c>
      <c r="AD180" s="109" t="n">
        <v>57239</v>
      </c>
      <c r="AE180" s="109" t="n">
        <v>58347</v>
      </c>
      <c r="AF180" s="109" t="n">
        <v>61807</v>
      </c>
      <c r="AG180" s="109" t="n">
        <v>64033</v>
      </c>
      <c r="AH180" s="109" t="n">
        <v>65444</v>
      </c>
      <c r="AI180" s="109" t="n">
        <v>67461</v>
      </c>
      <c r="AJ180" s="109" t="n">
        <v>68086</v>
      </c>
      <c r="AK180" s="109" t="n">
        <v>71655</v>
      </c>
      <c r="AL180" s="109" t="n">
        <v>73029</v>
      </c>
      <c r="AM180" s="109" t="n">
        <v>73958</v>
      </c>
      <c r="AN180" s="109" t="n">
        <v>74214</v>
      </c>
      <c r="AO180" s="109" t="n">
        <v>77200</v>
      </c>
      <c r="AP180" s="109" t="n">
        <v>81725</v>
      </c>
      <c r="AQ180" s="109" t="n">
        <v>84222</v>
      </c>
      <c r="AR180" s="109" t="n">
        <v>87096</v>
      </c>
      <c r="AS180" s="109" t="n">
        <v>91026</v>
      </c>
      <c r="AT180" s="109" t="n">
        <v>95010</v>
      </c>
      <c r="AU180" s="109" t="n">
        <v>101536</v>
      </c>
      <c r="AV180" s="109" t="n">
        <v>106025</v>
      </c>
      <c r="AW180" s="109" t="n">
        <v>113288</v>
      </c>
      <c r="AX180" s="109" t="n">
        <v>4807</v>
      </c>
      <c r="AY180" s="109" t="n">
        <v>5180</v>
      </c>
      <c r="AZ180" s="109" t="n">
        <v>5228</v>
      </c>
      <c r="BA180" s="109" t="n">
        <v>5320</v>
      </c>
      <c r="BB180" s="109" t="n">
        <v>5188</v>
      </c>
      <c r="BC180" s="109" t="n">
        <v>651</v>
      </c>
      <c r="BD180" s="109" t="n">
        <v>1028</v>
      </c>
      <c r="BE180" s="109" t="n">
        <v>304</v>
      </c>
      <c r="BF180" s="109" t="n">
        <v>296</v>
      </c>
      <c r="BG180" s="109" t="n">
        <v>9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6" t="s">
        <v>41</v>
      </c>
      <c r="B181" s="125" t="n">
        <v>1</v>
      </c>
      <c r="C181" s="125" t="n">
        <v>2092</v>
      </c>
      <c r="D181" s="109" t="n">
        <v>3000627</v>
      </c>
      <c r="E181" s="109" t="n">
        <v>0</v>
      </c>
      <c r="F181" s="109" t="n">
        <v>0</v>
      </c>
      <c r="G181" s="109" t="n">
        <v>0</v>
      </c>
      <c r="H181" s="109" t="n">
        <v>0</v>
      </c>
      <c r="I181" s="109" t="n">
        <v>0</v>
      </c>
      <c r="J181" s="109" t="n">
        <v>164041</v>
      </c>
      <c r="K181" s="109" t="n">
        <v>153190</v>
      </c>
      <c r="L181" s="109" t="n">
        <v>144041</v>
      </c>
      <c r="M181" s="109" t="n">
        <v>95614</v>
      </c>
      <c r="N181" s="109" t="n">
        <v>82432</v>
      </c>
      <c r="O181" s="109" t="n">
        <v>62438</v>
      </c>
      <c r="P181" s="109" t="n">
        <v>54585</v>
      </c>
      <c r="Q181" s="109" t="n">
        <v>52572</v>
      </c>
      <c r="R181" s="109" t="n">
        <v>50678</v>
      </c>
      <c r="S181" s="109" t="n">
        <v>49328</v>
      </c>
      <c r="T181" s="109" t="n">
        <v>49732</v>
      </c>
      <c r="U181" s="109" t="n">
        <v>50104</v>
      </c>
      <c r="V181" s="109" t="n">
        <v>51084</v>
      </c>
      <c r="W181" s="109" t="n">
        <v>49863</v>
      </c>
      <c r="X181" s="109" t="n">
        <v>50593</v>
      </c>
      <c r="Y181" s="109" t="n">
        <v>51697</v>
      </c>
      <c r="Z181" s="109" t="n">
        <v>51362</v>
      </c>
      <c r="AA181" s="109" t="n">
        <v>53340</v>
      </c>
      <c r="AB181" s="109" t="n">
        <v>53370</v>
      </c>
      <c r="AC181" s="109" t="n">
        <v>53800</v>
      </c>
      <c r="AD181" s="109" t="n">
        <v>56244</v>
      </c>
      <c r="AE181" s="109" t="n">
        <v>57291</v>
      </c>
      <c r="AF181" s="109" t="n">
        <v>60652</v>
      </c>
      <c r="AG181" s="109" t="n">
        <v>62815</v>
      </c>
      <c r="AH181" s="109" t="n">
        <v>64190</v>
      </c>
      <c r="AI181" s="109" t="n">
        <v>66171</v>
      </c>
      <c r="AJ181" s="109" t="n">
        <v>66804</v>
      </c>
      <c r="AK181" s="109" t="n">
        <v>70339</v>
      </c>
      <c r="AL181" s="109" t="n">
        <v>71731</v>
      </c>
      <c r="AM181" s="109" t="n">
        <v>72693</v>
      </c>
      <c r="AN181" s="109" t="n">
        <v>73005</v>
      </c>
      <c r="AO181" s="109" t="n">
        <v>76013</v>
      </c>
      <c r="AP181" s="109" t="n">
        <v>80540</v>
      </c>
      <c r="AQ181" s="109" t="n">
        <v>83073</v>
      </c>
      <c r="AR181" s="109" t="n">
        <v>85980</v>
      </c>
      <c r="AS181" s="109" t="n">
        <v>89929</v>
      </c>
      <c r="AT181" s="109" t="n">
        <v>93924</v>
      </c>
      <c r="AU181" s="109" t="n">
        <v>100441</v>
      </c>
      <c r="AV181" s="109" t="n">
        <v>104921</v>
      </c>
      <c r="AW181" s="109" t="n">
        <v>112155</v>
      </c>
      <c r="AX181" s="109" t="n">
        <v>4762</v>
      </c>
      <c r="AY181" s="109" t="n">
        <v>5134</v>
      </c>
      <c r="AZ181" s="109" t="n">
        <v>5184</v>
      </c>
      <c r="BA181" s="109" t="n">
        <v>5277</v>
      </c>
      <c r="BB181" s="109" t="n">
        <v>5147</v>
      </c>
      <c r="BC181" s="109" t="n">
        <v>646</v>
      </c>
      <c r="BD181" s="109" t="n">
        <v>1019</v>
      </c>
      <c r="BE181" s="109" t="n">
        <v>302</v>
      </c>
      <c r="BF181" s="109" t="n">
        <v>293</v>
      </c>
      <c r="BG181" s="109" t="n">
        <v>88</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6" t="s">
        <v>41</v>
      </c>
      <c r="B182" s="125" t="n">
        <v>1</v>
      </c>
      <c r="C182" s="125" t="n">
        <v>2093</v>
      </c>
      <c r="D182" s="109" t="n">
        <v>2957558</v>
      </c>
      <c r="E182" s="109" t="n">
        <v>0</v>
      </c>
      <c r="F182" s="109" t="n">
        <v>0</v>
      </c>
      <c r="G182" s="109" t="n">
        <v>0</v>
      </c>
      <c r="H182" s="109" t="n">
        <v>0</v>
      </c>
      <c r="I182" s="109" t="n">
        <v>0</v>
      </c>
      <c r="J182" s="109" t="n">
        <v>161487</v>
      </c>
      <c r="K182" s="109" t="n">
        <v>150881</v>
      </c>
      <c r="L182" s="109" t="n">
        <v>141945</v>
      </c>
      <c r="M182" s="109" t="n">
        <v>94277</v>
      </c>
      <c r="N182" s="109" t="n">
        <v>81325</v>
      </c>
      <c r="O182" s="109" t="n">
        <v>61632</v>
      </c>
      <c r="P182" s="109" t="n">
        <v>53911</v>
      </c>
      <c r="Q182" s="109" t="n">
        <v>51951</v>
      </c>
      <c r="R182" s="109" t="n">
        <v>50099</v>
      </c>
      <c r="S182" s="109" t="n">
        <v>48780</v>
      </c>
      <c r="T182" s="109" t="n">
        <v>49188</v>
      </c>
      <c r="U182" s="109" t="n">
        <v>49560</v>
      </c>
      <c r="V182" s="109" t="n">
        <v>50524</v>
      </c>
      <c r="W182" s="109" t="n">
        <v>49306</v>
      </c>
      <c r="X182" s="109" t="n">
        <v>50006</v>
      </c>
      <c r="Y182" s="109" t="n">
        <v>51070</v>
      </c>
      <c r="Z182" s="109" t="n">
        <v>50702</v>
      </c>
      <c r="AA182" s="109" t="n">
        <v>52608</v>
      </c>
      <c r="AB182" s="109" t="n">
        <v>52590</v>
      </c>
      <c r="AC182" s="109" t="n">
        <v>52963</v>
      </c>
      <c r="AD182" s="109" t="n">
        <v>55316</v>
      </c>
      <c r="AE182" s="109" t="n">
        <v>56296</v>
      </c>
      <c r="AF182" s="109" t="n">
        <v>59552</v>
      </c>
      <c r="AG182" s="109" t="n">
        <v>61640</v>
      </c>
      <c r="AH182" s="109" t="n">
        <v>62969</v>
      </c>
      <c r="AI182" s="109" t="n">
        <v>64902</v>
      </c>
      <c r="AJ182" s="109" t="n">
        <v>65528</v>
      </c>
      <c r="AK182" s="109" t="n">
        <v>69015</v>
      </c>
      <c r="AL182" s="109" t="n">
        <v>70414</v>
      </c>
      <c r="AM182" s="109" t="n">
        <v>71401</v>
      </c>
      <c r="AN182" s="109" t="n">
        <v>71756</v>
      </c>
      <c r="AO182" s="109" t="n">
        <v>74775</v>
      </c>
      <c r="AP182" s="109" t="n">
        <v>79300</v>
      </c>
      <c r="AQ182" s="109" t="n">
        <v>81867</v>
      </c>
      <c r="AR182" s="109" t="n">
        <v>84808</v>
      </c>
      <c r="AS182" s="109" t="n">
        <v>88779</v>
      </c>
      <c r="AT182" s="109" t="n">
        <v>92790</v>
      </c>
      <c r="AU182" s="109" t="n">
        <v>99298</v>
      </c>
      <c r="AV182" s="109" t="n">
        <v>103771</v>
      </c>
      <c r="AW182" s="109" t="n">
        <v>110970</v>
      </c>
      <c r="AX182" s="109" t="n">
        <v>4715</v>
      </c>
      <c r="AY182" s="109" t="n">
        <v>5085</v>
      </c>
      <c r="AZ182" s="109" t="n">
        <v>5138</v>
      </c>
      <c r="BA182" s="109" t="n">
        <v>5232</v>
      </c>
      <c r="BB182" s="109" t="n">
        <v>5106</v>
      </c>
      <c r="BC182" s="109" t="n">
        <v>641</v>
      </c>
      <c r="BD182" s="109" t="n">
        <v>1011</v>
      </c>
      <c r="BE182" s="109" t="n">
        <v>299</v>
      </c>
      <c r="BF182" s="109" t="n">
        <v>290</v>
      </c>
      <c r="BG182" s="109" t="n">
        <v>88</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6" t="s">
        <v>41</v>
      </c>
      <c r="B183" s="125" t="n">
        <v>1</v>
      </c>
      <c r="C183" s="125" t="n">
        <v>2094</v>
      </c>
      <c r="D183" s="109" t="n">
        <v>2914371</v>
      </c>
      <c r="E183" s="109" t="n">
        <v>0</v>
      </c>
      <c r="F183" s="109" t="n">
        <v>0</v>
      </c>
      <c r="G183" s="109" t="n">
        <v>0</v>
      </c>
      <c r="H183" s="109" t="n">
        <v>0</v>
      </c>
      <c r="I183" s="109" t="n">
        <v>0</v>
      </c>
      <c r="J183" s="109" t="n">
        <v>158904</v>
      </c>
      <c r="K183" s="109" t="n">
        <v>148534</v>
      </c>
      <c r="L183" s="109" t="n">
        <v>139807</v>
      </c>
      <c r="M183" s="109" t="n">
        <v>92906</v>
      </c>
      <c r="N183" s="109" t="n">
        <v>80187</v>
      </c>
      <c r="O183" s="109" t="n">
        <v>60800</v>
      </c>
      <c r="P183" s="109" t="n">
        <v>53216</v>
      </c>
      <c r="Q183" s="109" t="n">
        <v>51313</v>
      </c>
      <c r="R183" s="109" t="n">
        <v>49508</v>
      </c>
      <c r="S183" s="109" t="n">
        <v>48224</v>
      </c>
      <c r="T183" s="109" t="n">
        <v>48642</v>
      </c>
      <c r="U183" s="109" t="n">
        <v>49019</v>
      </c>
      <c r="V183" s="109" t="n">
        <v>49975</v>
      </c>
      <c r="W183" s="109" t="n">
        <v>48767</v>
      </c>
      <c r="X183" s="109" t="n">
        <v>49447</v>
      </c>
      <c r="Y183" s="109" t="n">
        <v>50480</v>
      </c>
      <c r="Z183" s="109" t="n">
        <v>50087</v>
      </c>
      <c r="AA183" s="109" t="n">
        <v>51931</v>
      </c>
      <c r="AB183" s="109" t="n">
        <v>51870</v>
      </c>
      <c r="AC183" s="109" t="n">
        <v>52191</v>
      </c>
      <c r="AD183" s="109" t="n">
        <v>54455</v>
      </c>
      <c r="AE183" s="109" t="n">
        <v>55368</v>
      </c>
      <c r="AF183" s="109" t="n">
        <v>58515</v>
      </c>
      <c r="AG183" s="109" t="n">
        <v>60523</v>
      </c>
      <c r="AH183" s="109" t="n">
        <v>61792</v>
      </c>
      <c r="AI183" s="109" t="n">
        <v>63667</v>
      </c>
      <c r="AJ183" s="109" t="n">
        <v>64273</v>
      </c>
      <c r="AK183" s="109" t="n">
        <v>67696</v>
      </c>
      <c r="AL183" s="109" t="n">
        <v>69087</v>
      </c>
      <c r="AM183" s="109" t="n">
        <v>70090</v>
      </c>
      <c r="AN183" s="109" t="n">
        <v>70480</v>
      </c>
      <c r="AO183" s="109" t="n">
        <v>73496</v>
      </c>
      <c r="AP183" s="109" t="n">
        <v>78010</v>
      </c>
      <c r="AQ183" s="109" t="n">
        <v>80606</v>
      </c>
      <c r="AR183" s="109" t="n">
        <v>83577</v>
      </c>
      <c r="AS183" s="109" t="n">
        <v>87571</v>
      </c>
      <c r="AT183" s="109" t="n">
        <v>91600</v>
      </c>
      <c r="AU183" s="109" t="n">
        <v>98102</v>
      </c>
      <c r="AV183" s="109" t="n">
        <v>102570</v>
      </c>
      <c r="AW183" s="109" t="n">
        <v>109736</v>
      </c>
      <c r="AX183" s="109" t="n">
        <v>4666</v>
      </c>
      <c r="AY183" s="109" t="n">
        <v>5034</v>
      </c>
      <c r="AZ183" s="109" t="n">
        <v>5090</v>
      </c>
      <c r="BA183" s="109" t="n">
        <v>5186</v>
      </c>
      <c r="BB183" s="109" t="n">
        <v>5063</v>
      </c>
      <c r="BC183" s="109" t="n">
        <v>636</v>
      </c>
      <c r="BD183" s="109" t="n">
        <v>1003</v>
      </c>
      <c r="BE183" s="109" t="n">
        <v>297</v>
      </c>
      <c r="BF183" s="109" t="n">
        <v>288</v>
      </c>
      <c r="BG183" s="109" t="n">
        <v>87</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6" t="s">
        <v>41</v>
      </c>
      <c r="B184" s="125" t="n">
        <v>1</v>
      </c>
      <c r="C184" s="125" t="n">
        <v>2095</v>
      </c>
      <c r="D184" s="109" t="n">
        <v>2871129</v>
      </c>
      <c r="E184" s="109" t="n">
        <v>0</v>
      </c>
      <c r="F184" s="109" t="n">
        <v>0</v>
      </c>
      <c r="G184" s="109" t="n">
        <v>0</v>
      </c>
      <c r="H184" s="109" t="n">
        <v>0</v>
      </c>
      <c r="I184" s="109" t="n">
        <v>0</v>
      </c>
      <c r="J184" s="109" t="n">
        <v>156305</v>
      </c>
      <c r="K184" s="109" t="n">
        <v>146160</v>
      </c>
      <c r="L184" s="109" t="n">
        <v>137634</v>
      </c>
      <c r="M184" s="109" t="n">
        <v>91507</v>
      </c>
      <c r="N184" s="109" t="n">
        <v>79020</v>
      </c>
      <c r="O184" s="109" t="n">
        <v>59945</v>
      </c>
      <c r="P184" s="109" t="n">
        <v>52500</v>
      </c>
      <c r="Q184" s="109" t="n">
        <v>50658</v>
      </c>
      <c r="R184" s="109" t="n">
        <v>48900</v>
      </c>
      <c r="S184" s="109" t="n">
        <v>47655</v>
      </c>
      <c r="T184" s="109" t="n">
        <v>48087</v>
      </c>
      <c r="U184" s="109" t="n">
        <v>48475</v>
      </c>
      <c r="V184" s="109" t="n">
        <v>49429</v>
      </c>
      <c r="W184" s="109" t="n">
        <v>48238</v>
      </c>
      <c r="X184" s="109" t="n">
        <v>48905</v>
      </c>
      <c r="Y184" s="109" t="n">
        <v>49917</v>
      </c>
      <c r="Z184" s="109" t="n">
        <v>49507</v>
      </c>
      <c r="AA184" s="109" t="n">
        <v>51300</v>
      </c>
      <c r="AB184" s="109" t="n">
        <v>51204</v>
      </c>
      <c r="AC184" s="109" t="n">
        <v>51478</v>
      </c>
      <c r="AD184" s="109" t="n">
        <v>53660</v>
      </c>
      <c r="AE184" s="109" t="n">
        <v>54507</v>
      </c>
      <c r="AF184" s="109" t="n">
        <v>57549</v>
      </c>
      <c r="AG184" s="109" t="n">
        <v>59470</v>
      </c>
      <c r="AH184" s="109" t="n">
        <v>60672</v>
      </c>
      <c r="AI184" s="109" t="n">
        <v>62476</v>
      </c>
      <c r="AJ184" s="109" t="n">
        <v>63051</v>
      </c>
      <c r="AK184" s="109" t="n">
        <v>66399</v>
      </c>
      <c r="AL184" s="109" t="n">
        <v>67766</v>
      </c>
      <c r="AM184" s="109" t="n">
        <v>68771</v>
      </c>
      <c r="AN184" s="109" t="n">
        <v>69187</v>
      </c>
      <c r="AO184" s="109" t="n">
        <v>72191</v>
      </c>
      <c r="AP184" s="109" t="n">
        <v>76676</v>
      </c>
      <c r="AQ184" s="109" t="n">
        <v>79293</v>
      </c>
      <c r="AR184" s="109" t="n">
        <v>82290</v>
      </c>
      <c r="AS184" s="109" t="n">
        <v>86303</v>
      </c>
      <c r="AT184" s="109" t="n">
        <v>90352</v>
      </c>
      <c r="AU184" s="109" t="n">
        <v>96848</v>
      </c>
      <c r="AV184" s="109" t="n">
        <v>101316</v>
      </c>
      <c r="AW184" s="109" t="n">
        <v>108450</v>
      </c>
      <c r="AX184" s="109" t="n">
        <v>4615</v>
      </c>
      <c r="AY184" s="109" t="n">
        <v>4981</v>
      </c>
      <c r="AZ184" s="109" t="n">
        <v>5039</v>
      </c>
      <c r="BA184" s="109" t="n">
        <v>5137</v>
      </c>
      <c r="BB184" s="109" t="n">
        <v>5017</v>
      </c>
      <c r="BC184" s="109" t="n">
        <v>631</v>
      </c>
      <c r="BD184" s="109" t="n">
        <v>995</v>
      </c>
      <c r="BE184" s="109" t="n">
        <v>294</v>
      </c>
      <c r="BF184" s="109" t="n">
        <v>286</v>
      </c>
      <c r="BG184" s="109" t="n">
        <v>86</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6" t="s">
        <v>41</v>
      </c>
      <c r="B185" s="125" t="n">
        <v>1</v>
      </c>
      <c r="C185" s="125" t="n">
        <v>2096</v>
      </c>
      <c r="D185" s="109" t="n">
        <v>2827912</v>
      </c>
      <c r="E185" s="109" t="n">
        <v>0</v>
      </c>
      <c r="F185" s="109" t="n">
        <v>0</v>
      </c>
      <c r="G185" s="109" t="n">
        <v>0</v>
      </c>
      <c r="H185" s="109" t="n">
        <v>0</v>
      </c>
      <c r="I185" s="109" t="n">
        <v>0</v>
      </c>
      <c r="J185" s="109" t="n">
        <v>153706</v>
      </c>
      <c r="K185" s="109" t="n">
        <v>143772</v>
      </c>
      <c r="L185" s="109" t="n">
        <v>135437</v>
      </c>
      <c r="M185" s="109" t="n">
        <v>90084</v>
      </c>
      <c r="N185" s="109" t="n">
        <v>77828</v>
      </c>
      <c r="O185" s="109" t="n">
        <v>59067</v>
      </c>
      <c r="P185" s="109" t="n">
        <v>51764</v>
      </c>
      <c r="Q185" s="109" t="n">
        <v>49984</v>
      </c>
      <c r="R185" s="109" t="n">
        <v>48276</v>
      </c>
      <c r="S185" s="109" t="n">
        <v>47071</v>
      </c>
      <c r="T185" s="109" t="n">
        <v>47520</v>
      </c>
      <c r="U185" s="109" t="n">
        <v>47922</v>
      </c>
      <c r="V185" s="109" t="n">
        <v>48881</v>
      </c>
      <c r="W185" s="109" t="n">
        <v>47712</v>
      </c>
      <c r="X185" s="109" t="n">
        <v>48375</v>
      </c>
      <c r="Y185" s="109" t="n">
        <v>49371</v>
      </c>
      <c r="Z185" s="109" t="n">
        <v>48954</v>
      </c>
      <c r="AA185" s="109" t="n">
        <v>50705</v>
      </c>
      <c r="AB185" s="109" t="n">
        <v>50583</v>
      </c>
      <c r="AC185" s="109" t="n">
        <v>50819</v>
      </c>
      <c r="AD185" s="109" t="n">
        <v>52926</v>
      </c>
      <c r="AE185" s="109" t="n">
        <v>53712</v>
      </c>
      <c r="AF185" s="109" t="n">
        <v>56652</v>
      </c>
      <c r="AG185" s="109" t="n">
        <v>58487</v>
      </c>
      <c r="AH185" s="109" t="n">
        <v>59617</v>
      </c>
      <c r="AI185" s="109" t="n">
        <v>61342</v>
      </c>
      <c r="AJ185" s="109" t="n">
        <v>61873</v>
      </c>
      <c r="AK185" s="109" t="n">
        <v>65136</v>
      </c>
      <c r="AL185" s="109" t="n">
        <v>66468</v>
      </c>
      <c r="AM185" s="109" t="n">
        <v>67457</v>
      </c>
      <c r="AN185" s="109" t="n">
        <v>67886</v>
      </c>
      <c r="AO185" s="109" t="n">
        <v>70865</v>
      </c>
      <c r="AP185" s="109" t="n">
        <v>75313</v>
      </c>
      <c r="AQ185" s="109" t="n">
        <v>77936</v>
      </c>
      <c r="AR185" s="109" t="n">
        <v>80950</v>
      </c>
      <c r="AS185" s="109" t="n">
        <v>84975</v>
      </c>
      <c r="AT185" s="109" t="n">
        <v>89041</v>
      </c>
      <c r="AU185" s="109" t="n">
        <v>95531</v>
      </c>
      <c r="AV185" s="109" t="n">
        <v>100005</v>
      </c>
      <c r="AW185" s="109" t="n">
        <v>107109</v>
      </c>
      <c r="AX185" s="109" t="n">
        <v>4561</v>
      </c>
      <c r="AY185" s="109" t="n">
        <v>4925</v>
      </c>
      <c r="AZ185" s="109" t="n">
        <v>4985</v>
      </c>
      <c r="BA185" s="109" t="n">
        <v>5085</v>
      </c>
      <c r="BB185" s="109" t="n">
        <v>4970</v>
      </c>
      <c r="BC185" s="109" t="n">
        <v>625</v>
      </c>
      <c r="BD185" s="109" t="n">
        <v>987</v>
      </c>
      <c r="BE185" s="109" t="n">
        <v>292</v>
      </c>
      <c r="BF185" s="109" t="n">
        <v>283</v>
      </c>
      <c r="BG185" s="109" t="n">
        <v>85</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6" t="s">
        <v>41</v>
      </c>
      <c r="B186" s="125" t="n">
        <v>1</v>
      </c>
      <c r="C186" s="125" t="n">
        <v>2097</v>
      </c>
      <c r="D186" s="109" t="n">
        <v>2784811</v>
      </c>
      <c r="E186" s="109" t="n">
        <v>0</v>
      </c>
      <c r="F186" s="109" t="n">
        <v>0</v>
      </c>
      <c r="G186" s="109" t="n">
        <v>0</v>
      </c>
      <c r="H186" s="109" t="n">
        <v>0</v>
      </c>
      <c r="I186" s="109" t="n">
        <v>0</v>
      </c>
      <c r="J186" s="109" t="n">
        <v>151122</v>
      </c>
      <c r="K186" s="109" t="n">
        <v>141384</v>
      </c>
      <c r="L186" s="109" t="n">
        <v>133226</v>
      </c>
      <c r="M186" s="109" t="n">
        <v>88644</v>
      </c>
      <c r="N186" s="109" t="n">
        <v>76616</v>
      </c>
      <c r="O186" s="109" t="n">
        <v>58170</v>
      </c>
      <c r="P186" s="109" t="n">
        <v>51009</v>
      </c>
      <c r="Q186" s="109" t="n">
        <v>49291</v>
      </c>
      <c r="R186" s="109" t="n">
        <v>47633</v>
      </c>
      <c r="S186" s="109" t="n">
        <v>46470</v>
      </c>
      <c r="T186" s="109" t="n">
        <v>46939</v>
      </c>
      <c r="U186" s="109" t="n">
        <v>47359</v>
      </c>
      <c r="V186" s="109" t="n">
        <v>48325</v>
      </c>
      <c r="W186" s="109" t="n">
        <v>47184</v>
      </c>
      <c r="X186" s="109" t="n">
        <v>47847</v>
      </c>
      <c r="Y186" s="109" t="n">
        <v>48836</v>
      </c>
      <c r="Z186" s="109" t="n">
        <v>48418</v>
      </c>
      <c r="AA186" s="109" t="n">
        <v>50138</v>
      </c>
      <c r="AB186" s="109" t="n">
        <v>49997</v>
      </c>
      <c r="AC186" s="109" t="n">
        <v>50205</v>
      </c>
      <c r="AD186" s="109" t="n">
        <v>52248</v>
      </c>
      <c r="AE186" s="109" t="n">
        <v>52979</v>
      </c>
      <c r="AF186" s="109" t="n">
        <v>55824</v>
      </c>
      <c r="AG186" s="109" t="n">
        <v>57576</v>
      </c>
      <c r="AH186" s="109" t="n">
        <v>58632</v>
      </c>
      <c r="AI186" s="109" t="n">
        <v>60273</v>
      </c>
      <c r="AJ186" s="109" t="n">
        <v>60753</v>
      </c>
      <c r="AK186" s="109" t="n">
        <v>63919</v>
      </c>
      <c r="AL186" s="109" t="n">
        <v>65204</v>
      </c>
      <c r="AM186" s="109" t="n">
        <v>66167</v>
      </c>
      <c r="AN186" s="109" t="n">
        <v>66590</v>
      </c>
      <c r="AO186" s="109" t="n">
        <v>69531</v>
      </c>
      <c r="AP186" s="109" t="n">
        <v>73931</v>
      </c>
      <c r="AQ186" s="109" t="n">
        <v>76551</v>
      </c>
      <c r="AR186" s="109" t="n">
        <v>79565</v>
      </c>
      <c r="AS186" s="109" t="n">
        <v>83591</v>
      </c>
      <c r="AT186" s="109" t="n">
        <v>87670</v>
      </c>
      <c r="AU186" s="109" t="n">
        <v>94147</v>
      </c>
      <c r="AV186" s="109" t="n">
        <v>98632</v>
      </c>
      <c r="AW186" s="109" t="n">
        <v>105709</v>
      </c>
      <c r="AX186" s="109" t="n">
        <v>4505</v>
      </c>
      <c r="AY186" s="109" t="n">
        <v>4868</v>
      </c>
      <c r="AZ186" s="109" t="n">
        <v>4930</v>
      </c>
      <c r="BA186" s="109" t="n">
        <v>5031</v>
      </c>
      <c r="BB186" s="109" t="n">
        <v>4920</v>
      </c>
      <c r="BC186" s="109" t="n">
        <v>619</v>
      </c>
      <c r="BD186" s="109" t="n">
        <v>978</v>
      </c>
      <c r="BE186" s="109" t="n">
        <v>290</v>
      </c>
      <c r="BF186" s="109" t="n">
        <v>281</v>
      </c>
      <c r="BG186" s="109" t="n">
        <v>85</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6" t="s">
        <v>41</v>
      </c>
      <c r="B187" s="125" t="n">
        <v>1</v>
      </c>
      <c r="C187" s="125" t="n">
        <v>2098</v>
      </c>
      <c r="D187" s="109" t="n">
        <v>2741929</v>
      </c>
      <c r="E187" s="109" t="n">
        <v>0</v>
      </c>
      <c r="F187" s="109" t="n">
        <v>0</v>
      </c>
      <c r="G187" s="109" t="n">
        <v>0</v>
      </c>
      <c r="H187" s="109" t="n">
        <v>0</v>
      </c>
      <c r="I187" s="109" t="n">
        <v>0</v>
      </c>
      <c r="J187" s="109" t="n">
        <v>148567</v>
      </c>
      <c r="K187" s="109" t="n">
        <v>139009</v>
      </c>
      <c r="L187" s="109" t="n">
        <v>131015</v>
      </c>
      <c r="M187" s="109" t="n">
        <v>87195</v>
      </c>
      <c r="N187" s="109" t="n">
        <v>75390</v>
      </c>
      <c r="O187" s="109" t="n">
        <v>57259</v>
      </c>
      <c r="P187" s="109" t="n">
        <v>50238</v>
      </c>
      <c r="Q187" s="109" t="n">
        <v>48581</v>
      </c>
      <c r="R187" s="109" t="n">
        <v>46973</v>
      </c>
      <c r="S187" s="109" t="n">
        <v>45852</v>
      </c>
      <c r="T187" s="109" t="n">
        <v>46341</v>
      </c>
      <c r="U187" s="109" t="n">
        <v>46780</v>
      </c>
      <c r="V187" s="109" t="n">
        <v>47757</v>
      </c>
      <c r="W187" s="109" t="n">
        <v>46648</v>
      </c>
      <c r="X187" s="109" t="n">
        <v>47318</v>
      </c>
      <c r="Y187" s="109" t="n">
        <v>48304</v>
      </c>
      <c r="Z187" s="109" t="n">
        <v>47893</v>
      </c>
      <c r="AA187" s="109" t="n">
        <v>49588</v>
      </c>
      <c r="AB187" s="109" t="n">
        <v>49439</v>
      </c>
      <c r="AC187" s="109" t="n">
        <v>49626</v>
      </c>
      <c r="AD187" s="109" t="n">
        <v>51615</v>
      </c>
      <c r="AE187" s="109" t="n">
        <v>52301</v>
      </c>
      <c r="AF187" s="109" t="n">
        <v>55061</v>
      </c>
      <c r="AG187" s="109" t="n">
        <v>56734</v>
      </c>
      <c r="AH187" s="109" t="n">
        <v>57719</v>
      </c>
      <c r="AI187" s="109" t="n">
        <v>59275</v>
      </c>
      <c r="AJ187" s="109" t="n">
        <v>59698</v>
      </c>
      <c r="AK187" s="109" t="n">
        <v>62761</v>
      </c>
      <c r="AL187" s="109" t="n">
        <v>63986</v>
      </c>
      <c r="AM187" s="109" t="n">
        <v>64909</v>
      </c>
      <c r="AN187" s="109" t="n">
        <v>65316</v>
      </c>
      <c r="AO187" s="109" t="n">
        <v>68203</v>
      </c>
      <c r="AP187" s="109" t="n">
        <v>72540</v>
      </c>
      <c r="AQ187" s="109" t="n">
        <v>75145</v>
      </c>
      <c r="AR187" s="109" t="n">
        <v>78151</v>
      </c>
      <c r="AS187" s="109" t="n">
        <v>82162</v>
      </c>
      <c r="AT187" s="109" t="n">
        <v>86242</v>
      </c>
      <c r="AU187" s="109" t="n">
        <v>92699</v>
      </c>
      <c r="AV187" s="109" t="n">
        <v>97193</v>
      </c>
      <c r="AW187" s="109" t="n">
        <v>104246</v>
      </c>
      <c r="AX187" s="109" t="n">
        <v>4447</v>
      </c>
      <c r="AY187" s="109" t="n">
        <v>4807</v>
      </c>
      <c r="AZ187" s="109" t="n">
        <v>4872</v>
      </c>
      <c r="BA187" s="109" t="n">
        <v>4975</v>
      </c>
      <c r="BB187" s="109" t="n">
        <v>4868</v>
      </c>
      <c r="BC187" s="109" t="n">
        <v>613</v>
      </c>
      <c r="BD187" s="109" t="n">
        <v>969</v>
      </c>
      <c r="BE187" s="109" t="n">
        <v>287</v>
      </c>
      <c r="BF187" s="109" t="n">
        <v>279</v>
      </c>
      <c r="BG187" s="109" t="n">
        <v>84</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6" t="s">
        <v>41</v>
      </c>
      <c r="B188" s="125" t="n">
        <v>1</v>
      </c>
      <c r="C188" s="125" t="n">
        <v>2099</v>
      </c>
      <c r="D188" s="109" t="n">
        <v>2699379</v>
      </c>
      <c r="E188" s="109" t="n">
        <v>0</v>
      </c>
      <c r="F188" s="109" t="n">
        <v>0</v>
      </c>
      <c r="G188" s="109" t="n">
        <v>0</v>
      </c>
      <c r="H188" s="109" t="n">
        <v>0</v>
      </c>
      <c r="I188" s="109" t="n">
        <v>0</v>
      </c>
      <c r="J188" s="109" t="n">
        <v>146056</v>
      </c>
      <c r="K188" s="109" t="n">
        <v>136661</v>
      </c>
      <c r="L188" s="109" t="n">
        <v>128816</v>
      </c>
      <c r="M188" s="109" t="n">
        <v>85746</v>
      </c>
      <c r="N188" s="109" t="n">
        <v>74156</v>
      </c>
      <c r="O188" s="109" t="n">
        <v>56338</v>
      </c>
      <c r="P188" s="109" t="n">
        <v>49454</v>
      </c>
      <c r="Q188" s="109" t="n">
        <v>47856</v>
      </c>
      <c r="R188" s="109" t="n">
        <v>46296</v>
      </c>
      <c r="S188" s="109" t="n">
        <v>45217</v>
      </c>
      <c r="T188" s="109" t="n">
        <v>45726</v>
      </c>
      <c r="U188" s="109" t="n">
        <v>46185</v>
      </c>
      <c r="V188" s="109" t="n">
        <v>47175</v>
      </c>
      <c r="W188" s="109" t="n">
        <v>46100</v>
      </c>
      <c r="X188" s="109" t="n">
        <v>46780</v>
      </c>
      <c r="Y188" s="109" t="n">
        <v>47770</v>
      </c>
      <c r="Z188" s="109" t="n">
        <v>47371</v>
      </c>
      <c r="AA188" s="109" t="n">
        <v>49050</v>
      </c>
      <c r="AB188" s="109" t="n">
        <v>48899</v>
      </c>
      <c r="AC188" s="109" t="n">
        <v>49073</v>
      </c>
      <c r="AD188" s="109" t="n">
        <v>51019</v>
      </c>
      <c r="AE188" s="109" t="n">
        <v>51669</v>
      </c>
      <c r="AF188" s="109" t="n">
        <v>54355</v>
      </c>
      <c r="AG188" s="109" t="n">
        <v>55958</v>
      </c>
      <c r="AH188" s="109" t="n">
        <v>56876</v>
      </c>
      <c r="AI188" s="109" t="n">
        <v>58350</v>
      </c>
      <c r="AJ188" s="109" t="n">
        <v>58712</v>
      </c>
      <c r="AK188" s="109" t="n">
        <v>61670</v>
      </c>
      <c r="AL188" s="109" t="n">
        <v>62827</v>
      </c>
      <c r="AM188" s="109" t="n">
        <v>63699</v>
      </c>
      <c r="AN188" s="109" t="n">
        <v>64076</v>
      </c>
      <c r="AO188" s="109" t="n">
        <v>66897</v>
      </c>
      <c r="AP188" s="109" t="n">
        <v>71153</v>
      </c>
      <c r="AQ188" s="109" t="n">
        <v>73731</v>
      </c>
      <c r="AR188" s="109" t="n">
        <v>76718</v>
      </c>
      <c r="AS188" s="109" t="n">
        <v>80702</v>
      </c>
      <c r="AT188" s="109" t="n">
        <v>84768</v>
      </c>
      <c r="AU188" s="109" t="n">
        <v>91190</v>
      </c>
      <c r="AV188" s="109" t="n">
        <v>95689</v>
      </c>
      <c r="AW188" s="109" t="n">
        <v>102715</v>
      </c>
      <c r="AX188" s="109" t="n">
        <v>4386</v>
      </c>
      <c r="AY188" s="109" t="n">
        <v>4744</v>
      </c>
      <c r="AZ188" s="109" t="n">
        <v>4811</v>
      </c>
      <c r="BA188" s="109" t="n">
        <v>4917</v>
      </c>
      <c r="BB188" s="109" t="n">
        <v>4814</v>
      </c>
      <c r="BC188" s="109" t="n">
        <v>607</v>
      </c>
      <c r="BD188" s="109" t="n">
        <v>959</v>
      </c>
      <c r="BE188" s="109" t="n">
        <v>284</v>
      </c>
      <c r="BF188" s="109" t="n">
        <v>276</v>
      </c>
      <c r="BG188" s="109" t="n">
        <v>83</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6" t="s">
        <v>41</v>
      </c>
      <c r="B189" s="125" t="n">
        <v>1</v>
      </c>
      <c r="C189" s="125" t="n">
        <v>2100</v>
      </c>
      <c r="D189" s="109" t="n">
        <v>2657277</v>
      </c>
      <c r="E189" s="109" t="n">
        <v>0</v>
      </c>
      <c r="F189" s="109" t="n">
        <v>0</v>
      </c>
      <c r="G189" s="109" t="n">
        <v>0</v>
      </c>
      <c r="H189" s="109" t="n">
        <v>0</v>
      </c>
      <c r="I189" s="109" t="n">
        <v>0</v>
      </c>
      <c r="J189" s="109" t="n">
        <v>143601</v>
      </c>
      <c r="K189" s="109" t="n">
        <v>134352</v>
      </c>
      <c r="L189" s="109" t="n">
        <v>126642</v>
      </c>
      <c r="M189" s="109" t="n">
        <v>84303</v>
      </c>
      <c r="N189" s="109" t="n">
        <v>72922</v>
      </c>
      <c r="O189" s="109" t="n">
        <v>55411</v>
      </c>
      <c r="P189" s="109" t="n">
        <v>48661</v>
      </c>
      <c r="Q189" s="109" t="n">
        <v>47118</v>
      </c>
      <c r="R189" s="109" t="n">
        <v>45605</v>
      </c>
      <c r="S189" s="109" t="n">
        <v>44566</v>
      </c>
      <c r="T189" s="109" t="n">
        <v>45094</v>
      </c>
      <c r="U189" s="109" t="n">
        <v>45573</v>
      </c>
      <c r="V189" s="109" t="n">
        <v>46577</v>
      </c>
      <c r="W189" s="109" t="n">
        <v>45538</v>
      </c>
      <c r="X189" s="109" t="n">
        <v>46232</v>
      </c>
      <c r="Y189" s="109" t="n">
        <v>47227</v>
      </c>
      <c r="Z189" s="109" t="n">
        <v>46846</v>
      </c>
      <c r="AA189" s="109" t="n">
        <v>48516</v>
      </c>
      <c r="AB189" s="109" t="n">
        <v>48369</v>
      </c>
      <c r="AC189" s="109" t="n">
        <v>48538</v>
      </c>
      <c r="AD189" s="109" t="n">
        <v>50450</v>
      </c>
      <c r="AE189" s="109" t="n">
        <v>51073</v>
      </c>
      <c r="AF189" s="109" t="n">
        <v>53696</v>
      </c>
      <c r="AG189" s="109" t="n">
        <v>55240</v>
      </c>
      <c r="AH189" s="109" t="n">
        <v>56098</v>
      </c>
      <c r="AI189" s="109" t="n">
        <v>57495</v>
      </c>
      <c r="AJ189" s="109" t="n">
        <v>57799</v>
      </c>
      <c r="AK189" s="109" t="n">
        <v>60651</v>
      </c>
      <c r="AL189" s="109" t="n">
        <v>61735</v>
      </c>
      <c r="AM189" s="109" t="n">
        <v>62546</v>
      </c>
      <c r="AN189" s="109" t="n">
        <v>62881</v>
      </c>
      <c r="AO189" s="109" t="n">
        <v>65625</v>
      </c>
      <c r="AP189" s="109" t="n">
        <v>69791</v>
      </c>
      <c r="AQ189" s="109" t="n">
        <v>72324</v>
      </c>
      <c r="AR189" s="109" t="n">
        <v>75274</v>
      </c>
      <c r="AS189" s="109" t="n">
        <v>79221</v>
      </c>
      <c r="AT189" s="109" t="n">
        <v>83261</v>
      </c>
      <c r="AU189" s="109" t="n">
        <v>89630</v>
      </c>
      <c r="AV189" s="109" t="n">
        <v>94126</v>
      </c>
      <c r="AW189" s="109" t="n">
        <v>101119</v>
      </c>
      <c r="AX189" s="109" t="n">
        <v>4322</v>
      </c>
      <c r="AY189" s="109" t="n">
        <v>4679</v>
      </c>
      <c r="AZ189" s="109" t="n">
        <v>4748</v>
      </c>
      <c r="BA189" s="109" t="n">
        <v>4856</v>
      </c>
      <c r="BB189" s="109" t="n">
        <v>4757</v>
      </c>
      <c r="BC189" s="109" t="n">
        <v>600</v>
      </c>
      <c r="BD189" s="109" t="n">
        <v>949</v>
      </c>
      <c r="BE189" s="109" t="n">
        <v>281</v>
      </c>
      <c r="BF189" s="109" t="n">
        <v>274</v>
      </c>
      <c r="BG189" s="109" t="n">
        <v>83</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6" t="s">
        <v>41</v>
      </c>
      <c r="B190" s="125" t="n">
        <v>1</v>
      </c>
      <c r="C190" s="125" t="n">
        <v>2101</v>
      </c>
      <c r="D190" s="109" t="n">
        <v>2615750</v>
      </c>
      <c r="E190" s="109" t="n">
        <v>0</v>
      </c>
      <c r="F190" s="109" t="n">
        <v>0</v>
      </c>
      <c r="G190" s="109" t="n">
        <v>0</v>
      </c>
      <c r="H190" s="109" t="n">
        <v>0</v>
      </c>
      <c r="I190" s="109" t="n">
        <v>0</v>
      </c>
      <c r="J190" s="109" t="n">
        <v>141217</v>
      </c>
      <c r="K190" s="109" t="n">
        <v>132096</v>
      </c>
      <c r="L190" s="109" t="n">
        <v>124505</v>
      </c>
      <c r="M190" s="109" t="n">
        <v>82877</v>
      </c>
      <c r="N190" s="109" t="n">
        <v>71694</v>
      </c>
      <c r="O190" s="109" t="n">
        <v>54484</v>
      </c>
      <c r="P190" s="109" t="n">
        <v>47863</v>
      </c>
      <c r="Q190" s="109" t="n">
        <v>46371</v>
      </c>
      <c r="R190" s="109" t="n">
        <v>44901</v>
      </c>
      <c r="S190" s="109" t="n">
        <v>43901</v>
      </c>
      <c r="T190" s="109" t="n">
        <v>44447</v>
      </c>
      <c r="U190" s="109" t="n">
        <v>44944</v>
      </c>
      <c r="V190" s="109" t="n">
        <v>45962</v>
      </c>
      <c r="W190" s="109" t="n">
        <v>44961</v>
      </c>
      <c r="X190" s="109" t="n">
        <v>45669</v>
      </c>
      <c r="Y190" s="109" t="n">
        <v>46673</v>
      </c>
      <c r="Z190" s="109" t="n">
        <v>46315</v>
      </c>
      <c r="AA190" s="109" t="n">
        <v>47978</v>
      </c>
      <c r="AB190" s="109" t="n">
        <v>47842</v>
      </c>
      <c r="AC190" s="109" t="n">
        <v>48013</v>
      </c>
      <c r="AD190" s="109" t="n">
        <v>49898</v>
      </c>
      <c r="AE190" s="109" t="n">
        <v>50504</v>
      </c>
      <c r="AF190" s="109" t="n">
        <v>53076</v>
      </c>
      <c r="AG190" s="109" t="n">
        <v>54570</v>
      </c>
      <c r="AH190" s="109" t="n">
        <v>55379</v>
      </c>
      <c r="AI190" s="109" t="n">
        <v>56706</v>
      </c>
      <c r="AJ190" s="109" t="n">
        <v>56956</v>
      </c>
      <c r="AK190" s="109" t="n">
        <v>59706</v>
      </c>
      <c r="AL190" s="109" t="n">
        <v>60715</v>
      </c>
      <c r="AM190" s="109" t="n">
        <v>61461</v>
      </c>
      <c r="AN190" s="109" t="n">
        <v>61745</v>
      </c>
      <c r="AO190" s="109" t="n">
        <v>64400</v>
      </c>
      <c r="AP190" s="109" t="n">
        <v>68465</v>
      </c>
      <c r="AQ190" s="109" t="n">
        <v>70939</v>
      </c>
      <c r="AR190" s="109" t="n">
        <v>73836</v>
      </c>
      <c r="AS190" s="109" t="n">
        <v>77731</v>
      </c>
      <c r="AT190" s="109" t="n">
        <v>81734</v>
      </c>
      <c r="AU190" s="109" t="n">
        <v>88038</v>
      </c>
      <c r="AV190" s="109" t="n">
        <v>92515</v>
      </c>
      <c r="AW190" s="109" t="n">
        <v>99463</v>
      </c>
      <c r="AX190" s="109" t="n">
        <v>4255</v>
      </c>
      <c r="AY190" s="109" t="n">
        <v>4610</v>
      </c>
      <c r="AZ190" s="109" t="n">
        <v>4682</v>
      </c>
      <c r="BA190" s="109" t="n">
        <v>4792</v>
      </c>
      <c r="BB190" s="109" t="n">
        <v>4698</v>
      </c>
      <c r="BC190" s="109" t="n">
        <v>593</v>
      </c>
      <c r="BD190" s="109" t="n">
        <v>938</v>
      </c>
      <c r="BE190" s="109" t="n">
        <v>278</v>
      </c>
      <c r="BF190" s="109" t="n">
        <v>271</v>
      </c>
      <c r="BG190" s="109" t="n">
        <v>82</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6" t="s">
        <v>41</v>
      </c>
      <c r="B191" s="125" t="n">
        <v>1</v>
      </c>
      <c r="C191" s="125" t="n">
        <v>2102</v>
      </c>
      <c r="D191" s="109" t="n">
        <v>2574918</v>
      </c>
      <c r="E191" s="109" t="n">
        <v>0</v>
      </c>
      <c r="F191" s="109" t="n">
        <v>0</v>
      </c>
      <c r="G191" s="109" t="n">
        <v>0</v>
      </c>
      <c r="H191" s="109" t="n">
        <v>0</v>
      </c>
      <c r="I191" s="109" t="n">
        <v>0</v>
      </c>
      <c r="J191" s="109" t="n">
        <v>138913</v>
      </c>
      <c r="K191" s="109" t="n">
        <v>129904</v>
      </c>
      <c r="L191" s="109" t="n">
        <v>122417</v>
      </c>
      <c r="M191" s="109" t="n">
        <v>81474</v>
      </c>
      <c r="N191" s="109" t="n">
        <v>70480</v>
      </c>
      <c r="O191" s="109" t="n">
        <v>53562</v>
      </c>
      <c r="P191" s="109" t="n">
        <v>47065</v>
      </c>
      <c r="Q191" s="109" t="n">
        <v>45619</v>
      </c>
      <c r="R191" s="109" t="n">
        <v>44189</v>
      </c>
      <c r="S191" s="109" t="n">
        <v>43224</v>
      </c>
      <c r="T191" s="109" t="n">
        <v>43785</v>
      </c>
      <c r="U191" s="109" t="n">
        <v>44300</v>
      </c>
      <c r="V191" s="109" t="n">
        <v>45329</v>
      </c>
      <c r="W191" s="109" t="n">
        <v>44366</v>
      </c>
      <c r="X191" s="109" t="n">
        <v>45091</v>
      </c>
      <c r="Y191" s="109" t="n">
        <v>46104</v>
      </c>
      <c r="Z191" s="109" t="n">
        <v>45772</v>
      </c>
      <c r="AA191" s="109" t="n">
        <v>47434</v>
      </c>
      <c r="AB191" s="109" t="n">
        <v>47313</v>
      </c>
      <c r="AC191" s="109" t="n">
        <v>47491</v>
      </c>
      <c r="AD191" s="109" t="n">
        <v>49358</v>
      </c>
      <c r="AE191" s="109" t="n">
        <v>49953</v>
      </c>
      <c r="AF191" s="109" t="n">
        <v>52483</v>
      </c>
      <c r="AG191" s="109" t="n">
        <v>53939</v>
      </c>
      <c r="AH191" s="109" t="n">
        <v>54708</v>
      </c>
      <c r="AI191" s="109" t="n">
        <v>55977</v>
      </c>
      <c r="AJ191" s="109" t="n">
        <v>56178</v>
      </c>
      <c r="AK191" s="109" t="n">
        <v>58834</v>
      </c>
      <c r="AL191" s="109" t="n">
        <v>59770</v>
      </c>
      <c r="AM191" s="109" t="n">
        <v>60448</v>
      </c>
      <c r="AN191" s="109" t="n">
        <v>60675</v>
      </c>
      <c r="AO191" s="109" t="n">
        <v>63234</v>
      </c>
      <c r="AP191" s="109" t="n">
        <v>67187</v>
      </c>
      <c r="AQ191" s="109" t="n">
        <v>69592</v>
      </c>
      <c r="AR191" s="109" t="n">
        <v>72423</v>
      </c>
      <c r="AS191" s="109" t="n">
        <v>76245</v>
      </c>
      <c r="AT191" s="109" t="n">
        <v>80196</v>
      </c>
      <c r="AU191" s="109" t="n">
        <v>86422</v>
      </c>
      <c r="AV191" s="109" t="n">
        <v>90870</v>
      </c>
      <c r="AW191" s="109" t="n">
        <v>97758</v>
      </c>
      <c r="AX191" s="109" t="n">
        <v>4185</v>
      </c>
      <c r="AY191" s="109" t="n">
        <v>4538</v>
      </c>
      <c r="AZ191" s="109" t="n">
        <v>4614</v>
      </c>
      <c r="BA191" s="109" t="n">
        <v>4726</v>
      </c>
      <c r="BB191" s="109" t="n">
        <v>4637</v>
      </c>
      <c r="BC191" s="109" t="n">
        <v>585</v>
      </c>
      <c r="BD191" s="109" t="n">
        <v>927</v>
      </c>
      <c r="BE191" s="109" t="n">
        <v>275</v>
      </c>
      <c r="BF191" s="109" t="n">
        <v>268</v>
      </c>
      <c r="BG191" s="109" t="n">
        <v>81</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6" t="s">
        <v>41</v>
      </c>
      <c r="B192" s="125" t="n">
        <v>1</v>
      </c>
      <c r="C192" s="125" t="n">
        <v>2103</v>
      </c>
      <c r="D192" s="109" t="n">
        <v>2534891</v>
      </c>
      <c r="E192" s="109" t="n">
        <v>0</v>
      </c>
      <c r="F192" s="109" t="n">
        <v>0</v>
      </c>
      <c r="G192" s="109" t="n">
        <v>0</v>
      </c>
      <c r="H192" s="109" t="n">
        <v>0</v>
      </c>
      <c r="I192" s="109" t="n">
        <v>0</v>
      </c>
      <c r="J192" s="109" t="n">
        <v>136696</v>
      </c>
      <c r="K192" s="109" t="n">
        <v>127786</v>
      </c>
      <c r="L192" s="109" t="n">
        <v>120387</v>
      </c>
      <c r="M192" s="109" t="n">
        <v>80104</v>
      </c>
      <c r="N192" s="109" t="n">
        <v>69286</v>
      </c>
      <c r="O192" s="109" t="n">
        <v>52651</v>
      </c>
      <c r="P192" s="109" t="n">
        <v>46271</v>
      </c>
      <c r="Q192" s="109" t="n">
        <v>44865</v>
      </c>
      <c r="R192" s="109" t="n">
        <v>43471</v>
      </c>
      <c r="S192" s="109" t="n">
        <v>42539</v>
      </c>
      <c r="T192" s="109" t="n">
        <v>43111</v>
      </c>
      <c r="U192" s="109" t="n">
        <v>43640</v>
      </c>
      <c r="V192" s="109" t="n">
        <v>44681</v>
      </c>
      <c r="W192" s="109" t="n">
        <v>43755</v>
      </c>
      <c r="X192" s="109" t="n">
        <v>44497</v>
      </c>
      <c r="Y192" s="109" t="n">
        <v>45519</v>
      </c>
      <c r="Z192" s="109" t="n">
        <v>45215</v>
      </c>
      <c r="AA192" s="109" t="n">
        <v>46879</v>
      </c>
      <c r="AB192" s="109" t="n">
        <v>46777</v>
      </c>
      <c r="AC192" s="109" t="n">
        <v>46966</v>
      </c>
      <c r="AD192" s="109" t="n">
        <v>48821</v>
      </c>
      <c r="AE192" s="109" t="n">
        <v>49412</v>
      </c>
      <c r="AF192" s="109" t="n">
        <v>51910</v>
      </c>
      <c r="AG192" s="109" t="n">
        <v>53337</v>
      </c>
      <c r="AH192" s="109" t="n">
        <v>54076</v>
      </c>
      <c r="AI192" s="109" t="n">
        <v>55296</v>
      </c>
      <c r="AJ192" s="109" t="n">
        <v>55459</v>
      </c>
      <c r="AK192" s="109" t="n">
        <v>58030</v>
      </c>
      <c r="AL192" s="109" t="n">
        <v>58897</v>
      </c>
      <c r="AM192" s="109" t="n">
        <v>59510</v>
      </c>
      <c r="AN192" s="109" t="n">
        <v>59676</v>
      </c>
      <c r="AO192" s="109" t="n">
        <v>62136</v>
      </c>
      <c r="AP192" s="109" t="n">
        <v>65971</v>
      </c>
      <c r="AQ192" s="109" t="n">
        <v>68293</v>
      </c>
      <c r="AR192" s="109" t="n">
        <v>71047</v>
      </c>
      <c r="AS192" s="109" t="n">
        <v>74785</v>
      </c>
      <c r="AT192" s="109" t="n">
        <v>78664</v>
      </c>
      <c r="AU192" s="109" t="n">
        <v>84796</v>
      </c>
      <c r="AV192" s="109" t="n">
        <v>89203</v>
      </c>
      <c r="AW192" s="109" t="n">
        <v>96020</v>
      </c>
      <c r="AX192" s="109" t="n">
        <v>4114</v>
      </c>
      <c r="AY192" s="109" t="n">
        <v>4464</v>
      </c>
      <c r="AZ192" s="109" t="n">
        <v>4542</v>
      </c>
      <c r="BA192" s="109" t="n">
        <v>4656</v>
      </c>
      <c r="BB192" s="109" t="n">
        <v>4572</v>
      </c>
      <c r="BC192" s="109" t="n">
        <v>578</v>
      </c>
      <c r="BD192" s="109" t="n">
        <v>916</v>
      </c>
      <c r="BE192" s="109" t="n">
        <v>272</v>
      </c>
      <c r="BF192" s="109" t="n">
        <v>265</v>
      </c>
      <c r="BG192" s="109" t="n">
        <v>8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6" t="s">
        <v>41</v>
      </c>
      <c r="B193" s="125" t="n">
        <v>1</v>
      </c>
      <c r="C193" s="125" t="n">
        <v>2104</v>
      </c>
      <c r="D193" s="109" t="n">
        <v>2495760</v>
      </c>
      <c r="E193" s="109" t="n">
        <v>0</v>
      </c>
      <c r="F193" s="109" t="n">
        <v>0</v>
      </c>
      <c r="G193" s="109" t="n">
        <v>0</v>
      </c>
      <c r="H193" s="109" t="n">
        <v>0</v>
      </c>
      <c r="I193" s="109" t="n">
        <v>0</v>
      </c>
      <c r="J193" s="109" t="n">
        <v>134571</v>
      </c>
      <c r="K193" s="109" t="n">
        <v>125747</v>
      </c>
      <c r="L193" s="109" t="n">
        <v>118424</v>
      </c>
      <c r="M193" s="109" t="n">
        <v>78772</v>
      </c>
      <c r="N193" s="109" t="n">
        <v>68119</v>
      </c>
      <c r="O193" s="109" t="n">
        <v>51756</v>
      </c>
      <c r="P193" s="109" t="n">
        <v>45486</v>
      </c>
      <c r="Q193" s="109" t="n">
        <v>44114</v>
      </c>
      <c r="R193" s="109" t="n">
        <v>42752</v>
      </c>
      <c r="S193" s="109" t="n">
        <v>41848</v>
      </c>
      <c r="T193" s="109" t="n">
        <v>42428</v>
      </c>
      <c r="U193" s="109" t="n">
        <v>42969</v>
      </c>
      <c r="V193" s="109" t="n">
        <v>44017</v>
      </c>
      <c r="W193" s="109" t="n">
        <v>43129</v>
      </c>
      <c r="X193" s="109" t="n">
        <v>43885</v>
      </c>
      <c r="Y193" s="109" t="n">
        <v>44918</v>
      </c>
      <c r="Z193" s="109" t="n">
        <v>44643</v>
      </c>
      <c r="AA193" s="109" t="n">
        <v>46309</v>
      </c>
      <c r="AB193" s="109" t="n">
        <v>46229</v>
      </c>
      <c r="AC193" s="109" t="n">
        <v>46433</v>
      </c>
      <c r="AD193" s="109" t="n">
        <v>48281</v>
      </c>
      <c r="AE193" s="109" t="n">
        <v>48875</v>
      </c>
      <c r="AF193" s="109" t="n">
        <v>51348</v>
      </c>
      <c r="AG193" s="109" t="n">
        <v>52754</v>
      </c>
      <c r="AH193" s="109" t="n">
        <v>53473</v>
      </c>
      <c r="AI193" s="109" t="n">
        <v>54655</v>
      </c>
      <c r="AJ193" s="109" t="n">
        <v>54788</v>
      </c>
      <c r="AK193" s="109" t="n">
        <v>57285</v>
      </c>
      <c r="AL193" s="109" t="n">
        <v>58093</v>
      </c>
      <c r="AM193" s="109" t="n">
        <v>58643</v>
      </c>
      <c r="AN193" s="109" t="n">
        <v>58751</v>
      </c>
      <c r="AO193" s="109" t="n">
        <v>61111</v>
      </c>
      <c r="AP193" s="109" t="n">
        <v>64825</v>
      </c>
      <c r="AQ193" s="109" t="n">
        <v>67057</v>
      </c>
      <c r="AR193" s="109" t="n">
        <v>69721</v>
      </c>
      <c r="AS193" s="109" t="n">
        <v>73363</v>
      </c>
      <c r="AT193" s="109" t="n">
        <v>77159</v>
      </c>
      <c r="AU193" s="109" t="n">
        <v>83174</v>
      </c>
      <c r="AV193" s="109" t="n">
        <v>87527</v>
      </c>
      <c r="AW193" s="109" t="n">
        <v>94259</v>
      </c>
      <c r="AX193" s="109" t="n">
        <v>4041</v>
      </c>
      <c r="AY193" s="109" t="n">
        <v>4387</v>
      </c>
      <c r="AZ193" s="109" t="n">
        <v>4467</v>
      </c>
      <c r="BA193" s="109" t="n">
        <v>4584</v>
      </c>
      <c r="BB193" s="109" t="n">
        <v>4505</v>
      </c>
      <c r="BC193" s="109" t="n">
        <v>570</v>
      </c>
      <c r="BD193" s="109" t="n">
        <v>904</v>
      </c>
      <c r="BE193" s="109" t="n">
        <v>269</v>
      </c>
      <c r="BF193" s="109" t="n">
        <v>262</v>
      </c>
      <c r="BG193" s="109" t="n">
        <v>79</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6" t="s">
        <v>41</v>
      </c>
      <c r="B194" s="125" t="n">
        <v>1</v>
      </c>
      <c r="C194" s="125" t="n">
        <v>2105</v>
      </c>
      <c r="D194" s="109" t="n">
        <v>2457606</v>
      </c>
      <c r="E194" s="109" t="n">
        <v>0</v>
      </c>
      <c r="F194" s="109" t="n">
        <v>0</v>
      </c>
      <c r="G194" s="109" t="n">
        <v>0</v>
      </c>
      <c r="H194" s="109" t="n">
        <v>0</v>
      </c>
      <c r="I194" s="109" t="n">
        <v>0</v>
      </c>
      <c r="J194" s="109" t="n">
        <v>132540</v>
      </c>
      <c r="K194" s="109" t="n">
        <v>123793</v>
      </c>
      <c r="L194" s="109" t="n">
        <v>116537</v>
      </c>
      <c r="M194" s="109" t="n">
        <v>77484</v>
      </c>
      <c r="N194" s="109" t="n">
        <v>66986</v>
      </c>
      <c r="O194" s="109" t="n">
        <v>50882</v>
      </c>
      <c r="P194" s="109" t="n">
        <v>44715</v>
      </c>
      <c r="Q194" s="109" t="n">
        <v>43371</v>
      </c>
      <c r="R194" s="109" t="n">
        <v>42037</v>
      </c>
      <c r="S194" s="109" t="n">
        <v>41156</v>
      </c>
      <c r="T194" s="109" t="n">
        <v>41741</v>
      </c>
      <c r="U194" s="109" t="n">
        <v>42290</v>
      </c>
      <c r="V194" s="109" t="n">
        <v>43342</v>
      </c>
      <c r="W194" s="109" t="n">
        <v>42488</v>
      </c>
      <c r="X194" s="109" t="n">
        <v>43257</v>
      </c>
      <c r="Y194" s="109" t="n">
        <v>44299</v>
      </c>
      <c r="Z194" s="109" t="n">
        <v>44053</v>
      </c>
      <c r="AA194" s="109" t="n">
        <v>45724</v>
      </c>
      <c r="AB194" s="109" t="n">
        <v>45667</v>
      </c>
      <c r="AC194" s="109" t="n">
        <v>45888</v>
      </c>
      <c r="AD194" s="109" t="n">
        <v>47733</v>
      </c>
      <c r="AE194" s="109" t="n">
        <v>48334</v>
      </c>
      <c r="AF194" s="109" t="n">
        <v>50789</v>
      </c>
      <c r="AG194" s="109" t="n">
        <v>52182</v>
      </c>
      <c r="AH194" s="109" t="n">
        <v>52889</v>
      </c>
      <c r="AI194" s="109" t="n">
        <v>54043</v>
      </c>
      <c r="AJ194" s="109" t="n">
        <v>54155</v>
      </c>
      <c r="AK194" s="109" t="n">
        <v>56591</v>
      </c>
      <c r="AL194" s="109" t="n">
        <v>57348</v>
      </c>
      <c r="AM194" s="109" t="n">
        <v>57844</v>
      </c>
      <c r="AN194" s="109" t="n">
        <v>57897</v>
      </c>
      <c r="AO194" s="109" t="n">
        <v>60160</v>
      </c>
      <c r="AP194" s="109" t="n">
        <v>63755</v>
      </c>
      <c r="AQ194" s="109" t="n">
        <v>65894</v>
      </c>
      <c r="AR194" s="109" t="n">
        <v>68460</v>
      </c>
      <c r="AS194" s="109" t="n">
        <v>71993</v>
      </c>
      <c r="AT194" s="109" t="n">
        <v>75693</v>
      </c>
      <c r="AU194" s="109" t="n">
        <v>81582</v>
      </c>
      <c r="AV194" s="109" t="n">
        <v>85858</v>
      </c>
      <c r="AW194" s="109" t="n">
        <v>92491</v>
      </c>
      <c r="AX194" s="109" t="n">
        <v>3966</v>
      </c>
      <c r="AY194" s="109" t="n">
        <v>4309</v>
      </c>
      <c r="AZ194" s="109" t="n">
        <v>4391</v>
      </c>
      <c r="BA194" s="109" t="n">
        <v>4509</v>
      </c>
      <c r="BB194" s="109" t="n">
        <v>4435</v>
      </c>
      <c r="BC194" s="109" t="n">
        <v>561</v>
      </c>
      <c r="BD194" s="109" t="n">
        <v>891</v>
      </c>
      <c r="BE194" s="109" t="n">
        <v>265</v>
      </c>
      <c r="BF194" s="109" t="n">
        <v>259</v>
      </c>
      <c r="BG194" s="109" t="n">
        <v>78</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6" t="s">
        <v>41</v>
      </c>
      <c r="B195" s="125" t="n">
        <v>1</v>
      </c>
      <c r="C195" s="125" t="n">
        <v>2106</v>
      </c>
      <c r="D195" s="109" t="n">
        <v>2420488</v>
      </c>
      <c r="E195" s="109" t="n">
        <v>0</v>
      </c>
      <c r="F195" s="109" t="n">
        <v>0</v>
      </c>
      <c r="G195" s="109" t="n">
        <v>0</v>
      </c>
      <c r="H195" s="109" t="n">
        <v>0</v>
      </c>
      <c r="I195" s="109" t="n">
        <v>0</v>
      </c>
      <c r="J195" s="109" t="n">
        <v>130602</v>
      </c>
      <c r="K195" s="109" t="n">
        <v>121925</v>
      </c>
      <c r="L195" s="109" t="n">
        <v>114728</v>
      </c>
      <c r="M195" s="109" t="n">
        <v>76245</v>
      </c>
      <c r="N195" s="109" t="n">
        <v>65890</v>
      </c>
      <c r="O195" s="109" t="n">
        <v>50033</v>
      </c>
      <c r="P195" s="109" t="n">
        <v>43962</v>
      </c>
      <c r="Q195" s="109" t="n">
        <v>42640</v>
      </c>
      <c r="R195" s="109" t="n">
        <v>41328</v>
      </c>
      <c r="S195" s="109" t="n">
        <v>40467</v>
      </c>
      <c r="T195" s="109" t="n">
        <v>41051</v>
      </c>
      <c r="U195" s="109" t="n">
        <v>41604</v>
      </c>
      <c r="V195" s="109" t="n">
        <v>42658</v>
      </c>
      <c r="W195" s="109" t="n">
        <v>41835</v>
      </c>
      <c r="X195" s="109" t="n">
        <v>42616</v>
      </c>
      <c r="Y195" s="109" t="n">
        <v>43664</v>
      </c>
      <c r="Z195" s="109" t="n">
        <v>43448</v>
      </c>
      <c r="AA195" s="109" t="n">
        <v>45122</v>
      </c>
      <c r="AB195" s="109" t="n">
        <v>45089</v>
      </c>
      <c r="AC195" s="109" t="n">
        <v>45329</v>
      </c>
      <c r="AD195" s="109" t="n">
        <v>47173</v>
      </c>
      <c r="AE195" s="109" t="n">
        <v>47785</v>
      </c>
      <c r="AF195" s="109" t="n">
        <v>50228</v>
      </c>
      <c r="AG195" s="109" t="n">
        <v>51614</v>
      </c>
      <c r="AH195" s="109" t="n">
        <v>52317</v>
      </c>
      <c r="AI195" s="109" t="n">
        <v>53451</v>
      </c>
      <c r="AJ195" s="109" t="n">
        <v>53551</v>
      </c>
      <c r="AK195" s="109" t="n">
        <v>55937</v>
      </c>
      <c r="AL195" s="109" t="n">
        <v>56654</v>
      </c>
      <c r="AM195" s="109" t="n">
        <v>57105</v>
      </c>
      <c r="AN195" s="109" t="n">
        <v>57109</v>
      </c>
      <c r="AO195" s="109" t="n">
        <v>59282</v>
      </c>
      <c r="AP195" s="109" t="n">
        <v>62764</v>
      </c>
      <c r="AQ195" s="109" t="n">
        <v>64808</v>
      </c>
      <c r="AR195" s="109" t="n">
        <v>67272</v>
      </c>
      <c r="AS195" s="109" t="n">
        <v>70690</v>
      </c>
      <c r="AT195" s="109" t="n">
        <v>74280</v>
      </c>
      <c r="AU195" s="109" t="n">
        <v>80030</v>
      </c>
      <c r="AV195" s="109" t="n">
        <v>84217</v>
      </c>
      <c r="AW195" s="109" t="n">
        <v>90731</v>
      </c>
      <c r="AX195" s="109" t="n">
        <v>3892</v>
      </c>
      <c r="AY195" s="109" t="n">
        <v>4230</v>
      </c>
      <c r="AZ195" s="109" t="n">
        <v>4313</v>
      </c>
      <c r="BA195" s="109" t="n">
        <v>4431</v>
      </c>
      <c r="BB195" s="109" t="n">
        <v>4362</v>
      </c>
      <c r="BC195" s="109" t="n">
        <v>553</v>
      </c>
      <c r="BD195" s="109" t="n">
        <v>878</v>
      </c>
      <c r="BE195" s="109" t="n">
        <v>261</v>
      </c>
      <c r="BF195" s="109" t="n">
        <v>255</v>
      </c>
      <c r="BG195" s="109" t="n">
        <v>77</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6" t="s">
        <v>41</v>
      </c>
      <c r="B196" s="125" t="n">
        <v>1</v>
      </c>
      <c r="C196" s="125" t="n">
        <v>2107</v>
      </c>
      <c r="D196" s="109" t="n">
        <v>2384444</v>
      </c>
      <c r="E196" s="109" t="n">
        <v>0</v>
      </c>
      <c r="F196" s="109" t="n">
        <v>0</v>
      </c>
      <c r="G196" s="109" t="n">
        <v>0</v>
      </c>
      <c r="H196" s="109" t="n">
        <v>0</v>
      </c>
      <c r="I196" s="109" t="n">
        <v>0</v>
      </c>
      <c r="J196" s="109" t="n">
        <v>128754</v>
      </c>
      <c r="K196" s="109" t="n">
        <v>120143</v>
      </c>
      <c r="L196" s="109" t="n">
        <v>112997</v>
      </c>
      <c r="M196" s="109" t="n">
        <v>75056</v>
      </c>
      <c r="N196" s="109" t="n">
        <v>64836</v>
      </c>
      <c r="O196" s="109" t="n">
        <v>49213</v>
      </c>
      <c r="P196" s="109" t="n">
        <v>43230</v>
      </c>
      <c r="Q196" s="109" t="n">
        <v>41924</v>
      </c>
      <c r="R196" s="109" t="n">
        <v>40631</v>
      </c>
      <c r="S196" s="109" t="n">
        <v>39785</v>
      </c>
      <c r="T196" s="109" t="n">
        <v>40365</v>
      </c>
      <c r="U196" s="109" t="n">
        <v>40918</v>
      </c>
      <c r="V196" s="109" t="n">
        <v>41967</v>
      </c>
      <c r="W196" s="109" t="n">
        <v>41174</v>
      </c>
      <c r="X196" s="109" t="n">
        <v>41962</v>
      </c>
      <c r="Y196" s="109" t="n">
        <v>43015</v>
      </c>
      <c r="Z196" s="109" t="n">
        <v>42827</v>
      </c>
      <c r="AA196" s="109" t="n">
        <v>44502</v>
      </c>
      <c r="AB196" s="109" t="n">
        <v>44495</v>
      </c>
      <c r="AC196" s="109" t="n">
        <v>44755</v>
      </c>
      <c r="AD196" s="109" t="n">
        <v>46599</v>
      </c>
      <c r="AE196" s="109" t="n">
        <v>47225</v>
      </c>
      <c r="AF196" s="109" t="n">
        <v>49659</v>
      </c>
      <c r="AG196" s="109" t="n">
        <v>51043</v>
      </c>
      <c r="AH196" s="109" t="n">
        <v>51747</v>
      </c>
      <c r="AI196" s="109" t="n">
        <v>52871</v>
      </c>
      <c r="AJ196" s="109" t="n">
        <v>52967</v>
      </c>
      <c r="AK196" s="109" t="n">
        <v>55312</v>
      </c>
      <c r="AL196" s="109" t="n">
        <v>56000</v>
      </c>
      <c r="AM196" s="109" t="n">
        <v>56415</v>
      </c>
      <c r="AN196" s="109" t="n">
        <v>56381</v>
      </c>
      <c r="AO196" s="109" t="n">
        <v>58473</v>
      </c>
      <c r="AP196" s="109" t="n">
        <v>61849</v>
      </c>
      <c r="AQ196" s="109" t="n">
        <v>63801</v>
      </c>
      <c r="AR196" s="109" t="n">
        <v>66163</v>
      </c>
      <c r="AS196" s="109" t="n">
        <v>69462</v>
      </c>
      <c r="AT196" s="109" t="n">
        <v>72937</v>
      </c>
      <c r="AU196" s="109" t="n">
        <v>78536</v>
      </c>
      <c r="AV196" s="109" t="n">
        <v>82621</v>
      </c>
      <c r="AW196" s="109" t="n">
        <v>89000</v>
      </c>
      <c r="AX196" s="109" t="n">
        <v>3818</v>
      </c>
      <c r="AY196" s="109" t="n">
        <v>4151</v>
      </c>
      <c r="AZ196" s="109" t="n">
        <v>4234</v>
      </c>
      <c r="BA196" s="109" t="n">
        <v>4352</v>
      </c>
      <c r="BB196" s="109" t="n">
        <v>4287</v>
      </c>
      <c r="BC196" s="109" t="n">
        <v>543</v>
      </c>
      <c r="BD196" s="109" t="n">
        <v>864</v>
      </c>
      <c r="BE196" s="109" t="n">
        <v>258</v>
      </c>
      <c r="BF196" s="109" t="n">
        <v>252</v>
      </c>
      <c r="BG196" s="109" t="n">
        <v>76</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6" t="s">
        <v>41</v>
      </c>
      <c r="B197" s="125" t="n">
        <v>1</v>
      </c>
      <c r="C197" s="125" t="n">
        <v>2108</v>
      </c>
      <c r="D197" s="109" t="n">
        <v>2349487</v>
      </c>
      <c r="E197" s="109" t="n">
        <v>0</v>
      </c>
      <c r="F197" s="109" t="n">
        <v>0</v>
      </c>
      <c r="G197" s="109" t="n">
        <v>0</v>
      </c>
      <c r="H197" s="109" t="n">
        <v>0</v>
      </c>
      <c r="I197" s="109" t="n">
        <v>0</v>
      </c>
      <c r="J197" s="109" t="n">
        <v>126988</v>
      </c>
      <c r="K197" s="109" t="n">
        <v>118443</v>
      </c>
      <c r="L197" s="109" t="n">
        <v>111347</v>
      </c>
      <c r="M197" s="109" t="n">
        <v>73921</v>
      </c>
      <c r="N197" s="109" t="n">
        <v>63825</v>
      </c>
      <c r="O197" s="109" t="n">
        <v>48424</v>
      </c>
      <c r="P197" s="109" t="n">
        <v>42522</v>
      </c>
      <c r="Q197" s="109" t="n">
        <v>41228</v>
      </c>
      <c r="R197" s="109" t="n">
        <v>39949</v>
      </c>
      <c r="S197" s="109" t="n">
        <v>39114</v>
      </c>
      <c r="T197" s="109" t="n">
        <v>39685</v>
      </c>
      <c r="U197" s="109" t="n">
        <v>40234</v>
      </c>
      <c r="V197" s="109" t="n">
        <v>41275</v>
      </c>
      <c r="W197" s="109" t="n">
        <v>40507</v>
      </c>
      <c r="X197" s="109" t="n">
        <v>41300</v>
      </c>
      <c r="Y197" s="109" t="n">
        <v>42355</v>
      </c>
      <c r="Z197" s="109" t="n">
        <v>42191</v>
      </c>
      <c r="AA197" s="109" t="n">
        <v>43867</v>
      </c>
      <c r="AB197" s="109" t="n">
        <v>43883</v>
      </c>
      <c r="AC197" s="109" t="n">
        <v>44163</v>
      </c>
      <c r="AD197" s="109" t="n">
        <v>46009</v>
      </c>
      <c r="AE197" s="109" t="n">
        <v>46650</v>
      </c>
      <c r="AF197" s="109" t="n">
        <v>49077</v>
      </c>
      <c r="AG197" s="109" t="n">
        <v>50464</v>
      </c>
      <c r="AH197" s="109" t="n">
        <v>51175</v>
      </c>
      <c r="AI197" s="109" t="n">
        <v>52294</v>
      </c>
      <c r="AJ197" s="109" t="n">
        <v>52393</v>
      </c>
      <c r="AK197" s="109" t="n">
        <v>54709</v>
      </c>
      <c r="AL197" s="109" t="n">
        <v>55376</v>
      </c>
      <c r="AM197" s="109" t="n">
        <v>55765</v>
      </c>
      <c r="AN197" s="109" t="n">
        <v>55702</v>
      </c>
      <c r="AO197" s="109" t="n">
        <v>57724</v>
      </c>
      <c r="AP197" s="109" t="n">
        <v>61005</v>
      </c>
      <c r="AQ197" s="109" t="n">
        <v>62872</v>
      </c>
      <c r="AR197" s="109" t="n">
        <v>65135</v>
      </c>
      <c r="AS197" s="109" t="n">
        <v>68315</v>
      </c>
      <c r="AT197" s="109" t="n">
        <v>71671</v>
      </c>
      <c r="AU197" s="109" t="n">
        <v>77114</v>
      </c>
      <c r="AV197" s="109" t="n">
        <v>81084</v>
      </c>
      <c r="AW197" s="109" t="n">
        <v>87317</v>
      </c>
      <c r="AX197" s="109" t="n">
        <v>3745</v>
      </c>
      <c r="AY197" s="109" t="n">
        <v>4072</v>
      </c>
      <c r="AZ197" s="109" t="n">
        <v>4154</v>
      </c>
      <c r="BA197" s="109" t="n">
        <v>4273</v>
      </c>
      <c r="BB197" s="109" t="n">
        <v>4211</v>
      </c>
      <c r="BC197" s="109" t="n">
        <v>534</v>
      </c>
      <c r="BD197" s="109" t="n">
        <v>850</v>
      </c>
      <c r="BE197" s="109" t="n">
        <v>254</v>
      </c>
      <c r="BF197" s="109" t="n">
        <v>248</v>
      </c>
      <c r="BG197" s="109" t="n">
        <v>75</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6" t="s">
        <v>41</v>
      </c>
      <c r="B198" s="125" t="n">
        <v>1</v>
      </c>
      <c r="C198" s="125" t="n">
        <v>2109</v>
      </c>
      <c r="D198" s="109" t="n">
        <v>2315600</v>
      </c>
      <c r="E198" s="109" t="n">
        <v>0</v>
      </c>
      <c r="F198" s="109" t="n">
        <v>0</v>
      </c>
      <c r="G198" s="109" t="n">
        <v>0</v>
      </c>
      <c r="H198" s="109" t="n">
        <v>0</v>
      </c>
      <c r="I198" s="109" t="n">
        <v>0</v>
      </c>
      <c r="J198" s="109" t="n">
        <v>125299</v>
      </c>
      <c r="K198" s="109" t="n">
        <v>116819</v>
      </c>
      <c r="L198" s="109" t="n">
        <v>109772</v>
      </c>
      <c r="M198" s="109" t="n">
        <v>72837</v>
      </c>
      <c r="N198" s="109" t="n">
        <v>62858</v>
      </c>
      <c r="O198" s="109" t="n">
        <v>47668</v>
      </c>
      <c r="P198" s="109" t="n">
        <v>41841</v>
      </c>
      <c r="Q198" s="109" t="n">
        <v>40555</v>
      </c>
      <c r="R198" s="109" t="n">
        <v>39285</v>
      </c>
      <c r="S198" s="109" t="n">
        <v>38457</v>
      </c>
      <c r="T198" s="109" t="n">
        <v>39016</v>
      </c>
      <c r="U198" s="109" t="n">
        <v>39556</v>
      </c>
      <c r="V198" s="109" t="n">
        <v>40586</v>
      </c>
      <c r="W198" s="109" t="n">
        <v>39839</v>
      </c>
      <c r="X198" s="109" t="n">
        <v>40631</v>
      </c>
      <c r="Y198" s="109" t="n">
        <v>41685</v>
      </c>
      <c r="Z198" s="109" t="n">
        <v>41544</v>
      </c>
      <c r="AA198" s="109" t="n">
        <v>43217</v>
      </c>
      <c r="AB198" s="109" t="n">
        <v>43256</v>
      </c>
      <c r="AC198" s="109" t="n">
        <v>43554</v>
      </c>
      <c r="AD198" s="109" t="n">
        <v>45401</v>
      </c>
      <c r="AE198" s="109" t="n">
        <v>46058</v>
      </c>
      <c r="AF198" s="109" t="n">
        <v>48481</v>
      </c>
      <c r="AG198" s="109" t="n">
        <v>49874</v>
      </c>
      <c r="AH198" s="109" t="n">
        <v>50595</v>
      </c>
      <c r="AI198" s="109" t="n">
        <v>51716</v>
      </c>
      <c r="AJ198" s="109" t="n">
        <v>51823</v>
      </c>
      <c r="AK198" s="109" t="n">
        <v>54116</v>
      </c>
      <c r="AL198" s="109" t="n">
        <v>54771</v>
      </c>
      <c r="AM198" s="109" t="n">
        <v>55144</v>
      </c>
      <c r="AN198" s="109" t="n">
        <v>55060</v>
      </c>
      <c r="AO198" s="109" t="n">
        <v>57026</v>
      </c>
      <c r="AP198" s="109" t="n">
        <v>60224</v>
      </c>
      <c r="AQ198" s="109" t="n">
        <v>62015</v>
      </c>
      <c r="AR198" s="109" t="n">
        <v>64187</v>
      </c>
      <c r="AS198" s="109" t="n">
        <v>67253</v>
      </c>
      <c r="AT198" s="109" t="n">
        <v>70489</v>
      </c>
      <c r="AU198" s="109" t="n">
        <v>75774</v>
      </c>
      <c r="AV198" s="109" t="n">
        <v>79622</v>
      </c>
      <c r="AW198" s="109" t="n">
        <v>85698</v>
      </c>
      <c r="AX198" s="109" t="n">
        <v>3674</v>
      </c>
      <c r="AY198" s="109" t="n">
        <v>3994</v>
      </c>
      <c r="AZ198" s="109" t="n">
        <v>4075</v>
      </c>
      <c r="BA198" s="109" t="n">
        <v>4193</v>
      </c>
      <c r="BB198" s="109" t="n">
        <v>4134</v>
      </c>
      <c r="BC198" s="109" t="n">
        <v>525</v>
      </c>
      <c r="BD198" s="109" t="n">
        <v>836</v>
      </c>
      <c r="BE198" s="109" t="n">
        <v>249</v>
      </c>
      <c r="BF198" s="109" t="n">
        <v>244</v>
      </c>
      <c r="BG198" s="109" t="n">
        <v>74</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6" t="s">
        <v>41</v>
      </c>
      <c r="B199" s="125" t="n">
        <v>1</v>
      </c>
      <c r="C199" s="125" t="n">
        <v>2110</v>
      </c>
      <c r="D199" s="109" t="n">
        <v>2282654</v>
      </c>
      <c r="E199" s="109" t="n">
        <v>0</v>
      </c>
      <c r="F199" s="109" t="n">
        <v>0</v>
      </c>
      <c r="G199" s="109" t="n">
        <v>0</v>
      </c>
      <c r="H199" s="109" t="n">
        <v>0</v>
      </c>
      <c r="I199" s="109" t="n">
        <v>0</v>
      </c>
      <c r="J199" s="109" t="n">
        <v>123648</v>
      </c>
      <c r="K199" s="109" t="n">
        <v>115248</v>
      </c>
      <c r="L199" s="109" t="n">
        <v>108245</v>
      </c>
      <c r="M199" s="109" t="n">
        <v>71801</v>
      </c>
      <c r="N199" s="109" t="n">
        <v>61938</v>
      </c>
      <c r="O199" s="109" t="n">
        <v>46950</v>
      </c>
      <c r="P199" s="109" t="n">
        <v>41190</v>
      </c>
      <c r="Q199" s="109" t="n">
        <v>39905</v>
      </c>
      <c r="R199" s="109" t="n">
        <v>38642</v>
      </c>
      <c r="S199" s="109" t="n">
        <v>37816</v>
      </c>
      <c r="T199" s="109" t="n">
        <v>38360</v>
      </c>
      <c r="U199" s="109" t="n">
        <v>38887</v>
      </c>
      <c r="V199" s="109" t="n">
        <v>39901</v>
      </c>
      <c r="W199" s="109" t="n">
        <v>39171</v>
      </c>
      <c r="X199" s="109" t="n">
        <v>39959</v>
      </c>
      <c r="Y199" s="109" t="n">
        <v>41008</v>
      </c>
      <c r="Z199" s="109" t="n">
        <v>40886</v>
      </c>
      <c r="AA199" s="109" t="n">
        <v>42553</v>
      </c>
      <c r="AB199" s="109" t="n">
        <v>42612</v>
      </c>
      <c r="AC199" s="109" t="n">
        <v>42929</v>
      </c>
      <c r="AD199" s="109" t="n">
        <v>44775</v>
      </c>
      <c r="AE199" s="109" t="n">
        <v>45448</v>
      </c>
      <c r="AF199" s="109" t="n">
        <v>47866</v>
      </c>
      <c r="AG199" s="109" t="n">
        <v>49266</v>
      </c>
      <c r="AH199" s="109" t="n">
        <v>50002</v>
      </c>
      <c r="AI199" s="109" t="n">
        <v>51129</v>
      </c>
      <c r="AJ199" s="109" t="n">
        <v>51250</v>
      </c>
      <c r="AK199" s="109" t="n">
        <v>53526</v>
      </c>
      <c r="AL199" s="109" t="n">
        <v>54178</v>
      </c>
      <c r="AM199" s="109" t="n">
        <v>54543</v>
      </c>
      <c r="AN199" s="109" t="n">
        <v>54449</v>
      </c>
      <c r="AO199" s="109" t="n">
        <v>56367</v>
      </c>
      <c r="AP199" s="109" t="n">
        <v>59495</v>
      </c>
      <c r="AQ199" s="109" t="n">
        <v>61222</v>
      </c>
      <c r="AR199" s="109" t="n">
        <v>63311</v>
      </c>
      <c r="AS199" s="109" t="n">
        <v>66273</v>
      </c>
      <c r="AT199" s="109" t="n">
        <v>69395</v>
      </c>
      <c r="AU199" s="109" t="n">
        <v>74522</v>
      </c>
      <c r="AV199" s="109" t="n">
        <v>78246</v>
      </c>
      <c r="AW199" s="109" t="n">
        <v>84159</v>
      </c>
      <c r="AX199" s="109" t="n">
        <v>3606</v>
      </c>
      <c r="AY199" s="109" t="n">
        <v>3919</v>
      </c>
      <c r="AZ199" s="109" t="n">
        <v>3997</v>
      </c>
      <c r="BA199" s="109" t="n">
        <v>4113</v>
      </c>
      <c r="BB199" s="109" t="n">
        <v>4056</v>
      </c>
      <c r="BC199" s="109" t="n">
        <v>515</v>
      </c>
      <c r="BD199" s="109" t="n">
        <v>821</v>
      </c>
      <c r="BE199" s="109" t="n">
        <v>245</v>
      </c>
      <c r="BF199" s="109" t="n">
        <v>240</v>
      </c>
      <c r="BG199" s="109" t="n">
        <v>73</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6" t="s">
        <v>41</v>
      </c>
      <c r="B200" s="125" t="n">
        <v>2</v>
      </c>
      <c r="C200" s="125" t="n">
        <v>2012</v>
      </c>
      <c r="D200" s="109" t="n">
        <v>9074795</v>
      </c>
      <c r="E200" s="109" t="n">
        <v>0</v>
      </c>
      <c r="F200" s="109" t="n">
        <v>0</v>
      </c>
      <c r="G200" s="109" t="n">
        <v>0</v>
      </c>
      <c r="H200" s="109" t="n">
        <v>0</v>
      </c>
      <c r="I200" s="109" t="n">
        <v>0</v>
      </c>
      <c r="J200" s="109" t="n">
        <v>503984</v>
      </c>
      <c r="K200" s="109" t="n">
        <v>424649</v>
      </c>
      <c r="L200" s="109" t="n">
        <v>384832</v>
      </c>
      <c r="M200" s="109" t="n">
        <v>232333</v>
      </c>
      <c r="N200" s="109" t="n">
        <v>213619</v>
      </c>
      <c r="O200" s="109" t="n">
        <v>189929</v>
      </c>
      <c r="P200" s="109" t="n">
        <v>185946</v>
      </c>
      <c r="Q200" s="109" t="n">
        <v>178582</v>
      </c>
      <c r="R200" s="109" t="n">
        <v>177589</v>
      </c>
      <c r="S200" s="109" t="n">
        <v>170721</v>
      </c>
      <c r="T200" s="109" t="n">
        <v>175497</v>
      </c>
      <c r="U200" s="109" t="n">
        <v>169425</v>
      </c>
      <c r="V200" s="109" t="n">
        <v>166439</v>
      </c>
      <c r="W200" s="109" t="n">
        <v>172511</v>
      </c>
      <c r="X200" s="109" t="n">
        <v>176493</v>
      </c>
      <c r="Y200" s="109" t="n">
        <v>181968</v>
      </c>
      <c r="Z200" s="109" t="n">
        <v>174802</v>
      </c>
      <c r="AA200" s="109" t="n">
        <v>187444</v>
      </c>
      <c r="AB200" s="109" t="n">
        <v>199885</v>
      </c>
      <c r="AC200" s="109" t="n">
        <v>219000</v>
      </c>
      <c r="AD200" s="109" t="n">
        <v>210341</v>
      </c>
      <c r="AE200" s="109" t="n">
        <v>212430</v>
      </c>
      <c r="AF200" s="109" t="n">
        <v>206457</v>
      </c>
      <c r="AG200" s="109" t="n">
        <v>199888</v>
      </c>
      <c r="AH200" s="109" t="n">
        <v>207252</v>
      </c>
      <c r="AI200" s="109" t="n">
        <v>204963</v>
      </c>
      <c r="AJ200" s="109" t="n">
        <v>175797</v>
      </c>
      <c r="AK200" s="109" t="n">
        <v>185553</v>
      </c>
      <c r="AL200" s="109" t="n">
        <v>195305</v>
      </c>
      <c r="AM200" s="109" t="n">
        <v>186249</v>
      </c>
      <c r="AN200" s="109" t="n">
        <v>179478</v>
      </c>
      <c r="AO200" s="109" t="n">
        <v>177386</v>
      </c>
      <c r="AP200" s="109" t="n">
        <v>184654</v>
      </c>
      <c r="AQ200" s="109" t="n">
        <v>191523</v>
      </c>
      <c r="AR200" s="109" t="n">
        <v>225864</v>
      </c>
      <c r="AS200" s="109" t="n">
        <v>219492</v>
      </c>
      <c r="AT200" s="109" t="n">
        <v>252640</v>
      </c>
      <c r="AU200" s="109" t="n">
        <v>283300</v>
      </c>
      <c r="AV200" s="109" t="n">
        <v>336157</v>
      </c>
      <c r="AW200" s="109" t="n">
        <v>386724</v>
      </c>
      <c r="AX200" s="109" t="n">
        <v>26636</v>
      </c>
      <c r="AY200" s="109" t="n">
        <v>29596</v>
      </c>
      <c r="AZ200" s="109" t="n">
        <v>30310</v>
      </c>
      <c r="BA200" s="109" t="n">
        <v>37454</v>
      </c>
      <c r="BB200" s="109" t="n">
        <v>37148</v>
      </c>
      <c r="BC200" s="109" t="n">
        <v>2443</v>
      </c>
      <c r="BD200" s="109" t="n">
        <v>1555</v>
      </c>
      <c r="BE200" s="109" t="n">
        <v>1222</v>
      </c>
      <c r="BF200" s="109" t="n">
        <v>555</v>
      </c>
      <c r="BG200" s="109" t="n">
        <v>777</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6" t="s">
        <v>41</v>
      </c>
      <c r="B201" s="125" t="n">
        <v>2</v>
      </c>
      <c r="C201" s="125" t="n">
        <v>2013</v>
      </c>
      <c r="D201" s="109" t="n">
        <v>8944382</v>
      </c>
      <c r="E201" s="109" t="n">
        <v>0</v>
      </c>
      <c r="F201" s="109" t="n">
        <v>0</v>
      </c>
      <c r="G201" s="109" t="n">
        <v>0</v>
      </c>
      <c r="H201" s="109" t="n">
        <v>0</v>
      </c>
      <c r="I201" s="109" t="n">
        <v>0</v>
      </c>
      <c r="J201" s="109" t="n">
        <v>488324</v>
      </c>
      <c r="K201" s="109" t="n">
        <v>416985</v>
      </c>
      <c r="L201" s="109" t="n">
        <v>372909</v>
      </c>
      <c r="M201" s="109" t="n">
        <v>220148</v>
      </c>
      <c r="N201" s="109" t="n">
        <v>202547</v>
      </c>
      <c r="O201" s="109" t="n">
        <v>182771</v>
      </c>
      <c r="P201" s="109" t="n">
        <v>168887</v>
      </c>
      <c r="Q201" s="109" t="n">
        <v>165024</v>
      </c>
      <c r="R201" s="109" t="n">
        <v>171103</v>
      </c>
      <c r="S201" s="109" t="n">
        <v>168199</v>
      </c>
      <c r="T201" s="109" t="n">
        <v>162807</v>
      </c>
      <c r="U201" s="109" t="n">
        <v>163544</v>
      </c>
      <c r="V201" s="109" t="n">
        <v>158895</v>
      </c>
      <c r="W201" s="109" t="n">
        <v>153476</v>
      </c>
      <c r="X201" s="109" t="n">
        <v>168163</v>
      </c>
      <c r="Y201" s="109" t="n">
        <v>167611</v>
      </c>
      <c r="Z201" s="109" t="n">
        <v>162196</v>
      </c>
      <c r="AA201" s="109" t="n">
        <v>175904</v>
      </c>
      <c r="AB201" s="109" t="n">
        <v>187231</v>
      </c>
      <c r="AC201" s="109" t="n">
        <v>211126</v>
      </c>
      <c r="AD201" s="109" t="n">
        <v>210705</v>
      </c>
      <c r="AE201" s="109" t="n">
        <v>216967</v>
      </c>
      <c r="AF201" s="109" t="n">
        <v>212522</v>
      </c>
      <c r="AG201" s="109" t="n">
        <v>207191</v>
      </c>
      <c r="AH201" s="109" t="n">
        <v>209551</v>
      </c>
      <c r="AI201" s="109" t="n">
        <v>211700</v>
      </c>
      <c r="AJ201" s="109" t="n">
        <v>213980</v>
      </c>
      <c r="AK201" s="109" t="n">
        <v>173308</v>
      </c>
      <c r="AL201" s="109" t="n">
        <v>194865</v>
      </c>
      <c r="AM201" s="109" t="n">
        <v>200774</v>
      </c>
      <c r="AN201" s="109" t="n">
        <v>187905</v>
      </c>
      <c r="AO201" s="109" t="n">
        <v>186429</v>
      </c>
      <c r="AP201" s="109" t="n">
        <v>191632</v>
      </c>
      <c r="AQ201" s="109" t="n">
        <v>196005</v>
      </c>
      <c r="AR201" s="109" t="n">
        <v>225373</v>
      </c>
      <c r="AS201" s="109" t="n">
        <v>238440</v>
      </c>
      <c r="AT201" s="109" t="n">
        <v>252114</v>
      </c>
      <c r="AU201" s="109" t="n">
        <v>278524</v>
      </c>
      <c r="AV201" s="109" t="n">
        <v>333127</v>
      </c>
      <c r="AW201" s="109" t="n">
        <v>376228</v>
      </c>
      <c r="AX201" s="109" t="n">
        <v>25284</v>
      </c>
      <c r="AY201" s="109" t="n">
        <v>28367</v>
      </c>
      <c r="AZ201" s="109" t="n">
        <v>27848</v>
      </c>
      <c r="BA201" s="109" t="n">
        <v>34185</v>
      </c>
      <c r="BB201" s="109" t="n">
        <v>36307</v>
      </c>
      <c r="BC201" s="109" t="n">
        <v>2383</v>
      </c>
      <c r="BD201" s="109" t="n">
        <v>2006</v>
      </c>
      <c r="BE201" s="109" t="n">
        <v>1680</v>
      </c>
      <c r="BF201" s="109" t="n">
        <v>442</v>
      </c>
      <c r="BG201" s="109" t="n">
        <v>693</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6" t="s">
        <v>41</v>
      </c>
      <c r="B202" s="125" t="n">
        <v>2</v>
      </c>
      <c r="C202" s="125" t="n">
        <v>2014</v>
      </c>
      <c r="D202" s="109" t="n">
        <v>8882527</v>
      </c>
      <c r="E202" s="109" t="n">
        <v>0</v>
      </c>
      <c r="F202" s="109" t="n">
        <v>0</v>
      </c>
      <c r="G202" s="109" t="n">
        <v>0</v>
      </c>
      <c r="H202" s="109" t="n">
        <v>0</v>
      </c>
      <c r="I202" s="109" t="n">
        <v>0</v>
      </c>
      <c r="J202" s="109" t="n">
        <v>512046</v>
      </c>
      <c r="K202" s="109" t="n">
        <v>413156</v>
      </c>
      <c r="L202" s="109" t="n">
        <v>372709</v>
      </c>
      <c r="M202" s="109" t="n">
        <v>219845</v>
      </c>
      <c r="N202" s="109" t="n">
        <v>197074</v>
      </c>
      <c r="O202" s="109" t="n">
        <v>173608</v>
      </c>
      <c r="P202" s="109" t="n">
        <v>167454</v>
      </c>
      <c r="Q202" s="109" t="n">
        <v>160159</v>
      </c>
      <c r="R202" s="109" t="n">
        <v>164140</v>
      </c>
      <c r="S202" s="109" t="n">
        <v>161031</v>
      </c>
      <c r="T202" s="109" t="n">
        <v>157392</v>
      </c>
      <c r="U202" s="109" t="n">
        <v>161415</v>
      </c>
      <c r="V202" s="109" t="n">
        <v>157435</v>
      </c>
      <c r="W202" s="109" t="n">
        <v>149150</v>
      </c>
      <c r="X202" s="109" t="n">
        <v>159439</v>
      </c>
      <c r="Y202" s="109" t="n">
        <v>160123</v>
      </c>
      <c r="Z202" s="109" t="n">
        <v>156040</v>
      </c>
      <c r="AA202" s="109" t="n">
        <v>170686</v>
      </c>
      <c r="AB202" s="109" t="n">
        <v>177325</v>
      </c>
      <c r="AC202" s="109" t="n">
        <v>197757</v>
      </c>
      <c r="AD202" s="109" t="n">
        <v>204149</v>
      </c>
      <c r="AE202" s="109" t="n">
        <v>217462</v>
      </c>
      <c r="AF202" s="109" t="n">
        <v>217766</v>
      </c>
      <c r="AG202" s="109" t="n">
        <v>214381</v>
      </c>
      <c r="AH202" s="109" t="n">
        <v>216718</v>
      </c>
      <c r="AI202" s="109" t="n">
        <v>213327</v>
      </c>
      <c r="AJ202" s="109" t="n">
        <v>219024</v>
      </c>
      <c r="AK202" s="109" t="n">
        <v>209444</v>
      </c>
      <c r="AL202" s="109" t="n">
        <v>180190</v>
      </c>
      <c r="AM202" s="109" t="n">
        <v>197116</v>
      </c>
      <c r="AN202" s="109" t="n">
        <v>198860</v>
      </c>
      <c r="AO202" s="109" t="n">
        <v>190474</v>
      </c>
      <c r="AP202" s="109" t="n">
        <v>195730</v>
      </c>
      <c r="AQ202" s="109" t="n">
        <v>197543</v>
      </c>
      <c r="AR202" s="109" t="n">
        <v>223054</v>
      </c>
      <c r="AS202" s="109" t="n">
        <v>231727</v>
      </c>
      <c r="AT202" s="109" t="n">
        <v>265087</v>
      </c>
      <c r="AU202" s="109" t="n">
        <v>270963</v>
      </c>
      <c r="AV202" s="109" t="n">
        <v>318720</v>
      </c>
      <c r="AW202" s="109" t="n">
        <v>363869</v>
      </c>
      <c r="AX202" s="109" t="n">
        <v>24184</v>
      </c>
      <c r="AY202" s="109" t="n">
        <v>26682</v>
      </c>
      <c r="AZ202" s="109" t="n">
        <v>26447</v>
      </c>
      <c r="BA202" s="109" t="n">
        <v>31130</v>
      </c>
      <c r="BB202" s="109" t="n">
        <v>32908</v>
      </c>
      <c r="BC202" s="109" t="n">
        <v>2317</v>
      </c>
      <c r="BD202" s="109" t="n">
        <v>1950</v>
      </c>
      <c r="BE202" s="109" t="n">
        <v>2163</v>
      </c>
      <c r="BF202" s="109" t="n">
        <v>606</v>
      </c>
      <c r="BG202" s="109" t="n">
        <v>551</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6" t="s">
        <v>41</v>
      </c>
      <c r="B203" s="125" t="n">
        <v>2</v>
      </c>
      <c r="C203" s="125" t="n">
        <v>2015</v>
      </c>
      <c r="D203" s="109" t="n">
        <v>8803977</v>
      </c>
      <c r="E203" s="109" t="n">
        <v>0</v>
      </c>
      <c r="F203" s="109" t="n">
        <v>0</v>
      </c>
      <c r="G203" s="109" t="n">
        <v>0</v>
      </c>
      <c r="H203" s="109" t="n">
        <v>0</v>
      </c>
      <c r="I203" s="109" t="n">
        <v>0</v>
      </c>
      <c r="J203" s="109" t="n">
        <v>482867</v>
      </c>
      <c r="K203" s="109" t="n">
        <v>433020</v>
      </c>
      <c r="L203" s="109" t="n">
        <v>369001</v>
      </c>
      <c r="M203" s="109" t="n">
        <v>219380</v>
      </c>
      <c r="N203" s="109" t="n">
        <v>197138</v>
      </c>
      <c r="O203" s="109" t="n">
        <v>168875</v>
      </c>
      <c r="P203" s="109" t="n">
        <v>158986</v>
      </c>
      <c r="Q203" s="109" t="n">
        <v>158843</v>
      </c>
      <c r="R203" s="109" t="n">
        <v>159238</v>
      </c>
      <c r="S203" s="109" t="n">
        <v>154417</v>
      </c>
      <c r="T203" s="109" t="n">
        <v>150616</v>
      </c>
      <c r="U203" s="109" t="n">
        <v>156096</v>
      </c>
      <c r="V203" s="109" t="n">
        <v>155504</v>
      </c>
      <c r="W203" s="109" t="n">
        <v>147713</v>
      </c>
      <c r="X203" s="109" t="n">
        <v>155025</v>
      </c>
      <c r="Y203" s="109" t="n">
        <v>151755</v>
      </c>
      <c r="Z203" s="109" t="n">
        <v>148912</v>
      </c>
      <c r="AA203" s="109" t="n">
        <v>164303</v>
      </c>
      <c r="AB203" s="109" t="n">
        <v>172363</v>
      </c>
      <c r="AC203" s="109" t="n">
        <v>186699</v>
      </c>
      <c r="AD203" s="109" t="n">
        <v>191385</v>
      </c>
      <c r="AE203" s="109" t="n">
        <v>210137</v>
      </c>
      <c r="AF203" s="109" t="n">
        <v>218364</v>
      </c>
      <c r="AG203" s="109" t="n">
        <v>219143</v>
      </c>
      <c r="AH203" s="109" t="n">
        <v>223696</v>
      </c>
      <c r="AI203" s="109" t="n">
        <v>220453</v>
      </c>
      <c r="AJ203" s="109" t="n">
        <v>220014</v>
      </c>
      <c r="AK203" s="109" t="n">
        <v>214614</v>
      </c>
      <c r="AL203" s="109" t="n">
        <v>216738</v>
      </c>
      <c r="AM203" s="109" t="n">
        <v>182036</v>
      </c>
      <c r="AN203" s="109" t="n">
        <v>195505</v>
      </c>
      <c r="AO203" s="109" t="n">
        <v>201673</v>
      </c>
      <c r="AP203" s="109" t="n">
        <v>199995</v>
      </c>
      <c r="AQ203" s="109" t="n">
        <v>201790</v>
      </c>
      <c r="AR203" s="109" t="n">
        <v>224492</v>
      </c>
      <c r="AS203" s="109" t="n">
        <v>230274</v>
      </c>
      <c r="AT203" s="109" t="n">
        <v>257313</v>
      </c>
      <c r="AU203" s="109" t="n">
        <v>286173</v>
      </c>
      <c r="AV203" s="109" t="n">
        <v>310079</v>
      </c>
      <c r="AW203" s="109" t="n">
        <v>348244</v>
      </c>
      <c r="AX203" s="109" t="n">
        <v>23472</v>
      </c>
      <c r="AY203" s="109" t="n">
        <v>25555</v>
      </c>
      <c r="AZ203" s="109" t="n">
        <v>24888</v>
      </c>
      <c r="BA203" s="109" t="n">
        <v>29576</v>
      </c>
      <c r="BB203" s="109" t="n">
        <v>29979</v>
      </c>
      <c r="BC203" s="109" t="n">
        <v>2101</v>
      </c>
      <c r="BD203" s="109" t="n">
        <v>1897</v>
      </c>
      <c r="BE203" s="109" t="n">
        <v>2103</v>
      </c>
      <c r="BF203" s="109" t="n">
        <v>781</v>
      </c>
      <c r="BG203" s="109" t="n">
        <v>757</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6" t="s">
        <v>41</v>
      </c>
      <c r="B204" s="125" t="n">
        <v>2</v>
      </c>
      <c r="C204" s="125" t="n">
        <v>2016</v>
      </c>
      <c r="D204" s="109" t="n">
        <v>8687306</v>
      </c>
      <c r="E204" s="109" t="n">
        <v>0</v>
      </c>
      <c r="F204" s="109" t="n">
        <v>0</v>
      </c>
      <c r="G204" s="109" t="n">
        <v>0</v>
      </c>
      <c r="H204" s="109" t="n">
        <v>0</v>
      </c>
      <c r="I204" s="109" t="n">
        <v>0</v>
      </c>
      <c r="J204" s="109" t="n">
        <v>488579</v>
      </c>
      <c r="K204" s="109" t="n">
        <v>406041</v>
      </c>
      <c r="L204" s="109" t="n">
        <v>384723</v>
      </c>
      <c r="M204" s="109" t="n">
        <v>215713</v>
      </c>
      <c r="N204" s="109" t="n">
        <v>196022</v>
      </c>
      <c r="O204" s="109" t="n">
        <v>167401</v>
      </c>
      <c r="P204" s="109" t="n">
        <v>153334</v>
      </c>
      <c r="Q204" s="109" t="n">
        <v>149306</v>
      </c>
      <c r="R204" s="109" t="n">
        <v>156472</v>
      </c>
      <c r="S204" s="109" t="n">
        <v>148434</v>
      </c>
      <c r="T204" s="109" t="n">
        <v>143058</v>
      </c>
      <c r="U204" s="109" t="n">
        <v>148052</v>
      </c>
      <c r="V204" s="109" t="n">
        <v>149129</v>
      </c>
      <c r="W204" s="109" t="n">
        <v>144497</v>
      </c>
      <c r="X204" s="109" t="n">
        <v>152190</v>
      </c>
      <c r="Y204" s="109" t="n">
        <v>146125</v>
      </c>
      <c r="Z204" s="109" t="n">
        <v>139658</v>
      </c>
      <c r="AA204" s="109" t="n">
        <v>155428</v>
      </c>
      <c r="AB204" s="109" t="n">
        <v>164697</v>
      </c>
      <c r="AC204" s="109" t="n">
        <v>179216</v>
      </c>
      <c r="AD204" s="109" t="n">
        <v>179038</v>
      </c>
      <c r="AE204" s="109" t="n">
        <v>194609</v>
      </c>
      <c r="AF204" s="109" t="n">
        <v>209110</v>
      </c>
      <c r="AG204" s="109" t="n">
        <v>217145</v>
      </c>
      <c r="AH204" s="109" t="n">
        <v>226021</v>
      </c>
      <c r="AI204" s="109" t="n">
        <v>225251</v>
      </c>
      <c r="AJ204" s="109" t="n">
        <v>224577</v>
      </c>
      <c r="AK204" s="109" t="n">
        <v>213827</v>
      </c>
      <c r="AL204" s="109" t="n">
        <v>219113</v>
      </c>
      <c r="AM204" s="109" t="n">
        <v>216825</v>
      </c>
      <c r="AN204" s="109" t="n">
        <v>179451</v>
      </c>
      <c r="AO204" s="109" t="n">
        <v>196909</v>
      </c>
      <c r="AP204" s="109" t="n">
        <v>210230</v>
      </c>
      <c r="AQ204" s="109" t="n">
        <v>204638</v>
      </c>
      <c r="AR204" s="109" t="n">
        <v>227137</v>
      </c>
      <c r="AS204" s="109" t="n">
        <v>230801</v>
      </c>
      <c r="AT204" s="109" t="n">
        <v>253200</v>
      </c>
      <c r="AU204" s="109" t="n">
        <v>276436</v>
      </c>
      <c r="AV204" s="109" t="n">
        <v>324311</v>
      </c>
      <c r="AW204" s="109" t="n">
        <v>335693</v>
      </c>
      <c r="AX204" s="109" t="n">
        <v>22472</v>
      </c>
      <c r="AY204" s="109" t="n">
        <v>24837</v>
      </c>
      <c r="AZ204" s="109" t="n">
        <v>23846</v>
      </c>
      <c r="BA204" s="109" t="n">
        <v>27844</v>
      </c>
      <c r="BB204" s="109" t="n">
        <v>28494</v>
      </c>
      <c r="BC204" s="109" t="n">
        <v>1915</v>
      </c>
      <c r="BD204" s="109" t="n">
        <v>1721</v>
      </c>
      <c r="BE204" s="109" t="n">
        <v>2046</v>
      </c>
      <c r="BF204" s="109" t="n">
        <v>759</v>
      </c>
      <c r="BG204" s="109" t="n">
        <v>974</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6" t="s">
        <v>41</v>
      </c>
      <c r="B205" s="125" t="n">
        <v>2</v>
      </c>
      <c r="C205" s="125" t="n">
        <v>2017</v>
      </c>
      <c r="D205" s="109" t="n">
        <v>8654126</v>
      </c>
      <c r="E205" s="109" t="n">
        <v>0</v>
      </c>
      <c r="F205" s="109" t="n">
        <v>0</v>
      </c>
      <c r="G205" s="109" t="n">
        <v>0</v>
      </c>
      <c r="H205" s="109" t="n">
        <v>0</v>
      </c>
      <c r="I205" s="109" t="n">
        <v>0</v>
      </c>
      <c r="J205" s="109" t="n">
        <v>486897</v>
      </c>
      <c r="K205" s="109" t="n">
        <v>412899</v>
      </c>
      <c r="L205" s="109" t="n">
        <v>362317</v>
      </c>
      <c r="M205" s="109" t="n">
        <v>224873</v>
      </c>
      <c r="N205" s="109" t="n">
        <v>193996</v>
      </c>
      <c r="O205" s="109" t="n">
        <v>167272</v>
      </c>
      <c r="P205" s="109" t="n">
        <v>153556</v>
      </c>
      <c r="Q205" s="109" t="n">
        <v>145378</v>
      </c>
      <c r="R205" s="109" t="n">
        <v>148370</v>
      </c>
      <c r="S205" s="109" t="n">
        <v>147147</v>
      </c>
      <c r="T205" s="109" t="n">
        <v>138697</v>
      </c>
      <c r="U205" s="109" t="n">
        <v>141937</v>
      </c>
      <c r="V205" s="109" t="n">
        <v>142827</v>
      </c>
      <c r="W205" s="109" t="n">
        <v>139763</v>
      </c>
      <c r="X205" s="109" t="n">
        <v>150304</v>
      </c>
      <c r="Y205" s="109" t="n">
        <v>144736</v>
      </c>
      <c r="Z205" s="109" t="n">
        <v>135690</v>
      </c>
      <c r="AA205" s="109" t="n">
        <v>147344</v>
      </c>
      <c r="AB205" s="109" t="n">
        <v>157738</v>
      </c>
      <c r="AC205" s="109" t="n">
        <v>172572</v>
      </c>
      <c r="AD205" s="109" t="n">
        <v>173929</v>
      </c>
      <c r="AE205" s="109" t="n">
        <v>183847</v>
      </c>
      <c r="AF205" s="109" t="n">
        <v>196241</v>
      </c>
      <c r="AG205" s="109" t="n">
        <v>210134</v>
      </c>
      <c r="AH205" s="109" t="n">
        <v>226430</v>
      </c>
      <c r="AI205" s="109" t="n">
        <v>230510</v>
      </c>
      <c r="AJ205" s="109" t="n">
        <v>231975</v>
      </c>
      <c r="AK205" s="109" t="n">
        <v>221478</v>
      </c>
      <c r="AL205" s="109" t="n">
        <v>220333</v>
      </c>
      <c r="AM205" s="109" t="n">
        <v>221991</v>
      </c>
      <c r="AN205" s="109" t="n">
        <v>216988</v>
      </c>
      <c r="AO205" s="109" t="n">
        <v>183080</v>
      </c>
      <c r="AP205" s="109" t="n">
        <v>207643</v>
      </c>
      <c r="AQ205" s="109" t="n">
        <v>217411</v>
      </c>
      <c r="AR205" s="109" t="n">
        <v>232121</v>
      </c>
      <c r="AS205" s="109" t="n">
        <v>236509</v>
      </c>
      <c r="AT205" s="109" t="n">
        <v>255435</v>
      </c>
      <c r="AU205" s="109" t="n">
        <v>275196</v>
      </c>
      <c r="AV205" s="109" t="n">
        <v>315547</v>
      </c>
      <c r="AW205" s="109" t="n">
        <v>353735</v>
      </c>
      <c r="AX205" s="109" t="n">
        <v>21827</v>
      </c>
      <c r="AY205" s="109" t="n">
        <v>23800</v>
      </c>
      <c r="AZ205" s="109" t="n">
        <v>23189</v>
      </c>
      <c r="BA205" s="109" t="n">
        <v>26693</v>
      </c>
      <c r="BB205" s="109" t="n">
        <v>26837</v>
      </c>
      <c r="BC205" s="109" t="n">
        <v>1822</v>
      </c>
      <c r="BD205" s="109" t="n">
        <v>1569</v>
      </c>
      <c r="BE205" s="109" t="n">
        <v>1857</v>
      </c>
      <c r="BF205" s="109" t="n">
        <v>739</v>
      </c>
      <c r="BG205" s="109" t="n">
        <v>948</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6" t="s">
        <v>41</v>
      </c>
      <c r="B206" s="125" t="n">
        <v>2</v>
      </c>
      <c r="C206" s="125" t="n">
        <v>2018</v>
      </c>
      <c r="D206" s="109" t="n">
        <v>8617624</v>
      </c>
      <c r="E206" s="109" t="n">
        <v>0</v>
      </c>
      <c r="F206" s="109" t="n">
        <v>0</v>
      </c>
      <c r="G206" s="109" t="n">
        <v>0</v>
      </c>
      <c r="H206" s="109" t="n">
        <v>0</v>
      </c>
      <c r="I206" s="109" t="n">
        <v>0</v>
      </c>
      <c r="J206" s="109" t="n">
        <v>488191</v>
      </c>
      <c r="K206" s="109" t="n">
        <v>411303</v>
      </c>
      <c r="L206" s="109" t="n">
        <v>368380</v>
      </c>
      <c r="M206" s="109" t="n">
        <v>211626</v>
      </c>
      <c r="N206" s="109" t="n">
        <v>202490</v>
      </c>
      <c r="O206" s="109" t="n">
        <v>165498</v>
      </c>
      <c r="P206" s="109" t="n">
        <v>153601</v>
      </c>
      <c r="Q206" s="109" t="n">
        <v>145855</v>
      </c>
      <c r="R206" s="109" t="n">
        <v>144401</v>
      </c>
      <c r="S206" s="109" t="n">
        <v>139472</v>
      </c>
      <c r="T206" s="109" t="n">
        <v>137422</v>
      </c>
      <c r="U206" s="109" t="n">
        <v>137575</v>
      </c>
      <c r="V206" s="109" t="n">
        <v>136945</v>
      </c>
      <c r="W206" s="109" t="n">
        <v>133702</v>
      </c>
      <c r="X206" s="109" t="n">
        <v>145370</v>
      </c>
      <c r="Y206" s="109" t="n">
        <v>142829</v>
      </c>
      <c r="Z206" s="109" t="n">
        <v>134288</v>
      </c>
      <c r="AA206" s="109" t="n">
        <v>143306</v>
      </c>
      <c r="AB206" s="109" t="n">
        <v>149857</v>
      </c>
      <c r="AC206" s="109" t="n">
        <v>164863</v>
      </c>
      <c r="AD206" s="109" t="n">
        <v>167828</v>
      </c>
      <c r="AE206" s="109" t="n">
        <v>178463</v>
      </c>
      <c r="AF206" s="109" t="n">
        <v>185877</v>
      </c>
      <c r="AG206" s="109" t="n">
        <v>197188</v>
      </c>
      <c r="AH206" s="109" t="n">
        <v>219201</v>
      </c>
      <c r="AI206" s="109" t="n">
        <v>231399</v>
      </c>
      <c r="AJ206" s="109" t="n">
        <v>237330</v>
      </c>
      <c r="AK206" s="109" t="n">
        <v>229500</v>
      </c>
      <c r="AL206" s="109" t="n">
        <v>227819</v>
      </c>
      <c r="AM206" s="109" t="n">
        <v>223517</v>
      </c>
      <c r="AN206" s="109" t="n">
        <v>222921</v>
      </c>
      <c r="AO206" s="109" t="n">
        <v>221681</v>
      </c>
      <c r="AP206" s="109" t="n">
        <v>193023</v>
      </c>
      <c r="AQ206" s="109" t="n">
        <v>214554</v>
      </c>
      <c r="AR206" s="109" t="n">
        <v>245767</v>
      </c>
      <c r="AS206" s="109" t="n">
        <v>242122</v>
      </c>
      <c r="AT206" s="109" t="n">
        <v>260775</v>
      </c>
      <c r="AU206" s="109" t="n">
        <v>278112</v>
      </c>
      <c r="AV206" s="109" t="n">
        <v>313444</v>
      </c>
      <c r="AW206" s="109" t="n">
        <v>343608</v>
      </c>
      <c r="AX206" s="109" t="n">
        <v>22949</v>
      </c>
      <c r="AY206" s="109" t="n">
        <v>23135</v>
      </c>
      <c r="AZ206" s="109" t="n">
        <v>22232</v>
      </c>
      <c r="BA206" s="109" t="n">
        <v>25969</v>
      </c>
      <c r="BB206" s="109" t="n">
        <v>25738</v>
      </c>
      <c r="BC206" s="109" t="n">
        <v>1717</v>
      </c>
      <c r="BD206" s="109" t="n">
        <v>1493</v>
      </c>
      <c r="BE206" s="109" t="n">
        <v>1693</v>
      </c>
      <c r="BF206" s="109" t="n">
        <v>671</v>
      </c>
      <c r="BG206" s="109" t="n">
        <v>922</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6" t="s">
        <v>41</v>
      </c>
      <c r="B207" s="125" t="n">
        <v>2</v>
      </c>
      <c r="C207" s="125" t="n">
        <v>2019</v>
      </c>
      <c r="D207" s="109" t="n">
        <v>8583947</v>
      </c>
      <c r="E207" s="109" t="n">
        <v>0</v>
      </c>
      <c r="F207" s="109" t="n">
        <v>0</v>
      </c>
      <c r="G207" s="109" t="n">
        <v>0</v>
      </c>
      <c r="H207" s="109" t="n">
        <v>0</v>
      </c>
      <c r="I207" s="109" t="n">
        <v>0</v>
      </c>
      <c r="J207" s="109" t="n">
        <v>480325</v>
      </c>
      <c r="K207" s="109" t="n">
        <v>412345</v>
      </c>
      <c r="L207" s="109" t="n">
        <v>366839</v>
      </c>
      <c r="M207" s="109" t="n">
        <v>214383</v>
      </c>
      <c r="N207" s="109" t="n">
        <v>190862</v>
      </c>
      <c r="O207" s="109" t="n">
        <v>172691</v>
      </c>
      <c r="P207" s="109" t="n">
        <v>152152</v>
      </c>
      <c r="Q207" s="109" t="n">
        <v>146141</v>
      </c>
      <c r="R207" s="109" t="n">
        <v>144802</v>
      </c>
      <c r="S207" s="109" t="n">
        <v>135717</v>
      </c>
      <c r="T207" s="109" t="n">
        <v>130166</v>
      </c>
      <c r="U207" s="109" t="n">
        <v>136285</v>
      </c>
      <c r="V207" s="109" t="n">
        <v>132744</v>
      </c>
      <c r="W207" s="109" t="n">
        <v>128026</v>
      </c>
      <c r="X207" s="109" t="n">
        <v>139051</v>
      </c>
      <c r="Y207" s="109" t="n">
        <v>138022</v>
      </c>
      <c r="Z207" s="109" t="n">
        <v>132391</v>
      </c>
      <c r="AA207" s="109" t="n">
        <v>141982</v>
      </c>
      <c r="AB207" s="109" t="n">
        <v>146041</v>
      </c>
      <c r="AC207" s="109" t="n">
        <v>156174</v>
      </c>
      <c r="AD207" s="109" t="n">
        <v>160597</v>
      </c>
      <c r="AE207" s="109" t="n">
        <v>172027</v>
      </c>
      <c r="AF207" s="109" t="n">
        <v>180874</v>
      </c>
      <c r="AG207" s="109" t="n">
        <v>186713</v>
      </c>
      <c r="AH207" s="109" t="n">
        <v>205735</v>
      </c>
      <c r="AI207" s="109" t="n">
        <v>224405</v>
      </c>
      <c r="AJ207" s="109" t="n">
        <v>238084</v>
      </c>
      <c r="AK207" s="109" t="n">
        <v>235431</v>
      </c>
      <c r="AL207" s="109" t="n">
        <v>235697</v>
      </c>
      <c r="AM207" s="109" t="n">
        <v>231424</v>
      </c>
      <c r="AN207" s="109" t="n">
        <v>225211</v>
      </c>
      <c r="AO207" s="109" t="n">
        <v>228026</v>
      </c>
      <c r="AP207" s="109" t="n">
        <v>233641</v>
      </c>
      <c r="AQ207" s="109" t="n">
        <v>199313</v>
      </c>
      <c r="AR207" s="109" t="n">
        <v>241653</v>
      </c>
      <c r="AS207" s="109" t="n">
        <v>256768</v>
      </c>
      <c r="AT207" s="109" t="n">
        <v>265875</v>
      </c>
      <c r="AU207" s="109" t="n">
        <v>284325</v>
      </c>
      <c r="AV207" s="109" t="n">
        <v>315995</v>
      </c>
      <c r="AW207" s="109" t="n">
        <v>340756</v>
      </c>
      <c r="AX207" s="109" t="n">
        <v>22235</v>
      </c>
      <c r="AY207" s="109" t="n">
        <v>24327</v>
      </c>
      <c r="AZ207" s="109" t="n">
        <v>21622</v>
      </c>
      <c r="BA207" s="109" t="n">
        <v>24909</v>
      </c>
      <c r="BB207" s="109" t="n">
        <v>25051</v>
      </c>
      <c r="BC207" s="109" t="n">
        <v>1648</v>
      </c>
      <c r="BD207" s="109" t="n">
        <v>1408</v>
      </c>
      <c r="BE207" s="109" t="n">
        <v>1611</v>
      </c>
      <c r="BF207" s="109" t="n">
        <v>612</v>
      </c>
      <c r="BG207" s="109" t="n">
        <v>837</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6" t="s">
        <v>41</v>
      </c>
      <c r="B208" s="125" t="n">
        <v>2</v>
      </c>
      <c r="C208" s="125" t="n">
        <v>2020</v>
      </c>
      <c r="D208" s="109" t="n">
        <v>8561197</v>
      </c>
      <c r="E208" s="109" t="n">
        <v>0</v>
      </c>
      <c r="F208" s="109" t="n">
        <v>0</v>
      </c>
      <c r="G208" s="109" t="n">
        <v>0</v>
      </c>
      <c r="H208" s="109" t="n">
        <v>0</v>
      </c>
      <c r="I208" s="109" t="n">
        <v>0</v>
      </c>
      <c r="J208" s="109" t="n">
        <v>477648</v>
      </c>
      <c r="K208" s="109" t="n">
        <v>405749</v>
      </c>
      <c r="L208" s="109" t="n">
        <v>367906</v>
      </c>
      <c r="M208" s="109" t="n">
        <v>213232</v>
      </c>
      <c r="N208" s="109" t="n">
        <v>193984</v>
      </c>
      <c r="O208" s="109" t="n">
        <v>163019</v>
      </c>
      <c r="P208" s="109" t="n">
        <v>159369</v>
      </c>
      <c r="Q208" s="109" t="n">
        <v>145072</v>
      </c>
      <c r="R208" s="109" t="n">
        <v>145132</v>
      </c>
      <c r="S208" s="109" t="n">
        <v>136238</v>
      </c>
      <c r="T208" s="109" t="n">
        <v>126788</v>
      </c>
      <c r="U208" s="109" t="n">
        <v>129230</v>
      </c>
      <c r="V208" s="109" t="n">
        <v>131716</v>
      </c>
      <c r="W208" s="109" t="n">
        <v>124203</v>
      </c>
      <c r="X208" s="109" t="n">
        <v>133446</v>
      </c>
      <c r="Y208" s="109" t="n">
        <v>132280</v>
      </c>
      <c r="Z208" s="109" t="n">
        <v>128265</v>
      </c>
      <c r="AA208" s="109" t="n">
        <v>140561</v>
      </c>
      <c r="AB208" s="109" t="n">
        <v>145448</v>
      </c>
      <c r="AC208" s="109" t="n">
        <v>152204</v>
      </c>
      <c r="AD208" s="109" t="n">
        <v>152743</v>
      </c>
      <c r="AE208" s="109" t="n">
        <v>164742</v>
      </c>
      <c r="AF208" s="109" t="n">
        <v>174950</v>
      </c>
      <c r="AG208" s="109" t="n">
        <v>181773</v>
      </c>
      <c r="AH208" s="109" t="n">
        <v>194969</v>
      </c>
      <c r="AI208" s="109" t="n">
        <v>211044</v>
      </c>
      <c r="AJ208" s="109" t="n">
        <v>230747</v>
      </c>
      <c r="AK208" s="109" t="n">
        <v>236677</v>
      </c>
      <c r="AL208" s="109" t="n">
        <v>241238</v>
      </c>
      <c r="AM208" s="109" t="n">
        <v>239550</v>
      </c>
      <c r="AN208" s="109" t="n">
        <v>233677</v>
      </c>
      <c r="AO208" s="109" t="n">
        <v>230301</v>
      </c>
      <c r="AP208" s="109" t="n">
        <v>239880</v>
      </c>
      <c r="AQ208" s="109" t="n">
        <v>240840</v>
      </c>
      <c r="AR208" s="109" t="n">
        <v>223603</v>
      </c>
      <c r="AS208" s="109" t="n">
        <v>252957</v>
      </c>
      <c r="AT208" s="109" t="n">
        <v>281076</v>
      </c>
      <c r="AU208" s="109" t="n">
        <v>290602</v>
      </c>
      <c r="AV208" s="109" t="n">
        <v>322677</v>
      </c>
      <c r="AW208" s="109" t="n">
        <v>343246</v>
      </c>
      <c r="AX208" s="109" t="n">
        <v>22004</v>
      </c>
      <c r="AY208" s="109" t="n">
        <v>23579</v>
      </c>
      <c r="AZ208" s="109" t="n">
        <v>22741</v>
      </c>
      <c r="BA208" s="109" t="n">
        <v>24232</v>
      </c>
      <c r="BB208" s="109" t="n">
        <v>24034</v>
      </c>
      <c r="BC208" s="109" t="n">
        <v>1604</v>
      </c>
      <c r="BD208" s="109" t="n">
        <v>1351</v>
      </c>
      <c r="BE208" s="109" t="n">
        <v>1520</v>
      </c>
      <c r="BF208" s="109" t="n">
        <v>582</v>
      </c>
      <c r="BG208" s="109" t="n">
        <v>764</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6" t="s">
        <v>41</v>
      </c>
      <c r="B209" s="125" t="n">
        <v>2</v>
      </c>
      <c r="C209" s="125" t="n">
        <v>2021</v>
      </c>
      <c r="D209" s="109" t="n">
        <v>8547468</v>
      </c>
      <c r="E209" s="109" t="n">
        <v>0</v>
      </c>
      <c r="F209" s="109" t="n">
        <v>0</v>
      </c>
      <c r="G209" s="109" t="n">
        <v>0</v>
      </c>
      <c r="H209" s="109" t="n">
        <v>0</v>
      </c>
      <c r="I209" s="109" t="n">
        <v>0</v>
      </c>
      <c r="J209" s="109" t="n">
        <v>471860</v>
      </c>
      <c r="K209" s="109" t="n">
        <v>403704</v>
      </c>
      <c r="L209" s="109" t="n">
        <v>362165</v>
      </c>
      <c r="M209" s="109" t="n">
        <v>213881</v>
      </c>
      <c r="N209" s="109" t="n">
        <v>193553</v>
      </c>
      <c r="O209" s="109" t="n">
        <v>165891</v>
      </c>
      <c r="P209" s="109" t="n">
        <v>150637</v>
      </c>
      <c r="Q209" s="109" t="n">
        <v>152528</v>
      </c>
      <c r="R209" s="109" t="n">
        <v>144182</v>
      </c>
      <c r="S209" s="109" t="n">
        <v>136752</v>
      </c>
      <c r="T209" s="109" t="n">
        <v>127503</v>
      </c>
      <c r="U209" s="109" t="n">
        <v>126102</v>
      </c>
      <c r="V209" s="109" t="n">
        <v>125102</v>
      </c>
      <c r="W209" s="109" t="n">
        <v>123485</v>
      </c>
      <c r="X209" s="109" t="n">
        <v>129816</v>
      </c>
      <c r="Y209" s="109" t="n">
        <v>127312</v>
      </c>
      <c r="Z209" s="109" t="n">
        <v>123350</v>
      </c>
      <c r="AA209" s="109" t="n">
        <v>136733</v>
      </c>
      <c r="AB209" s="109" t="n">
        <v>144828</v>
      </c>
      <c r="AC209" s="109" t="n">
        <v>151619</v>
      </c>
      <c r="AD209" s="109" t="n">
        <v>149509</v>
      </c>
      <c r="AE209" s="109" t="n">
        <v>156813</v>
      </c>
      <c r="AF209" s="109" t="n">
        <v>168072</v>
      </c>
      <c r="AG209" s="109" t="n">
        <v>175999</v>
      </c>
      <c r="AH209" s="109" t="n">
        <v>190027</v>
      </c>
      <c r="AI209" s="109" t="n">
        <v>200518</v>
      </c>
      <c r="AJ209" s="109" t="n">
        <v>216995</v>
      </c>
      <c r="AK209" s="109" t="n">
        <v>229880</v>
      </c>
      <c r="AL209" s="109" t="n">
        <v>242123</v>
      </c>
      <c r="AM209" s="109" t="n">
        <v>245414</v>
      </c>
      <c r="AN209" s="109" t="n">
        <v>242540</v>
      </c>
      <c r="AO209" s="109" t="n">
        <v>239023</v>
      </c>
      <c r="AP209" s="109" t="n">
        <v>241975</v>
      </c>
      <c r="AQ209" s="109" t="n">
        <v>247193</v>
      </c>
      <c r="AR209" s="109" t="n">
        <v>269426</v>
      </c>
      <c r="AS209" s="109" t="n">
        <v>234774</v>
      </c>
      <c r="AT209" s="109" t="n">
        <v>276258</v>
      </c>
      <c r="AU209" s="109" t="n">
        <v>308145</v>
      </c>
      <c r="AV209" s="109" t="n">
        <v>329458</v>
      </c>
      <c r="AW209" s="109" t="n">
        <v>350355</v>
      </c>
      <c r="AX209" s="109" t="n">
        <v>22108</v>
      </c>
      <c r="AY209" s="109" t="n">
        <v>23343</v>
      </c>
      <c r="AZ209" s="109" t="n">
        <v>22047</v>
      </c>
      <c r="BA209" s="109" t="n">
        <v>25493</v>
      </c>
      <c r="BB209" s="109" t="n">
        <v>23386</v>
      </c>
      <c r="BC209" s="109" t="n">
        <v>1540</v>
      </c>
      <c r="BD209" s="109" t="n">
        <v>1316</v>
      </c>
      <c r="BE209" s="109" t="n">
        <v>1459</v>
      </c>
      <c r="BF209" s="109" t="n">
        <v>549</v>
      </c>
      <c r="BG209" s="109" t="n">
        <v>727</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6" t="s">
        <v>41</v>
      </c>
      <c r="B210" s="125" t="n">
        <v>2</v>
      </c>
      <c r="C210" s="125" t="n">
        <v>2022</v>
      </c>
      <c r="D210" s="109" t="n">
        <v>8525797</v>
      </c>
      <c r="E210" s="109" t="n">
        <v>0</v>
      </c>
      <c r="F210" s="109" t="n">
        <v>0</v>
      </c>
      <c r="G210" s="109" t="n">
        <v>0</v>
      </c>
      <c r="H210" s="109" t="n">
        <v>0</v>
      </c>
      <c r="I210" s="109" t="n">
        <v>0</v>
      </c>
      <c r="J210" s="109" t="n">
        <v>460713</v>
      </c>
      <c r="K210" s="109" t="n">
        <v>398946</v>
      </c>
      <c r="L210" s="109" t="n">
        <v>360320</v>
      </c>
      <c r="M210" s="109" t="n">
        <v>210513</v>
      </c>
      <c r="N210" s="109" t="n">
        <v>194313</v>
      </c>
      <c r="O210" s="109" t="n">
        <v>165380</v>
      </c>
      <c r="P210" s="109" t="n">
        <v>153414</v>
      </c>
      <c r="Q210" s="109" t="n">
        <v>144043</v>
      </c>
      <c r="R210" s="109" t="n">
        <v>151587</v>
      </c>
      <c r="S210" s="109" t="n">
        <v>135921</v>
      </c>
      <c r="T210" s="109" t="n">
        <v>128055</v>
      </c>
      <c r="U210" s="109" t="n">
        <v>126876</v>
      </c>
      <c r="V210" s="109" t="n">
        <v>122119</v>
      </c>
      <c r="W210" s="109" t="n">
        <v>117325</v>
      </c>
      <c r="X210" s="109" t="n">
        <v>129116</v>
      </c>
      <c r="Y210" s="109" t="n">
        <v>123897</v>
      </c>
      <c r="Z210" s="109" t="n">
        <v>118756</v>
      </c>
      <c r="AA210" s="109" t="n">
        <v>131541</v>
      </c>
      <c r="AB210" s="109" t="n">
        <v>141261</v>
      </c>
      <c r="AC210" s="109" t="n">
        <v>150523</v>
      </c>
      <c r="AD210" s="109" t="n">
        <v>149158</v>
      </c>
      <c r="AE210" s="109" t="n">
        <v>153239</v>
      </c>
      <c r="AF210" s="109" t="n">
        <v>160161</v>
      </c>
      <c r="AG210" s="109" t="n">
        <v>169057</v>
      </c>
      <c r="AH210" s="109" t="n">
        <v>184004</v>
      </c>
      <c r="AI210" s="109" t="n">
        <v>195813</v>
      </c>
      <c r="AJ210" s="109" t="n">
        <v>206125</v>
      </c>
      <c r="AK210" s="109" t="n">
        <v>216611</v>
      </c>
      <c r="AL210" s="109" t="n">
        <v>234902</v>
      </c>
      <c r="AM210" s="109" t="n">
        <v>246657</v>
      </c>
      <c r="AN210" s="109" t="n">
        <v>249354</v>
      </c>
      <c r="AO210" s="109" t="n">
        <v>248436</v>
      </c>
      <c r="AP210" s="109" t="n">
        <v>251180</v>
      </c>
      <c r="AQ210" s="109" t="n">
        <v>249605</v>
      </c>
      <c r="AR210" s="109" t="n">
        <v>275966</v>
      </c>
      <c r="AS210" s="109" t="n">
        <v>283696</v>
      </c>
      <c r="AT210" s="109" t="n">
        <v>255638</v>
      </c>
      <c r="AU210" s="109" t="n">
        <v>303367</v>
      </c>
      <c r="AV210" s="109" t="n">
        <v>348650</v>
      </c>
      <c r="AW210" s="109" t="n">
        <v>357074</v>
      </c>
      <c r="AX210" s="109" t="n">
        <v>22478</v>
      </c>
      <c r="AY210" s="109" t="n">
        <v>23446</v>
      </c>
      <c r="AZ210" s="109" t="n">
        <v>21834</v>
      </c>
      <c r="BA210" s="109" t="n">
        <v>24723</v>
      </c>
      <c r="BB210" s="109" t="n">
        <v>24609</v>
      </c>
      <c r="BC210" s="109" t="n">
        <v>1499</v>
      </c>
      <c r="BD210" s="109" t="n">
        <v>1263</v>
      </c>
      <c r="BE210" s="109" t="n">
        <v>1421</v>
      </c>
      <c r="BF210" s="109" t="n">
        <v>527</v>
      </c>
      <c r="BG210" s="109" t="n">
        <v>686</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6" t="s">
        <v>41</v>
      </c>
      <c r="B211" s="125" t="n">
        <v>2</v>
      </c>
      <c r="C211" s="125" t="n">
        <v>2023</v>
      </c>
      <c r="D211" s="109" t="n">
        <v>8497602</v>
      </c>
      <c r="E211" s="109" t="n">
        <v>0</v>
      </c>
      <c r="F211" s="109" t="n">
        <v>0</v>
      </c>
      <c r="G211" s="109" t="n">
        <v>0</v>
      </c>
      <c r="H211" s="109" t="n">
        <v>0</v>
      </c>
      <c r="I211" s="109" t="n">
        <v>0</v>
      </c>
      <c r="J211" s="109" t="n">
        <v>456265</v>
      </c>
      <c r="K211" s="109" t="n">
        <v>389676</v>
      </c>
      <c r="L211" s="109" t="n">
        <v>356047</v>
      </c>
      <c r="M211" s="109" t="n">
        <v>209379</v>
      </c>
      <c r="N211" s="109" t="n">
        <v>191451</v>
      </c>
      <c r="O211" s="109" t="n">
        <v>165899</v>
      </c>
      <c r="P211" s="109" t="n">
        <v>153013</v>
      </c>
      <c r="Q211" s="109" t="n">
        <v>146887</v>
      </c>
      <c r="R211" s="109" t="n">
        <v>143178</v>
      </c>
      <c r="S211" s="109" t="n">
        <v>142950</v>
      </c>
      <c r="T211" s="109" t="n">
        <v>127319</v>
      </c>
      <c r="U211" s="109" t="n">
        <v>127456</v>
      </c>
      <c r="V211" s="109" t="n">
        <v>122915</v>
      </c>
      <c r="W211" s="109" t="n">
        <v>114560</v>
      </c>
      <c r="X211" s="109" t="n">
        <v>122662</v>
      </c>
      <c r="Y211" s="109" t="n">
        <v>123233</v>
      </c>
      <c r="Z211" s="109" t="n">
        <v>115552</v>
      </c>
      <c r="AA211" s="109" t="n">
        <v>126626</v>
      </c>
      <c r="AB211" s="109" t="n">
        <v>136196</v>
      </c>
      <c r="AC211" s="109" t="n">
        <v>146304</v>
      </c>
      <c r="AD211" s="109" t="n">
        <v>148210</v>
      </c>
      <c r="AE211" s="109" t="n">
        <v>152539</v>
      </c>
      <c r="AF211" s="109" t="n">
        <v>156608</v>
      </c>
      <c r="AG211" s="109" t="n">
        <v>160981</v>
      </c>
      <c r="AH211" s="109" t="n">
        <v>176668</v>
      </c>
      <c r="AI211" s="109" t="n">
        <v>189873</v>
      </c>
      <c r="AJ211" s="109" t="n">
        <v>201147</v>
      </c>
      <c r="AK211" s="109" t="n">
        <v>206059</v>
      </c>
      <c r="AL211" s="109" t="n">
        <v>220979</v>
      </c>
      <c r="AM211" s="109" t="n">
        <v>239531</v>
      </c>
      <c r="AN211" s="109" t="n">
        <v>251369</v>
      </c>
      <c r="AO211" s="109" t="n">
        <v>255669</v>
      </c>
      <c r="AP211" s="109" t="n">
        <v>261033</v>
      </c>
      <c r="AQ211" s="109" t="n">
        <v>259264</v>
      </c>
      <c r="AR211" s="109" t="n">
        <v>277935</v>
      </c>
      <c r="AS211" s="109" t="n">
        <v>291300</v>
      </c>
      <c r="AT211" s="109" t="n">
        <v>307880</v>
      </c>
      <c r="AU211" s="109" t="n">
        <v>281051</v>
      </c>
      <c r="AV211" s="109" t="n">
        <v>342429</v>
      </c>
      <c r="AW211" s="109" t="n">
        <v>377200</v>
      </c>
      <c r="AX211" s="109" t="n">
        <v>22817</v>
      </c>
      <c r="AY211" s="109" t="n">
        <v>23849</v>
      </c>
      <c r="AZ211" s="109" t="n">
        <v>21937</v>
      </c>
      <c r="BA211" s="109" t="n">
        <v>24492</v>
      </c>
      <c r="BB211" s="109" t="n">
        <v>23873</v>
      </c>
      <c r="BC211" s="109" t="n">
        <v>1578</v>
      </c>
      <c r="BD211" s="109" t="n">
        <v>1230</v>
      </c>
      <c r="BE211" s="109" t="n">
        <v>1365</v>
      </c>
      <c r="BF211" s="109" t="n">
        <v>514</v>
      </c>
      <c r="BG211" s="109" t="n">
        <v>659</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6" t="s">
        <v>41</v>
      </c>
      <c r="B212" s="125" t="n">
        <v>2</v>
      </c>
      <c r="C212" s="125" t="n">
        <v>2024</v>
      </c>
      <c r="D212" s="109" t="n">
        <v>8017085</v>
      </c>
      <c r="E212" s="109" t="n">
        <v>0</v>
      </c>
      <c r="F212" s="109" t="n">
        <v>0</v>
      </c>
      <c r="G212" s="109" t="n">
        <v>0</v>
      </c>
      <c r="H212" s="109" t="n">
        <v>0</v>
      </c>
      <c r="I212" s="109" t="n">
        <v>0</v>
      </c>
      <c r="J212" s="109" t="n">
        <v>425313</v>
      </c>
      <c r="K212" s="109" t="n">
        <v>373924</v>
      </c>
      <c r="L212" s="109" t="n">
        <v>336794</v>
      </c>
      <c r="M212" s="109" t="n">
        <v>200330</v>
      </c>
      <c r="N212" s="109" t="n">
        <v>184579</v>
      </c>
      <c r="O212" s="109" t="n">
        <v>154524</v>
      </c>
      <c r="P212" s="109" t="n">
        <v>145298</v>
      </c>
      <c r="Q212" s="109" t="n">
        <v>138726</v>
      </c>
      <c r="R212" s="109" t="n">
        <v>138175</v>
      </c>
      <c r="S212" s="109" t="n">
        <v>127822</v>
      </c>
      <c r="T212" s="109" t="n">
        <v>126422</v>
      </c>
      <c r="U212" s="109" t="n">
        <v>119615</v>
      </c>
      <c r="V212" s="109" t="n">
        <v>116570</v>
      </c>
      <c r="W212" s="109" t="n">
        <v>108881</v>
      </c>
      <c r="X212" s="109" t="n">
        <v>113026</v>
      </c>
      <c r="Y212" s="109" t="n">
        <v>110329</v>
      </c>
      <c r="Z212" s="109" t="n">
        <v>108319</v>
      </c>
      <c r="AA212" s="109" t="n">
        <v>116111</v>
      </c>
      <c r="AB212" s="109" t="n">
        <v>123832</v>
      </c>
      <c r="AC212" s="109" t="n">
        <v>132482</v>
      </c>
      <c r="AD212" s="109" t="n">
        <v>135560</v>
      </c>
      <c r="AE212" s="109" t="n">
        <v>142186</v>
      </c>
      <c r="AF212" s="109" t="n">
        <v>146662</v>
      </c>
      <c r="AG212" s="109" t="n">
        <v>147886</v>
      </c>
      <c r="AH212" s="109" t="n">
        <v>158064</v>
      </c>
      <c r="AI212" s="109" t="n">
        <v>171969</v>
      </c>
      <c r="AJ212" s="109" t="n">
        <v>183593</v>
      </c>
      <c r="AK212" s="109" t="n">
        <v>189693</v>
      </c>
      <c r="AL212" s="109" t="n">
        <v>197686</v>
      </c>
      <c r="AM212" s="109" t="n">
        <v>212451</v>
      </c>
      <c r="AN212" s="109" t="n">
        <v>232185</v>
      </c>
      <c r="AO212" s="109" t="n">
        <v>244625</v>
      </c>
      <c r="AP212" s="109" t="n">
        <v>254709</v>
      </c>
      <c r="AQ212" s="109" t="n">
        <v>255699</v>
      </c>
      <c r="AR212" s="109" t="n">
        <v>273058</v>
      </c>
      <c r="AS212" s="109" t="n">
        <v>278160</v>
      </c>
      <c r="AT212" s="109" t="n">
        <v>298040</v>
      </c>
      <c r="AU212" s="109" t="n">
        <v>320533</v>
      </c>
      <c r="AV212" s="109" t="n">
        <v>299379</v>
      </c>
      <c r="AW212" s="109" t="n">
        <v>349772</v>
      </c>
      <c r="AX212" s="109" t="n">
        <v>24005</v>
      </c>
      <c r="AY212" s="109" t="n">
        <v>24214</v>
      </c>
      <c r="AZ212" s="109" t="n">
        <v>22321</v>
      </c>
      <c r="BA212" s="109" t="n">
        <v>24615</v>
      </c>
      <c r="BB212" s="109" t="n">
        <v>23656</v>
      </c>
      <c r="BC212" s="109" t="n">
        <v>1532</v>
      </c>
      <c r="BD212" s="109" t="n">
        <v>1296</v>
      </c>
      <c r="BE212" s="109" t="n">
        <v>1329</v>
      </c>
      <c r="BF212" s="109" t="n">
        <v>494</v>
      </c>
      <c r="BG212" s="109" t="n">
        <v>642</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6" t="s">
        <v>41</v>
      </c>
      <c r="B213" s="125" t="n">
        <v>2</v>
      </c>
      <c r="C213" s="125" t="n">
        <v>2025</v>
      </c>
      <c r="D213" s="109" t="n">
        <v>7963470</v>
      </c>
      <c r="E213" s="109" t="n">
        <v>0</v>
      </c>
      <c r="F213" s="109" t="n">
        <v>0</v>
      </c>
      <c r="G213" s="109" t="n">
        <v>0</v>
      </c>
      <c r="H213" s="109" t="n">
        <v>0</v>
      </c>
      <c r="I213" s="109" t="n">
        <v>0</v>
      </c>
      <c r="J213" s="109" t="n">
        <v>413650</v>
      </c>
      <c r="K213" s="109" t="n">
        <v>360028</v>
      </c>
      <c r="L213" s="109" t="n">
        <v>333690</v>
      </c>
      <c r="M213" s="109" t="n">
        <v>195615</v>
      </c>
      <c r="N213" s="109" t="n">
        <v>182431</v>
      </c>
      <c r="O213" s="109" t="n">
        <v>153623</v>
      </c>
      <c r="P213" s="109" t="n">
        <v>143010</v>
      </c>
      <c r="Q213" s="109" t="n">
        <v>139297</v>
      </c>
      <c r="R213" s="109" t="n">
        <v>137836</v>
      </c>
      <c r="S213" s="109" t="n">
        <v>130297</v>
      </c>
      <c r="T213" s="109" t="n">
        <v>119372</v>
      </c>
      <c r="U213" s="109" t="n">
        <v>125782</v>
      </c>
      <c r="V213" s="109" t="n">
        <v>115824</v>
      </c>
      <c r="W213" s="109" t="n">
        <v>109327</v>
      </c>
      <c r="X213" s="109" t="n">
        <v>113674</v>
      </c>
      <c r="Y213" s="109" t="n">
        <v>107563</v>
      </c>
      <c r="Z213" s="109" t="n">
        <v>102688</v>
      </c>
      <c r="AA213" s="109" t="n">
        <v>115324</v>
      </c>
      <c r="AB213" s="109" t="n">
        <v>120643</v>
      </c>
      <c r="AC213" s="109" t="n">
        <v>127313</v>
      </c>
      <c r="AD213" s="109" t="n">
        <v>130367</v>
      </c>
      <c r="AE213" s="109" t="n">
        <v>138105</v>
      </c>
      <c r="AF213" s="109" t="n">
        <v>145622</v>
      </c>
      <c r="AG213" s="109" t="n">
        <v>147318</v>
      </c>
      <c r="AH213" s="109" t="n">
        <v>154416</v>
      </c>
      <c r="AI213" s="109" t="n">
        <v>163888</v>
      </c>
      <c r="AJ213" s="109" t="n">
        <v>176314</v>
      </c>
      <c r="AK213" s="109" t="n">
        <v>183883</v>
      </c>
      <c r="AL213" s="109" t="n">
        <v>192614</v>
      </c>
      <c r="AM213" s="109" t="n">
        <v>201644</v>
      </c>
      <c r="AN213" s="109" t="n">
        <v>218908</v>
      </c>
      <c r="AO213" s="109" t="n">
        <v>238004</v>
      </c>
      <c r="AP213" s="109" t="n">
        <v>256425</v>
      </c>
      <c r="AQ213" s="109" t="n">
        <v>262699</v>
      </c>
      <c r="AR213" s="109" t="n">
        <v>282805</v>
      </c>
      <c r="AS213" s="109" t="n">
        <v>288343</v>
      </c>
      <c r="AT213" s="109" t="n">
        <v>299360</v>
      </c>
      <c r="AU213" s="109" t="n">
        <v>327941</v>
      </c>
      <c r="AV213" s="109" t="n">
        <v>359645</v>
      </c>
      <c r="AW213" s="109" t="n">
        <v>322520</v>
      </c>
      <c r="AX213" s="109" t="n">
        <v>23417</v>
      </c>
      <c r="AY213" s="109" t="n">
        <v>25479</v>
      </c>
      <c r="AZ213" s="109" t="n">
        <v>22666</v>
      </c>
      <c r="BA213" s="109" t="n">
        <v>25049</v>
      </c>
      <c r="BB213" s="109" t="n">
        <v>23777</v>
      </c>
      <c r="BC213" s="109" t="n">
        <v>1518</v>
      </c>
      <c r="BD213" s="109" t="n">
        <v>1258</v>
      </c>
      <c r="BE213" s="109" t="n">
        <v>1400</v>
      </c>
      <c r="BF213" s="109" t="n">
        <v>481</v>
      </c>
      <c r="BG213" s="109" t="n">
        <v>617</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6" t="s">
        <v>41</v>
      </c>
      <c r="B214" s="125" t="n">
        <v>2</v>
      </c>
      <c r="C214" s="125" t="n">
        <v>2026</v>
      </c>
      <c r="D214" s="109" t="n">
        <v>7954407</v>
      </c>
      <c r="E214" s="109" t="n">
        <v>0</v>
      </c>
      <c r="F214" s="109" t="n">
        <v>0</v>
      </c>
      <c r="G214" s="109" t="n">
        <v>0</v>
      </c>
      <c r="H214" s="109" t="n">
        <v>0</v>
      </c>
      <c r="I214" s="109" t="n">
        <v>0</v>
      </c>
      <c r="J214" s="109" t="n">
        <v>423385</v>
      </c>
      <c r="K214" s="109" t="n">
        <v>350250</v>
      </c>
      <c r="L214" s="109" t="n">
        <v>321274</v>
      </c>
      <c r="M214" s="109" t="n">
        <v>193662</v>
      </c>
      <c r="N214" s="109" t="n">
        <v>178360</v>
      </c>
      <c r="O214" s="109" t="n">
        <v>151728</v>
      </c>
      <c r="P214" s="109" t="n">
        <v>142256</v>
      </c>
      <c r="Q214" s="109" t="n">
        <v>137186</v>
      </c>
      <c r="R214" s="109" t="n">
        <v>138409</v>
      </c>
      <c r="S214" s="109" t="n">
        <v>129995</v>
      </c>
      <c r="T214" s="109" t="n">
        <v>121698</v>
      </c>
      <c r="U214" s="109" t="n">
        <v>118742</v>
      </c>
      <c r="V214" s="109" t="n">
        <v>121818</v>
      </c>
      <c r="W214" s="109" t="n">
        <v>108627</v>
      </c>
      <c r="X214" s="109" t="n">
        <v>114118</v>
      </c>
      <c r="Y214" s="109" t="n">
        <v>108184</v>
      </c>
      <c r="Z214" s="109" t="n">
        <v>100124</v>
      </c>
      <c r="AA214" s="109" t="n">
        <v>109393</v>
      </c>
      <c r="AB214" s="109" t="n">
        <v>120230</v>
      </c>
      <c r="AC214" s="109" t="n">
        <v>123800</v>
      </c>
      <c r="AD214" s="109" t="n">
        <v>125684</v>
      </c>
      <c r="AE214" s="109" t="n">
        <v>132880</v>
      </c>
      <c r="AF214" s="109" t="n">
        <v>141893</v>
      </c>
      <c r="AG214" s="109" t="n">
        <v>146500</v>
      </c>
      <c r="AH214" s="109" t="n">
        <v>153973</v>
      </c>
      <c r="AI214" s="109" t="n">
        <v>160419</v>
      </c>
      <c r="AJ214" s="109" t="n">
        <v>167958</v>
      </c>
      <c r="AK214" s="109" t="n">
        <v>176808</v>
      </c>
      <c r="AL214" s="109" t="n">
        <v>186306</v>
      </c>
      <c r="AM214" s="109" t="n">
        <v>196506</v>
      </c>
      <c r="AN214" s="109" t="n">
        <v>208244</v>
      </c>
      <c r="AO214" s="109" t="n">
        <v>224227</v>
      </c>
      <c r="AP214" s="109" t="n">
        <v>249052</v>
      </c>
      <c r="AQ214" s="109" t="n">
        <v>264182</v>
      </c>
      <c r="AR214" s="109" t="n">
        <v>289610</v>
      </c>
      <c r="AS214" s="109" t="n">
        <v>299186</v>
      </c>
      <c r="AT214" s="109" t="n">
        <v>309123</v>
      </c>
      <c r="AU214" s="109" t="n">
        <v>329672</v>
      </c>
      <c r="AV214" s="109" t="n">
        <v>367106</v>
      </c>
      <c r="AW214" s="109" t="n">
        <v>386765</v>
      </c>
      <c r="AX214" s="109" t="n">
        <v>21480</v>
      </c>
      <c r="AY214" s="109" t="n">
        <v>24856</v>
      </c>
      <c r="AZ214" s="109" t="n">
        <v>23855</v>
      </c>
      <c r="BA214" s="109" t="n">
        <v>25441</v>
      </c>
      <c r="BB214" s="109" t="n">
        <v>24201</v>
      </c>
      <c r="BC214" s="109" t="n">
        <v>1527</v>
      </c>
      <c r="BD214" s="109" t="n">
        <v>1247</v>
      </c>
      <c r="BE214" s="109" t="n">
        <v>1359</v>
      </c>
      <c r="BF214" s="109" t="n">
        <v>506</v>
      </c>
      <c r="BG214" s="109" t="n">
        <v>601</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6" t="s">
        <v>41</v>
      </c>
      <c r="B215" s="125" t="n">
        <v>2</v>
      </c>
      <c r="C215" s="125" t="n">
        <v>2027</v>
      </c>
      <c r="D215" s="109" t="n">
        <v>7893010</v>
      </c>
      <c r="E215" s="109" t="n">
        <v>0</v>
      </c>
      <c r="F215" s="109" t="n">
        <v>0</v>
      </c>
      <c r="G215" s="109" t="n">
        <v>0</v>
      </c>
      <c r="H215" s="109" t="n">
        <v>0</v>
      </c>
      <c r="I215" s="109" t="n">
        <v>0</v>
      </c>
      <c r="J215" s="109" t="n">
        <v>421913</v>
      </c>
      <c r="K215" s="109" t="n">
        <v>358628</v>
      </c>
      <c r="L215" s="109" t="n">
        <v>312544</v>
      </c>
      <c r="M215" s="109" t="n">
        <v>186476</v>
      </c>
      <c r="N215" s="109" t="n">
        <v>176785</v>
      </c>
      <c r="O215" s="109" t="n">
        <v>148233</v>
      </c>
      <c r="P215" s="109" t="n">
        <v>140595</v>
      </c>
      <c r="Q215" s="109" t="n">
        <v>136599</v>
      </c>
      <c r="R215" s="109" t="n">
        <v>136351</v>
      </c>
      <c r="S215" s="109" t="n">
        <v>130597</v>
      </c>
      <c r="T215" s="109" t="n">
        <v>121476</v>
      </c>
      <c r="U215" s="109" t="n">
        <v>121134</v>
      </c>
      <c r="V215" s="109" t="n">
        <v>115056</v>
      </c>
      <c r="W215" s="109" t="n">
        <v>114357</v>
      </c>
      <c r="X215" s="109" t="n">
        <v>113473</v>
      </c>
      <c r="Y215" s="109" t="n">
        <v>108731</v>
      </c>
      <c r="Z215" s="109" t="n">
        <v>100872</v>
      </c>
      <c r="AA215" s="109" t="n">
        <v>106810</v>
      </c>
      <c r="AB215" s="109" t="n">
        <v>114498</v>
      </c>
      <c r="AC215" s="109" t="n">
        <v>123176</v>
      </c>
      <c r="AD215" s="109" t="n">
        <v>122579</v>
      </c>
      <c r="AE215" s="109" t="n">
        <v>128058</v>
      </c>
      <c r="AF215" s="109" t="n">
        <v>136779</v>
      </c>
      <c r="AG215" s="109" t="n">
        <v>142774</v>
      </c>
      <c r="AH215" s="109" t="n">
        <v>153071</v>
      </c>
      <c r="AI215" s="109" t="n">
        <v>160119</v>
      </c>
      <c r="AJ215" s="109" t="n">
        <v>164268</v>
      </c>
      <c r="AK215" s="109" t="n">
        <v>168666</v>
      </c>
      <c r="AL215" s="109" t="n">
        <v>178886</v>
      </c>
      <c r="AM215" s="109" t="n">
        <v>190303</v>
      </c>
      <c r="AN215" s="109" t="n">
        <v>203672</v>
      </c>
      <c r="AO215" s="109" t="n">
        <v>213543</v>
      </c>
      <c r="AP215" s="109" t="n">
        <v>234753</v>
      </c>
      <c r="AQ215" s="109" t="n">
        <v>256918</v>
      </c>
      <c r="AR215" s="109" t="n">
        <v>291018</v>
      </c>
      <c r="AS215" s="109" t="n">
        <v>307497</v>
      </c>
      <c r="AT215" s="109" t="n">
        <v>319901</v>
      </c>
      <c r="AU215" s="109" t="n">
        <v>341024</v>
      </c>
      <c r="AV215" s="109" t="n">
        <v>368348</v>
      </c>
      <c r="AW215" s="109" t="n">
        <v>394181</v>
      </c>
      <c r="AX215" s="109" t="n">
        <v>25614</v>
      </c>
      <c r="AY215" s="109" t="n">
        <v>22811</v>
      </c>
      <c r="AZ215" s="109" t="n">
        <v>23276</v>
      </c>
      <c r="BA215" s="109" t="n">
        <v>26781</v>
      </c>
      <c r="BB215" s="109" t="n">
        <v>24585</v>
      </c>
      <c r="BC215" s="109" t="n">
        <v>1554</v>
      </c>
      <c r="BD215" s="109" t="n">
        <v>1254</v>
      </c>
      <c r="BE215" s="109" t="n">
        <v>1348</v>
      </c>
      <c r="BF215" s="109" t="n">
        <v>492</v>
      </c>
      <c r="BG215" s="109" t="n">
        <v>633</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6" t="s">
        <v>41</v>
      </c>
      <c r="B216" s="125" t="n">
        <v>2</v>
      </c>
      <c r="C216" s="125" t="n">
        <v>2028</v>
      </c>
      <c r="D216" s="109" t="n">
        <v>7825758</v>
      </c>
      <c r="E216" s="109" t="n">
        <v>0</v>
      </c>
      <c r="F216" s="109" t="n">
        <v>0</v>
      </c>
      <c r="G216" s="109" t="n">
        <v>0</v>
      </c>
      <c r="H216" s="109" t="n">
        <v>0</v>
      </c>
      <c r="I216" s="109" t="n">
        <v>0</v>
      </c>
      <c r="J216" s="109" t="n">
        <v>417980</v>
      </c>
      <c r="K216" s="109" t="n">
        <v>357400</v>
      </c>
      <c r="L216" s="109" t="n">
        <v>319964</v>
      </c>
      <c r="M216" s="109" t="n">
        <v>181456</v>
      </c>
      <c r="N216" s="109" t="n">
        <v>170439</v>
      </c>
      <c r="O216" s="109" t="n">
        <v>146807</v>
      </c>
      <c r="P216" s="109" t="n">
        <v>137376</v>
      </c>
      <c r="Q216" s="109" t="n">
        <v>135074</v>
      </c>
      <c r="R216" s="109" t="n">
        <v>135742</v>
      </c>
      <c r="S216" s="109" t="n">
        <v>128657</v>
      </c>
      <c r="T216" s="109" t="n">
        <v>122050</v>
      </c>
      <c r="U216" s="109" t="n">
        <v>120923</v>
      </c>
      <c r="V216" s="109" t="n">
        <v>117406</v>
      </c>
      <c r="W216" s="109" t="n">
        <v>108038</v>
      </c>
      <c r="X216" s="109" t="n">
        <v>119494</v>
      </c>
      <c r="Y216" s="109" t="n">
        <v>108172</v>
      </c>
      <c r="Z216" s="109" t="n">
        <v>101480</v>
      </c>
      <c r="AA216" s="109" t="n">
        <v>107652</v>
      </c>
      <c r="AB216" s="109" t="n">
        <v>112128</v>
      </c>
      <c r="AC216" s="109" t="n">
        <v>117004</v>
      </c>
      <c r="AD216" s="109" t="n">
        <v>122217</v>
      </c>
      <c r="AE216" s="109" t="n">
        <v>124739</v>
      </c>
      <c r="AF216" s="109" t="n">
        <v>131952</v>
      </c>
      <c r="AG216" s="109" t="n">
        <v>137541</v>
      </c>
      <c r="AH216" s="109" t="n">
        <v>149012</v>
      </c>
      <c r="AI216" s="109" t="n">
        <v>159216</v>
      </c>
      <c r="AJ216" s="109" t="n">
        <v>163693</v>
      </c>
      <c r="AK216" s="109" t="n">
        <v>165083</v>
      </c>
      <c r="AL216" s="109" t="n">
        <v>170291</v>
      </c>
      <c r="AM216" s="109" t="n">
        <v>182826</v>
      </c>
      <c r="AN216" s="109" t="n">
        <v>197799</v>
      </c>
      <c r="AO216" s="109" t="n">
        <v>208949</v>
      </c>
      <c r="AP216" s="109" t="n">
        <v>223547</v>
      </c>
      <c r="AQ216" s="109" t="n">
        <v>242313</v>
      </c>
      <c r="AR216" s="109" t="n">
        <v>282642</v>
      </c>
      <c r="AS216" s="109" t="n">
        <v>309959</v>
      </c>
      <c r="AT216" s="109" t="n">
        <v>327941</v>
      </c>
      <c r="AU216" s="109" t="n">
        <v>353588</v>
      </c>
      <c r="AV216" s="109" t="n">
        <v>380401</v>
      </c>
      <c r="AW216" s="109" t="n">
        <v>394949</v>
      </c>
      <c r="AX216" s="109" t="n">
        <v>25952</v>
      </c>
      <c r="AY216" s="109" t="n">
        <v>27206</v>
      </c>
      <c r="AZ216" s="109" t="n">
        <v>21364</v>
      </c>
      <c r="BA216" s="109" t="n">
        <v>26135</v>
      </c>
      <c r="BB216" s="109" t="n">
        <v>25884</v>
      </c>
      <c r="BC216" s="109" t="n">
        <v>1579</v>
      </c>
      <c r="BD216" s="109" t="n">
        <v>1277</v>
      </c>
      <c r="BE216" s="109" t="n">
        <v>1356</v>
      </c>
      <c r="BF216" s="109" t="n">
        <v>488</v>
      </c>
      <c r="BG216" s="109" t="n">
        <v>615</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6" t="s">
        <v>41</v>
      </c>
      <c r="B217" s="125" t="n">
        <v>2</v>
      </c>
      <c r="C217" s="125" t="n">
        <v>2029</v>
      </c>
      <c r="D217" s="109" t="n">
        <v>7744089</v>
      </c>
      <c r="E217" s="109" t="n">
        <v>0</v>
      </c>
      <c r="F217" s="109" t="n">
        <v>0</v>
      </c>
      <c r="G217" s="109" t="n">
        <v>0</v>
      </c>
      <c r="H217" s="109" t="n">
        <v>0</v>
      </c>
      <c r="I217" s="109" t="n">
        <v>0</v>
      </c>
      <c r="J217" s="109" t="n">
        <v>410823</v>
      </c>
      <c r="K217" s="109" t="n">
        <v>354046</v>
      </c>
      <c r="L217" s="109" t="n">
        <v>318709</v>
      </c>
      <c r="M217" s="109" t="n">
        <v>185457</v>
      </c>
      <c r="N217" s="109" t="n">
        <v>165951</v>
      </c>
      <c r="O217" s="109" t="n">
        <v>141383</v>
      </c>
      <c r="P217" s="109" t="n">
        <v>136081</v>
      </c>
      <c r="Q217" s="109" t="n">
        <v>131946</v>
      </c>
      <c r="R217" s="109" t="n">
        <v>134173</v>
      </c>
      <c r="S217" s="109" t="n">
        <v>128047</v>
      </c>
      <c r="T217" s="109" t="n">
        <v>120201</v>
      </c>
      <c r="U217" s="109" t="n">
        <v>121453</v>
      </c>
      <c r="V217" s="109" t="n">
        <v>117163</v>
      </c>
      <c r="W217" s="109" t="n">
        <v>110216</v>
      </c>
      <c r="X217" s="109" t="n">
        <v>112826</v>
      </c>
      <c r="Y217" s="109" t="n">
        <v>113930</v>
      </c>
      <c r="Z217" s="109" t="n">
        <v>100983</v>
      </c>
      <c r="AA217" s="109" t="n">
        <v>108286</v>
      </c>
      <c r="AB217" s="109" t="n">
        <v>113275</v>
      </c>
      <c r="AC217" s="109" t="n">
        <v>114225</v>
      </c>
      <c r="AD217" s="109" t="n">
        <v>116208</v>
      </c>
      <c r="AE217" s="109" t="n">
        <v>124112</v>
      </c>
      <c r="AF217" s="109" t="n">
        <v>128557</v>
      </c>
      <c r="AG217" s="109" t="n">
        <v>132493</v>
      </c>
      <c r="AH217" s="109" t="n">
        <v>143296</v>
      </c>
      <c r="AI217" s="109" t="n">
        <v>154925</v>
      </c>
      <c r="AJ217" s="109" t="n">
        <v>162412</v>
      </c>
      <c r="AK217" s="109" t="n">
        <v>164519</v>
      </c>
      <c r="AL217" s="109" t="n">
        <v>166189</v>
      </c>
      <c r="AM217" s="109" t="n">
        <v>174029</v>
      </c>
      <c r="AN217" s="109" t="n">
        <v>190449</v>
      </c>
      <c r="AO217" s="109" t="n">
        <v>202887</v>
      </c>
      <c r="AP217" s="109" t="n">
        <v>218597</v>
      </c>
      <c r="AQ217" s="109" t="n">
        <v>230789</v>
      </c>
      <c r="AR217" s="109" t="n">
        <v>266081</v>
      </c>
      <c r="AS217" s="109" t="n">
        <v>301931</v>
      </c>
      <c r="AT217" s="109" t="n">
        <v>329634</v>
      </c>
      <c r="AU217" s="109" t="n">
        <v>363110</v>
      </c>
      <c r="AV217" s="109" t="n">
        <v>393839</v>
      </c>
      <c r="AW217" s="109" t="n">
        <v>407270</v>
      </c>
      <c r="AX217" s="109" t="n">
        <v>25839</v>
      </c>
      <c r="AY217" s="109" t="n">
        <v>27569</v>
      </c>
      <c r="AZ217" s="109" t="n">
        <v>25482</v>
      </c>
      <c r="BA217" s="109" t="n">
        <v>23994</v>
      </c>
      <c r="BB217" s="109" t="n">
        <v>25263</v>
      </c>
      <c r="BC217" s="109" t="n">
        <v>1663</v>
      </c>
      <c r="BD217" s="109" t="n">
        <v>1298</v>
      </c>
      <c r="BE217" s="109" t="n">
        <v>1381</v>
      </c>
      <c r="BF217" s="109" t="n">
        <v>491</v>
      </c>
      <c r="BG217" s="109" t="n">
        <v>61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6" t="s">
        <v>41</v>
      </c>
      <c r="B218" s="125" t="n">
        <v>2</v>
      </c>
      <c r="C218" s="125" t="n">
        <v>2030</v>
      </c>
      <c r="D218" s="109" t="n">
        <v>7643566</v>
      </c>
      <c r="E218" s="109" t="n">
        <v>0</v>
      </c>
      <c r="F218" s="109" t="n">
        <v>0</v>
      </c>
      <c r="G218" s="109" t="n">
        <v>0</v>
      </c>
      <c r="H218" s="109" t="n">
        <v>0</v>
      </c>
      <c r="I218" s="109" t="n">
        <v>0</v>
      </c>
      <c r="J218" s="109" t="n">
        <v>410822</v>
      </c>
      <c r="K218" s="109" t="n">
        <v>348046</v>
      </c>
      <c r="L218" s="109" t="n">
        <v>315662</v>
      </c>
      <c r="M218" s="109" t="n">
        <v>184533</v>
      </c>
      <c r="N218" s="109" t="n">
        <v>169678</v>
      </c>
      <c r="O218" s="109" t="n">
        <v>137474</v>
      </c>
      <c r="P218" s="109" t="n">
        <v>130967</v>
      </c>
      <c r="Q218" s="109" t="n">
        <v>130693</v>
      </c>
      <c r="R218" s="109" t="n">
        <v>130976</v>
      </c>
      <c r="S218" s="109" t="n">
        <v>126471</v>
      </c>
      <c r="T218" s="109" t="n">
        <v>119511</v>
      </c>
      <c r="U218" s="109" t="n">
        <v>119480</v>
      </c>
      <c r="V218" s="109" t="n">
        <v>117542</v>
      </c>
      <c r="W218" s="109" t="n">
        <v>109834</v>
      </c>
      <c r="X218" s="109" t="n">
        <v>114933</v>
      </c>
      <c r="Y218" s="109" t="n">
        <v>107398</v>
      </c>
      <c r="Z218" s="109" t="n">
        <v>106169</v>
      </c>
      <c r="AA218" s="109" t="n">
        <v>107521</v>
      </c>
      <c r="AB218" s="109" t="n">
        <v>113969</v>
      </c>
      <c r="AC218" s="109" t="n">
        <v>114783</v>
      </c>
      <c r="AD218" s="109" t="n">
        <v>113330</v>
      </c>
      <c r="AE218" s="109" t="n">
        <v>117542</v>
      </c>
      <c r="AF218" s="109" t="n">
        <v>127746</v>
      </c>
      <c r="AG218" s="109" t="n">
        <v>128741</v>
      </c>
      <c r="AH218" s="109" t="n">
        <v>137719</v>
      </c>
      <c r="AI218" s="109" t="n">
        <v>148951</v>
      </c>
      <c r="AJ218" s="109" t="n">
        <v>157758</v>
      </c>
      <c r="AK218" s="109" t="n">
        <v>163325</v>
      </c>
      <c r="AL218" s="109" t="n">
        <v>165212</v>
      </c>
      <c r="AM218" s="109" t="n">
        <v>169835</v>
      </c>
      <c r="AN218" s="109" t="n">
        <v>181630</v>
      </c>
      <c r="AO218" s="109" t="n">
        <v>195175</v>
      </c>
      <c r="AP218" s="109" t="n">
        <v>211880</v>
      </c>
      <c r="AQ218" s="109" t="n">
        <v>225406</v>
      </c>
      <c r="AR218" s="109" t="n">
        <v>252643</v>
      </c>
      <c r="AS218" s="109" t="n">
        <v>284690</v>
      </c>
      <c r="AT218" s="109" t="n">
        <v>319618</v>
      </c>
      <c r="AU218" s="109" t="n">
        <v>365055</v>
      </c>
      <c r="AV218" s="109" t="n">
        <v>403245</v>
      </c>
      <c r="AW218" s="109" t="n">
        <v>420505</v>
      </c>
      <c r="AX218" s="109" t="n">
        <v>26490</v>
      </c>
      <c r="AY218" s="109" t="n">
        <v>27453</v>
      </c>
      <c r="AZ218" s="109" t="n">
        <v>25828</v>
      </c>
      <c r="BA218" s="109" t="n">
        <v>28623</v>
      </c>
      <c r="BB218" s="109" t="n">
        <v>23198</v>
      </c>
      <c r="BC218" s="109" t="n">
        <v>1624</v>
      </c>
      <c r="BD218" s="109" t="n">
        <v>1367</v>
      </c>
      <c r="BE218" s="109" t="n">
        <v>1403</v>
      </c>
      <c r="BF218" s="109" t="n">
        <v>500</v>
      </c>
      <c r="BG218" s="109" t="n">
        <v>613</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6" t="s">
        <v>41</v>
      </c>
      <c r="B219" s="125" t="n">
        <v>2</v>
      </c>
      <c r="C219" s="125" t="n">
        <v>2031</v>
      </c>
      <c r="D219" s="109" t="n">
        <v>7529254</v>
      </c>
      <c r="E219" s="109" t="n">
        <v>0</v>
      </c>
      <c r="F219" s="109" t="n">
        <v>0</v>
      </c>
      <c r="G219" s="109" t="n">
        <v>0</v>
      </c>
      <c r="H219" s="109" t="n">
        <v>0</v>
      </c>
      <c r="I219" s="109" t="n">
        <v>0</v>
      </c>
      <c r="J219" s="109" t="n">
        <v>405504</v>
      </c>
      <c r="K219" s="109" t="n">
        <v>348150</v>
      </c>
      <c r="L219" s="109" t="n">
        <v>310304</v>
      </c>
      <c r="M219" s="109" t="n">
        <v>182796</v>
      </c>
      <c r="N219" s="109" t="n">
        <v>169143</v>
      </c>
      <c r="O219" s="109" t="n">
        <v>140550</v>
      </c>
      <c r="P219" s="109" t="n">
        <v>127397</v>
      </c>
      <c r="Q219" s="109" t="n">
        <v>125828</v>
      </c>
      <c r="R219" s="109" t="n">
        <v>129810</v>
      </c>
      <c r="S219" s="109" t="n">
        <v>123539</v>
      </c>
      <c r="T219" s="109" t="n">
        <v>118105</v>
      </c>
      <c r="U219" s="109" t="n">
        <v>118883</v>
      </c>
      <c r="V219" s="109" t="n">
        <v>115713</v>
      </c>
      <c r="W219" s="109" t="n">
        <v>110261</v>
      </c>
      <c r="X219" s="109" t="n">
        <v>114617</v>
      </c>
      <c r="Y219" s="109" t="n">
        <v>109490</v>
      </c>
      <c r="Z219" s="109" t="n">
        <v>100122</v>
      </c>
      <c r="AA219" s="109" t="n">
        <v>113158</v>
      </c>
      <c r="AB219" s="109" t="n">
        <v>113529</v>
      </c>
      <c r="AC219" s="109" t="n">
        <v>115210</v>
      </c>
      <c r="AD219" s="109" t="n">
        <v>114135</v>
      </c>
      <c r="AE219" s="109" t="n">
        <v>114527</v>
      </c>
      <c r="AF219" s="109" t="n">
        <v>121191</v>
      </c>
      <c r="AG219" s="109" t="n">
        <v>128016</v>
      </c>
      <c r="AH219" s="109" t="n">
        <v>133965</v>
      </c>
      <c r="AI219" s="109" t="n">
        <v>143597</v>
      </c>
      <c r="AJ219" s="109" t="n">
        <v>151847</v>
      </c>
      <c r="AK219" s="109" t="n">
        <v>159144</v>
      </c>
      <c r="AL219" s="109" t="n">
        <v>164010</v>
      </c>
      <c r="AM219" s="109" t="n">
        <v>169202</v>
      </c>
      <c r="AN219" s="109" t="n">
        <v>177898</v>
      </c>
      <c r="AO219" s="109" t="n">
        <v>186340</v>
      </c>
      <c r="AP219" s="109" t="n">
        <v>203888</v>
      </c>
      <c r="AQ219" s="109" t="n">
        <v>218635</v>
      </c>
      <c r="AR219" s="109" t="n">
        <v>246518</v>
      </c>
      <c r="AS219" s="109" t="n">
        <v>271262</v>
      </c>
      <c r="AT219" s="109" t="n">
        <v>300433</v>
      </c>
      <c r="AU219" s="109" t="n">
        <v>354633</v>
      </c>
      <c r="AV219" s="109" t="n">
        <v>404757</v>
      </c>
      <c r="AW219" s="109" t="n">
        <v>429856</v>
      </c>
      <c r="AX219" s="109" t="n">
        <v>27261</v>
      </c>
      <c r="AY219" s="109" t="n">
        <v>28159</v>
      </c>
      <c r="AZ219" s="109" t="n">
        <v>25729</v>
      </c>
      <c r="BA219" s="109" t="n">
        <v>29022</v>
      </c>
      <c r="BB219" s="109" t="n">
        <v>27682</v>
      </c>
      <c r="BC219" s="109" t="n">
        <v>1492</v>
      </c>
      <c r="BD219" s="109" t="n">
        <v>1335</v>
      </c>
      <c r="BE219" s="109" t="n">
        <v>1478</v>
      </c>
      <c r="BF219" s="109" t="n">
        <v>508</v>
      </c>
      <c r="BG219" s="109" t="n">
        <v>625</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6" t="s">
        <v>41</v>
      </c>
      <c r="B220" s="125" t="n">
        <v>2</v>
      </c>
      <c r="C220" s="125" t="n">
        <v>2032</v>
      </c>
      <c r="D220" s="109" t="n">
        <v>7394222</v>
      </c>
      <c r="E220" s="109" t="n">
        <v>0</v>
      </c>
      <c r="F220" s="109" t="n">
        <v>0</v>
      </c>
      <c r="G220" s="109" t="n">
        <v>0</v>
      </c>
      <c r="H220" s="109" t="n">
        <v>0</v>
      </c>
      <c r="I220" s="109" t="n">
        <v>0</v>
      </c>
      <c r="J220" s="109" t="n">
        <v>395095</v>
      </c>
      <c r="K220" s="109" t="n">
        <v>343707</v>
      </c>
      <c r="L220" s="109" t="n">
        <v>310357</v>
      </c>
      <c r="M220" s="109" t="n">
        <v>179780</v>
      </c>
      <c r="N220" s="109" t="n">
        <v>167720</v>
      </c>
      <c r="O220" s="109" t="n">
        <v>140002</v>
      </c>
      <c r="P220" s="109" t="n">
        <v>130361</v>
      </c>
      <c r="Q220" s="109" t="n">
        <v>122348</v>
      </c>
      <c r="R220" s="109" t="n">
        <v>125018</v>
      </c>
      <c r="S220" s="109" t="n">
        <v>122493</v>
      </c>
      <c r="T220" s="109" t="n">
        <v>115416</v>
      </c>
      <c r="U220" s="109" t="n">
        <v>117561</v>
      </c>
      <c r="V220" s="109" t="n">
        <v>115224</v>
      </c>
      <c r="W220" s="109" t="n">
        <v>108640</v>
      </c>
      <c r="X220" s="109" t="n">
        <v>115178</v>
      </c>
      <c r="Y220" s="109" t="n">
        <v>109328</v>
      </c>
      <c r="Z220" s="109" t="n">
        <v>102232</v>
      </c>
      <c r="AA220" s="109" t="n">
        <v>106889</v>
      </c>
      <c r="AB220" s="109" t="n">
        <v>119977</v>
      </c>
      <c r="AC220" s="109" t="n">
        <v>114612</v>
      </c>
      <c r="AD220" s="109" t="n">
        <v>114970</v>
      </c>
      <c r="AE220" s="109" t="n">
        <v>115401</v>
      </c>
      <c r="AF220" s="109" t="n">
        <v>118456</v>
      </c>
      <c r="AG220" s="109" t="n">
        <v>121663</v>
      </c>
      <c r="AH220" s="109" t="n">
        <v>133435</v>
      </c>
      <c r="AI220" s="109" t="n">
        <v>140105</v>
      </c>
      <c r="AJ220" s="109" t="n">
        <v>146471</v>
      </c>
      <c r="AK220" s="109" t="n">
        <v>153526</v>
      </c>
      <c r="AL220" s="109" t="n">
        <v>159654</v>
      </c>
      <c r="AM220" s="109" t="n">
        <v>168180</v>
      </c>
      <c r="AN220" s="109" t="n">
        <v>177735</v>
      </c>
      <c r="AO220" s="109" t="n">
        <v>182665</v>
      </c>
      <c r="AP220" s="109" t="n">
        <v>194742</v>
      </c>
      <c r="AQ220" s="109" t="n">
        <v>210661</v>
      </c>
      <c r="AR220" s="109" t="n">
        <v>239027</v>
      </c>
      <c r="AS220" s="109" t="n">
        <v>265796</v>
      </c>
      <c r="AT220" s="109" t="n">
        <v>285652</v>
      </c>
      <c r="AU220" s="109" t="n">
        <v>334340</v>
      </c>
      <c r="AV220" s="109" t="n">
        <v>392942</v>
      </c>
      <c r="AW220" s="109" t="n">
        <v>431085</v>
      </c>
      <c r="AX220" s="109" t="n">
        <v>27796</v>
      </c>
      <c r="AY220" s="109" t="n">
        <v>28989</v>
      </c>
      <c r="AZ220" s="109" t="n">
        <v>26391</v>
      </c>
      <c r="BA220" s="109" t="n">
        <v>28912</v>
      </c>
      <c r="BB220" s="109" t="n">
        <v>28069</v>
      </c>
      <c r="BC220" s="109" t="n">
        <v>1780</v>
      </c>
      <c r="BD220" s="109" t="n">
        <v>1226</v>
      </c>
      <c r="BE220" s="109" t="n">
        <v>1444</v>
      </c>
      <c r="BF220" s="109" t="n">
        <v>535</v>
      </c>
      <c r="BG220" s="109" t="n">
        <v>635</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6" t="s">
        <v>41</v>
      </c>
      <c r="B221" s="125" t="n">
        <v>2</v>
      </c>
      <c r="C221" s="125" t="n">
        <v>2033</v>
      </c>
      <c r="D221" s="109" t="n">
        <v>7246270</v>
      </c>
      <c r="E221" s="109" t="n">
        <v>0</v>
      </c>
      <c r="F221" s="109" t="n">
        <v>0</v>
      </c>
      <c r="G221" s="109" t="n">
        <v>0</v>
      </c>
      <c r="H221" s="109" t="n">
        <v>0</v>
      </c>
      <c r="I221" s="109" t="n">
        <v>0</v>
      </c>
      <c r="J221" s="109" t="n">
        <v>387260</v>
      </c>
      <c r="K221" s="109" t="n">
        <v>334963</v>
      </c>
      <c r="L221" s="109" t="n">
        <v>306365</v>
      </c>
      <c r="M221" s="109" t="n">
        <v>179715</v>
      </c>
      <c r="N221" s="109" t="n">
        <v>165090</v>
      </c>
      <c r="O221" s="109" t="n">
        <v>138718</v>
      </c>
      <c r="P221" s="109" t="n">
        <v>129887</v>
      </c>
      <c r="Q221" s="109" t="n">
        <v>125340</v>
      </c>
      <c r="R221" s="109" t="n">
        <v>121582</v>
      </c>
      <c r="S221" s="109" t="n">
        <v>117995</v>
      </c>
      <c r="T221" s="109" t="n">
        <v>114448</v>
      </c>
      <c r="U221" s="109" t="n">
        <v>114895</v>
      </c>
      <c r="V221" s="109" t="n">
        <v>113963</v>
      </c>
      <c r="W221" s="109" t="n">
        <v>108210</v>
      </c>
      <c r="X221" s="109" t="n">
        <v>113504</v>
      </c>
      <c r="Y221" s="109" t="n">
        <v>109917</v>
      </c>
      <c r="Z221" s="109" t="n">
        <v>102137</v>
      </c>
      <c r="AA221" s="109" t="n">
        <v>109215</v>
      </c>
      <c r="AB221" s="109" t="n">
        <v>113660</v>
      </c>
      <c r="AC221" s="109" t="n">
        <v>120864</v>
      </c>
      <c r="AD221" s="109" t="n">
        <v>114666</v>
      </c>
      <c r="AE221" s="109" t="n">
        <v>116160</v>
      </c>
      <c r="AF221" s="109" t="n">
        <v>119589</v>
      </c>
      <c r="AG221" s="109" t="n">
        <v>118976</v>
      </c>
      <c r="AH221" s="109" t="n">
        <v>126878</v>
      </c>
      <c r="AI221" s="109" t="n">
        <v>139779</v>
      </c>
      <c r="AJ221" s="109" t="n">
        <v>142843</v>
      </c>
      <c r="AK221" s="109" t="n">
        <v>148275</v>
      </c>
      <c r="AL221" s="109" t="n">
        <v>153723</v>
      </c>
      <c r="AM221" s="109" t="n">
        <v>163751</v>
      </c>
      <c r="AN221" s="109" t="n">
        <v>176982</v>
      </c>
      <c r="AO221" s="109" t="n">
        <v>182476</v>
      </c>
      <c r="AP221" s="109" t="n">
        <v>190777</v>
      </c>
      <c r="AQ221" s="109" t="n">
        <v>201297</v>
      </c>
      <c r="AR221" s="109" t="n">
        <v>230055</v>
      </c>
      <c r="AS221" s="109" t="n">
        <v>258557</v>
      </c>
      <c r="AT221" s="109" t="n">
        <v>279125</v>
      </c>
      <c r="AU221" s="109" t="n">
        <v>318676</v>
      </c>
      <c r="AV221" s="109" t="n">
        <v>370035</v>
      </c>
      <c r="AW221" s="109" t="n">
        <v>417977</v>
      </c>
      <c r="AX221" s="109" t="n">
        <v>27800</v>
      </c>
      <c r="AY221" s="109" t="n">
        <v>29567</v>
      </c>
      <c r="AZ221" s="109" t="n">
        <v>27170</v>
      </c>
      <c r="BA221" s="109" t="n">
        <v>29657</v>
      </c>
      <c r="BB221" s="109" t="n">
        <v>27964</v>
      </c>
      <c r="BC221" s="109" t="n">
        <v>1805</v>
      </c>
      <c r="BD221" s="109" t="n">
        <v>1464</v>
      </c>
      <c r="BE221" s="109" t="n">
        <v>1327</v>
      </c>
      <c r="BF221" s="109" t="n">
        <v>523</v>
      </c>
      <c r="BG221" s="109" t="n">
        <v>669</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6" t="s">
        <v>41</v>
      </c>
      <c r="B222" s="125" t="n">
        <v>2</v>
      </c>
      <c r="C222" s="125" t="n">
        <v>2034</v>
      </c>
      <c r="D222" s="109" t="n">
        <v>7098777</v>
      </c>
      <c r="E222" s="109" t="n">
        <v>0</v>
      </c>
      <c r="F222" s="109" t="n">
        <v>0</v>
      </c>
      <c r="G222" s="109" t="n">
        <v>0</v>
      </c>
      <c r="H222" s="109" t="n">
        <v>0</v>
      </c>
      <c r="I222" s="109" t="n">
        <v>0</v>
      </c>
      <c r="J222" s="109" t="n">
        <v>377479</v>
      </c>
      <c r="K222" s="109" t="n">
        <v>328355</v>
      </c>
      <c r="L222" s="109" t="n">
        <v>298486</v>
      </c>
      <c r="M222" s="109" t="n">
        <v>177340</v>
      </c>
      <c r="N222" s="109" t="n">
        <v>165168</v>
      </c>
      <c r="O222" s="109" t="n">
        <v>136432</v>
      </c>
      <c r="P222" s="109" t="n">
        <v>128686</v>
      </c>
      <c r="Q222" s="109" t="n">
        <v>124915</v>
      </c>
      <c r="R222" s="109" t="n">
        <v>124532</v>
      </c>
      <c r="S222" s="109" t="n">
        <v>114751</v>
      </c>
      <c r="T222" s="109" t="n">
        <v>110220</v>
      </c>
      <c r="U222" s="109" t="n">
        <v>113917</v>
      </c>
      <c r="V222" s="109" t="n">
        <v>111359</v>
      </c>
      <c r="W222" s="109" t="n">
        <v>107016</v>
      </c>
      <c r="X222" s="109" t="n">
        <v>113033</v>
      </c>
      <c r="Y222" s="109" t="n">
        <v>108327</v>
      </c>
      <c r="Z222" s="109" t="n">
        <v>102701</v>
      </c>
      <c r="AA222" s="109" t="n">
        <v>109132</v>
      </c>
      <c r="AB222" s="109" t="n">
        <v>116426</v>
      </c>
      <c r="AC222" s="109" t="n">
        <v>114163</v>
      </c>
      <c r="AD222" s="109" t="n">
        <v>121226</v>
      </c>
      <c r="AE222" s="109" t="n">
        <v>115727</v>
      </c>
      <c r="AF222" s="109" t="n">
        <v>120561</v>
      </c>
      <c r="AG222" s="109" t="n">
        <v>120128</v>
      </c>
      <c r="AH222" s="109" t="n">
        <v>124056</v>
      </c>
      <c r="AI222" s="109" t="n">
        <v>133066</v>
      </c>
      <c r="AJ222" s="109" t="n">
        <v>142372</v>
      </c>
      <c r="AK222" s="109" t="n">
        <v>144720</v>
      </c>
      <c r="AL222" s="109" t="n">
        <v>148118</v>
      </c>
      <c r="AM222" s="109" t="n">
        <v>157660</v>
      </c>
      <c r="AN222" s="109" t="n">
        <v>172578</v>
      </c>
      <c r="AO222" s="109" t="n">
        <v>181625</v>
      </c>
      <c r="AP222" s="109" t="n">
        <v>190397</v>
      </c>
      <c r="AQ222" s="109" t="n">
        <v>197200</v>
      </c>
      <c r="AR222" s="109" t="n">
        <v>219522</v>
      </c>
      <c r="AS222" s="109" t="n">
        <v>249618</v>
      </c>
      <c r="AT222" s="109" t="n">
        <v>270739</v>
      </c>
      <c r="AU222" s="109" t="n">
        <v>312137</v>
      </c>
      <c r="AV222" s="109" t="n">
        <v>352397</v>
      </c>
      <c r="AW222" s="109" t="n">
        <v>393091</v>
      </c>
      <c r="AX222" s="109" t="n">
        <v>26890</v>
      </c>
      <c r="AY222" s="109" t="n">
        <v>29574</v>
      </c>
      <c r="AZ222" s="109" t="n">
        <v>27714</v>
      </c>
      <c r="BA222" s="109" t="n">
        <v>30536</v>
      </c>
      <c r="BB222" s="109" t="n">
        <v>28687</v>
      </c>
      <c r="BC222" s="109" t="n">
        <v>1799</v>
      </c>
      <c r="BD222" s="109" t="n">
        <v>1484</v>
      </c>
      <c r="BE222" s="109" t="n">
        <v>1583</v>
      </c>
      <c r="BF222" s="109" t="n">
        <v>480</v>
      </c>
      <c r="BG222" s="109" t="n">
        <v>654</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6" t="s">
        <v>41</v>
      </c>
      <c r="B223" s="125" t="n">
        <v>2</v>
      </c>
      <c r="C223" s="125" t="n">
        <v>2035</v>
      </c>
      <c r="D223" s="109" t="n">
        <v>6961411</v>
      </c>
      <c r="E223" s="109" t="n">
        <v>0</v>
      </c>
      <c r="F223" s="109" t="n">
        <v>0</v>
      </c>
      <c r="G223" s="109" t="n">
        <v>0</v>
      </c>
      <c r="H223" s="109" t="n">
        <v>0</v>
      </c>
      <c r="I223" s="109" t="n">
        <v>0</v>
      </c>
      <c r="J223" s="109" t="n">
        <v>366838</v>
      </c>
      <c r="K223" s="109" t="n">
        <v>320158</v>
      </c>
      <c r="L223" s="109" t="n">
        <v>292590</v>
      </c>
      <c r="M223" s="109" t="n">
        <v>172774</v>
      </c>
      <c r="N223" s="109" t="n">
        <v>163130</v>
      </c>
      <c r="O223" s="109" t="n">
        <v>136366</v>
      </c>
      <c r="P223" s="109" t="n">
        <v>126523</v>
      </c>
      <c r="Q223" s="109" t="n">
        <v>123736</v>
      </c>
      <c r="R223" s="109" t="n">
        <v>124082</v>
      </c>
      <c r="S223" s="109" t="n">
        <v>117518</v>
      </c>
      <c r="T223" s="109" t="n">
        <v>107148</v>
      </c>
      <c r="U223" s="109" t="n">
        <v>109664</v>
      </c>
      <c r="V223" s="109" t="n">
        <v>110374</v>
      </c>
      <c r="W223" s="109" t="n">
        <v>104524</v>
      </c>
      <c r="X223" s="109" t="n">
        <v>111728</v>
      </c>
      <c r="Y223" s="109" t="n">
        <v>107840</v>
      </c>
      <c r="Z223" s="109" t="n">
        <v>101156</v>
      </c>
      <c r="AA223" s="109" t="n">
        <v>109690</v>
      </c>
      <c r="AB223" s="109" t="n">
        <v>116547</v>
      </c>
      <c r="AC223" s="109" t="n">
        <v>116524</v>
      </c>
      <c r="AD223" s="109" t="n">
        <v>114603</v>
      </c>
      <c r="AE223" s="109" t="n">
        <v>122022</v>
      </c>
      <c r="AF223" s="109" t="n">
        <v>120080</v>
      </c>
      <c r="AG223" s="109" t="n">
        <v>120893</v>
      </c>
      <c r="AH223" s="109" t="n">
        <v>124982</v>
      </c>
      <c r="AI223" s="109" t="n">
        <v>130023</v>
      </c>
      <c r="AJ223" s="109" t="n">
        <v>135261</v>
      </c>
      <c r="AK223" s="109" t="n">
        <v>144216</v>
      </c>
      <c r="AL223" s="109" t="n">
        <v>144119</v>
      </c>
      <c r="AM223" s="109" t="n">
        <v>151859</v>
      </c>
      <c r="AN223" s="109" t="n">
        <v>166480</v>
      </c>
      <c r="AO223" s="109" t="n">
        <v>177132</v>
      </c>
      <c r="AP223" s="109" t="n">
        <v>189461</v>
      </c>
      <c r="AQ223" s="109" t="n">
        <v>196923</v>
      </c>
      <c r="AR223" s="109" t="n">
        <v>214784</v>
      </c>
      <c r="AS223" s="109" t="n">
        <v>238913</v>
      </c>
      <c r="AT223" s="109" t="n">
        <v>260573</v>
      </c>
      <c r="AU223" s="109" t="n">
        <v>303372</v>
      </c>
      <c r="AV223" s="109" t="n">
        <v>344702</v>
      </c>
      <c r="AW223" s="109" t="n">
        <v>373716</v>
      </c>
      <c r="AX223" s="109" t="n">
        <v>25246</v>
      </c>
      <c r="AY223" s="109" t="n">
        <v>28613</v>
      </c>
      <c r="AZ223" s="109" t="n">
        <v>27727</v>
      </c>
      <c r="BA223" s="109" t="n">
        <v>31154</v>
      </c>
      <c r="BB223" s="109" t="n">
        <v>29543</v>
      </c>
      <c r="BC223" s="109" t="n">
        <v>1846</v>
      </c>
      <c r="BD223" s="109" t="n">
        <v>1479</v>
      </c>
      <c r="BE223" s="109" t="n">
        <v>1606</v>
      </c>
      <c r="BF223" s="109" t="n">
        <v>573</v>
      </c>
      <c r="BG223" s="109" t="n">
        <v>601</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6" t="s">
        <v>41</v>
      </c>
      <c r="B224" s="125" t="n">
        <v>2</v>
      </c>
      <c r="C224" s="125" t="n">
        <v>2036</v>
      </c>
      <c r="D224" s="109" t="n">
        <v>6821366</v>
      </c>
      <c r="E224" s="109" t="n">
        <v>0</v>
      </c>
      <c r="F224" s="109" t="n">
        <v>0</v>
      </c>
      <c r="G224" s="109" t="n">
        <v>0</v>
      </c>
      <c r="H224" s="109" t="n">
        <v>0</v>
      </c>
      <c r="I224" s="109" t="n">
        <v>0</v>
      </c>
      <c r="J224" s="109" t="n">
        <v>356459</v>
      </c>
      <c r="K224" s="109" t="n">
        <v>311141</v>
      </c>
      <c r="L224" s="109" t="n">
        <v>285265</v>
      </c>
      <c r="M224" s="109" t="n">
        <v>169264</v>
      </c>
      <c r="N224" s="109" t="n">
        <v>158918</v>
      </c>
      <c r="O224" s="109" t="n">
        <v>134541</v>
      </c>
      <c r="P224" s="109" t="n">
        <v>126490</v>
      </c>
      <c r="Q224" s="109" t="n">
        <v>121621</v>
      </c>
      <c r="R224" s="109" t="n">
        <v>122902</v>
      </c>
      <c r="S224" s="109" t="n">
        <v>117079</v>
      </c>
      <c r="T224" s="109" t="n">
        <v>109712</v>
      </c>
      <c r="U224" s="109" t="n">
        <v>106583</v>
      </c>
      <c r="V224" s="109" t="n">
        <v>106219</v>
      </c>
      <c r="W224" s="109" t="n">
        <v>103566</v>
      </c>
      <c r="X224" s="109" t="n">
        <v>109089</v>
      </c>
      <c r="Y224" s="109" t="n">
        <v>106552</v>
      </c>
      <c r="Z224" s="109" t="n">
        <v>100637</v>
      </c>
      <c r="AA224" s="109" t="n">
        <v>107964</v>
      </c>
      <c r="AB224" s="109" t="n">
        <v>117017</v>
      </c>
      <c r="AC224" s="109" t="n">
        <v>116213</v>
      </c>
      <c r="AD224" s="109" t="n">
        <v>116881</v>
      </c>
      <c r="AE224" s="109" t="n">
        <v>115004</v>
      </c>
      <c r="AF224" s="109" t="n">
        <v>126430</v>
      </c>
      <c r="AG224" s="109" t="n">
        <v>120057</v>
      </c>
      <c r="AH224" s="109" t="n">
        <v>125419</v>
      </c>
      <c r="AI224" s="109" t="n">
        <v>130634</v>
      </c>
      <c r="AJ224" s="109" t="n">
        <v>131725</v>
      </c>
      <c r="AK224" s="109" t="n">
        <v>136663</v>
      </c>
      <c r="AL224" s="109" t="n">
        <v>143146</v>
      </c>
      <c r="AM224" s="109" t="n">
        <v>147646</v>
      </c>
      <c r="AN224" s="109" t="n">
        <v>160235</v>
      </c>
      <c r="AO224" s="109" t="n">
        <v>170360</v>
      </c>
      <c r="AP224" s="109" t="n">
        <v>184204</v>
      </c>
      <c r="AQ224" s="109" t="n">
        <v>195435</v>
      </c>
      <c r="AR224" s="109" t="n">
        <v>213791</v>
      </c>
      <c r="AS224" s="109" t="n">
        <v>233307</v>
      </c>
      <c r="AT224" s="109" t="n">
        <v>248200</v>
      </c>
      <c r="AU224" s="109" t="n">
        <v>291485</v>
      </c>
      <c r="AV224" s="109" t="n">
        <v>333708</v>
      </c>
      <c r="AW224" s="109" t="n">
        <v>364481</v>
      </c>
      <c r="AX224" s="109" t="n">
        <v>23989</v>
      </c>
      <c r="AY224" s="109" t="n">
        <v>26865</v>
      </c>
      <c r="AZ224" s="109" t="n">
        <v>26832</v>
      </c>
      <c r="BA224" s="109" t="n">
        <v>31174</v>
      </c>
      <c r="BB224" s="109" t="n">
        <v>30145</v>
      </c>
      <c r="BC224" s="109" t="n">
        <v>1901</v>
      </c>
      <c r="BD224" s="109" t="n">
        <v>1518</v>
      </c>
      <c r="BE224" s="109" t="n">
        <v>1601</v>
      </c>
      <c r="BF224" s="109" t="n">
        <v>582</v>
      </c>
      <c r="BG224" s="109" t="n">
        <v>717</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6" t="s">
        <v>41</v>
      </c>
      <c r="B225" s="125" t="n">
        <v>2</v>
      </c>
      <c r="C225" s="125" t="n">
        <v>2037</v>
      </c>
      <c r="D225" s="109" t="n">
        <v>6682101</v>
      </c>
      <c r="E225" s="109" t="n">
        <v>0</v>
      </c>
      <c r="F225" s="109" t="n">
        <v>0</v>
      </c>
      <c r="G225" s="109" t="n">
        <v>0</v>
      </c>
      <c r="H225" s="109" t="n">
        <v>0</v>
      </c>
      <c r="I225" s="109" t="n">
        <v>0</v>
      </c>
      <c r="J225" s="109" t="n">
        <v>346724</v>
      </c>
      <c r="K225" s="109" t="n">
        <v>302327</v>
      </c>
      <c r="L225" s="109" t="n">
        <v>277219</v>
      </c>
      <c r="M225" s="109" t="n">
        <v>164990</v>
      </c>
      <c r="N225" s="109" t="n">
        <v>155695</v>
      </c>
      <c r="O225" s="109" t="n">
        <v>131065</v>
      </c>
      <c r="P225" s="109" t="n">
        <v>124823</v>
      </c>
      <c r="Q225" s="109" t="n">
        <v>121650</v>
      </c>
      <c r="R225" s="109" t="n">
        <v>120800</v>
      </c>
      <c r="S225" s="109" t="n">
        <v>115955</v>
      </c>
      <c r="T225" s="109" t="n">
        <v>109298</v>
      </c>
      <c r="U225" s="109" t="n">
        <v>109141</v>
      </c>
      <c r="V225" s="109" t="n">
        <v>103221</v>
      </c>
      <c r="W225" s="109" t="n">
        <v>99651</v>
      </c>
      <c r="X225" s="109" t="n">
        <v>108089</v>
      </c>
      <c r="Y225" s="109" t="n">
        <v>104016</v>
      </c>
      <c r="Z225" s="109" t="n">
        <v>99416</v>
      </c>
      <c r="AA225" s="109" t="n">
        <v>107408</v>
      </c>
      <c r="AB225" s="109" t="n">
        <v>115171</v>
      </c>
      <c r="AC225" s="109" t="n">
        <v>116679</v>
      </c>
      <c r="AD225" s="109" t="n">
        <v>116579</v>
      </c>
      <c r="AE225" s="109" t="n">
        <v>117294</v>
      </c>
      <c r="AF225" s="109" t="n">
        <v>119148</v>
      </c>
      <c r="AG225" s="109" t="n">
        <v>126429</v>
      </c>
      <c r="AH225" s="109" t="n">
        <v>124568</v>
      </c>
      <c r="AI225" s="109" t="n">
        <v>131087</v>
      </c>
      <c r="AJ225" s="109" t="n">
        <v>132377</v>
      </c>
      <c r="AK225" s="109" t="n">
        <v>133132</v>
      </c>
      <c r="AL225" s="109" t="n">
        <v>135736</v>
      </c>
      <c r="AM225" s="109" t="n">
        <v>146737</v>
      </c>
      <c r="AN225" s="109" t="n">
        <v>155889</v>
      </c>
      <c r="AO225" s="109" t="n">
        <v>163996</v>
      </c>
      <c r="AP225" s="109" t="n">
        <v>177158</v>
      </c>
      <c r="AQ225" s="109" t="n">
        <v>189972</v>
      </c>
      <c r="AR225" s="109" t="n">
        <v>212113</v>
      </c>
      <c r="AS225" s="109" t="n">
        <v>232104</v>
      </c>
      <c r="AT225" s="109" t="n">
        <v>242293</v>
      </c>
      <c r="AU225" s="109" t="n">
        <v>277650</v>
      </c>
      <c r="AV225" s="109" t="n">
        <v>320706</v>
      </c>
      <c r="AW225" s="109" t="n">
        <v>352854</v>
      </c>
      <c r="AX225" s="109" t="n">
        <v>23426</v>
      </c>
      <c r="AY225" s="109" t="n">
        <v>25532</v>
      </c>
      <c r="AZ225" s="109" t="n">
        <v>25193</v>
      </c>
      <c r="BA225" s="109" t="n">
        <v>30169</v>
      </c>
      <c r="BB225" s="109" t="n">
        <v>30166</v>
      </c>
      <c r="BC225" s="109" t="n">
        <v>1940</v>
      </c>
      <c r="BD225" s="109" t="n">
        <v>1563</v>
      </c>
      <c r="BE225" s="109" t="n">
        <v>1643</v>
      </c>
      <c r="BF225" s="109" t="n">
        <v>580</v>
      </c>
      <c r="BG225" s="109" t="n">
        <v>728</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6" t="s">
        <v>41</v>
      </c>
      <c r="B226" s="125" t="n">
        <v>2</v>
      </c>
      <c r="C226" s="125" t="n">
        <v>2038</v>
      </c>
      <c r="D226" s="109" t="n">
        <v>6548717</v>
      </c>
      <c r="E226" s="109" t="n">
        <v>0</v>
      </c>
      <c r="F226" s="109" t="n">
        <v>0</v>
      </c>
      <c r="G226" s="109" t="n">
        <v>0</v>
      </c>
      <c r="H226" s="109" t="n">
        <v>0</v>
      </c>
      <c r="I226" s="109" t="n">
        <v>0</v>
      </c>
      <c r="J226" s="109" t="n">
        <v>337886</v>
      </c>
      <c r="K226" s="109" t="n">
        <v>294069</v>
      </c>
      <c r="L226" s="109" t="n">
        <v>269357</v>
      </c>
      <c r="M226" s="109" t="n">
        <v>160345</v>
      </c>
      <c r="N226" s="109" t="n">
        <v>151775</v>
      </c>
      <c r="O226" s="109" t="n">
        <v>128407</v>
      </c>
      <c r="P226" s="109" t="n">
        <v>121611</v>
      </c>
      <c r="Q226" s="109" t="n">
        <v>120090</v>
      </c>
      <c r="R226" s="109" t="n">
        <v>120823</v>
      </c>
      <c r="S226" s="109" t="n">
        <v>113965</v>
      </c>
      <c r="T226" s="109" t="n">
        <v>108246</v>
      </c>
      <c r="U226" s="109" t="n">
        <v>108731</v>
      </c>
      <c r="V226" s="109" t="n">
        <v>105706</v>
      </c>
      <c r="W226" s="109" t="n">
        <v>96827</v>
      </c>
      <c r="X226" s="109" t="n">
        <v>104002</v>
      </c>
      <c r="Y226" s="109" t="n">
        <v>103051</v>
      </c>
      <c r="Z226" s="109" t="n">
        <v>97038</v>
      </c>
      <c r="AA226" s="109" t="n">
        <v>106120</v>
      </c>
      <c r="AB226" s="109" t="n">
        <v>114593</v>
      </c>
      <c r="AC226" s="109" t="n">
        <v>114848</v>
      </c>
      <c r="AD226" s="109" t="n">
        <v>117085</v>
      </c>
      <c r="AE226" s="109" t="n">
        <v>117018</v>
      </c>
      <c r="AF226" s="109" t="n">
        <v>121571</v>
      </c>
      <c r="AG226" s="109" t="n">
        <v>119182</v>
      </c>
      <c r="AH226" s="109" t="n">
        <v>131204</v>
      </c>
      <c r="AI226" s="109" t="n">
        <v>130226</v>
      </c>
      <c r="AJ226" s="109" t="n">
        <v>132880</v>
      </c>
      <c r="AK226" s="109" t="n">
        <v>133853</v>
      </c>
      <c r="AL226" s="109" t="n">
        <v>132306</v>
      </c>
      <c r="AM226" s="109" t="n">
        <v>139265</v>
      </c>
      <c r="AN226" s="109" t="n">
        <v>155001</v>
      </c>
      <c r="AO226" s="109" t="n">
        <v>159583</v>
      </c>
      <c r="AP226" s="109" t="n">
        <v>170554</v>
      </c>
      <c r="AQ226" s="109" t="n">
        <v>182698</v>
      </c>
      <c r="AR226" s="109" t="n">
        <v>206140</v>
      </c>
      <c r="AS226" s="109" t="n">
        <v>230180</v>
      </c>
      <c r="AT226" s="109" t="n">
        <v>240987</v>
      </c>
      <c r="AU226" s="109" t="n">
        <v>271045</v>
      </c>
      <c r="AV226" s="109" t="n">
        <v>305612</v>
      </c>
      <c r="AW226" s="109" t="n">
        <v>339166</v>
      </c>
      <c r="AX226" s="109" t="n">
        <v>22713</v>
      </c>
      <c r="AY226" s="109" t="n">
        <v>24940</v>
      </c>
      <c r="AZ226" s="109" t="n">
        <v>23944</v>
      </c>
      <c r="BA226" s="109" t="n">
        <v>28329</v>
      </c>
      <c r="BB226" s="109" t="n">
        <v>29196</v>
      </c>
      <c r="BC226" s="109" t="n">
        <v>1942</v>
      </c>
      <c r="BD226" s="109" t="n">
        <v>1596</v>
      </c>
      <c r="BE226" s="109" t="n">
        <v>1692</v>
      </c>
      <c r="BF226" s="109" t="n">
        <v>595</v>
      </c>
      <c r="BG226" s="109" t="n">
        <v>725</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6" t="s">
        <v>41</v>
      </c>
      <c r="B227" s="125" t="n">
        <v>2</v>
      </c>
      <c r="C227" s="125" t="n">
        <v>2039</v>
      </c>
      <c r="D227" s="109" t="n">
        <v>6425369</v>
      </c>
      <c r="E227" s="109" t="n">
        <v>0</v>
      </c>
      <c r="F227" s="109" t="n">
        <v>0</v>
      </c>
      <c r="G227" s="109" t="n">
        <v>0</v>
      </c>
      <c r="H227" s="109" t="n">
        <v>0</v>
      </c>
      <c r="I227" s="109" t="n">
        <v>0</v>
      </c>
      <c r="J227" s="109" t="n">
        <v>330087</v>
      </c>
      <c r="K227" s="109" t="n">
        <v>286570</v>
      </c>
      <c r="L227" s="109" t="n">
        <v>261987</v>
      </c>
      <c r="M227" s="109" t="n">
        <v>155832</v>
      </c>
      <c r="N227" s="109" t="n">
        <v>147512</v>
      </c>
      <c r="O227" s="109" t="n">
        <v>125168</v>
      </c>
      <c r="P227" s="109" t="n">
        <v>119175</v>
      </c>
      <c r="Q227" s="109" t="n">
        <v>117013</v>
      </c>
      <c r="R227" s="109" t="n">
        <v>119269</v>
      </c>
      <c r="S227" s="109" t="n">
        <v>113984</v>
      </c>
      <c r="T227" s="109" t="n">
        <v>106383</v>
      </c>
      <c r="U227" s="109" t="n">
        <v>107678</v>
      </c>
      <c r="V227" s="109" t="n">
        <v>105309</v>
      </c>
      <c r="W227" s="109" t="n">
        <v>99155</v>
      </c>
      <c r="X227" s="109" t="n">
        <v>101053</v>
      </c>
      <c r="Y227" s="109" t="n">
        <v>99146</v>
      </c>
      <c r="Z227" s="109" t="n">
        <v>96143</v>
      </c>
      <c r="AA227" s="109" t="n">
        <v>103600</v>
      </c>
      <c r="AB227" s="109" t="n">
        <v>113240</v>
      </c>
      <c r="AC227" s="109" t="n">
        <v>114293</v>
      </c>
      <c r="AD227" s="109" t="n">
        <v>115280</v>
      </c>
      <c r="AE227" s="109" t="n">
        <v>117552</v>
      </c>
      <c r="AF227" s="109" t="n">
        <v>121325</v>
      </c>
      <c r="AG227" s="109" t="n">
        <v>121648</v>
      </c>
      <c r="AH227" s="109" t="n">
        <v>123739</v>
      </c>
      <c r="AI227" s="109" t="n">
        <v>137208</v>
      </c>
      <c r="AJ227" s="109" t="n">
        <v>132085</v>
      </c>
      <c r="AK227" s="109" t="n">
        <v>134454</v>
      </c>
      <c r="AL227" s="109" t="n">
        <v>133109</v>
      </c>
      <c r="AM227" s="109" t="n">
        <v>135857</v>
      </c>
      <c r="AN227" s="109" t="n">
        <v>147215</v>
      </c>
      <c r="AO227" s="109" t="n">
        <v>158743</v>
      </c>
      <c r="AP227" s="109" t="n">
        <v>166006</v>
      </c>
      <c r="AQ227" s="109" t="n">
        <v>175914</v>
      </c>
      <c r="AR227" s="109" t="n">
        <v>198244</v>
      </c>
      <c r="AS227" s="109" t="n">
        <v>223641</v>
      </c>
      <c r="AT227" s="109" t="n">
        <v>238981</v>
      </c>
      <c r="AU227" s="109" t="n">
        <v>269641</v>
      </c>
      <c r="AV227" s="109" t="n">
        <v>298444</v>
      </c>
      <c r="AW227" s="109" t="n">
        <v>323351</v>
      </c>
      <c r="AX227" s="109" t="n">
        <v>21866</v>
      </c>
      <c r="AY227" s="109" t="n">
        <v>24176</v>
      </c>
      <c r="AZ227" s="109" t="n">
        <v>23389</v>
      </c>
      <c r="BA227" s="109" t="n">
        <v>26925</v>
      </c>
      <c r="BB227" s="109" t="n">
        <v>27416</v>
      </c>
      <c r="BC227" s="109" t="n">
        <v>1879</v>
      </c>
      <c r="BD227" s="109" t="n">
        <v>1597</v>
      </c>
      <c r="BE227" s="109" t="n">
        <v>1727</v>
      </c>
      <c r="BF227" s="109" t="n">
        <v>613</v>
      </c>
      <c r="BG227" s="109" t="n">
        <v>744</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6" t="s">
        <v>41</v>
      </c>
      <c r="B228" s="125" t="n">
        <v>2</v>
      </c>
      <c r="C228" s="125" t="n">
        <v>2040</v>
      </c>
      <c r="D228" s="109" t="n">
        <v>6315484</v>
      </c>
      <c r="E228" s="109" t="n">
        <v>0</v>
      </c>
      <c r="F228" s="109" t="n">
        <v>0</v>
      </c>
      <c r="G228" s="109" t="n">
        <v>0</v>
      </c>
      <c r="H228" s="109" t="n">
        <v>0</v>
      </c>
      <c r="I228" s="109" t="n">
        <v>0</v>
      </c>
      <c r="J228" s="109" t="n">
        <v>323349</v>
      </c>
      <c r="K228" s="109" t="n">
        <v>279948</v>
      </c>
      <c r="L228" s="109" t="n">
        <v>255287</v>
      </c>
      <c r="M228" s="109" t="n">
        <v>151611</v>
      </c>
      <c r="N228" s="109" t="n">
        <v>143366</v>
      </c>
      <c r="O228" s="109" t="n">
        <v>121642</v>
      </c>
      <c r="P228" s="109" t="n">
        <v>116168</v>
      </c>
      <c r="Q228" s="109" t="n">
        <v>114701</v>
      </c>
      <c r="R228" s="109" t="n">
        <v>116206</v>
      </c>
      <c r="S228" s="109" t="n">
        <v>112509</v>
      </c>
      <c r="T228" s="109" t="n">
        <v>106393</v>
      </c>
      <c r="U228" s="109" t="n">
        <v>105818</v>
      </c>
      <c r="V228" s="109" t="n">
        <v>104282</v>
      </c>
      <c r="W228" s="109" t="n">
        <v>98772</v>
      </c>
      <c r="X228" s="109" t="n">
        <v>103490</v>
      </c>
      <c r="Y228" s="109" t="n">
        <v>96319</v>
      </c>
      <c r="Z228" s="109" t="n">
        <v>92474</v>
      </c>
      <c r="AA228" s="109" t="n">
        <v>102642</v>
      </c>
      <c r="AB228" s="109" t="n">
        <v>110542</v>
      </c>
      <c r="AC228" s="109" t="n">
        <v>112928</v>
      </c>
      <c r="AD228" s="109" t="n">
        <v>114722</v>
      </c>
      <c r="AE228" s="109" t="n">
        <v>115722</v>
      </c>
      <c r="AF228" s="109" t="n">
        <v>121869</v>
      </c>
      <c r="AG228" s="109" t="n">
        <v>121377</v>
      </c>
      <c r="AH228" s="109" t="n">
        <v>126253</v>
      </c>
      <c r="AI228" s="109" t="n">
        <v>129371</v>
      </c>
      <c r="AJ228" s="109" t="n">
        <v>139061</v>
      </c>
      <c r="AK228" s="109" t="n">
        <v>133579</v>
      </c>
      <c r="AL228" s="109" t="n">
        <v>133624</v>
      </c>
      <c r="AM228" s="109" t="n">
        <v>136575</v>
      </c>
      <c r="AN228" s="109" t="n">
        <v>143487</v>
      </c>
      <c r="AO228" s="109" t="n">
        <v>150668</v>
      </c>
      <c r="AP228" s="109" t="n">
        <v>165028</v>
      </c>
      <c r="AQ228" s="109" t="n">
        <v>171152</v>
      </c>
      <c r="AR228" s="109" t="n">
        <v>190858</v>
      </c>
      <c r="AS228" s="109" t="n">
        <v>215111</v>
      </c>
      <c r="AT228" s="109" t="n">
        <v>232303</v>
      </c>
      <c r="AU228" s="109" t="n">
        <v>267586</v>
      </c>
      <c r="AV228" s="109" t="n">
        <v>297105</v>
      </c>
      <c r="AW228" s="109" t="n">
        <v>315962</v>
      </c>
      <c r="AX228" s="109" t="n">
        <v>20871</v>
      </c>
      <c r="AY228" s="109" t="n">
        <v>23283</v>
      </c>
      <c r="AZ228" s="109" t="n">
        <v>22675</v>
      </c>
      <c r="BA228" s="109" t="n">
        <v>26302</v>
      </c>
      <c r="BB228" s="109" t="n">
        <v>26060</v>
      </c>
      <c r="BC228" s="109" t="n">
        <v>1765</v>
      </c>
      <c r="BD228" s="109" t="n">
        <v>1546</v>
      </c>
      <c r="BE228" s="109" t="n">
        <v>1728</v>
      </c>
      <c r="BF228" s="109" t="n">
        <v>625</v>
      </c>
      <c r="BG228" s="109" t="n">
        <v>767</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6" t="s">
        <v>41</v>
      </c>
      <c r="B229" s="125" t="n">
        <v>2</v>
      </c>
      <c r="C229" s="125" t="n">
        <v>2041</v>
      </c>
      <c r="D229" s="109" t="n">
        <v>6211302</v>
      </c>
      <c r="E229" s="109" t="n">
        <v>0</v>
      </c>
      <c r="F229" s="109" t="n">
        <v>0</v>
      </c>
      <c r="G229" s="109" t="n">
        <v>0</v>
      </c>
      <c r="H229" s="109" t="n">
        <v>0</v>
      </c>
      <c r="I229" s="109" t="n">
        <v>0</v>
      </c>
      <c r="J229" s="109" t="n">
        <v>317606</v>
      </c>
      <c r="K229" s="109" t="n">
        <v>274223</v>
      </c>
      <c r="L229" s="109" t="n">
        <v>249364</v>
      </c>
      <c r="M229" s="109" t="n">
        <v>147787</v>
      </c>
      <c r="N229" s="109" t="n">
        <v>139489</v>
      </c>
      <c r="O229" s="109" t="n">
        <v>118212</v>
      </c>
      <c r="P229" s="109" t="n">
        <v>112881</v>
      </c>
      <c r="Q229" s="109" t="n">
        <v>111799</v>
      </c>
      <c r="R229" s="109" t="n">
        <v>113902</v>
      </c>
      <c r="S229" s="109" t="n">
        <v>109610</v>
      </c>
      <c r="T229" s="109" t="n">
        <v>105009</v>
      </c>
      <c r="U229" s="109" t="n">
        <v>105835</v>
      </c>
      <c r="V229" s="109" t="n">
        <v>102476</v>
      </c>
      <c r="W229" s="109" t="n">
        <v>97802</v>
      </c>
      <c r="X229" s="109" t="n">
        <v>103095</v>
      </c>
      <c r="Y229" s="109" t="n">
        <v>98640</v>
      </c>
      <c r="Z229" s="109" t="n">
        <v>89818</v>
      </c>
      <c r="AA229" s="109" t="n">
        <v>98725</v>
      </c>
      <c r="AB229" s="109" t="n">
        <v>109523</v>
      </c>
      <c r="AC229" s="109" t="n">
        <v>110222</v>
      </c>
      <c r="AD229" s="109" t="n">
        <v>113343</v>
      </c>
      <c r="AE229" s="109" t="n">
        <v>115135</v>
      </c>
      <c r="AF229" s="109" t="n">
        <v>119945</v>
      </c>
      <c r="AG229" s="109" t="n">
        <v>121884</v>
      </c>
      <c r="AH229" s="109" t="n">
        <v>125920</v>
      </c>
      <c r="AI229" s="109" t="n">
        <v>131943</v>
      </c>
      <c r="AJ229" s="109" t="n">
        <v>131077</v>
      </c>
      <c r="AK229" s="109" t="n">
        <v>140586</v>
      </c>
      <c r="AL229" s="109" t="n">
        <v>132676</v>
      </c>
      <c r="AM229" s="109" t="n">
        <v>137006</v>
      </c>
      <c r="AN229" s="109" t="n">
        <v>144104</v>
      </c>
      <c r="AO229" s="109" t="n">
        <v>146773</v>
      </c>
      <c r="AP229" s="109" t="n">
        <v>156583</v>
      </c>
      <c r="AQ229" s="109" t="n">
        <v>170119</v>
      </c>
      <c r="AR229" s="109" t="n">
        <v>185747</v>
      </c>
      <c r="AS229" s="109" t="n">
        <v>207225</v>
      </c>
      <c r="AT229" s="109" t="n">
        <v>223578</v>
      </c>
      <c r="AU229" s="109" t="n">
        <v>260271</v>
      </c>
      <c r="AV229" s="109" t="n">
        <v>295036</v>
      </c>
      <c r="AW229" s="109" t="n">
        <v>314679</v>
      </c>
      <c r="AX229" s="109" t="n">
        <v>20405</v>
      </c>
      <c r="AY229" s="109" t="n">
        <v>22238</v>
      </c>
      <c r="AZ229" s="109" t="n">
        <v>21839</v>
      </c>
      <c r="BA229" s="109" t="n">
        <v>25501</v>
      </c>
      <c r="BB229" s="109" t="n">
        <v>25459</v>
      </c>
      <c r="BC229" s="109" t="n">
        <v>1678</v>
      </c>
      <c r="BD229" s="109" t="n">
        <v>1452</v>
      </c>
      <c r="BE229" s="109" t="n">
        <v>1673</v>
      </c>
      <c r="BF229" s="109" t="n">
        <v>626</v>
      </c>
      <c r="BG229" s="109" t="n">
        <v>783</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6" t="s">
        <v>41</v>
      </c>
      <c r="B230" s="125" t="n">
        <v>2</v>
      </c>
      <c r="C230" s="125" t="n">
        <v>2042</v>
      </c>
      <c r="D230" s="109" t="n">
        <v>6107562</v>
      </c>
      <c r="E230" s="109" t="n">
        <v>0</v>
      </c>
      <c r="F230" s="109" t="n">
        <v>0</v>
      </c>
      <c r="G230" s="109" t="n">
        <v>0</v>
      </c>
      <c r="H230" s="109" t="n">
        <v>0</v>
      </c>
      <c r="I230" s="109" t="n">
        <v>0</v>
      </c>
      <c r="J230" s="109" t="n">
        <v>312783</v>
      </c>
      <c r="K230" s="109" t="n">
        <v>269350</v>
      </c>
      <c r="L230" s="109" t="n">
        <v>244246</v>
      </c>
      <c r="M230" s="109" t="n">
        <v>144414</v>
      </c>
      <c r="N230" s="109" t="n">
        <v>135977</v>
      </c>
      <c r="O230" s="109" t="n">
        <v>115006</v>
      </c>
      <c r="P230" s="109" t="n">
        <v>109683</v>
      </c>
      <c r="Q230" s="109" t="n">
        <v>108619</v>
      </c>
      <c r="R230" s="109" t="n">
        <v>111028</v>
      </c>
      <c r="S230" s="109" t="n">
        <v>107440</v>
      </c>
      <c r="T230" s="109" t="n">
        <v>102311</v>
      </c>
      <c r="U230" s="109" t="n">
        <v>104477</v>
      </c>
      <c r="V230" s="109" t="n">
        <v>102513</v>
      </c>
      <c r="W230" s="109" t="n">
        <v>96118</v>
      </c>
      <c r="X230" s="109" t="n">
        <v>102103</v>
      </c>
      <c r="Y230" s="109" t="n">
        <v>98278</v>
      </c>
      <c r="Z230" s="109" t="n">
        <v>92009</v>
      </c>
      <c r="AA230" s="109" t="n">
        <v>95912</v>
      </c>
      <c r="AB230" s="109" t="n">
        <v>105370</v>
      </c>
      <c r="AC230" s="109" t="n">
        <v>109232</v>
      </c>
      <c r="AD230" s="109" t="n">
        <v>110658</v>
      </c>
      <c r="AE230" s="109" t="n">
        <v>113790</v>
      </c>
      <c r="AF230" s="109" t="n">
        <v>119387</v>
      </c>
      <c r="AG230" s="109" t="n">
        <v>120005</v>
      </c>
      <c r="AH230" s="109" t="n">
        <v>126493</v>
      </c>
      <c r="AI230" s="109" t="n">
        <v>131657</v>
      </c>
      <c r="AJ230" s="109" t="n">
        <v>133722</v>
      </c>
      <c r="AK230" s="109" t="n">
        <v>132559</v>
      </c>
      <c r="AL230" s="109" t="n">
        <v>139667</v>
      </c>
      <c r="AM230" s="109" t="n">
        <v>136099</v>
      </c>
      <c r="AN230" s="109" t="n">
        <v>144597</v>
      </c>
      <c r="AO230" s="109" t="n">
        <v>147495</v>
      </c>
      <c r="AP230" s="109" t="n">
        <v>152643</v>
      </c>
      <c r="AQ230" s="109" t="n">
        <v>161569</v>
      </c>
      <c r="AR230" s="109" t="n">
        <v>184778</v>
      </c>
      <c r="AS230" s="109" t="n">
        <v>201828</v>
      </c>
      <c r="AT230" s="109" t="n">
        <v>215458</v>
      </c>
      <c r="AU230" s="109" t="n">
        <v>250557</v>
      </c>
      <c r="AV230" s="109" t="n">
        <v>287046</v>
      </c>
      <c r="AW230" s="109" t="n">
        <v>312524</v>
      </c>
      <c r="AX230" s="109" t="n">
        <v>20326</v>
      </c>
      <c r="AY230" s="109" t="n">
        <v>21747</v>
      </c>
      <c r="AZ230" s="109" t="n">
        <v>20860</v>
      </c>
      <c r="BA230" s="109" t="n">
        <v>24562</v>
      </c>
      <c r="BB230" s="109" t="n">
        <v>24684</v>
      </c>
      <c r="BC230" s="109" t="n">
        <v>1639</v>
      </c>
      <c r="BD230" s="109" t="n">
        <v>1380</v>
      </c>
      <c r="BE230" s="109" t="n">
        <v>1572</v>
      </c>
      <c r="BF230" s="109" t="n">
        <v>606</v>
      </c>
      <c r="BG230" s="109" t="n">
        <v>784</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6" t="s">
        <v>41</v>
      </c>
      <c r="B231" s="125" t="n">
        <v>2</v>
      </c>
      <c r="C231" s="125" t="n">
        <v>2043</v>
      </c>
      <c r="D231" s="109" t="n">
        <v>6005569</v>
      </c>
      <c r="E231" s="109" t="n">
        <v>0</v>
      </c>
      <c r="F231" s="109" t="n">
        <v>0</v>
      </c>
      <c r="G231" s="109" t="n">
        <v>0</v>
      </c>
      <c r="H231" s="109" t="n">
        <v>0</v>
      </c>
      <c r="I231" s="109" t="n">
        <v>0</v>
      </c>
      <c r="J231" s="109" t="n">
        <v>308766</v>
      </c>
      <c r="K231" s="109" t="n">
        <v>265247</v>
      </c>
      <c r="L231" s="109" t="n">
        <v>239880</v>
      </c>
      <c r="M231" s="109" t="n">
        <v>141516</v>
      </c>
      <c r="N231" s="109" t="n">
        <v>132884</v>
      </c>
      <c r="O231" s="109" t="n">
        <v>112109</v>
      </c>
      <c r="P231" s="109" t="n">
        <v>106694</v>
      </c>
      <c r="Q231" s="109" t="n">
        <v>105520</v>
      </c>
      <c r="R231" s="109" t="n">
        <v>107878</v>
      </c>
      <c r="S231" s="109" t="n">
        <v>104735</v>
      </c>
      <c r="T231" s="109" t="n">
        <v>100294</v>
      </c>
      <c r="U231" s="109" t="n">
        <v>101803</v>
      </c>
      <c r="V231" s="109" t="n">
        <v>101213</v>
      </c>
      <c r="W231" s="109" t="n">
        <v>96168</v>
      </c>
      <c r="X231" s="109" t="n">
        <v>100362</v>
      </c>
      <c r="Y231" s="109" t="n">
        <v>97347</v>
      </c>
      <c r="Z231" s="109" t="n">
        <v>91693</v>
      </c>
      <c r="AA231" s="109" t="n">
        <v>98288</v>
      </c>
      <c r="AB231" s="109" t="n">
        <v>102394</v>
      </c>
      <c r="AC231" s="109" t="n">
        <v>105111</v>
      </c>
      <c r="AD231" s="109" t="n">
        <v>109705</v>
      </c>
      <c r="AE231" s="109" t="n">
        <v>111127</v>
      </c>
      <c r="AF231" s="109" t="n">
        <v>118036</v>
      </c>
      <c r="AG231" s="109" t="n">
        <v>119491</v>
      </c>
      <c r="AH231" s="109" t="n">
        <v>124588</v>
      </c>
      <c r="AI231" s="109" t="n">
        <v>132315</v>
      </c>
      <c r="AJ231" s="109" t="n">
        <v>133478</v>
      </c>
      <c r="AK231" s="109" t="n">
        <v>135308</v>
      </c>
      <c r="AL231" s="109" t="n">
        <v>131775</v>
      </c>
      <c r="AM231" s="109" t="n">
        <v>143296</v>
      </c>
      <c r="AN231" s="109" t="n">
        <v>143681</v>
      </c>
      <c r="AO231" s="109" t="n">
        <v>148080</v>
      </c>
      <c r="AP231" s="109" t="n">
        <v>153466</v>
      </c>
      <c r="AQ231" s="109" t="n">
        <v>157603</v>
      </c>
      <c r="AR231" s="109" t="n">
        <v>175655</v>
      </c>
      <c r="AS231" s="109" t="n">
        <v>200860</v>
      </c>
      <c r="AT231" s="109" t="n">
        <v>209903</v>
      </c>
      <c r="AU231" s="109" t="n">
        <v>241495</v>
      </c>
      <c r="AV231" s="109" t="n">
        <v>276458</v>
      </c>
      <c r="AW231" s="109" t="n">
        <v>304091</v>
      </c>
      <c r="AX231" s="109" t="n">
        <v>20191</v>
      </c>
      <c r="AY231" s="109" t="n">
        <v>21669</v>
      </c>
      <c r="AZ231" s="109" t="n">
        <v>20402</v>
      </c>
      <c r="BA231" s="109" t="n">
        <v>23463</v>
      </c>
      <c r="BB231" s="109" t="n">
        <v>23776</v>
      </c>
      <c r="BC231" s="109" t="n">
        <v>1589</v>
      </c>
      <c r="BD231" s="109" t="n">
        <v>1349</v>
      </c>
      <c r="BE231" s="109" t="n">
        <v>1494</v>
      </c>
      <c r="BF231" s="109" t="n">
        <v>569</v>
      </c>
      <c r="BG231" s="109" t="n">
        <v>759</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6" t="s">
        <v>41</v>
      </c>
      <c r="B232" s="125" t="n">
        <v>2</v>
      </c>
      <c r="C232" s="125" t="n">
        <v>2044</v>
      </c>
      <c r="D232" s="109" t="n">
        <v>5911506</v>
      </c>
      <c r="E232" s="109" t="n">
        <v>0</v>
      </c>
      <c r="F232" s="109" t="n">
        <v>0</v>
      </c>
      <c r="G232" s="109" t="n">
        <v>0</v>
      </c>
      <c r="H232" s="109" t="n">
        <v>0</v>
      </c>
      <c r="I232" s="109" t="n">
        <v>0</v>
      </c>
      <c r="J232" s="109" t="n">
        <v>305429</v>
      </c>
      <c r="K232" s="109" t="n">
        <v>261830</v>
      </c>
      <c r="L232" s="109" t="n">
        <v>236197</v>
      </c>
      <c r="M232" s="109" t="n">
        <v>139061</v>
      </c>
      <c r="N232" s="109" t="n">
        <v>130226</v>
      </c>
      <c r="O232" s="109" t="n">
        <v>109559</v>
      </c>
      <c r="P232" s="109" t="n">
        <v>103986</v>
      </c>
      <c r="Q232" s="109" t="n">
        <v>102613</v>
      </c>
      <c r="R232" s="109" t="n">
        <v>104804</v>
      </c>
      <c r="S232" s="109" t="n">
        <v>101766</v>
      </c>
      <c r="T232" s="109" t="n">
        <v>97770</v>
      </c>
      <c r="U232" s="109" t="n">
        <v>99803</v>
      </c>
      <c r="V232" s="109" t="n">
        <v>98628</v>
      </c>
      <c r="W232" s="109" t="n">
        <v>94954</v>
      </c>
      <c r="X232" s="109" t="n">
        <v>100423</v>
      </c>
      <c r="Y232" s="109" t="n">
        <v>95694</v>
      </c>
      <c r="Z232" s="109" t="n">
        <v>90834</v>
      </c>
      <c r="AA232" s="109" t="n">
        <v>97968</v>
      </c>
      <c r="AB232" s="109" t="n">
        <v>104950</v>
      </c>
      <c r="AC232" s="109" t="n">
        <v>102150</v>
      </c>
      <c r="AD232" s="109" t="n">
        <v>105576</v>
      </c>
      <c r="AE232" s="109" t="n">
        <v>110186</v>
      </c>
      <c r="AF232" s="109" t="n">
        <v>115291</v>
      </c>
      <c r="AG232" s="109" t="n">
        <v>118162</v>
      </c>
      <c r="AH232" s="109" t="n">
        <v>124075</v>
      </c>
      <c r="AI232" s="109" t="n">
        <v>130353</v>
      </c>
      <c r="AJ232" s="109" t="n">
        <v>134153</v>
      </c>
      <c r="AK232" s="109" t="n">
        <v>135094</v>
      </c>
      <c r="AL232" s="109" t="n">
        <v>134522</v>
      </c>
      <c r="AM232" s="109" t="n">
        <v>135256</v>
      </c>
      <c r="AN232" s="109" t="n">
        <v>151265</v>
      </c>
      <c r="AO232" s="109" t="n">
        <v>147211</v>
      </c>
      <c r="AP232" s="109" t="n">
        <v>154142</v>
      </c>
      <c r="AQ232" s="109" t="n">
        <v>158515</v>
      </c>
      <c r="AR232" s="109" t="n">
        <v>171425</v>
      </c>
      <c r="AS232" s="109" t="n">
        <v>191033</v>
      </c>
      <c r="AT232" s="109" t="n">
        <v>208965</v>
      </c>
      <c r="AU232" s="109" t="n">
        <v>235317</v>
      </c>
      <c r="AV232" s="109" t="n">
        <v>266603</v>
      </c>
      <c r="AW232" s="109" t="n">
        <v>292987</v>
      </c>
      <c r="AX232" s="109" t="n">
        <v>19651</v>
      </c>
      <c r="AY232" s="109" t="n">
        <v>21533</v>
      </c>
      <c r="AZ232" s="109" t="n">
        <v>20330</v>
      </c>
      <c r="BA232" s="109" t="n">
        <v>22949</v>
      </c>
      <c r="BB232" s="109" t="n">
        <v>22715</v>
      </c>
      <c r="BC232" s="109" t="n">
        <v>1531</v>
      </c>
      <c r="BD232" s="109" t="n">
        <v>1308</v>
      </c>
      <c r="BE232" s="109" t="n">
        <v>1460</v>
      </c>
      <c r="BF232" s="109" t="n">
        <v>541</v>
      </c>
      <c r="BG232" s="109" t="n">
        <v>713</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6" t="s">
        <v>41</v>
      </c>
      <c r="B233" s="125" t="n">
        <v>2</v>
      </c>
      <c r="C233" s="125" t="n">
        <v>2045</v>
      </c>
      <c r="D233" s="109" t="n">
        <v>5826353</v>
      </c>
      <c r="E233" s="109" t="n">
        <v>0</v>
      </c>
      <c r="F233" s="109" t="n">
        <v>0</v>
      </c>
      <c r="G233" s="109" t="n">
        <v>0</v>
      </c>
      <c r="H233" s="109" t="n">
        <v>0</v>
      </c>
      <c r="I233" s="109" t="n">
        <v>0</v>
      </c>
      <c r="J233" s="109" t="n">
        <v>302602</v>
      </c>
      <c r="K233" s="109" t="n">
        <v>258992</v>
      </c>
      <c r="L233" s="109" t="n">
        <v>233130</v>
      </c>
      <c r="M233" s="109" t="n">
        <v>136992</v>
      </c>
      <c r="N233" s="109" t="n">
        <v>127968</v>
      </c>
      <c r="O233" s="109" t="n">
        <v>107361</v>
      </c>
      <c r="P233" s="109" t="n">
        <v>101589</v>
      </c>
      <c r="Q233" s="109" t="n">
        <v>99960</v>
      </c>
      <c r="R233" s="109" t="n">
        <v>101909</v>
      </c>
      <c r="S233" s="109" t="n">
        <v>98852</v>
      </c>
      <c r="T233" s="109" t="n">
        <v>94980</v>
      </c>
      <c r="U233" s="109" t="n">
        <v>97271</v>
      </c>
      <c r="V233" s="109" t="n">
        <v>96671</v>
      </c>
      <c r="W233" s="109" t="n">
        <v>92506</v>
      </c>
      <c r="X233" s="109" t="n">
        <v>99135</v>
      </c>
      <c r="Y233" s="109" t="n">
        <v>95738</v>
      </c>
      <c r="Z233" s="109" t="n">
        <v>89268</v>
      </c>
      <c r="AA233" s="109" t="n">
        <v>97031</v>
      </c>
      <c r="AB233" s="109" t="n">
        <v>104589</v>
      </c>
      <c r="AC233" s="109" t="n">
        <v>104691</v>
      </c>
      <c r="AD233" s="109" t="n">
        <v>102564</v>
      </c>
      <c r="AE233" s="109" t="n">
        <v>106004</v>
      </c>
      <c r="AF233" s="109" t="n">
        <v>114282</v>
      </c>
      <c r="AG233" s="109" t="n">
        <v>115373</v>
      </c>
      <c r="AH233" s="109" t="n">
        <v>122647</v>
      </c>
      <c r="AI233" s="109" t="n">
        <v>129783</v>
      </c>
      <c r="AJ233" s="109" t="n">
        <v>132122</v>
      </c>
      <c r="AK233" s="109" t="n">
        <v>135742</v>
      </c>
      <c r="AL233" s="109" t="n">
        <v>134255</v>
      </c>
      <c r="AM233" s="109" t="n">
        <v>137994</v>
      </c>
      <c r="AN233" s="109" t="n">
        <v>142743</v>
      </c>
      <c r="AO233" s="109" t="n">
        <v>154923</v>
      </c>
      <c r="AP233" s="109" t="n">
        <v>153161</v>
      </c>
      <c r="AQ233" s="109" t="n">
        <v>159124</v>
      </c>
      <c r="AR233" s="109" t="n">
        <v>172285</v>
      </c>
      <c r="AS233" s="109" t="n">
        <v>186305</v>
      </c>
      <c r="AT233" s="109" t="n">
        <v>198655</v>
      </c>
      <c r="AU233" s="109" t="n">
        <v>234174</v>
      </c>
      <c r="AV233" s="109" t="n">
        <v>259844</v>
      </c>
      <c r="AW233" s="109" t="n">
        <v>282596</v>
      </c>
      <c r="AX233" s="109" t="n">
        <v>18939</v>
      </c>
      <c r="AY233" s="109" t="n">
        <v>20966</v>
      </c>
      <c r="AZ233" s="109" t="n">
        <v>20204</v>
      </c>
      <c r="BA233" s="109" t="n">
        <v>22871</v>
      </c>
      <c r="BB233" s="109" t="n">
        <v>22219</v>
      </c>
      <c r="BC233" s="109" t="n">
        <v>1463</v>
      </c>
      <c r="BD233" s="109" t="n">
        <v>1260</v>
      </c>
      <c r="BE233" s="109" t="n">
        <v>1416</v>
      </c>
      <c r="BF233" s="109" t="n">
        <v>529</v>
      </c>
      <c r="BG233" s="109" t="n">
        <v>678</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6" t="s">
        <v>41</v>
      </c>
      <c r="B234" s="125" t="n">
        <v>2</v>
      </c>
      <c r="C234" s="125" t="n">
        <v>2046</v>
      </c>
      <c r="D234" s="109" t="n">
        <v>5749805</v>
      </c>
      <c r="E234" s="109" t="n">
        <v>0</v>
      </c>
      <c r="F234" s="109" t="n">
        <v>0</v>
      </c>
      <c r="G234" s="109" t="n">
        <v>0</v>
      </c>
      <c r="H234" s="109" t="n">
        <v>0</v>
      </c>
      <c r="I234" s="109" t="n">
        <v>0</v>
      </c>
      <c r="J234" s="109" t="n">
        <v>300092</v>
      </c>
      <c r="K234" s="109" t="n">
        <v>256582</v>
      </c>
      <c r="L234" s="109" t="n">
        <v>230570</v>
      </c>
      <c r="M234" s="109" t="n">
        <v>135292</v>
      </c>
      <c r="N234" s="109" t="n">
        <v>126073</v>
      </c>
      <c r="O234" s="109" t="n">
        <v>105499</v>
      </c>
      <c r="P234" s="109" t="n">
        <v>99520</v>
      </c>
      <c r="Q234" s="109" t="n">
        <v>97608</v>
      </c>
      <c r="R234" s="109" t="n">
        <v>99274</v>
      </c>
      <c r="S234" s="109" t="n">
        <v>96118</v>
      </c>
      <c r="T234" s="109" t="n">
        <v>92252</v>
      </c>
      <c r="U234" s="109" t="n">
        <v>94488</v>
      </c>
      <c r="V234" s="109" t="n">
        <v>94213</v>
      </c>
      <c r="W234" s="109" t="n">
        <v>90666</v>
      </c>
      <c r="X234" s="109" t="n">
        <v>96580</v>
      </c>
      <c r="Y234" s="109" t="n">
        <v>94518</v>
      </c>
      <c r="Z234" s="109" t="n">
        <v>89318</v>
      </c>
      <c r="AA234" s="109" t="n">
        <v>95366</v>
      </c>
      <c r="AB234" s="109" t="n">
        <v>103600</v>
      </c>
      <c r="AC234" s="109" t="n">
        <v>104339</v>
      </c>
      <c r="AD234" s="109" t="n">
        <v>105132</v>
      </c>
      <c r="AE234" s="109" t="n">
        <v>102986</v>
      </c>
      <c r="AF234" s="109" t="n">
        <v>109947</v>
      </c>
      <c r="AG234" s="109" t="n">
        <v>114369</v>
      </c>
      <c r="AH234" s="109" t="n">
        <v>119762</v>
      </c>
      <c r="AI234" s="109" t="n">
        <v>128297</v>
      </c>
      <c r="AJ234" s="109" t="n">
        <v>131525</v>
      </c>
      <c r="AK234" s="109" t="n">
        <v>133676</v>
      </c>
      <c r="AL234" s="109" t="n">
        <v>134868</v>
      </c>
      <c r="AM234" s="109" t="n">
        <v>137684</v>
      </c>
      <c r="AN234" s="109" t="n">
        <v>145584</v>
      </c>
      <c r="AO234" s="109" t="n">
        <v>146156</v>
      </c>
      <c r="AP234" s="109" t="n">
        <v>161119</v>
      </c>
      <c r="AQ234" s="109" t="n">
        <v>158049</v>
      </c>
      <c r="AR234" s="109" t="n">
        <v>172865</v>
      </c>
      <c r="AS234" s="109" t="n">
        <v>187101</v>
      </c>
      <c r="AT234" s="109" t="n">
        <v>193680</v>
      </c>
      <c r="AU234" s="109" t="n">
        <v>222619</v>
      </c>
      <c r="AV234" s="109" t="n">
        <v>258652</v>
      </c>
      <c r="AW234" s="109" t="n">
        <v>275553</v>
      </c>
      <c r="AX234" s="109" t="n">
        <v>18275</v>
      </c>
      <c r="AY234" s="109" t="n">
        <v>20218</v>
      </c>
      <c r="AZ234" s="109" t="n">
        <v>19673</v>
      </c>
      <c r="BA234" s="109" t="n">
        <v>22730</v>
      </c>
      <c r="BB234" s="109" t="n">
        <v>22144</v>
      </c>
      <c r="BC234" s="109" t="n">
        <v>1431</v>
      </c>
      <c r="BD234" s="109" t="n">
        <v>1204</v>
      </c>
      <c r="BE234" s="109" t="n">
        <v>1364</v>
      </c>
      <c r="BF234" s="109" t="n">
        <v>513</v>
      </c>
      <c r="BG234" s="109" t="n">
        <v>662</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6" t="s">
        <v>41</v>
      </c>
      <c r="B235" s="125" t="n">
        <v>2</v>
      </c>
      <c r="C235" s="125" t="n">
        <v>2047</v>
      </c>
      <c r="D235" s="109" t="n">
        <v>5680065</v>
      </c>
      <c r="E235" s="109" t="n">
        <v>0</v>
      </c>
      <c r="F235" s="109" t="n">
        <v>0</v>
      </c>
      <c r="G235" s="109" t="n">
        <v>0</v>
      </c>
      <c r="H235" s="109" t="n">
        <v>0</v>
      </c>
      <c r="I235" s="109" t="n">
        <v>0</v>
      </c>
      <c r="J235" s="109" t="n">
        <v>297713</v>
      </c>
      <c r="K235" s="109" t="n">
        <v>254444</v>
      </c>
      <c r="L235" s="109" t="n">
        <v>228400</v>
      </c>
      <c r="M235" s="109" t="n">
        <v>133882</v>
      </c>
      <c r="N235" s="109" t="n">
        <v>124515</v>
      </c>
      <c r="O235" s="109" t="n">
        <v>103941</v>
      </c>
      <c r="P235" s="109" t="n">
        <v>97765</v>
      </c>
      <c r="Q235" s="109" t="n">
        <v>95575</v>
      </c>
      <c r="R235" s="109" t="n">
        <v>96952</v>
      </c>
      <c r="S235" s="109" t="n">
        <v>93642</v>
      </c>
      <c r="T235" s="109" t="n">
        <v>89709</v>
      </c>
      <c r="U235" s="109" t="n">
        <v>91789</v>
      </c>
      <c r="V235" s="109" t="n">
        <v>91534</v>
      </c>
      <c r="W235" s="109" t="n">
        <v>88385</v>
      </c>
      <c r="X235" s="109" t="n">
        <v>94690</v>
      </c>
      <c r="Y235" s="109" t="n">
        <v>92116</v>
      </c>
      <c r="Z235" s="109" t="n">
        <v>88219</v>
      </c>
      <c r="AA235" s="109" t="n">
        <v>95462</v>
      </c>
      <c r="AB235" s="109" t="n">
        <v>101860</v>
      </c>
      <c r="AC235" s="109" t="n">
        <v>103393</v>
      </c>
      <c r="AD235" s="109" t="n">
        <v>104825</v>
      </c>
      <c r="AE235" s="109" t="n">
        <v>105616</v>
      </c>
      <c r="AF235" s="109" t="n">
        <v>106858</v>
      </c>
      <c r="AG235" s="109" t="n">
        <v>110080</v>
      </c>
      <c r="AH235" s="109" t="n">
        <v>118773</v>
      </c>
      <c r="AI235" s="109" t="n">
        <v>125339</v>
      </c>
      <c r="AJ235" s="109" t="n">
        <v>130070</v>
      </c>
      <c r="AK235" s="109" t="n">
        <v>133134</v>
      </c>
      <c r="AL235" s="109" t="n">
        <v>132872</v>
      </c>
      <c r="AM235" s="109" t="n">
        <v>138362</v>
      </c>
      <c r="AN235" s="109" t="n">
        <v>145315</v>
      </c>
      <c r="AO235" s="109" t="n">
        <v>149134</v>
      </c>
      <c r="AP235" s="109" t="n">
        <v>152074</v>
      </c>
      <c r="AQ235" s="109" t="n">
        <v>166291</v>
      </c>
      <c r="AR235" s="109" t="n">
        <v>171751</v>
      </c>
      <c r="AS235" s="109" t="n">
        <v>187743</v>
      </c>
      <c r="AT235" s="109" t="n">
        <v>194583</v>
      </c>
      <c r="AU235" s="109" t="n">
        <v>217131</v>
      </c>
      <c r="AV235" s="109" t="n">
        <v>246172</v>
      </c>
      <c r="AW235" s="109" t="n">
        <v>274448</v>
      </c>
      <c r="AX235" s="109" t="n">
        <v>17825</v>
      </c>
      <c r="AY235" s="109" t="n">
        <v>19521</v>
      </c>
      <c r="AZ235" s="109" t="n">
        <v>18973</v>
      </c>
      <c r="BA235" s="109" t="n">
        <v>22135</v>
      </c>
      <c r="BB235" s="109" t="n">
        <v>22010</v>
      </c>
      <c r="BC235" s="109" t="n">
        <v>1426</v>
      </c>
      <c r="BD235" s="109" t="n">
        <v>1178</v>
      </c>
      <c r="BE235" s="109" t="n">
        <v>1303</v>
      </c>
      <c r="BF235" s="109" t="n">
        <v>494</v>
      </c>
      <c r="BG235" s="109" t="n">
        <v>642</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6" t="s">
        <v>41</v>
      </c>
      <c r="B236" s="125" t="n">
        <v>2</v>
      </c>
      <c r="C236" s="125" t="n">
        <v>2048</v>
      </c>
      <c r="D236" s="109" t="n">
        <v>5611495</v>
      </c>
      <c r="E236" s="109" t="n">
        <v>0</v>
      </c>
      <c r="F236" s="109" t="n">
        <v>0</v>
      </c>
      <c r="G236" s="109" t="n">
        <v>0</v>
      </c>
      <c r="H236" s="109" t="n">
        <v>0</v>
      </c>
      <c r="I236" s="109" t="n">
        <v>0</v>
      </c>
      <c r="J236" s="109" t="n">
        <v>295347</v>
      </c>
      <c r="K236" s="109" t="n">
        <v>252415</v>
      </c>
      <c r="L236" s="109" t="n">
        <v>226468</v>
      </c>
      <c r="M236" s="109" t="n">
        <v>132699</v>
      </c>
      <c r="N236" s="109" t="n">
        <v>123226</v>
      </c>
      <c r="O236" s="109" t="n">
        <v>102663</v>
      </c>
      <c r="P236" s="109" t="n">
        <v>96292</v>
      </c>
      <c r="Q236" s="109" t="n">
        <v>93836</v>
      </c>
      <c r="R236" s="109" t="n">
        <v>94936</v>
      </c>
      <c r="S236" s="109" t="n">
        <v>91453</v>
      </c>
      <c r="T236" s="109" t="n">
        <v>87397</v>
      </c>
      <c r="U236" s="109" t="n">
        <v>89258</v>
      </c>
      <c r="V236" s="109" t="n">
        <v>88921</v>
      </c>
      <c r="W236" s="109" t="n">
        <v>85879</v>
      </c>
      <c r="X236" s="109" t="n">
        <v>92313</v>
      </c>
      <c r="Y236" s="109" t="n">
        <v>90329</v>
      </c>
      <c r="Z236" s="109" t="n">
        <v>85992</v>
      </c>
      <c r="AA236" s="109" t="n">
        <v>94298</v>
      </c>
      <c r="AB236" s="109" t="n">
        <v>101973</v>
      </c>
      <c r="AC236" s="109" t="n">
        <v>101666</v>
      </c>
      <c r="AD236" s="109" t="n">
        <v>103882</v>
      </c>
      <c r="AE236" s="109" t="n">
        <v>105316</v>
      </c>
      <c r="AF236" s="109" t="n">
        <v>109609</v>
      </c>
      <c r="AG236" s="109" t="n">
        <v>106995</v>
      </c>
      <c r="AH236" s="109" t="n">
        <v>114331</v>
      </c>
      <c r="AI236" s="109" t="n">
        <v>124315</v>
      </c>
      <c r="AJ236" s="109" t="n">
        <v>127086</v>
      </c>
      <c r="AK236" s="109" t="n">
        <v>131679</v>
      </c>
      <c r="AL236" s="109" t="n">
        <v>132347</v>
      </c>
      <c r="AM236" s="109" t="n">
        <v>136329</v>
      </c>
      <c r="AN236" s="109" t="n">
        <v>146054</v>
      </c>
      <c r="AO236" s="109" t="n">
        <v>148899</v>
      </c>
      <c r="AP236" s="109" t="n">
        <v>155206</v>
      </c>
      <c r="AQ236" s="109" t="n">
        <v>157018</v>
      </c>
      <c r="AR236" s="109" t="n">
        <v>180686</v>
      </c>
      <c r="AS236" s="109" t="n">
        <v>186503</v>
      </c>
      <c r="AT236" s="109" t="n">
        <v>195282</v>
      </c>
      <c r="AU236" s="109" t="n">
        <v>218134</v>
      </c>
      <c r="AV236" s="109" t="n">
        <v>240199</v>
      </c>
      <c r="AW236" s="109" t="n">
        <v>261390</v>
      </c>
      <c r="AX236" s="109" t="n">
        <v>17756</v>
      </c>
      <c r="AY236" s="109" t="n">
        <v>19053</v>
      </c>
      <c r="AZ236" s="109" t="n">
        <v>18321</v>
      </c>
      <c r="BA236" s="109" t="n">
        <v>21350</v>
      </c>
      <c r="BB236" s="109" t="n">
        <v>21436</v>
      </c>
      <c r="BC236" s="109" t="n">
        <v>1418</v>
      </c>
      <c r="BD236" s="109" t="n">
        <v>1174</v>
      </c>
      <c r="BE236" s="109" t="n">
        <v>1275</v>
      </c>
      <c r="BF236" s="109" t="n">
        <v>472</v>
      </c>
      <c r="BG236" s="109" t="n">
        <v>619</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6" t="s">
        <v>41</v>
      </c>
      <c r="B237" s="125" t="n">
        <v>2</v>
      </c>
      <c r="C237" s="125" t="n">
        <v>2049</v>
      </c>
      <c r="D237" s="109" t="n">
        <v>5555214</v>
      </c>
      <c r="E237" s="109" t="n">
        <v>0</v>
      </c>
      <c r="F237" s="109" t="n">
        <v>0</v>
      </c>
      <c r="G237" s="109" t="n">
        <v>0</v>
      </c>
      <c r="H237" s="109" t="n">
        <v>0</v>
      </c>
      <c r="I237" s="109" t="n">
        <v>0</v>
      </c>
      <c r="J237" s="109" t="n">
        <v>292926</v>
      </c>
      <c r="K237" s="109" t="n">
        <v>250402</v>
      </c>
      <c r="L237" s="109" t="n">
        <v>224640</v>
      </c>
      <c r="M237" s="109" t="n">
        <v>131644</v>
      </c>
      <c r="N237" s="109" t="n">
        <v>122141</v>
      </c>
      <c r="O237" s="109" t="n">
        <v>101607</v>
      </c>
      <c r="P237" s="109" t="n">
        <v>95072</v>
      </c>
      <c r="Q237" s="109" t="n">
        <v>92371</v>
      </c>
      <c r="R237" s="109" t="n">
        <v>93214</v>
      </c>
      <c r="S237" s="109" t="n">
        <v>89555</v>
      </c>
      <c r="T237" s="109" t="n">
        <v>85356</v>
      </c>
      <c r="U237" s="109" t="n">
        <v>86958</v>
      </c>
      <c r="V237" s="109" t="n">
        <v>86472</v>
      </c>
      <c r="W237" s="109" t="n">
        <v>83435</v>
      </c>
      <c r="X237" s="109" t="n">
        <v>89701</v>
      </c>
      <c r="Y237" s="109" t="n">
        <v>88078</v>
      </c>
      <c r="Z237" s="109" t="n">
        <v>84342</v>
      </c>
      <c r="AA237" s="109" t="n">
        <v>91923</v>
      </c>
      <c r="AB237" s="109" t="n">
        <v>100735</v>
      </c>
      <c r="AC237" s="109" t="n">
        <v>101796</v>
      </c>
      <c r="AD237" s="109" t="n">
        <v>102154</v>
      </c>
      <c r="AE237" s="109" t="n">
        <v>104381</v>
      </c>
      <c r="AF237" s="109" t="n">
        <v>109314</v>
      </c>
      <c r="AG237" s="109" t="n">
        <v>109768</v>
      </c>
      <c r="AH237" s="109" t="n">
        <v>111145</v>
      </c>
      <c r="AI237" s="109" t="n">
        <v>119683</v>
      </c>
      <c r="AJ237" s="109" t="n">
        <v>126057</v>
      </c>
      <c r="AK237" s="109" t="n">
        <v>128675</v>
      </c>
      <c r="AL237" s="109" t="n">
        <v>130919</v>
      </c>
      <c r="AM237" s="109" t="n">
        <v>135804</v>
      </c>
      <c r="AN237" s="109" t="n">
        <v>143923</v>
      </c>
      <c r="AO237" s="109" t="n">
        <v>149665</v>
      </c>
      <c r="AP237" s="109" t="n">
        <v>154966</v>
      </c>
      <c r="AQ237" s="109" t="n">
        <v>160237</v>
      </c>
      <c r="AR237" s="109" t="n">
        <v>170636</v>
      </c>
      <c r="AS237" s="109" t="n">
        <v>196131</v>
      </c>
      <c r="AT237" s="109" t="n">
        <v>194044</v>
      </c>
      <c r="AU237" s="109" t="n">
        <v>218929</v>
      </c>
      <c r="AV237" s="109" t="n">
        <v>241304</v>
      </c>
      <c r="AW237" s="109" t="n">
        <v>255161</v>
      </c>
      <c r="AX237" s="109" t="n">
        <v>16911</v>
      </c>
      <c r="AY237" s="109" t="n">
        <v>18988</v>
      </c>
      <c r="AZ237" s="109" t="n">
        <v>17883</v>
      </c>
      <c r="BA237" s="109" t="n">
        <v>20618</v>
      </c>
      <c r="BB237" s="109" t="n">
        <v>20678</v>
      </c>
      <c r="BC237" s="109" t="n">
        <v>1381</v>
      </c>
      <c r="BD237" s="109" t="n">
        <v>1167</v>
      </c>
      <c r="BE237" s="109" t="n">
        <v>1271</v>
      </c>
      <c r="BF237" s="109" t="n">
        <v>462</v>
      </c>
      <c r="BG237" s="109" t="n">
        <v>591</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6" t="s">
        <v>41</v>
      </c>
      <c r="B238" s="125" t="n">
        <v>2</v>
      </c>
      <c r="C238" s="125" t="n">
        <v>2050</v>
      </c>
      <c r="D238" s="109" t="n">
        <v>5502814</v>
      </c>
      <c r="E238" s="109" t="n">
        <v>0</v>
      </c>
      <c r="F238" s="109" t="n">
        <v>0</v>
      </c>
      <c r="G238" s="109" t="n">
        <v>0</v>
      </c>
      <c r="H238" s="109" t="n">
        <v>0</v>
      </c>
      <c r="I238" s="109" t="n">
        <v>0</v>
      </c>
      <c r="J238" s="109" t="n">
        <v>290419</v>
      </c>
      <c r="K238" s="109" t="n">
        <v>248338</v>
      </c>
      <c r="L238" s="109" t="n">
        <v>222817</v>
      </c>
      <c r="M238" s="109" t="n">
        <v>130649</v>
      </c>
      <c r="N238" s="109" t="n">
        <v>121172</v>
      </c>
      <c r="O238" s="109" t="n">
        <v>100714</v>
      </c>
      <c r="P238" s="109" t="n">
        <v>94050</v>
      </c>
      <c r="Q238" s="109" t="n">
        <v>91125</v>
      </c>
      <c r="R238" s="109" t="n">
        <v>91748</v>
      </c>
      <c r="S238" s="109" t="n">
        <v>87914</v>
      </c>
      <c r="T238" s="109" t="n">
        <v>83561</v>
      </c>
      <c r="U238" s="109" t="n">
        <v>84897</v>
      </c>
      <c r="V238" s="109" t="n">
        <v>84212</v>
      </c>
      <c r="W238" s="109" t="n">
        <v>81107</v>
      </c>
      <c r="X238" s="109" t="n">
        <v>87109</v>
      </c>
      <c r="Y238" s="109" t="n">
        <v>85549</v>
      </c>
      <c r="Z238" s="109" t="n">
        <v>82193</v>
      </c>
      <c r="AA238" s="109" t="n">
        <v>90104</v>
      </c>
      <c r="AB238" s="109" t="n">
        <v>98141</v>
      </c>
      <c r="AC238" s="109" t="n">
        <v>100506</v>
      </c>
      <c r="AD238" s="109" t="n">
        <v>102237</v>
      </c>
      <c r="AE238" s="109" t="n">
        <v>102593</v>
      </c>
      <c r="AF238" s="109" t="n">
        <v>108292</v>
      </c>
      <c r="AG238" s="109" t="n">
        <v>109424</v>
      </c>
      <c r="AH238" s="109" t="n">
        <v>113963</v>
      </c>
      <c r="AI238" s="109" t="n">
        <v>116293</v>
      </c>
      <c r="AJ238" s="109" t="n">
        <v>121309</v>
      </c>
      <c r="AK238" s="109" t="n">
        <v>127575</v>
      </c>
      <c r="AL238" s="109" t="n">
        <v>127871</v>
      </c>
      <c r="AM238" s="109" t="n">
        <v>134262</v>
      </c>
      <c r="AN238" s="109" t="n">
        <v>143299</v>
      </c>
      <c r="AO238" s="109" t="n">
        <v>147425</v>
      </c>
      <c r="AP238" s="109" t="n">
        <v>155696</v>
      </c>
      <c r="AQ238" s="109" t="n">
        <v>159910</v>
      </c>
      <c r="AR238" s="109" t="n">
        <v>174028</v>
      </c>
      <c r="AS238" s="109" t="n">
        <v>185167</v>
      </c>
      <c r="AT238" s="109" t="n">
        <v>204010</v>
      </c>
      <c r="AU238" s="109" t="n">
        <v>217465</v>
      </c>
      <c r="AV238" s="109" t="n">
        <v>242088</v>
      </c>
      <c r="AW238" s="109" t="n">
        <v>256283</v>
      </c>
      <c r="AX238" s="109" t="n">
        <v>16499</v>
      </c>
      <c r="AY238" s="109" t="n">
        <v>18103</v>
      </c>
      <c r="AZ238" s="109" t="n">
        <v>17825</v>
      </c>
      <c r="BA238" s="109" t="n">
        <v>20127</v>
      </c>
      <c r="BB238" s="109" t="n">
        <v>19972</v>
      </c>
      <c r="BC238" s="109" t="n">
        <v>1332</v>
      </c>
      <c r="BD238" s="109" t="n">
        <v>1137</v>
      </c>
      <c r="BE238" s="109" t="n">
        <v>1264</v>
      </c>
      <c r="BF238" s="109" t="n">
        <v>461</v>
      </c>
      <c r="BG238" s="109" t="n">
        <v>578</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6" t="s">
        <v>41</v>
      </c>
      <c r="B239" s="125" t="n">
        <v>2</v>
      </c>
      <c r="C239" s="125" t="n">
        <v>2051</v>
      </c>
      <c r="D239" s="109" t="n">
        <v>5449789</v>
      </c>
      <c r="E239" s="109" t="n">
        <v>0</v>
      </c>
      <c r="F239" s="109" t="n">
        <v>0</v>
      </c>
      <c r="G239" s="109" t="n">
        <v>0</v>
      </c>
      <c r="H239" s="109" t="n">
        <v>0</v>
      </c>
      <c r="I239" s="109" t="n">
        <v>0</v>
      </c>
      <c r="J239" s="109" t="n">
        <v>287806</v>
      </c>
      <c r="K239" s="109" t="n">
        <v>246214</v>
      </c>
      <c r="L239" s="109" t="n">
        <v>220969</v>
      </c>
      <c r="M239" s="109" t="n">
        <v>129639</v>
      </c>
      <c r="N239" s="109" t="n">
        <v>120254</v>
      </c>
      <c r="O239" s="109" t="n">
        <v>99914</v>
      </c>
      <c r="P239" s="109" t="n">
        <v>93184</v>
      </c>
      <c r="Q239" s="109" t="n">
        <v>90088</v>
      </c>
      <c r="R239" s="109" t="n">
        <v>90517</v>
      </c>
      <c r="S239" s="109" t="n">
        <v>86532</v>
      </c>
      <c r="T239" s="109" t="n">
        <v>82026</v>
      </c>
      <c r="U239" s="109" t="n">
        <v>83108</v>
      </c>
      <c r="V239" s="109" t="n">
        <v>82212</v>
      </c>
      <c r="W239" s="109" t="n">
        <v>78986</v>
      </c>
      <c r="X239" s="109" t="n">
        <v>84677</v>
      </c>
      <c r="Y239" s="109" t="n">
        <v>83077</v>
      </c>
      <c r="Z239" s="109" t="n">
        <v>79827</v>
      </c>
      <c r="AA239" s="109" t="n">
        <v>87808</v>
      </c>
      <c r="AB239" s="109" t="n">
        <v>96200</v>
      </c>
      <c r="AC239" s="109" t="n">
        <v>97920</v>
      </c>
      <c r="AD239" s="109" t="n">
        <v>100960</v>
      </c>
      <c r="AE239" s="109" t="n">
        <v>102689</v>
      </c>
      <c r="AF239" s="109" t="n">
        <v>106446</v>
      </c>
      <c r="AG239" s="109" t="n">
        <v>108413</v>
      </c>
      <c r="AH239" s="109" t="n">
        <v>113613</v>
      </c>
      <c r="AI239" s="109" t="n">
        <v>119237</v>
      </c>
      <c r="AJ239" s="109" t="n">
        <v>117891</v>
      </c>
      <c r="AK239" s="109" t="n">
        <v>122773</v>
      </c>
      <c r="AL239" s="109" t="n">
        <v>126779</v>
      </c>
      <c r="AM239" s="109" t="n">
        <v>131143</v>
      </c>
      <c r="AN239" s="109" t="n">
        <v>141674</v>
      </c>
      <c r="AO239" s="109" t="n">
        <v>146773</v>
      </c>
      <c r="AP239" s="109" t="n">
        <v>153347</v>
      </c>
      <c r="AQ239" s="109" t="n">
        <v>160626</v>
      </c>
      <c r="AR239" s="109" t="n">
        <v>173634</v>
      </c>
      <c r="AS239" s="109" t="n">
        <v>188799</v>
      </c>
      <c r="AT239" s="109" t="n">
        <v>192583</v>
      </c>
      <c r="AU239" s="109" t="n">
        <v>228560</v>
      </c>
      <c r="AV239" s="109" t="n">
        <v>240408</v>
      </c>
      <c r="AW239" s="109" t="n">
        <v>257046</v>
      </c>
      <c r="AX239" s="109" t="n">
        <v>16561</v>
      </c>
      <c r="AY239" s="109" t="n">
        <v>17670</v>
      </c>
      <c r="AZ239" s="109" t="n">
        <v>16995</v>
      </c>
      <c r="BA239" s="109" t="n">
        <v>20063</v>
      </c>
      <c r="BB239" s="109" t="n">
        <v>19498</v>
      </c>
      <c r="BC239" s="109" t="n">
        <v>1287</v>
      </c>
      <c r="BD239" s="109" t="n">
        <v>1097</v>
      </c>
      <c r="BE239" s="109" t="n">
        <v>1231</v>
      </c>
      <c r="BF239" s="109" t="n">
        <v>458</v>
      </c>
      <c r="BG239" s="109" t="n">
        <v>577</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6" t="s">
        <v>41</v>
      </c>
      <c r="B240" s="125" t="n">
        <v>2</v>
      </c>
      <c r="C240" s="125" t="n">
        <v>2052</v>
      </c>
      <c r="D240" s="109" t="n">
        <v>5396830</v>
      </c>
      <c r="E240" s="109" t="n">
        <v>0</v>
      </c>
      <c r="F240" s="109" t="n">
        <v>0</v>
      </c>
      <c r="G240" s="109" t="n">
        <v>0</v>
      </c>
      <c r="H240" s="109" t="n">
        <v>0</v>
      </c>
      <c r="I240" s="109" t="n">
        <v>0</v>
      </c>
      <c r="J240" s="109" t="n">
        <v>285068</v>
      </c>
      <c r="K240" s="109" t="n">
        <v>244003</v>
      </c>
      <c r="L240" s="109" t="n">
        <v>219078</v>
      </c>
      <c r="M240" s="109" t="n">
        <v>128597</v>
      </c>
      <c r="N240" s="109" t="n">
        <v>119325</v>
      </c>
      <c r="O240" s="109" t="n">
        <v>99163</v>
      </c>
      <c r="P240" s="109" t="n">
        <v>92425</v>
      </c>
      <c r="Q240" s="109" t="n">
        <v>89219</v>
      </c>
      <c r="R240" s="109" t="n">
        <v>89509</v>
      </c>
      <c r="S240" s="109" t="n">
        <v>85391</v>
      </c>
      <c r="T240" s="109" t="n">
        <v>80758</v>
      </c>
      <c r="U240" s="109" t="n">
        <v>81603</v>
      </c>
      <c r="V240" s="109" t="n">
        <v>80504</v>
      </c>
      <c r="W240" s="109" t="n">
        <v>77143</v>
      </c>
      <c r="X240" s="109" t="n">
        <v>82497</v>
      </c>
      <c r="Y240" s="109" t="n">
        <v>80798</v>
      </c>
      <c r="Z240" s="109" t="n">
        <v>77563</v>
      </c>
      <c r="AA240" s="109" t="n">
        <v>85330</v>
      </c>
      <c r="AB240" s="109" t="n">
        <v>93804</v>
      </c>
      <c r="AC240" s="109" t="n">
        <v>96046</v>
      </c>
      <c r="AD240" s="109" t="n">
        <v>98433</v>
      </c>
      <c r="AE240" s="109" t="n">
        <v>101476</v>
      </c>
      <c r="AF240" s="109" t="n">
        <v>106623</v>
      </c>
      <c r="AG240" s="109" t="n">
        <v>106635</v>
      </c>
      <c r="AH240" s="109" t="n">
        <v>112632</v>
      </c>
      <c r="AI240" s="109" t="n">
        <v>118932</v>
      </c>
      <c r="AJ240" s="109" t="n">
        <v>120928</v>
      </c>
      <c r="AK240" s="109" t="n">
        <v>119377</v>
      </c>
      <c r="AL240" s="109" t="n">
        <v>122085</v>
      </c>
      <c r="AM240" s="109" t="n">
        <v>130093</v>
      </c>
      <c r="AN240" s="109" t="n">
        <v>138469</v>
      </c>
      <c r="AO240" s="109" t="n">
        <v>145191</v>
      </c>
      <c r="AP240" s="109" t="n">
        <v>152750</v>
      </c>
      <c r="AQ240" s="109" t="n">
        <v>158286</v>
      </c>
      <c r="AR240" s="109" t="n">
        <v>174484</v>
      </c>
      <c r="AS240" s="109" t="n">
        <v>188443</v>
      </c>
      <c r="AT240" s="109" t="n">
        <v>196437</v>
      </c>
      <c r="AU240" s="109" t="n">
        <v>215829</v>
      </c>
      <c r="AV240" s="109" t="n">
        <v>252565</v>
      </c>
      <c r="AW240" s="109" t="n">
        <v>255322</v>
      </c>
      <c r="AX240" s="109" t="n">
        <v>16602</v>
      </c>
      <c r="AY240" s="109" t="n">
        <v>17734</v>
      </c>
      <c r="AZ240" s="109" t="n">
        <v>16589</v>
      </c>
      <c r="BA240" s="109" t="n">
        <v>19130</v>
      </c>
      <c r="BB240" s="109" t="n">
        <v>19437</v>
      </c>
      <c r="BC240" s="109" t="n">
        <v>1257</v>
      </c>
      <c r="BD240" s="109" t="n">
        <v>1059</v>
      </c>
      <c r="BE240" s="109" t="n">
        <v>1188</v>
      </c>
      <c r="BF240" s="109" t="n">
        <v>446</v>
      </c>
      <c r="BG240" s="109" t="n">
        <v>573</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6" t="s">
        <v>41</v>
      </c>
      <c r="B241" s="125" t="n">
        <v>2</v>
      </c>
      <c r="C241" s="125" t="n">
        <v>2053</v>
      </c>
      <c r="D241" s="109" t="n">
        <v>5343651</v>
      </c>
      <c r="E241" s="109" t="n">
        <v>0</v>
      </c>
      <c r="F241" s="109" t="n">
        <v>0</v>
      </c>
      <c r="G241" s="109" t="n">
        <v>0</v>
      </c>
      <c r="H241" s="109" t="n">
        <v>0</v>
      </c>
      <c r="I241" s="109" t="n">
        <v>0</v>
      </c>
      <c r="J241" s="109" t="n">
        <v>282191</v>
      </c>
      <c r="K241" s="109" t="n">
        <v>241684</v>
      </c>
      <c r="L241" s="109" t="n">
        <v>217114</v>
      </c>
      <c r="M241" s="109" t="n">
        <v>127505</v>
      </c>
      <c r="N241" s="109" t="n">
        <v>118363</v>
      </c>
      <c r="O241" s="109" t="n">
        <v>98399</v>
      </c>
      <c r="P241" s="109" t="n">
        <v>91706</v>
      </c>
      <c r="Q241" s="109" t="n">
        <v>88455</v>
      </c>
      <c r="R241" s="109" t="n">
        <v>88651</v>
      </c>
      <c r="S241" s="109" t="n">
        <v>84444</v>
      </c>
      <c r="T241" s="109" t="n">
        <v>79695</v>
      </c>
      <c r="U241" s="109" t="n">
        <v>80337</v>
      </c>
      <c r="V241" s="109" t="n">
        <v>79043</v>
      </c>
      <c r="W241" s="109" t="n">
        <v>75542</v>
      </c>
      <c r="X241" s="109" t="n">
        <v>80566</v>
      </c>
      <c r="Y241" s="109" t="n">
        <v>78717</v>
      </c>
      <c r="Z241" s="109" t="n">
        <v>75433</v>
      </c>
      <c r="AA241" s="109" t="n">
        <v>82902</v>
      </c>
      <c r="AB241" s="109" t="n">
        <v>91151</v>
      </c>
      <c r="AC241" s="109" t="n">
        <v>93652</v>
      </c>
      <c r="AD241" s="109" t="n">
        <v>96558</v>
      </c>
      <c r="AE241" s="109" t="n">
        <v>98936</v>
      </c>
      <c r="AF241" s="109" t="n">
        <v>105363</v>
      </c>
      <c r="AG241" s="109" t="n">
        <v>106811</v>
      </c>
      <c r="AH241" s="109" t="n">
        <v>110778</v>
      </c>
      <c r="AI241" s="109" t="n">
        <v>117888</v>
      </c>
      <c r="AJ241" s="109" t="n">
        <v>120602</v>
      </c>
      <c r="AK241" s="109" t="n">
        <v>122455</v>
      </c>
      <c r="AL241" s="109" t="n">
        <v>118711</v>
      </c>
      <c r="AM241" s="109" t="n">
        <v>125280</v>
      </c>
      <c r="AN241" s="109" t="n">
        <v>137350</v>
      </c>
      <c r="AO241" s="109" t="n">
        <v>141902</v>
      </c>
      <c r="AP241" s="109" t="n">
        <v>151096</v>
      </c>
      <c r="AQ241" s="109" t="n">
        <v>157657</v>
      </c>
      <c r="AR241" s="109" t="n">
        <v>171928</v>
      </c>
      <c r="AS241" s="109" t="n">
        <v>189348</v>
      </c>
      <c r="AT241" s="109" t="n">
        <v>196076</v>
      </c>
      <c r="AU241" s="109" t="n">
        <v>220127</v>
      </c>
      <c r="AV241" s="109" t="n">
        <v>238577</v>
      </c>
      <c r="AW241" s="109" t="n">
        <v>268120</v>
      </c>
      <c r="AX241" s="109" t="n">
        <v>16480</v>
      </c>
      <c r="AY241" s="109" t="n">
        <v>17778</v>
      </c>
      <c r="AZ241" s="109" t="n">
        <v>16649</v>
      </c>
      <c r="BA241" s="109" t="n">
        <v>18673</v>
      </c>
      <c r="BB241" s="109" t="n">
        <v>18534</v>
      </c>
      <c r="BC241" s="109" t="n">
        <v>1253</v>
      </c>
      <c r="BD241" s="109" t="n">
        <v>1034</v>
      </c>
      <c r="BE241" s="109" t="n">
        <v>1148</v>
      </c>
      <c r="BF241" s="109" t="n">
        <v>431</v>
      </c>
      <c r="BG241" s="109" t="n">
        <v>559</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6" t="s">
        <v>41</v>
      </c>
      <c r="B242" s="125" t="n">
        <v>2</v>
      </c>
      <c r="C242" s="125" t="n">
        <v>2054</v>
      </c>
      <c r="D242" s="109" t="n">
        <v>5276214</v>
      </c>
      <c r="E242" s="109" t="n">
        <v>0</v>
      </c>
      <c r="F242" s="109" t="n">
        <v>0</v>
      </c>
      <c r="G242" s="109" t="n">
        <v>0</v>
      </c>
      <c r="H242" s="109" t="n">
        <v>0</v>
      </c>
      <c r="I242" s="109" t="n">
        <v>0</v>
      </c>
      <c r="J242" s="109" t="n">
        <v>279189</v>
      </c>
      <c r="K242" s="109" t="n">
        <v>239251</v>
      </c>
      <c r="L242" s="109" t="n">
        <v>215060</v>
      </c>
      <c r="M242" s="109" t="n">
        <v>126353</v>
      </c>
      <c r="N242" s="109" t="n">
        <v>117354</v>
      </c>
      <c r="O242" s="109" t="n">
        <v>97607</v>
      </c>
      <c r="P242" s="109" t="n">
        <v>90988</v>
      </c>
      <c r="Q242" s="109" t="n">
        <v>87736</v>
      </c>
      <c r="R242" s="109" t="n">
        <v>87895</v>
      </c>
      <c r="S242" s="109" t="n">
        <v>83635</v>
      </c>
      <c r="T242" s="109" t="n">
        <v>78808</v>
      </c>
      <c r="U242" s="109" t="n">
        <v>79271</v>
      </c>
      <c r="V242" s="109" t="n">
        <v>77808</v>
      </c>
      <c r="W242" s="109" t="n">
        <v>74167</v>
      </c>
      <c r="X242" s="109" t="n">
        <v>78882</v>
      </c>
      <c r="Y242" s="109" t="n">
        <v>76866</v>
      </c>
      <c r="Z242" s="109" t="n">
        <v>73480</v>
      </c>
      <c r="AA242" s="109" t="n">
        <v>80608</v>
      </c>
      <c r="AB242" s="109" t="n">
        <v>88542</v>
      </c>
      <c r="AC242" s="109" t="n">
        <v>90992</v>
      </c>
      <c r="AD242" s="109" t="n">
        <v>94147</v>
      </c>
      <c r="AE242" s="109" t="n">
        <v>97041</v>
      </c>
      <c r="AF242" s="109" t="n">
        <v>102708</v>
      </c>
      <c r="AG242" s="109" t="n">
        <v>105533</v>
      </c>
      <c r="AH242" s="109" t="n">
        <v>110933</v>
      </c>
      <c r="AI242" s="109" t="n">
        <v>115920</v>
      </c>
      <c r="AJ242" s="109" t="n">
        <v>119523</v>
      </c>
      <c r="AK242" s="109" t="n">
        <v>122112</v>
      </c>
      <c r="AL242" s="109" t="n">
        <v>121743</v>
      </c>
      <c r="AM242" s="109" t="n">
        <v>121813</v>
      </c>
      <c r="AN242" s="109" t="n">
        <v>132265</v>
      </c>
      <c r="AO242" s="109" t="n">
        <v>140743</v>
      </c>
      <c r="AP242" s="109" t="n">
        <v>147663</v>
      </c>
      <c r="AQ242" s="109" t="n">
        <v>155937</v>
      </c>
      <c r="AR242" s="109" t="n">
        <v>171221</v>
      </c>
      <c r="AS242" s="109" t="n">
        <v>186537</v>
      </c>
      <c r="AT242" s="109" t="n">
        <v>196983</v>
      </c>
      <c r="AU242" s="109" t="n">
        <v>219660</v>
      </c>
      <c r="AV242" s="109" t="n">
        <v>243181</v>
      </c>
      <c r="AW242" s="109" t="n">
        <v>253292</v>
      </c>
      <c r="AX242" s="109" t="n">
        <v>17296</v>
      </c>
      <c r="AY242" s="109" t="n">
        <v>17645</v>
      </c>
      <c r="AZ242" s="109" t="n">
        <v>16690</v>
      </c>
      <c r="BA242" s="109" t="n">
        <v>18742</v>
      </c>
      <c r="BB242" s="109" t="n">
        <v>18093</v>
      </c>
      <c r="BC242" s="109" t="n">
        <v>1194</v>
      </c>
      <c r="BD242" s="109" t="n">
        <v>1031</v>
      </c>
      <c r="BE242" s="109" t="n">
        <v>1120</v>
      </c>
      <c r="BF242" s="109" t="n">
        <v>416</v>
      </c>
      <c r="BG242" s="109" t="n">
        <v>539</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6" t="s">
        <v>41</v>
      </c>
      <c r="B243" s="125" t="n">
        <v>2</v>
      </c>
      <c r="C243" s="125" t="n">
        <v>2055</v>
      </c>
      <c r="D243" s="109" t="n">
        <v>5220912</v>
      </c>
      <c r="E243" s="109" t="n">
        <v>0</v>
      </c>
      <c r="F243" s="109" t="n">
        <v>0</v>
      </c>
      <c r="G243" s="109" t="n">
        <v>0</v>
      </c>
      <c r="H243" s="109" t="n">
        <v>0</v>
      </c>
      <c r="I243" s="109" t="n">
        <v>0</v>
      </c>
      <c r="J243" s="109" t="n">
        <v>276064</v>
      </c>
      <c r="K243" s="109" t="n">
        <v>236712</v>
      </c>
      <c r="L243" s="109" t="n">
        <v>212909</v>
      </c>
      <c r="M243" s="109" t="n">
        <v>125131</v>
      </c>
      <c r="N243" s="109" t="n">
        <v>116288</v>
      </c>
      <c r="O243" s="109" t="n">
        <v>96773</v>
      </c>
      <c r="P243" s="109" t="n">
        <v>90250</v>
      </c>
      <c r="Q243" s="109" t="n">
        <v>87035</v>
      </c>
      <c r="R243" s="109" t="n">
        <v>87182</v>
      </c>
      <c r="S243" s="109" t="n">
        <v>82922</v>
      </c>
      <c r="T243" s="109" t="n">
        <v>78050</v>
      </c>
      <c r="U243" s="109" t="n">
        <v>78381</v>
      </c>
      <c r="V243" s="109" t="n">
        <v>76767</v>
      </c>
      <c r="W243" s="109" t="n">
        <v>73003</v>
      </c>
      <c r="X243" s="109" t="n">
        <v>77435</v>
      </c>
      <c r="Y243" s="109" t="n">
        <v>75250</v>
      </c>
      <c r="Z243" s="109" t="n">
        <v>71739</v>
      </c>
      <c r="AA243" s="109" t="n">
        <v>78504</v>
      </c>
      <c r="AB243" s="109" t="n">
        <v>86075</v>
      </c>
      <c r="AC243" s="109" t="n">
        <v>88369</v>
      </c>
      <c r="AD243" s="109" t="n">
        <v>91457</v>
      </c>
      <c r="AE243" s="109" t="n">
        <v>94596</v>
      </c>
      <c r="AF243" s="109" t="n">
        <v>100715</v>
      </c>
      <c r="AG243" s="109" t="n">
        <v>102848</v>
      </c>
      <c r="AH243" s="109" t="n">
        <v>109574</v>
      </c>
      <c r="AI243" s="109" t="n">
        <v>116058</v>
      </c>
      <c r="AJ243" s="109" t="n">
        <v>117521</v>
      </c>
      <c r="AK243" s="109" t="n">
        <v>121014</v>
      </c>
      <c r="AL243" s="109" t="n">
        <v>121394</v>
      </c>
      <c r="AM243" s="109" t="n">
        <v>124895</v>
      </c>
      <c r="AN243" s="109" t="n">
        <v>128600</v>
      </c>
      <c r="AO243" s="109" t="n">
        <v>135515</v>
      </c>
      <c r="AP243" s="109" t="n">
        <v>146434</v>
      </c>
      <c r="AQ243" s="109" t="n">
        <v>152374</v>
      </c>
      <c r="AR243" s="109" t="n">
        <v>169316</v>
      </c>
      <c r="AS243" s="109" t="n">
        <v>185743</v>
      </c>
      <c r="AT243" s="109" t="n">
        <v>194066</v>
      </c>
      <c r="AU243" s="109" t="n">
        <v>220660</v>
      </c>
      <c r="AV243" s="109" t="n">
        <v>242619</v>
      </c>
      <c r="AW243" s="109" t="n">
        <v>258129</v>
      </c>
      <c r="AX243" s="109" t="n">
        <v>16332</v>
      </c>
      <c r="AY243" s="109" t="n">
        <v>18504</v>
      </c>
      <c r="AZ243" s="109" t="n">
        <v>16567</v>
      </c>
      <c r="BA243" s="109" t="n">
        <v>18789</v>
      </c>
      <c r="BB243" s="109" t="n">
        <v>18160</v>
      </c>
      <c r="BC243" s="109" t="n">
        <v>1166</v>
      </c>
      <c r="BD243" s="109" t="n">
        <v>984</v>
      </c>
      <c r="BE243" s="109" t="n">
        <v>1117</v>
      </c>
      <c r="BF243" s="109" t="n">
        <v>406</v>
      </c>
      <c r="BG243" s="109" t="n">
        <v>521</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6" t="s">
        <v>41</v>
      </c>
      <c r="B244" s="125" t="n">
        <v>2</v>
      </c>
      <c r="C244" s="125" t="n">
        <v>2056</v>
      </c>
      <c r="D244" s="109" t="n">
        <v>5158028</v>
      </c>
      <c r="E244" s="109" t="n">
        <v>0</v>
      </c>
      <c r="F244" s="109" t="n">
        <v>0</v>
      </c>
      <c r="G244" s="109" t="n">
        <v>0</v>
      </c>
      <c r="H244" s="109" t="n">
        <v>0</v>
      </c>
      <c r="I244" s="109" t="n">
        <v>0</v>
      </c>
      <c r="J244" s="109" t="n">
        <v>272814</v>
      </c>
      <c r="K244" s="109" t="n">
        <v>234070</v>
      </c>
      <c r="L244" s="109" t="n">
        <v>210665</v>
      </c>
      <c r="M244" s="109" t="n">
        <v>123845</v>
      </c>
      <c r="N244" s="109" t="n">
        <v>115159</v>
      </c>
      <c r="O244" s="109" t="n">
        <v>95893</v>
      </c>
      <c r="P244" s="109" t="n">
        <v>89485</v>
      </c>
      <c r="Q244" s="109" t="n">
        <v>86330</v>
      </c>
      <c r="R244" s="109" t="n">
        <v>86490</v>
      </c>
      <c r="S244" s="109" t="n">
        <v>82253</v>
      </c>
      <c r="T244" s="109" t="n">
        <v>77385</v>
      </c>
      <c r="U244" s="109" t="n">
        <v>77624</v>
      </c>
      <c r="V244" s="109" t="n">
        <v>75902</v>
      </c>
      <c r="W244" s="109" t="n">
        <v>72027</v>
      </c>
      <c r="X244" s="109" t="n">
        <v>76216</v>
      </c>
      <c r="Y244" s="109" t="n">
        <v>73865</v>
      </c>
      <c r="Z244" s="109" t="n">
        <v>70224</v>
      </c>
      <c r="AA244" s="109" t="n">
        <v>76638</v>
      </c>
      <c r="AB244" s="109" t="n">
        <v>83824</v>
      </c>
      <c r="AC244" s="109" t="n">
        <v>85900</v>
      </c>
      <c r="AD244" s="109" t="n">
        <v>88815</v>
      </c>
      <c r="AE244" s="109" t="n">
        <v>91884</v>
      </c>
      <c r="AF244" s="109" t="n">
        <v>98165</v>
      </c>
      <c r="AG244" s="109" t="n">
        <v>100843</v>
      </c>
      <c r="AH244" s="109" t="n">
        <v>106778</v>
      </c>
      <c r="AI244" s="109" t="n">
        <v>114636</v>
      </c>
      <c r="AJ244" s="109" t="n">
        <v>117652</v>
      </c>
      <c r="AK244" s="109" t="n">
        <v>118985</v>
      </c>
      <c r="AL244" s="109" t="n">
        <v>120302</v>
      </c>
      <c r="AM244" s="109" t="n">
        <v>124528</v>
      </c>
      <c r="AN244" s="109" t="n">
        <v>131818</v>
      </c>
      <c r="AO244" s="109" t="n">
        <v>131751</v>
      </c>
      <c r="AP244" s="109" t="n">
        <v>140982</v>
      </c>
      <c r="AQ244" s="109" t="n">
        <v>151082</v>
      </c>
      <c r="AR244" s="109" t="n">
        <v>165430</v>
      </c>
      <c r="AS244" s="109" t="n">
        <v>183659</v>
      </c>
      <c r="AT244" s="109" t="n">
        <v>193209</v>
      </c>
      <c r="AU244" s="109" t="n">
        <v>217350</v>
      </c>
      <c r="AV244" s="109" t="n">
        <v>243626</v>
      </c>
      <c r="AW244" s="109" t="n">
        <v>257468</v>
      </c>
      <c r="AX244" s="109" t="n">
        <v>16638</v>
      </c>
      <c r="AY244" s="109" t="n">
        <v>17479</v>
      </c>
      <c r="AZ244" s="109" t="n">
        <v>17373</v>
      </c>
      <c r="BA244" s="109" t="n">
        <v>18650</v>
      </c>
      <c r="BB244" s="109" t="n">
        <v>18205</v>
      </c>
      <c r="BC244" s="109" t="n">
        <v>1171</v>
      </c>
      <c r="BD244" s="109" t="n">
        <v>960</v>
      </c>
      <c r="BE244" s="109" t="n">
        <v>1065</v>
      </c>
      <c r="BF244" s="109" t="n">
        <v>405</v>
      </c>
      <c r="BG244" s="109" t="n">
        <v>509</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6" t="s">
        <v>41</v>
      </c>
      <c r="B245" s="125" t="n">
        <v>2</v>
      </c>
      <c r="C245" s="125" t="n">
        <v>2057</v>
      </c>
      <c r="D245" s="109" t="n">
        <v>5093453</v>
      </c>
      <c r="E245" s="109" t="n">
        <v>0</v>
      </c>
      <c r="F245" s="109" t="n">
        <v>0</v>
      </c>
      <c r="G245" s="109" t="n">
        <v>0</v>
      </c>
      <c r="H245" s="109" t="n">
        <v>0</v>
      </c>
      <c r="I245" s="109" t="n">
        <v>0</v>
      </c>
      <c r="J245" s="109" t="n">
        <v>269427</v>
      </c>
      <c r="K245" s="109" t="n">
        <v>231320</v>
      </c>
      <c r="L245" s="109" t="n">
        <v>208328</v>
      </c>
      <c r="M245" s="109" t="n">
        <v>122503</v>
      </c>
      <c r="N245" s="109" t="n">
        <v>113973</v>
      </c>
      <c r="O245" s="109" t="n">
        <v>94964</v>
      </c>
      <c r="P245" s="109" t="n">
        <v>88686</v>
      </c>
      <c r="Q245" s="109" t="n">
        <v>85614</v>
      </c>
      <c r="R245" s="109" t="n">
        <v>85794</v>
      </c>
      <c r="S245" s="109" t="n">
        <v>81606</v>
      </c>
      <c r="T245" s="109" t="n">
        <v>76767</v>
      </c>
      <c r="U245" s="109" t="n">
        <v>76967</v>
      </c>
      <c r="V245" s="109" t="n">
        <v>75173</v>
      </c>
      <c r="W245" s="109" t="n">
        <v>71222</v>
      </c>
      <c r="X245" s="109" t="n">
        <v>75201</v>
      </c>
      <c r="Y245" s="109" t="n">
        <v>72708</v>
      </c>
      <c r="Z245" s="109" t="n">
        <v>68936</v>
      </c>
      <c r="AA245" s="109" t="n">
        <v>75024</v>
      </c>
      <c r="AB245" s="109" t="n">
        <v>81838</v>
      </c>
      <c r="AC245" s="109" t="n">
        <v>83657</v>
      </c>
      <c r="AD245" s="109" t="n">
        <v>86340</v>
      </c>
      <c r="AE245" s="109" t="n">
        <v>89239</v>
      </c>
      <c r="AF245" s="109" t="n">
        <v>95358</v>
      </c>
      <c r="AG245" s="109" t="n">
        <v>98303</v>
      </c>
      <c r="AH245" s="109" t="n">
        <v>104708</v>
      </c>
      <c r="AI245" s="109" t="n">
        <v>111730</v>
      </c>
      <c r="AJ245" s="109" t="n">
        <v>116217</v>
      </c>
      <c r="AK245" s="109" t="n">
        <v>119134</v>
      </c>
      <c r="AL245" s="109" t="n">
        <v>118299</v>
      </c>
      <c r="AM245" s="109" t="n">
        <v>123415</v>
      </c>
      <c r="AN245" s="109" t="n">
        <v>131423</v>
      </c>
      <c r="AO245" s="109" t="n">
        <v>135060</v>
      </c>
      <c r="AP245" s="109" t="n">
        <v>137079</v>
      </c>
      <c r="AQ245" s="109" t="n">
        <v>145479</v>
      </c>
      <c r="AR245" s="109" t="n">
        <v>164039</v>
      </c>
      <c r="AS245" s="109" t="n">
        <v>179477</v>
      </c>
      <c r="AT245" s="109" t="n">
        <v>191058</v>
      </c>
      <c r="AU245" s="109" t="n">
        <v>216400</v>
      </c>
      <c r="AV245" s="109" t="n">
        <v>239968</v>
      </c>
      <c r="AW245" s="109" t="n">
        <v>258516</v>
      </c>
      <c r="AX245" s="109" t="n">
        <v>16591</v>
      </c>
      <c r="AY245" s="109" t="n">
        <v>17799</v>
      </c>
      <c r="AZ245" s="109" t="n">
        <v>16411</v>
      </c>
      <c r="BA245" s="109" t="n">
        <v>19558</v>
      </c>
      <c r="BB245" s="109" t="n">
        <v>18071</v>
      </c>
      <c r="BC245" s="109" t="n">
        <v>1173</v>
      </c>
      <c r="BD245" s="109" t="n">
        <v>964</v>
      </c>
      <c r="BE245" s="109" t="n">
        <v>1040</v>
      </c>
      <c r="BF245" s="109" t="n">
        <v>386</v>
      </c>
      <c r="BG245" s="109" t="n">
        <v>507</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6" t="s">
        <v>41</v>
      </c>
      <c r="B246" s="125" t="n">
        <v>2</v>
      </c>
      <c r="C246" s="125" t="n">
        <v>2058</v>
      </c>
      <c r="D246" s="109" t="n">
        <v>5024647</v>
      </c>
      <c r="E246" s="109" t="n">
        <v>0</v>
      </c>
      <c r="F246" s="109" t="n">
        <v>0</v>
      </c>
      <c r="G246" s="109" t="n">
        <v>0</v>
      </c>
      <c r="H246" s="109" t="n">
        <v>0</v>
      </c>
      <c r="I246" s="109" t="n">
        <v>0</v>
      </c>
      <c r="J246" s="109" t="n">
        <v>265894</v>
      </c>
      <c r="K246" s="109" t="n">
        <v>228455</v>
      </c>
      <c r="L246" s="109" t="n">
        <v>205898</v>
      </c>
      <c r="M246" s="109" t="n">
        <v>121105</v>
      </c>
      <c r="N246" s="109" t="n">
        <v>112735</v>
      </c>
      <c r="O246" s="109" t="n">
        <v>93987</v>
      </c>
      <c r="P246" s="109" t="n">
        <v>87845</v>
      </c>
      <c r="Q246" s="109" t="n">
        <v>84872</v>
      </c>
      <c r="R246" s="109" t="n">
        <v>85084</v>
      </c>
      <c r="S246" s="109" t="n">
        <v>80954</v>
      </c>
      <c r="T246" s="109" t="n">
        <v>76166</v>
      </c>
      <c r="U246" s="109" t="n">
        <v>76353</v>
      </c>
      <c r="V246" s="109" t="n">
        <v>74537</v>
      </c>
      <c r="W246" s="109" t="n">
        <v>70541</v>
      </c>
      <c r="X246" s="109" t="n">
        <v>74360</v>
      </c>
      <c r="Y246" s="109" t="n">
        <v>71738</v>
      </c>
      <c r="Z246" s="109" t="n">
        <v>67853</v>
      </c>
      <c r="AA246" s="109" t="n">
        <v>73644</v>
      </c>
      <c r="AB246" s="109" t="n">
        <v>80112</v>
      </c>
      <c r="AC246" s="109" t="n">
        <v>81671</v>
      </c>
      <c r="AD246" s="109" t="n">
        <v>84083</v>
      </c>
      <c r="AE246" s="109" t="n">
        <v>86750</v>
      </c>
      <c r="AF246" s="109" t="n">
        <v>92606</v>
      </c>
      <c r="AG246" s="109" t="n">
        <v>95491</v>
      </c>
      <c r="AH246" s="109" t="n">
        <v>102070</v>
      </c>
      <c r="AI246" s="109" t="n">
        <v>109569</v>
      </c>
      <c r="AJ246" s="109" t="n">
        <v>113273</v>
      </c>
      <c r="AK246" s="109" t="n">
        <v>117684</v>
      </c>
      <c r="AL246" s="109" t="n">
        <v>118441</v>
      </c>
      <c r="AM246" s="109" t="n">
        <v>121360</v>
      </c>
      <c r="AN246" s="109" t="n">
        <v>130231</v>
      </c>
      <c r="AO246" s="109" t="n">
        <v>134648</v>
      </c>
      <c r="AP246" s="109" t="n">
        <v>140511</v>
      </c>
      <c r="AQ246" s="109" t="n">
        <v>141455</v>
      </c>
      <c r="AR246" s="109" t="n">
        <v>157962</v>
      </c>
      <c r="AS246" s="109" t="n">
        <v>177965</v>
      </c>
      <c r="AT246" s="109" t="n">
        <v>186701</v>
      </c>
      <c r="AU246" s="109" t="n">
        <v>213977</v>
      </c>
      <c r="AV246" s="109" t="n">
        <v>238874</v>
      </c>
      <c r="AW246" s="109" t="n">
        <v>254616</v>
      </c>
      <c r="AX246" s="109" t="n">
        <v>16654</v>
      </c>
      <c r="AY246" s="109" t="n">
        <v>17746</v>
      </c>
      <c r="AZ246" s="109" t="n">
        <v>16711</v>
      </c>
      <c r="BA246" s="109" t="n">
        <v>18476</v>
      </c>
      <c r="BB246" s="109" t="n">
        <v>18950</v>
      </c>
      <c r="BC246" s="109" t="n">
        <v>1165</v>
      </c>
      <c r="BD246" s="109" t="n">
        <v>966</v>
      </c>
      <c r="BE246" s="109" t="n">
        <v>1044</v>
      </c>
      <c r="BF246" s="109" t="n">
        <v>377</v>
      </c>
      <c r="BG246" s="109" t="n">
        <v>484</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6" t="s">
        <v>41</v>
      </c>
      <c r="B247" s="125" t="n">
        <v>2</v>
      </c>
      <c r="C247" s="125" t="n">
        <v>2059</v>
      </c>
      <c r="D247" s="109" t="n">
        <v>4954594</v>
      </c>
      <c r="E247" s="109" t="n">
        <v>0</v>
      </c>
      <c r="F247" s="109" t="n">
        <v>0</v>
      </c>
      <c r="G247" s="109" t="n">
        <v>0</v>
      </c>
      <c r="H247" s="109" t="n">
        <v>0</v>
      </c>
      <c r="I247" s="109" t="n">
        <v>0</v>
      </c>
      <c r="J247" s="109" t="n">
        <v>262203</v>
      </c>
      <c r="K247" s="109" t="n">
        <v>225464</v>
      </c>
      <c r="L247" s="109" t="n">
        <v>203362</v>
      </c>
      <c r="M247" s="109" t="n">
        <v>119651</v>
      </c>
      <c r="N247" s="109" t="n">
        <v>111444</v>
      </c>
      <c r="O247" s="109" t="n">
        <v>92965</v>
      </c>
      <c r="P247" s="109" t="n">
        <v>86956</v>
      </c>
      <c r="Q247" s="109" t="n">
        <v>84091</v>
      </c>
      <c r="R247" s="109" t="n">
        <v>84340</v>
      </c>
      <c r="S247" s="109" t="n">
        <v>80279</v>
      </c>
      <c r="T247" s="109" t="n">
        <v>75551</v>
      </c>
      <c r="U247" s="109" t="n">
        <v>75748</v>
      </c>
      <c r="V247" s="109" t="n">
        <v>73933</v>
      </c>
      <c r="W247" s="109" t="n">
        <v>69935</v>
      </c>
      <c r="X247" s="109" t="n">
        <v>73634</v>
      </c>
      <c r="Y247" s="109" t="n">
        <v>70919</v>
      </c>
      <c r="Z247" s="109" t="n">
        <v>66928</v>
      </c>
      <c r="AA247" s="109" t="n">
        <v>72467</v>
      </c>
      <c r="AB247" s="109" t="n">
        <v>78618</v>
      </c>
      <c r="AC247" s="109" t="n">
        <v>79925</v>
      </c>
      <c r="AD247" s="109" t="n">
        <v>82060</v>
      </c>
      <c r="AE247" s="109" t="n">
        <v>84457</v>
      </c>
      <c r="AF247" s="109" t="n">
        <v>89994</v>
      </c>
      <c r="AG247" s="109" t="n">
        <v>92709</v>
      </c>
      <c r="AH247" s="109" t="n">
        <v>99127</v>
      </c>
      <c r="AI247" s="109" t="n">
        <v>106794</v>
      </c>
      <c r="AJ247" s="109" t="n">
        <v>111057</v>
      </c>
      <c r="AK247" s="109" t="n">
        <v>114676</v>
      </c>
      <c r="AL247" s="109" t="n">
        <v>116970</v>
      </c>
      <c r="AM247" s="109" t="n">
        <v>121466</v>
      </c>
      <c r="AN247" s="109" t="n">
        <v>128031</v>
      </c>
      <c r="AO247" s="109" t="n">
        <v>133403</v>
      </c>
      <c r="AP247" s="109" t="n">
        <v>140057</v>
      </c>
      <c r="AQ247" s="109" t="n">
        <v>144954</v>
      </c>
      <c r="AR247" s="109" t="n">
        <v>153584</v>
      </c>
      <c r="AS247" s="109" t="n">
        <v>171375</v>
      </c>
      <c r="AT247" s="109" t="n">
        <v>185116</v>
      </c>
      <c r="AU247" s="109" t="n">
        <v>209086</v>
      </c>
      <c r="AV247" s="109" t="n">
        <v>236170</v>
      </c>
      <c r="AW247" s="109" t="n">
        <v>253430</v>
      </c>
      <c r="AX247" s="109" t="n">
        <v>16400</v>
      </c>
      <c r="AY247" s="109" t="n">
        <v>17809</v>
      </c>
      <c r="AZ247" s="109" t="n">
        <v>16661</v>
      </c>
      <c r="BA247" s="109" t="n">
        <v>18813</v>
      </c>
      <c r="BB247" s="109" t="n">
        <v>17902</v>
      </c>
      <c r="BC247" s="109" t="n">
        <v>1222</v>
      </c>
      <c r="BD247" s="109" t="n">
        <v>959</v>
      </c>
      <c r="BE247" s="109" t="n">
        <v>1047</v>
      </c>
      <c r="BF247" s="109" t="n">
        <v>379</v>
      </c>
      <c r="BG247" s="109" t="n">
        <v>472</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6" t="s">
        <v>41</v>
      </c>
      <c r="B248" s="125" t="n">
        <v>2</v>
      </c>
      <c r="C248" s="125" t="n">
        <v>2060</v>
      </c>
      <c r="D248" s="109" t="n">
        <v>4883205</v>
      </c>
      <c r="E248" s="109" t="n">
        <v>0</v>
      </c>
      <c r="F248" s="109" t="n">
        <v>0</v>
      </c>
      <c r="G248" s="109" t="n">
        <v>0</v>
      </c>
      <c r="H248" s="109" t="n">
        <v>0</v>
      </c>
      <c r="I248" s="109" t="n">
        <v>0</v>
      </c>
      <c r="J248" s="109" t="n">
        <v>258349</v>
      </c>
      <c r="K248" s="109" t="n">
        <v>222340</v>
      </c>
      <c r="L248" s="109" t="n">
        <v>200715</v>
      </c>
      <c r="M248" s="109" t="n">
        <v>118135</v>
      </c>
      <c r="N248" s="109" t="n">
        <v>110101</v>
      </c>
      <c r="O248" s="109" t="n">
        <v>91898</v>
      </c>
      <c r="P248" s="109" t="n">
        <v>86026</v>
      </c>
      <c r="Q248" s="109" t="n">
        <v>83268</v>
      </c>
      <c r="R248" s="109" t="n">
        <v>83561</v>
      </c>
      <c r="S248" s="109" t="n">
        <v>79576</v>
      </c>
      <c r="T248" s="109" t="n">
        <v>74919</v>
      </c>
      <c r="U248" s="109" t="n">
        <v>75135</v>
      </c>
      <c r="V248" s="109" t="n">
        <v>73345</v>
      </c>
      <c r="W248" s="109" t="n">
        <v>69366</v>
      </c>
      <c r="X248" s="109" t="n">
        <v>72998</v>
      </c>
      <c r="Y248" s="109" t="n">
        <v>70219</v>
      </c>
      <c r="Z248" s="109" t="n">
        <v>66155</v>
      </c>
      <c r="AA248" s="109" t="n">
        <v>71472</v>
      </c>
      <c r="AB248" s="109" t="n">
        <v>77355</v>
      </c>
      <c r="AC248" s="109" t="n">
        <v>78424</v>
      </c>
      <c r="AD248" s="109" t="n">
        <v>80293</v>
      </c>
      <c r="AE248" s="109" t="n">
        <v>82416</v>
      </c>
      <c r="AF248" s="109" t="n">
        <v>87601</v>
      </c>
      <c r="AG248" s="109" t="n">
        <v>90084</v>
      </c>
      <c r="AH248" s="109" t="n">
        <v>96233</v>
      </c>
      <c r="AI248" s="109" t="n">
        <v>103714</v>
      </c>
      <c r="AJ248" s="109" t="n">
        <v>108231</v>
      </c>
      <c r="AK248" s="109" t="n">
        <v>112416</v>
      </c>
      <c r="AL248" s="109" t="n">
        <v>113962</v>
      </c>
      <c r="AM248" s="109" t="n">
        <v>119933</v>
      </c>
      <c r="AN248" s="109" t="n">
        <v>128122</v>
      </c>
      <c r="AO248" s="109" t="n">
        <v>131143</v>
      </c>
      <c r="AP248" s="109" t="n">
        <v>138758</v>
      </c>
      <c r="AQ248" s="109" t="n">
        <v>144478</v>
      </c>
      <c r="AR248" s="109" t="n">
        <v>157360</v>
      </c>
      <c r="AS248" s="109" t="n">
        <v>166635</v>
      </c>
      <c r="AT248" s="109" t="n">
        <v>178251</v>
      </c>
      <c r="AU248" s="109" t="n">
        <v>207295</v>
      </c>
      <c r="AV248" s="109" t="n">
        <v>230770</v>
      </c>
      <c r="AW248" s="109" t="n">
        <v>250532</v>
      </c>
      <c r="AX248" s="109" t="n">
        <v>16321</v>
      </c>
      <c r="AY248" s="109" t="n">
        <v>17535</v>
      </c>
      <c r="AZ248" s="109" t="n">
        <v>16721</v>
      </c>
      <c r="BA248" s="109" t="n">
        <v>18758</v>
      </c>
      <c r="BB248" s="109" t="n">
        <v>18230</v>
      </c>
      <c r="BC248" s="109" t="n">
        <v>1154</v>
      </c>
      <c r="BD248" s="109" t="n">
        <v>1006</v>
      </c>
      <c r="BE248" s="109" t="n">
        <v>1039</v>
      </c>
      <c r="BF248" s="109" t="n">
        <v>379</v>
      </c>
      <c r="BG248" s="109" t="n">
        <v>474</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6" t="s">
        <v>41</v>
      </c>
      <c r="B249" s="125" t="n">
        <v>2</v>
      </c>
      <c r="C249" s="125" t="n">
        <v>2061</v>
      </c>
      <c r="D249" s="109" t="n">
        <v>4810899</v>
      </c>
      <c r="E249" s="109" t="n">
        <v>0</v>
      </c>
      <c r="F249" s="109" t="n">
        <v>0</v>
      </c>
      <c r="G249" s="109" t="n">
        <v>0</v>
      </c>
      <c r="H249" s="109" t="n">
        <v>0</v>
      </c>
      <c r="I249" s="109" t="n">
        <v>0</v>
      </c>
      <c r="J249" s="109" t="n">
        <v>254332</v>
      </c>
      <c r="K249" s="109" t="n">
        <v>219078</v>
      </c>
      <c r="L249" s="109" t="n">
        <v>197950</v>
      </c>
      <c r="M249" s="109" t="n">
        <v>116558</v>
      </c>
      <c r="N249" s="109" t="n">
        <v>108704</v>
      </c>
      <c r="O249" s="109" t="n">
        <v>90791</v>
      </c>
      <c r="P249" s="109" t="n">
        <v>85060</v>
      </c>
      <c r="Q249" s="109" t="n">
        <v>82409</v>
      </c>
      <c r="R249" s="109" t="n">
        <v>82745</v>
      </c>
      <c r="S249" s="109" t="n">
        <v>78845</v>
      </c>
      <c r="T249" s="109" t="n">
        <v>74268</v>
      </c>
      <c r="U249" s="109" t="n">
        <v>74513</v>
      </c>
      <c r="V249" s="109" t="n">
        <v>72757</v>
      </c>
      <c r="W249" s="109" t="n">
        <v>68819</v>
      </c>
      <c r="X249" s="109" t="n">
        <v>72409</v>
      </c>
      <c r="Y249" s="109" t="n">
        <v>69614</v>
      </c>
      <c r="Z249" s="109" t="n">
        <v>65504</v>
      </c>
      <c r="AA249" s="109" t="n">
        <v>70652</v>
      </c>
      <c r="AB249" s="109" t="n">
        <v>76300</v>
      </c>
      <c r="AC249" s="109" t="n">
        <v>77168</v>
      </c>
      <c r="AD249" s="109" t="n">
        <v>78784</v>
      </c>
      <c r="AE249" s="109" t="n">
        <v>80647</v>
      </c>
      <c r="AF249" s="109" t="n">
        <v>85487</v>
      </c>
      <c r="AG249" s="109" t="n">
        <v>87694</v>
      </c>
      <c r="AH249" s="109" t="n">
        <v>93519</v>
      </c>
      <c r="AI249" s="109" t="n">
        <v>100700</v>
      </c>
      <c r="AJ249" s="109" t="n">
        <v>105114</v>
      </c>
      <c r="AK249" s="109" t="n">
        <v>109552</v>
      </c>
      <c r="AL249" s="109" t="n">
        <v>111713</v>
      </c>
      <c r="AM249" s="109" t="n">
        <v>116850</v>
      </c>
      <c r="AN249" s="109" t="n">
        <v>126506</v>
      </c>
      <c r="AO249" s="109" t="n">
        <v>131236</v>
      </c>
      <c r="AP249" s="109" t="n">
        <v>136408</v>
      </c>
      <c r="AQ249" s="109" t="n">
        <v>143140</v>
      </c>
      <c r="AR249" s="109" t="n">
        <v>156836</v>
      </c>
      <c r="AS249" s="109" t="n">
        <v>170698</v>
      </c>
      <c r="AT249" s="109" t="n">
        <v>173310</v>
      </c>
      <c r="AU249" s="109" t="n">
        <v>199594</v>
      </c>
      <c r="AV249" s="109" t="n">
        <v>228745</v>
      </c>
      <c r="AW249" s="109" t="n">
        <v>244780</v>
      </c>
      <c r="AX249" s="109" t="n">
        <v>16133</v>
      </c>
      <c r="AY249" s="109" t="n">
        <v>17448</v>
      </c>
      <c r="AZ249" s="109" t="n">
        <v>16464</v>
      </c>
      <c r="BA249" s="109" t="n">
        <v>18824</v>
      </c>
      <c r="BB249" s="109" t="n">
        <v>18175</v>
      </c>
      <c r="BC249" s="109" t="n">
        <v>1175</v>
      </c>
      <c r="BD249" s="109" t="n">
        <v>950</v>
      </c>
      <c r="BE249" s="109" t="n">
        <v>1090</v>
      </c>
      <c r="BF249" s="109" t="n">
        <v>377</v>
      </c>
      <c r="BG249" s="109" t="n">
        <v>475</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6" t="s">
        <v>41</v>
      </c>
      <c r="B250" s="125" t="n">
        <v>2</v>
      </c>
      <c r="C250" s="125" t="n">
        <v>2062</v>
      </c>
      <c r="D250" s="109" t="n">
        <v>4740327</v>
      </c>
      <c r="E250" s="109" t="n">
        <v>0</v>
      </c>
      <c r="F250" s="109" t="n">
        <v>0</v>
      </c>
      <c r="G250" s="109" t="n">
        <v>0</v>
      </c>
      <c r="H250" s="109" t="n">
        <v>0</v>
      </c>
      <c r="I250" s="109" t="n">
        <v>0</v>
      </c>
      <c r="J250" s="109" t="n">
        <v>250165</v>
      </c>
      <c r="K250" s="109" t="n">
        <v>215675</v>
      </c>
      <c r="L250" s="109" t="n">
        <v>195059</v>
      </c>
      <c r="M250" s="109" t="n">
        <v>114912</v>
      </c>
      <c r="N250" s="109" t="n">
        <v>107249</v>
      </c>
      <c r="O250" s="109" t="n">
        <v>89638</v>
      </c>
      <c r="P250" s="109" t="n">
        <v>84054</v>
      </c>
      <c r="Q250" s="109" t="n">
        <v>81515</v>
      </c>
      <c r="R250" s="109" t="n">
        <v>81890</v>
      </c>
      <c r="S250" s="109" t="n">
        <v>78076</v>
      </c>
      <c r="T250" s="109" t="n">
        <v>73588</v>
      </c>
      <c r="U250" s="109" t="n">
        <v>73869</v>
      </c>
      <c r="V250" s="109" t="n">
        <v>72159</v>
      </c>
      <c r="W250" s="109" t="n">
        <v>68270</v>
      </c>
      <c r="X250" s="109" t="n">
        <v>71840</v>
      </c>
      <c r="Y250" s="109" t="n">
        <v>69051</v>
      </c>
      <c r="Z250" s="109" t="n">
        <v>64939</v>
      </c>
      <c r="AA250" s="109" t="n">
        <v>69957</v>
      </c>
      <c r="AB250" s="109" t="n">
        <v>75425</v>
      </c>
      <c r="AC250" s="109" t="n">
        <v>76112</v>
      </c>
      <c r="AD250" s="109" t="n">
        <v>77516</v>
      </c>
      <c r="AE250" s="109" t="n">
        <v>79132</v>
      </c>
      <c r="AF250" s="109" t="n">
        <v>83647</v>
      </c>
      <c r="AG250" s="109" t="n">
        <v>85577</v>
      </c>
      <c r="AH250" s="109" t="n">
        <v>91042</v>
      </c>
      <c r="AI250" s="109" t="n">
        <v>97866</v>
      </c>
      <c r="AJ250" s="109" t="n">
        <v>102064</v>
      </c>
      <c r="AK250" s="109" t="n">
        <v>106394</v>
      </c>
      <c r="AL250" s="109" t="n">
        <v>108870</v>
      </c>
      <c r="AM250" s="109" t="n">
        <v>114543</v>
      </c>
      <c r="AN250" s="109" t="n">
        <v>123262</v>
      </c>
      <c r="AO250" s="109" t="n">
        <v>129581</v>
      </c>
      <c r="AP250" s="109" t="n">
        <v>136504</v>
      </c>
      <c r="AQ250" s="109" t="n">
        <v>140719</v>
      </c>
      <c r="AR250" s="109" t="n">
        <v>155387</v>
      </c>
      <c r="AS250" s="109" t="n">
        <v>170107</v>
      </c>
      <c r="AT250" s="109" t="n">
        <v>177527</v>
      </c>
      <c r="AU250" s="109" t="n">
        <v>194062</v>
      </c>
      <c r="AV250" s="109" t="n">
        <v>220274</v>
      </c>
      <c r="AW250" s="109" t="n">
        <v>242608</v>
      </c>
      <c r="AX250" s="109" t="n">
        <v>15764</v>
      </c>
      <c r="AY250" s="109" t="n">
        <v>17245</v>
      </c>
      <c r="AZ250" s="109" t="n">
        <v>16382</v>
      </c>
      <c r="BA250" s="109" t="n">
        <v>18535</v>
      </c>
      <c r="BB250" s="109" t="n">
        <v>18240</v>
      </c>
      <c r="BC250" s="109" t="n">
        <v>1172</v>
      </c>
      <c r="BD250" s="109" t="n">
        <v>968</v>
      </c>
      <c r="BE250" s="109" t="n">
        <v>1029</v>
      </c>
      <c r="BF250" s="109" t="n">
        <v>395</v>
      </c>
      <c r="BG250" s="109" t="n">
        <v>472</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6" t="s">
        <v>41</v>
      </c>
      <c r="B251" s="125" t="n">
        <v>2</v>
      </c>
      <c r="C251" s="125" t="n">
        <v>2063</v>
      </c>
      <c r="D251" s="109" t="n">
        <v>4668800</v>
      </c>
      <c r="E251" s="109" t="n">
        <v>0</v>
      </c>
      <c r="F251" s="109" t="n">
        <v>0</v>
      </c>
      <c r="G251" s="109" t="n">
        <v>0</v>
      </c>
      <c r="H251" s="109" t="n">
        <v>0</v>
      </c>
      <c r="I251" s="109" t="n">
        <v>0</v>
      </c>
      <c r="J251" s="109" t="n">
        <v>245877</v>
      </c>
      <c r="K251" s="109" t="n">
        <v>212145</v>
      </c>
      <c r="L251" s="109" t="n">
        <v>192041</v>
      </c>
      <c r="M251" s="109" t="n">
        <v>113199</v>
      </c>
      <c r="N251" s="109" t="n">
        <v>105733</v>
      </c>
      <c r="O251" s="109" t="n">
        <v>88439</v>
      </c>
      <c r="P251" s="109" t="n">
        <v>83007</v>
      </c>
      <c r="Q251" s="109" t="n">
        <v>80582</v>
      </c>
      <c r="R251" s="109" t="n">
        <v>80999</v>
      </c>
      <c r="S251" s="109" t="n">
        <v>77270</v>
      </c>
      <c r="T251" s="109" t="n">
        <v>72872</v>
      </c>
      <c r="U251" s="109" t="n">
        <v>73197</v>
      </c>
      <c r="V251" s="109" t="n">
        <v>71539</v>
      </c>
      <c r="W251" s="109" t="n">
        <v>67709</v>
      </c>
      <c r="X251" s="109" t="n">
        <v>71269</v>
      </c>
      <c r="Y251" s="109" t="n">
        <v>68507</v>
      </c>
      <c r="Z251" s="109" t="n">
        <v>64414</v>
      </c>
      <c r="AA251" s="109" t="n">
        <v>69355</v>
      </c>
      <c r="AB251" s="109" t="n">
        <v>74685</v>
      </c>
      <c r="AC251" s="109" t="n">
        <v>75238</v>
      </c>
      <c r="AD251" s="109" t="n">
        <v>76449</v>
      </c>
      <c r="AE251" s="109" t="n">
        <v>77858</v>
      </c>
      <c r="AF251" s="109" t="n">
        <v>82072</v>
      </c>
      <c r="AG251" s="109" t="n">
        <v>83735</v>
      </c>
      <c r="AH251" s="109" t="n">
        <v>88849</v>
      </c>
      <c r="AI251" s="109" t="n">
        <v>95282</v>
      </c>
      <c r="AJ251" s="109" t="n">
        <v>99198</v>
      </c>
      <c r="AK251" s="109" t="n">
        <v>103301</v>
      </c>
      <c r="AL251" s="109" t="n">
        <v>105734</v>
      </c>
      <c r="AM251" s="109" t="n">
        <v>111629</v>
      </c>
      <c r="AN251" s="109" t="n">
        <v>120835</v>
      </c>
      <c r="AO251" s="109" t="n">
        <v>126259</v>
      </c>
      <c r="AP251" s="109" t="n">
        <v>134783</v>
      </c>
      <c r="AQ251" s="109" t="n">
        <v>140810</v>
      </c>
      <c r="AR251" s="109" t="n">
        <v>152767</v>
      </c>
      <c r="AS251" s="109" t="n">
        <v>168511</v>
      </c>
      <c r="AT251" s="109" t="n">
        <v>176909</v>
      </c>
      <c r="AU251" s="109" t="n">
        <v>198770</v>
      </c>
      <c r="AV251" s="109" t="n">
        <v>214202</v>
      </c>
      <c r="AW251" s="109" t="n">
        <v>233645</v>
      </c>
      <c r="AX251" s="109" t="n">
        <v>15625</v>
      </c>
      <c r="AY251" s="109" t="n">
        <v>16851</v>
      </c>
      <c r="AZ251" s="109" t="n">
        <v>16191</v>
      </c>
      <c r="BA251" s="109" t="n">
        <v>18443</v>
      </c>
      <c r="BB251" s="109" t="n">
        <v>17960</v>
      </c>
      <c r="BC251" s="109" t="n">
        <v>1176</v>
      </c>
      <c r="BD251" s="109" t="n">
        <v>965</v>
      </c>
      <c r="BE251" s="109" t="n">
        <v>1048</v>
      </c>
      <c r="BF251" s="109" t="n">
        <v>373</v>
      </c>
      <c r="BG251" s="109" t="n">
        <v>495</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6" t="s">
        <v>41</v>
      </c>
      <c r="B252" s="125" t="n">
        <v>2</v>
      </c>
      <c r="C252" s="125" t="n">
        <v>2064</v>
      </c>
      <c r="D252" s="109" t="n">
        <v>4603617</v>
      </c>
      <c r="E252" s="109" t="n">
        <v>0</v>
      </c>
      <c r="F252" s="109" t="n">
        <v>0</v>
      </c>
      <c r="G252" s="109" t="n">
        <v>0</v>
      </c>
      <c r="H252" s="109" t="n">
        <v>0</v>
      </c>
      <c r="I252" s="109" t="n">
        <v>0</v>
      </c>
      <c r="J252" s="109" t="n">
        <v>241503</v>
      </c>
      <c r="K252" s="109" t="n">
        <v>208513</v>
      </c>
      <c r="L252" s="109" t="n">
        <v>188909</v>
      </c>
      <c r="M252" s="109" t="n">
        <v>111415</v>
      </c>
      <c r="N252" s="109" t="n">
        <v>104155</v>
      </c>
      <c r="O252" s="109" t="n">
        <v>87189</v>
      </c>
      <c r="P252" s="109" t="n">
        <v>81914</v>
      </c>
      <c r="Q252" s="109" t="n">
        <v>79609</v>
      </c>
      <c r="R252" s="109" t="n">
        <v>80071</v>
      </c>
      <c r="S252" s="109" t="n">
        <v>76431</v>
      </c>
      <c r="T252" s="109" t="n">
        <v>72123</v>
      </c>
      <c r="U252" s="109" t="n">
        <v>72489</v>
      </c>
      <c r="V252" s="109" t="n">
        <v>70891</v>
      </c>
      <c r="W252" s="109" t="n">
        <v>67130</v>
      </c>
      <c r="X252" s="109" t="n">
        <v>70687</v>
      </c>
      <c r="Y252" s="109" t="n">
        <v>67961</v>
      </c>
      <c r="Z252" s="109" t="n">
        <v>63909</v>
      </c>
      <c r="AA252" s="109" t="n">
        <v>68795</v>
      </c>
      <c r="AB252" s="109" t="n">
        <v>74043</v>
      </c>
      <c r="AC252" s="109" t="n">
        <v>74498</v>
      </c>
      <c r="AD252" s="109" t="n">
        <v>75565</v>
      </c>
      <c r="AE252" s="109" t="n">
        <v>76786</v>
      </c>
      <c r="AF252" s="109" t="n">
        <v>80747</v>
      </c>
      <c r="AG252" s="109" t="n">
        <v>82157</v>
      </c>
      <c r="AH252" s="109" t="n">
        <v>86941</v>
      </c>
      <c r="AI252" s="109" t="n">
        <v>92993</v>
      </c>
      <c r="AJ252" s="109" t="n">
        <v>96584</v>
      </c>
      <c r="AK252" s="109" t="n">
        <v>100395</v>
      </c>
      <c r="AL252" s="109" t="n">
        <v>102665</v>
      </c>
      <c r="AM252" s="109" t="n">
        <v>108419</v>
      </c>
      <c r="AN252" s="109" t="n">
        <v>117777</v>
      </c>
      <c r="AO252" s="109" t="n">
        <v>123776</v>
      </c>
      <c r="AP252" s="109" t="n">
        <v>131331</v>
      </c>
      <c r="AQ252" s="109" t="n">
        <v>139035</v>
      </c>
      <c r="AR252" s="109" t="n">
        <v>152857</v>
      </c>
      <c r="AS252" s="109" t="n">
        <v>165672</v>
      </c>
      <c r="AT252" s="109" t="n">
        <v>175272</v>
      </c>
      <c r="AU252" s="109" t="n">
        <v>198102</v>
      </c>
      <c r="AV252" s="109" t="n">
        <v>219358</v>
      </c>
      <c r="AW252" s="109" t="n">
        <v>227260</v>
      </c>
      <c r="AX252" s="109" t="n">
        <v>15050</v>
      </c>
      <c r="AY252" s="109" t="n">
        <v>16701</v>
      </c>
      <c r="AZ252" s="109" t="n">
        <v>15822</v>
      </c>
      <c r="BA252" s="109" t="n">
        <v>18228</v>
      </c>
      <c r="BB252" s="109" t="n">
        <v>17870</v>
      </c>
      <c r="BC252" s="109" t="n">
        <v>1158</v>
      </c>
      <c r="BD252" s="109" t="n">
        <v>968</v>
      </c>
      <c r="BE252" s="109" t="n">
        <v>1045</v>
      </c>
      <c r="BF252" s="109" t="n">
        <v>380</v>
      </c>
      <c r="BG252" s="109" t="n">
        <v>467</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6" t="s">
        <v>41</v>
      </c>
      <c r="B253" s="125" t="n">
        <v>2</v>
      </c>
      <c r="C253" s="125" t="n">
        <v>2065</v>
      </c>
      <c r="D253" s="109" t="n">
        <v>4542172</v>
      </c>
      <c r="E253" s="109" t="n">
        <v>0</v>
      </c>
      <c r="F253" s="109" t="n">
        <v>0</v>
      </c>
      <c r="G253" s="109" t="n">
        <v>0</v>
      </c>
      <c r="H253" s="109" t="n">
        <v>0</v>
      </c>
      <c r="I253" s="109" t="n">
        <v>0</v>
      </c>
      <c r="J253" s="109" t="n">
        <v>237078</v>
      </c>
      <c r="K253" s="109" t="n">
        <v>204807</v>
      </c>
      <c r="L253" s="109" t="n">
        <v>185684</v>
      </c>
      <c r="M253" s="109" t="n">
        <v>109571</v>
      </c>
      <c r="N253" s="109" t="n">
        <v>102512</v>
      </c>
      <c r="O253" s="109" t="n">
        <v>85888</v>
      </c>
      <c r="P253" s="109" t="n">
        <v>80774</v>
      </c>
      <c r="Q253" s="109" t="n">
        <v>78591</v>
      </c>
      <c r="R253" s="109" t="n">
        <v>79102</v>
      </c>
      <c r="S253" s="109" t="n">
        <v>75555</v>
      </c>
      <c r="T253" s="109" t="n">
        <v>71343</v>
      </c>
      <c r="U253" s="109" t="n">
        <v>71748</v>
      </c>
      <c r="V253" s="109" t="n">
        <v>70210</v>
      </c>
      <c r="W253" s="109" t="n">
        <v>66524</v>
      </c>
      <c r="X253" s="109" t="n">
        <v>70084</v>
      </c>
      <c r="Y253" s="109" t="n">
        <v>67406</v>
      </c>
      <c r="Z253" s="109" t="n">
        <v>63402</v>
      </c>
      <c r="AA253" s="109" t="n">
        <v>68258</v>
      </c>
      <c r="AB253" s="109" t="n">
        <v>73446</v>
      </c>
      <c r="AC253" s="109" t="n">
        <v>73858</v>
      </c>
      <c r="AD253" s="109" t="n">
        <v>74816</v>
      </c>
      <c r="AE253" s="109" t="n">
        <v>75899</v>
      </c>
      <c r="AF253" s="109" t="n">
        <v>79632</v>
      </c>
      <c r="AG253" s="109" t="n">
        <v>80832</v>
      </c>
      <c r="AH253" s="109" t="n">
        <v>85309</v>
      </c>
      <c r="AI253" s="109" t="n">
        <v>91000</v>
      </c>
      <c r="AJ253" s="109" t="n">
        <v>94269</v>
      </c>
      <c r="AK253" s="109" t="n">
        <v>97744</v>
      </c>
      <c r="AL253" s="109" t="n">
        <v>99782</v>
      </c>
      <c r="AM253" s="109" t="n">
        <v>105279</v>
      </c>
      <c r="AN253" s="109" t="n">
        <v>114405</v>
      </c>
      <c r="AO253" s="109" t="n">
        <v>120640</v>
      </c>
      <c r="AP253" s="109" t="n">
        <v>128743</v>
      </c>
      <c r="AQ253" s="109" t="n">
        <v>135471</v>
      </c>
      <c r="AR253" s="109" t="n">
        <v>150918</v>
      </c>
      <c r="AS253" s="109" t="n">
        <v>165774</v>
      </c>
      <c r="AT253" s="109" t="n">
        <v>172334</v>
      </c>
      <c r="AU253" s="109" t="n">
        <v>196285</v>
      </c>
      <c r="AV253" s="109" t="n">
        <v>218612</v>
      </c>
      <c r="AW253" s="109" t="n">
        <v>232696</v>
      </c>
      <c r="AX253" s="109" t="n">
        <v>14638</v>
      </c>
      <c r="AY253" s="109" t="n">
        <v>16088</v>
      </c>
      <c r="AZ253" s="109" t="n">
        <v>15681</v>
      </c>
      <c r="BA253" s="109" t="n">
        <v>17812</v>
      </c>
      <c r="BB253" s="109" t="n">
        <v>17662</v>
      </c>
      <c r="BC253" s="109" t="n">
        <v>1152</v>
      </c>
      <c r="BD253" s="109" t="n">
        <v>953</v>
      </c>
      <c r="BE253" s="109" t="n">
        <v>1049</v>
      </c>
      <c r="BF253" s="109" t="n">
        <v>379</v>
      </c>
      <c r="BG253" s="109" t="n">
        <v>476</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6" t="s">
        <v>41</v>
      </c>
      <c r="B254" s="125" t="n">
        <v>2</v>
      </c>
      <c r="C254" s="125" t="n">
        <v>2066</v>
      </c>
      <c r="D254" s="109" t="n">
        <v>4472737</v>
      </c>
      <c r="E254" s="109" t="n">
        <v>0</v>
      </c>
      <c r="F254" s="109" t="n">
        <v>0</v>
      </c>
      <c r="G254" s="109" t="n">
        <v>0</v>
      </c>
      <c r="H254" s="109" t="n">
        <v>0</v>
      </c>
      <c r="I254" s="109" t="n">
        <v>0</v>
      </c>
      <c r="J254" s="109" t="n">
        <v>232630</v>
      </c>
      <c r="K254" s="109" t="n">
        <v>201053</v>
      </c>
      <c r="L254" s="109" t="n">
        <v>182384</v>
      </c>
      <c r="M254" s="109" t="n">
        <v>107687</v>
      </c>
      <c r="N254" s="109" t="n">
        <v>100817</v>
      </c>
      <c r="O254" s="109" t="n">
        <v>84535</v>
      </c>
      <c r="P254" s="109" t="n">
        <v>79583</v>
      </c>
      <c r="Q254" s="109" t="n">
        <v>77522</v>
      </c>
      <c r="R254" s="109" t="n">
        <v>78087</v>
      </c>
      <c r="S254" s="109" t="n">
        <v>74640</v>
      </c>
      <c r="T254" s="109" t="n">
        <v>70528</v>
      </c>
      <c r="U254" s="109" t="n">
        <v>70974</v>
      </c>
      <c r="V254" s="109" t="n">
        <v>69495</v>
      </c>
      <c r="W254" s="109" t="n">
        <v>65886</v>
      </c>
      <c r="X254" s="109" t="n">
        <v>69454</v>
      </c>
      <c r="Y254" s="109" t="n">
        <v>66832</v>
      </c>
      <c r="Z254" s="109" t="n">
        <v>62889</v>
      </c>
      <c r="AA254" s="109" t="n">
        <v>67719</v>
      </c>
      <c r="AB254" s="109" t="n">
        <v>72874</v>
      </c>
      <c r="AC254" s="109" t="n">
        <v>73263</v>
      </c>
      <c r="AD254" s="109" t="n">
        <v>74168</v>
      </c>
      <c r="AE254" s="109" t="n">
        <v>75147</v>
      </c>
      <c r="AF254" s="109" t="n">
        <v>78710</v>
      </c>
      <c r="AG254" s="109" t="n">
        <v>79716</v>
      </c>
      <c r="AH254" s="109" t="n">
        <v>83937</v>
      </c>
      <c r="AI254" s="109" t="n">
        <v>89295</v>
      </c>
      <c r="AJ254" s="109" t="n">
        <v>92256</v>
      </c>
      <c r="AK254" s="109" t="n">
        <v>95399</v>
      </c>
      <c r="AL254" s="109" t="n">
        <v>97155</v>
      </c>
      <c r="AM254" s="109" t="n">
        <v>102330</v>
      </c>
      <c r="AN254" s="109" t="n">
        <v>111104</v>
      </c>
      <c r="AO254" s="109" t="n">
        <v>117183</v>
      </c>
      <c r="AP254" s="109" t="n">
        <v>125477</v>
      </c>
      <c r="AQ254" s="109" t="n">
        <v>132797</v>
      </c>
      <c r="AR254" s="109" t="n">
        <v>147051</v>
      </c>
      <c r="AS254" s="109" t="n">
        <v>163666</v>
      </c>
      <c r="AT254" s="109" t="n">
        <v>172424</v>
      </c>
      <c r="AU254" s="109" t="n">
        <v>192981</v>
      </c>
      <c r="AV254" s="109" t="n">
        <v>216589</v>
      </c>
      <c r="AW254" s="109" t="n">
        <v>231869</v>
      </c>
      <c r="AX254" s="109" t="n">
        <v>14987</v>
      </c>
      <c r="AY254" s="109" t="n">
        <v>15651</v>
      </c>
      <c r="AZ254" s="109" t="n">
        <v>15105</v>
      </c>
      <c r="BA254" s="109" t="n">
        <v>17653</v>
      </c>
      <c r="BB254" s="109" t="n">
        <v>17259</v>
      </c>
      <c r="BC254" s="109" t="n">
        <v>1139</v>
      </c>
      <c r="BD254" s="109" t="n">
        <v>949</v>
      </c>
      <c r="BE254" s="109" t="n">
        <v>1033</v>
      </c>
      <c r="BF254" s="109" t="n">
        <v>380</v>
      </c>
      <c r="BG254" s="109" t="n">
        <v>475</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6" t="s">
        <v>41</v>
      </c>
      <c r="B255" s="125" t="n">
        <v>2</v>
      </c>
      <c r="C255" s="125" t="n">
        <v>2067</v>
      </c>
      <c r="D255" s="109" t="n">
        <v>4401553</v>
      </c>
      <c r="E255" s="109" t="n">
        <v>0</v>
      </c>
      <c r="F255" s="109" t="n">
        <v>0</v>
      </c>
      <c r="G255" s="109" t="n">
        <v>0</v>
      </c>
      <c r="H255" s="109" t="n">
        <v>0</v>
      </c>
      <c r="I255" s="109" t="n">
        <v>0</v>
      </c>
      <c r="J255" s="109" t="n">
        <v>228205</v>
      </c>
      <c r="K255" s="109" t="n">
        <v>197283</v>
      </c>
      <c r="L255" s="109" t="n">
        <v>179045</v>
      </c>
      <c r="M255" s="109" t="n">
        <v>105764</v>
      </c>
      <c r="N255" s="109" t="n">
        <v>99082</v>
      </c>
      <c r="O255" s="109" t="n">
        <v>83138</v>
      </c>
      <c r="P255" s="109" t="n">
        <v>78343</v>
      </c>
      <c r="Q255" s="109" t="n">
        <v>76400</v>
      </c>
      <c r="R255" s="109" t="n">
        <v>77023</v>
      </c>
      <c r="S255" s="109" t="n">
        <v>73683</v>
      </c>
      <c r="T255" s="109" t="n">
        <v>69677</v>
      </c>
      <c r="U255" s="109" t="n">
        <v>70167</v>
      </c>
      <c r="V255" s="109" t="n">
        <v>68749</v>
      </c>
      <c r="W255" s="109" t="n">
        <v>65216</v>
      </c>
      <c r="X255" s="109" t="n">
        <v>68790</v>
      </c>
      <c r="Y255" s="109" t="n">
        <v>66232</v>
      </c>
      <c r="Z255" s="109" t="n">
        <v>62357</v>
      </c>
      <c r="AA255" s="109" t="n">
        <v>67172</v>
      </c>
      <c r="AB255" s="109" t="n">
        <v>72301</v>
      </c>
      <c r="AC255" s="109" t="n">
        <v>72695</v>
      </c>
      <c r="AD255" s="109" t="n">
        <v>73565</v>
      </c>
      <c r="AE255" s="109" t="n">
        <v>74497</v>
      </c>
      <c r="AF255" s="109" t="n">
        <v>77929</v>
      </c>
      <c r="AG255" s="109" t="n">
        <v>78794</v>
      </c>
      <c r="AH255" s="109" t="n">
        <v>82784</v>
      </c>
      <c r="AI255" s="109" t="n">
        <v>87861</v>
      </c>
      <c r="AJ255" s="109" t="n">
        <v>90532</v>
      </c>
      <c r="AK255" s="109" t="n">
        <v>93357</v>
      </c>
      <c r="AL255" s="109" t="n">
        <v>94827</v>
      </c>
      <c r="AM255" s="109" t="n">
        <v>99643</v>
      </c>
      <c r="AN255" s="109" t="n">
        <v>108007</v>
      </c>
      <c r="AO255" s="109" t="n">
        <v>113803</v>
      </c>
      <c r="AP255" s="109" t="n">
        <v>121884</v>
      </c>
      <c r="AQ255" s="109" t="n">
        <v>129433</v>
      </c>
      <c r="AR255" s="109" t="n">
        <v>144147</v>
      </c>
      <c r="AS255" s="109" t="n">
        <v>159482</v>
      </c>
      <c r="AT255" s="109" t="n">
        <v>170235</v>
      </c>
      <c r="AU255" s="109" t="n">
        <v>193080</v>
      </c>
      <c r="AV255" s="109" t="n">
        <v>212958</v>
      </c>
      <c r="AW255" s="109" t="n">
        <v>229726</v>
      </c>
      <c r="AX255" s="109" t="n">
        <v>14933</v>
      </c>
      <c r="AY255" s="109" t="n">
        <v>16018</v>
      </c>
      <c r="AZ255" s="109" t="n">
        <v>14695</v>
      </c>
      <c r="BA255" s="109" t="n">
        <v>17006</v>
      </c>
      <c r="BB255" s="109" t="n">
        <v>17105</v>
      </c>
      <c r="BC255" s="109" t="n">
        <v>1113</v>
      </c>
      <c r="BD255" s="109" t="n">
        <v>938</v>
      </c>
      <c r="BE255" s="109" t="n">
        <v>1028</v>
      </c>
      <c r="BF255" s="109" t="n">
        <v>374</v>
      </c>
      <c r="BG255" s="109" t="n">
        <v>476</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6" t="s">
        <v>41</v>
      </c>
      <c r="B256" s="125" t="n">
        <v>2</v>
      </c>
      <c r="C256" s="125" t="n">
        <v>2068</v>
      </c>
      <c r="D256" s="109" t="n">
        <v>4329606</v>
      </c>
      <c r="E256" s="109" t="n">
        <v>0</v>
      </c>
      <c r="F256" s="109" t="n">
        <v>0</v>
      </c>
      <c r="G256" s="109" t="n">
        <v>0</v>
      </c>
      <c r="H256" s="109" t="n">
        <v>0</v>
      </c>
      <c r="I256" s="109" t="n">
        <v>0</v>
      </c>
      <c r="J256" s="109" t="n">
        <v>223852</v>
      </c>
      <c r="K256" s="109" t="n">
        <v>193530</v>
      </c>
      <c r="L256" s="109" t="n">
        <v>175688</v>
      </c>
      <c r="M256" s="109" t="n">
        <v>103821</v>
      </c>
      <c r="N256" s="109" t="n">
        <v>97313</v>
      </c>
      <c r="O256" s="109" t="n">
        <v>81708</v>
      </c>
      <c r="P256" s="109" t="n">
        <v>77057</v>
      </c>
      <c r="Q256" s="109" t="n">
        <v>75227</v>
      </c>
      <c r="R256" s="109" t="n">
        <v>75907</v>
      </c>
      <c r="S256" s="109" t="n">
        <v>72679</v>
      </c>
      <c r="T256" s="109" t="n">
        <v>68785</v>
      </c>
      <c r="U256" s="109" t="n">
        <v>69323</v>
      </c>
      <c r="V256" s="109" t="n">
        <v>67970</v>
      </c>
      <c r="W256" s="109" t="n">
        <v>64517</v>
      </c>
      <c r="X256" s="109" t="n">
        <v>68092</v>
      </c>
      <c r="Y256" s="109" t="n">
        <v>65601</v>
      </c>
      <c r="Z256" s="109" t="n">
        <v>61802</v>
      </c>
      <c r="AA256" s="109" t="n">
        <v>66607</v>
      </c>
      <c r="AB256" s="109" t="n">
        <v>71720</v>
      </c>
      <c r="AC256" s="109" t="n">
        <v>72125</v>
      </c>
      <c r="AD256" s="109" t="n">
        <v>72992</v>
      </c>
      <c r="AE256" s="109" t="n">
        <v>73894</v>
      </c>
      <c r="AF256" s="109" t="n">
        <v>77255</v>
      </c>
      <c r="AG256" s="109" t="n">
        <v>78013</v>
      </c>
      <c r="AH256" s="109" t="n">
        <v>81830</v>
      </c>
      <c r="AI256" s="109" t="n">
        <v>86655</v>
      </c>
      <c r="AJ256" s="109" t="n">
        <v>89084</v>
      </c>
      <c r="AK256" s="109" t="n">
        <v>91609</v>
      </c>
      <c r="AL256" s="109" t="n">
        <v>92804</v>
      </c>
      <c r="AM256" s="109" t="n">
        <v>97264</v>
      </c>
      <c r="AN256" s="109" t="n">
        <v>105184</v>
      </c>
      <c r="AO256" s="109" t="n">
        <v>110628</v>
      </c>
      <c r="AP256" s="109" t="n">
        <v>118368</v>
      </c>
      <c r="AQ256" s="109" t="n">
        <v>125730</v>
      </c>
      <c r="AR256" s="109" t="n">
        <v>140497</v>
      </c>
      <c r="AS256" s="109" t="n">
        <v>156341</v>
      </c>
      <c r="AT256" s="109" t="n">
        <v>165885</v>
      </c>
      <c r="AU256" s="109" t="n">
        <v>190631</v>
      </c>
      <c r="AV256" s="109" t="n">
        <v>213037</v>
      </c>
      <c r="AW256" s="109" t="n">
        <v>225888</v>
      </c>
      <c r="AX256" s="109" t="n">
        <v>14795</v>
      </c>
      <c r="AY256" s="109" t="n">
        <v>15960</v>
      </c>
      <c r="AZ256" s="109" t="n">
        <v>15040</v>
      </c>
      <c r="BA256" s="109" t="n">
        <v>16544</v>
      </c>
      <c r="BB256" s="109" t="n">
        <v>16477</v>
      </c>
      <c r="BC256" s="109" t="n">
        <v>1103</v>
      </c>
      <c r="BD256" s="109" t="n">
        <v>916</v>
      </c>
      <c r="BE256" s="109" t="n">
        <v>1016</v>
      </c>
      <c r="BF256" s="109" t="n">
        <v>373</v>
      </c>
      <c r="BG256" s="109" t="n">
        <v>469</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6" t="s">
        <v>41</v>
      </c>
      <c r="B257" s="125" t="n">
        <v>2</v>
      </c>
      <c r="C257" s="125" t="n">
        <v>2069</v>
      </c>
      <c r="D257" s="109" t="n">
        <v>4258903</v>
      </c>
      <c r="E257" s="109" t="n">
        <v>0</v>
      </c>
      <c r="F257" s="109" t="n">
        <v>0</v>
      </c>
      <c r="G257" s="109" t="n">
        <v>0</v>
      </c>
      <c r="H257" s="109" t="n">
        <v>0</v>
      </c>
      <c r="I257" s="109" t="n">
        <v>0</v>
      </c>
      <c r="J257" s="109" t="n">
        <v>219620</v>
      </c>
      <c r="K257" s="109" t="n">
        <v>189839</v>
      </c>
      <c r="L257" s="109" t="n">
        <v>172345</v>
      </c>
      <c r="M257" s="109" t="n">
        <v>101873</v>
      </c>
      <c r="N257" s="109" t="n">
        <v>95526</v>
      </c>
      <c r="O257" s="109" t="n">
        <v>80249</v>
      </c>
      <c r="P257" s="109" t="n">
        <v>75735</v>
      </c>
      <c r="Q257" s="109" t="n">
        <v>74006</v>
      </c>
      <c r="R257" s="109" t="n">
        <v>74740</v>
      </c>
      <c r="S257" s="109" t="n">
        <v>71625</v>
      </c>
      <c r="T257" s="109" t="n">
        <v>67850</v>
      </c>
      <c r="U257" s="109" t="n">
        <v>68438</v>
      </c>
      <c r="V257" s="109" t="n">
        <v>67155</v>
      </c>
      <c r="W257" s="109" t="n">
        <v>63787</v>
      </c>
      <c r="X257" s="109" t="n">
        <v>67364</v>
      </c>
      <c r="Y257" s="109" t="n">
        <v>64938</v>
      </c>
      <c r="Z257" s="109" t="n">
        <v>61217</v>
      </c>
      <c r="AA257" s="109" t="n">
        <v>66016</v>
      </c>
      <c r="AB257" s="109" t="n">
        <v>71117</v>
      </c>
      <c r="AC257" s="109" t="n">
        <v>71547</v>
      </c>
      <c r="AD257" s="109" t="n">
        <v>72419</v>
      </c>
      <c r="AE257" s="109" t="n">
        <v>73320</v>
      </c>
      <c r="AF257" s="109" t="n">
        <v>76630</v>
      </c>
      <c r="AG257" s="109" t="n">
        <v>77340</v>
      </c>
      <c r="AH257" s="109" t="n">
        <v>81023</v>
      </c>
      <c r="AI257" s="109" t="n">
        <v>85656</v>
      </c>
      <c r="AJ257" s="109" t="n">
        <v>87868</v>
      </c>
      <c r="AK257" s="109" t="n">
        <v>90141</v>
      </c>
      <c r="AL257" s="109" t="n">
        <v>91073</v>
      </c>
      <c r="AM257" s="109" t="n">
        <v>95198</v>
      </c>
      <c r="AN257" s="109" t="n">
        <v>102683</v>
      </c>
      <c r="AO257" s="109" t="n">
        <v>107734</v>
      </c>
      <c r="AP257" s="109" t="n">
        <v>115066</v>
      </c>
      <c r="AQ257" s="109" t="n">
        <v>122108</v>
      </c>
      <c r="AR257" s="109" t="n">
        <v>136483</v>
      </c>
      <c r="AS257" s="109" t="n">
        <v>152402</v>
      </c>
      <c r="AT257" s="109" t="n">
        <v>162623</v>
      </c>
      <c r="AU257" s="109" t="n">
        <v>185765</v>
      </c>
      <c r="AV257" s="109" t="n">
        <v>210326</v>
      </c>
      <c r="AW257" s="109" t="n">
        <v>225955</v>
      </c>
      <c r="AX257" s="109" t="n">
        <v>14547</v>
      </c>
      <c r="AY257" s="109" t="n">
        <v>15811</v>
      </c>
      <c r="AZ257" s="109" t="n">
        <v>14984</v>
      </c>
      <c r="BA257" s="109" t="n">
        <v>16932</v>
      </c>
      <c r="BB257" s="109" t="n">
        <v>16031</v>
      </c>
      <c r="BC257" s="109" t="n">
        <v>1062</v>
      </c>
      <c r="BD257" s="109" t="n">
        <v>908</v>
      </c>
      <c r="BE257" s="109" t="n">
        <v>992</v>
      </c>
      <c r="BF257" s="109" t="n">
        <v>368</v>
      </c>
      <c r="BG257" s="109" t="n">
        <v>467</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6" t="s">
        <v>41</v>
      </c>
      <c r="B258" s="125" t="n">
        <v>2</v>
      </c>
      <c r="C258" s="125" t="n">
        <v>2070</v>
      </c>
      <c r="D258" s="109" t="n">
        <v>4185385</v>
      </c>
      <c r="E258" s="109" t="n">
        <v>0</v>
      </c>
      <c r="F258" s="109" t="n">
        <v>0</v>
      </c>
      <c r="G258" s="109" t="n">
        <v>0</v>
      </c>
      <c r="H258" s="109" t="n">
        <v>0</v>
      </c>
      <c r="I258" s="109" t="n">
        <v>0</v>
      </c>
      <c r="J258" s="109" t="n">
        <v>215549</v>
      </c>
      <c r="K258" s="109" t="n">
        <v>186248</v>
      </c>
      <c r="L258" s="109" t="n">
        <v>169054</v>
      </c>
      <c r="M258" s="109" t="n">
        <v>99939</v>
      </c>
      <c r="N258" s="109" t="n">
        <v>93735</v>
      </c>
      <c r="O258" s="109" t="n">
        <v>78776</v>
      </c>
      <c r="P258" s="109" t="n">
        <v>74387</v>
      </c>
      <c r="Q258" s="109" t="n">
        <v>72742</v>
      </c>
      <c r="R258" s="109" t="n">
        <v>73524</v>
      </c>
      <c r="S258" s="109" t="n">
        <v>70523</v>
      </c>
      <c r="T258" s="109" t="n">
        <v>66867</v>
      </c>
      <c r="U258" s="109" t="n">
        <v>67509</v>
      </c>
      <c r="V258" s="109" t="n">
        <v>66299</v>
      </c>
      <c r="W258" s="109" t="n">
        <v>63022</v>
      </c>
      <c r="X258" s="109" t="n">
        <v>66604</v>
      </c>
      <c r="Y258" s="109" t="n">
        <v>64246</v>
      </c>
      <c r="Z258" s="109" t="n">
        <v>60603</v>
      </c>
      <c r="AA258" s="109" t="n">
        <v>65393</v>
      </c>
      <c r="AB258" s="109" t="n">
        <v>70487</v>
      </c>
      <c r="AC258" s="109" t="n">
        <v>70949</v>
      </c>
      <c r="AD258" s="109" t="n">
        <v>71839</v>
      </c>
      <c r="AE258" s="109" t="n">
        <v>72745</v>
      </c>
      <c r="AF258" s="109" t="n">
        <v>76036</v>
      </c>
      <c r="AG258" s="109" t="n">
        <v>76716</v>
      </c>
      <c r="AH258" s="109" t="n">
        <v>80328</v>
      </c>
      <c r="AI258" s="109" t="n">
        <v>84810</v>
      </c>
      <c r="AJ258" s="109" t="n">
        <v>86860</v>
      </c>
      <c r="AK258" s="109" t="n">
        <v>88907</v>
      </c>
      <c r="AL258" s="109" t="n">
        <v>89619</v>
      </c>
      <c r="AM258" s="109" t="n">
        <v>93432</v>
      </c>
      <c r="AN258" s="109" t="n">
        <v>100511</v>
      </c>
      <c r="AO258" s="109" t="n">
        <v>105172</v>
      </c>
      <c r="AP258" s="109" t="n">
        <v>112056</v>
      </c>
      <c r="AQ258" s="109" t="n">
        <v>118706</v>
      </c>
      <c r="AR258" s="109" t="n">
        <v>132557</v>
      </c>
      <c r="AS258" s="109" t="n">
        <v>148065</v>
      </c>
      <c r="AT258" s="109" t="n">
        <v>158521</v>
      </c>
      <c r="AU258" s="109" t="n">
        <v>182103</v>
      </c>
      <c r="AV258" s="109" t="n">
        <v>204955</v>
      </c>
      <c r="AW258" s="109" t="n">
        <v>223055</v>
      </c>
      <c r="AX258" s="109" t="n">
        <v>14550</v>
      </c>
      <c r="AY258" s="109" t="n">
        <v>15548</v>
      </c>
      <c r="AZ258" s="109" t="n">
        <v>14845</v>
      </c>
      <c r="BA258" s="109" t="n">
        <v>16869</v>
      </c>
      <c r="BB258" s="109" t="n">
        <v>16406</v>
      </c>
      <c r="BC258" s="109" t="n">
        <v>1033</v>
      </c>
      <c r="BD258" s="109" t="n">
        <v>875</v>
      </c>
      <c r="BE258" s="109" t="n">
        <v>984</v>
      </c>
      <c r="BF258" s="109" t="n">
        <v>360</v>
      </c>
      <c r="BG258" s="109" t="n">
        <v>461</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6" t="s">
        <v>41</v>
      </c>
      <c r="B259" s="125" t="n">
        <v>2</v>
      </c>
      <c r="C259" s="125" t="n">
        <v>2071</v>
      </c>
      <c r="D259" s="109" t="n">
        <v>4111185</v>
      </c>
      <c r="E259" s="109" t="n">
        <v>0</v>
      </c>
      <c r="F259" s="109" t="n">
        <v>0</v>
      </c>
      <c r="G259" s="109" t="n">
        <v>0</v>
      </c>
      <c r="H259" s="109" t="n">
        <v>0</v>
      </c>
      <c r="I259" s="109" t="n">
        <v>0</v>
      </c>
      <c r="J259" s="109" t="n">
        <v>211679</v>
      </c>
      <c r="K259" s="109" t="n">
        <v>182796</v>
      </c>
      <c r="L259" s="109" t="n">
        <v>165855</v>
      </c>
      <c r="M259" s="109" t="n">
        <v>98036</v>
      </c>
      <c r="N259" s="109" t="n">
        <v>91955</v>
      </c>
      <c r="O259" s="109" t="n">
        <v>77299</v>
      </c>
      <c r="P259" s="109" t="n">
        <v>73023</v>
      </c>
      <c r="Q259" s="109" t="n">
        <v>71453</v>
      </c>
      <c r="R259" s="109" t="n">
        <v>72268</v>
      </c>
      <c r="S259" s="109" t="n">
        <v>69376</v>
      </c>
      <c r="T259" s="109" t="n">
        <v>65840</v>
      </c>
      <c r="U259" s="109" t="n">
        <v>66533</v>
      </c>
      <c r="V259" s="109" t="n">
        <v>65401</v>
      </c>
      <c r="W259" s="109" t="n">
        <v>62220</v>
      </c>
      <c r="X259" s="109" t="n">
        <v>65806</v>
      </c>
      <c r="Y259" s="109" t="n">
        <v>63523</v>
      </c>
      <c r="Z259" s="109" t="n">
        <v>59961</v>
      </c>
      <c r="AA259" s="109" t="n">
        <v>64738</v>
      </c>
      <c r="AB259" s="109" t="n">
        <v>69824</v>
      </c>
      <c r="AC259" s="109" t="n">
        <v>70326</v>
      </c>
      <c r="AD259" s="109" t="n">
        <v>71240</v>
      </c>
      <c r="AE259" s="109" t="n">
        <v>72164</v>
      </c>
      <c r="AF259" s="109" t="n">
        <v>75443</v>
      </c>
      <c r="AG259" s="109" t="n">
        <v>76123</v>
      </c>
      <c r="AH259" s="109" t="n">
        <v>79682</v>
      </c>
      <c r="AI259" s="109" t="n">
        <v>84079</v>
      </c>
      <c r="AJ259" s="109" t="n">
        <v>86006</v>
      </c>
      <c r="AK259" s="109" t="n">
        <v>87885</v>
      </c>
      <c r="AL259" s="109" t="n">
        <v>88397</v>
      </c>
      <c r="AM259" s="109" t="n">
        <v>91947</v>
      </c>
      <c r="AN259" s="109" t="n">
        <v>98652</v>
      </c>
      <c r="AO259" s="109" t="n">
        <v>102946</v>
      </c>
      <c r="AP259" s="109" t="n">
        <v>109394</v>
      </c>
      <c r="AQ259" s="109" t="n">
        <v>115611</v>
      </c>
      <c r="AR259" s="109" t="n">
        <v>128873</v>
      </c>
      <c r="AS259" s="109" t="n">
        <v>143822</v>
      </c>
      <c r="AT259" s="109" t="n">
        <v>154005</v>
      </c>
      <c r="AU259" s="109" t="n">
        <v>177506</v>
      </c>
      <c r="AV259" s="109" t="n">
        <v>200905</v>
      </c>
      <c r="AW259" s="109" t="n">
        <v>217361</v>
      </c>
      <c r="AX259" s="109" t="n">
        <v>14363</v>
      </c>
      <c r="AY259" s="109" t="n">
        <v>15549</v>
      </c>
      <c r="AZ259" s="109" t="n">
        <v>14598</v>
      </c>
      <c r="BA259" s="109" t="n">
        <v>16713</v>
      </c>
      <c r="BB259" s="109" t="n">
        <v>16345</v>
      </c>
      <c r="BC259" s="109" t="n">
        <v>1058</v>
      </c>
      <c r="BD259" s="109" t="n">
        <v>851</v>
      </c>
      <c r="BE259" s="109" t="n">
        <v>948</v>
      </c>
      <c r="BF259" s="109" t="n">
        <v>357</v>
      </c>
      <c r="BG259" s="109" t="n">
        <v>451</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6" t="s">
        <v>41</v>
      </c>
      <c r="B260" s="125" t="n">
        <v>2</v>
      </c>
      <c r="C260" s="125" t="n">
        <v>2072</v>
      </c>
      <c r="D260" s="109" t="n">
        <v>4039529</v>
      </c>
      <c r="E260" s="109" t="n">
        <v>0</v>
      </c>
      <c r="F260" s="109" t="n">
        <v>0</v>
      </c>
      <c r="G260" s="109" t="n">
        <v>0</v>
      </c>
      <c r="H260" s="109" t="n">
        <v>0</v>
      </c>
      <c r="I260" s="109" t="n">
        <v>0</v>
      </c>
      <c r="J260" s="109" t="n">
        <v>208042</v>
      </c>
      <c r="K260" s="109" t="n">
        <v>179515</v>
      </c>
      <c r="L260" s="109" t="n">
        <v>162781</v>
      </c>
      <c r="M260" s="109" t="n">
        <v>96184</v>
      </c>
      <c r="N260" s="109" t="n">
        <v>90204</v>
      </c>
      <c r="O260" s="109" t="n">
        <v>75831</v>
      </c>
      <c r="P260" s="109" t="n">
        <v>71654</v>
      </c>
      <c r="Q260" s="109" t="n">
        <v>70146</v>
      </c>
      <c r="R260" s="109" t="n">
        <v>70987</v>
      </c>
      <c r="S260" s="109" t="n">
        <v>68192</v>
      </c>
      <c r="T260" s="109" t="n">
        <v>64771</v>
      </c>
      <c r="U260" s="109" t="n">
        <v>65513</v>
      </c>
      <c r="V260" s="109" t="n">
        <v>64457</v>
      </c>
      <c r="W260" s="109" t="n">
        <v>61378</v>
      </c>
      <c r="X260" s="109" t="n">
        <v>64970</v>
      </c>
      <c r="Y260" s="109" t="n">
        <v>62765</v>
      </c>
      <c r="Z260" s="109" t="n">
        <v>59290</v>
      </c>
      <c r="AA260" s="109" t="n">
        <v>64054</v>
      </c>
      <c r="AB260" s="109" t="n">
        <v>69125</v>
      </c>
      <c r="AC260" s="109" t="n">
        <v>69667</v>
      </c>
      <c r="AD260" s="109" t="n">
        <v>70616</v>
      </c>
      <c r="AE260" s="109" t="n">
        <v>71565</v>
      </c>
      <c r="AF260" s="109" t="n">
        <v>74845</v>
      </c>
      <c r="AG260" s="109" t="n">
        <v>75531</v>
      </c>
      <c r="AH260" s="109" t="n">
        <v>79066</v>
      </c>
      <c r="AI260" s="109" t="n">
        <v>83398</v>
      </c>
      <c r="AJ260" s="109" t="n">
        <v>85266</v>
      </c>
      <c r="AK260" s="109" t="n">
        <v>87021</v>
      </c>
      <c r="AL260" s="109" t="n">
        <v>87386</v>
      </c>
      <c r="AM260" s="109" t="n">
        <v>90702</v>
      </c>
      <c r="AN260" s="109" t="n">
        <v>97089</v>
      </c>
      <c r="AO260" s="109" t="n">
        <v>101043</v>
      </c>
      <c r="AP260" s="109" t="n">
        <v>107081</v>
      </c>
      <c r="AQ260" s="109" t="n">
        <v>112870</v>
      </c>
      <c r="AR260" s="109" t="n">
        <v>125521</v>
      </c>
      <c r="AS260" s="109" t="n">
        <v>139842</v>
      </c>
      <c r="AT260" s="109" t="n">
        <v>149593</v>
      </c>
      <c r="AU260" s="109" t="n">
        <v>172454</v>
      </c>
      <c r="AV260" s="109" t="n">
        <v>195848</v>
      </c>
      <c r="AW260" s="109" t="n">
        <v>213062</v>
      </c>
      <c r="AX260" s="109" t="n">
        <v>13996</v>
      </c>
      <c r="AY260" s="109" t="n">
        <v>15348</v>
      </c>
      <c r="AZ260" s="109" t="n">
        <v>14599</v>
      </c>
      <c r="BA260" s="109" t="n">
        <v>16434</v>
      </c>
      <c r="BB260" s="109" t="n">
        <v>16193</v>
      </c>
      <c r="BC260" s="109" t="n">
        <v>1054</v>
      </c>
      <c r="BD260" s="109" t="n">
        <v>871</v>
      </c>
      <c r="BE260" s="109" t="n">
        <v>922</v>
      </c>
      <c r="BF260" s="109" t="n">
        <v>343</v>
      </c>
      <c r="BG260" s="109" t="n">
        <v>447</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6" t="s">
        <v>41</v>
      </c>
      <c r="B261" s="125" t="n">
        <v>2</v>
      </c>
      <c r="C261" s="125" t="n">
        <v>2073</v>
      </c>
      <c r="D261" s="109" t="n">
        <v>3969368</v>
      </c>
      <c r="E261" s="109" t="n">
        <v>0</v>
      </c>
      <c r="F261" s="109" t="n">
        <v>0</v>
      </c>
      <c r="G261" s="109" t="n">
        <v>0</v>
      </c>
      <c r="H261" s="109" t="n">
        <v>0</v>
      </c>
      <c r="I261" s="109" t="n">
        <v>0</v>
      </c>
      <c r="J261" s="109" t="n">
        <v>204654</v>
      </c>
      <c r="K261" s="109" t="n">
        <v>176431</v>
      </c>
      <c r="L261" s="109" t="n">
        <v>159858</v>
      </c>
      <c r="M261" s="109" t="n">
        <v>94403</v>
      </c>
      <c r="N261" s="109" t="n">
        <v>88500</v>
      </c>
      <c r="O261" s="109" t="n">
        <v>74385</v>
      </c>
      <c r="P261" s="109" t="n">
        <v>70291</v>
      </c>
      <c r="Q261" s="109" t="n">
        <v>68830</v>
      </c>
      <c r="R261" s="109" t="n">
        <v>69688</v>
      </c>
      <c r="S261" s="109" t="n">
        <v>66982</v>
      </c>
      <c r="T261" s="109" t="n">
        <v>63666</v>
      </c>
      <c r="U261" s="109" t="n">
        <v>64449</v>
      </c>
      <c r="V261" s="109" t="n">
        <v>63469</v>
      </c>
      <c r="W261" s="109" t="n">
        <v>60492</v>
      </c>
      <c r="X261" s="109" t="n">
        <v>64091</v>
      </c>
      <c r="Y261" s="109" t="n">
        <v>61970</v>
      </c>
      <c r="Z261" s="109" t="n">
        <v>58586</v>
      </c>
      <c r="AA261" s="109" t="n">
        <v>63339</v>
      </c>
      <c r="AB261" s="109" t="n">
        <v>68396</v>
      </c>
      <c r="AC261" s="109" t="n">
        <v>68973</v>
      </c>
      <c r="AD261" s="109" t="n">
        <v>69958</v>
      </c>
      <c r="AE261" s="109" t="n">
        <v>70940</v>
      </c>
      <c r="AF261" s="109" t="n">
        <v>74227</v>
      </c>
      <c r="AG261" s="109" t="n">
        <v>74933</v>
      </c>
      <c r="AH261" s="109" t="n">
        <v>78451</v>
      </c>
      <c r="AI261" s="109" t="n">
        <v>82749</v>
      </c>
      <c r="AJ261" s="109" t="n">
        <v>84579</v>
      </c>
      <c r="AK261" s="109" t="n">
        <v>86273</v>
      </c>
      <c r="AL261" s="109" t="n">
        <v>86531</v>
      </c>
      <c r="AM261" s="109" t="n">
        <v>89671</v>
      </c>
      <c r="AN261" s="109" t="n">
        <v>95779</v>
      </c>
      <c r="AO261" s="109" t="n">
        <v>99441</v>
      </c>
      <c r="AP261" s="109" t="n">
        <v>105102</v>
      </c>
      <c r="AQ261" s="109" t="n">
        <v>110490</v>
      </c>
      <c r="AR261" s="109" t="n">
        <v>122554</v>
      </c>
      <c r="AS261" s="109" t="n">
        <v>136217</v>
      </c>
      <c r="AT261" s="109" t="n">
        <v>145450</v>
      </c>
      <c r="AU261" s="109" t="n">
        <v>167511</v>
      </c>
      <c r="AV261" s="109" t="n">
        <v>190290</v>
      </c>
      <c r="AW261" s="109" t="n">
        <v>207703</v>
      </c>
      <c r="AX261" s="109" t="n">
        <v>13719</v>
      </c>
      <c r="AY261" s="109" t="n">
        <v>14956</v>
      </c>
      <c r="AZ261" s="109" t="n">
        <v>14410</v>
      </c>
      <c r="BA261" s="109" t="n">
        <v>16435</v>
      </c>
      <c r="BB261" s="109" t="n">
        <v>15923</v>
      </c>
      <c r="BC261" s="109" t="n">
        <v>1044</v>
      </c>
      <c r="BD261" s="109" t="n">
        <v>868</v>
      </c>
      <c r="BE261" s="109" t="n">
        <v>943</v>
      </c>
      <c r="BF261" s="109" t="n">
        <v>334</v>
      </c>
      <c r="BG261" s="109" t="n">
        <v>43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6" t="s">
        <v>41</v>
      </c>
      <c r="B262" s="125" t="n">
        <v>2</v>
      </c>
      <c r="C262" s="125" t="n">
        <v>2074</v>
      </c>
      <c r="D262" s="109" t="n">
        <v>3902032</v>
      </c>
      <c r="E262" s="109" t="n">
        <v>0</v>
      </c>
      <c r="F262" s="109" t="n">
        <v>0</v>
      </c>
      <c r="G262" s="109" t="n">
        <v>0</v>
      </c>
      <c r="H262" s="109" t="n">
        <v>0</v>
      </c>
      <c r="I262" s="109" t="n">
        <v>0</v>
      </c>
      <c r="J262" s="109" t="n">
        <v>201520</v>
      </c>
      <c r="K262" s="109" t="n">
        <v>173557</v>
      </c>
      <c r="L262" s="109" t="n">
        <v>157111</v>
      </c>
      <c r="M262" s="109" t="n">
        <v>92711</v>
      </c>
      <c r="N262" s="109" t="n">
        <v>86863</v>
      </c>
      <c r="O262" s="109" t="n">
        <v>72979</v>
      </c>
      <c r="P262" s="109" t="n">
        <v>68951</v>
      </c>
      <c r="Q262" s="109" t="n">
        <v>67520</v>
      </c>
      <c r="R262" s="109" t="n">
        <v>68381</v>
      </c>
      <c r="S262" s="109" t="n">
        <v>65757</v>
      </c>
      <c r="T262" s="109" t="n">
        <v>62538</v>
      </c>
      <c r="U262" s="109" t="n">
        <v>63350</v>
      </c>
      <c r="V262" s="109" t="n">
        <v>62440</v>
      </c>
      <c r="W262" s="109" t="n">
        <v>59565</v>
      </c>
      <c r="X262" s="109" t="n">
        <v>63167</v>
      </c>
      <c r="Y262" s="109" t="n">
        <v>61134</v>
      </c>
      <c r="Z262" s="109" t="n">
        <v>57847</v>
      </c>
      <c r="AA262" s="109" t="n">
        <v>62589</v>
      </c>
      <c r="AB262" s="109" t="n">
        <v>67632</v>
      </c>
      <c r="AC262" s="109" t="n">
        <v>68249</v>
      </c>
      <c r="AD262" s="109" t="n">
        <v>69265</v>
      </c>
      <c r="AE262" s="109" t="n">
        <v>70281</v>
      </c>
      <c r="AF262" s="109" t="n">
        <v>73583</v>
      </c>
      <c r="AG262" s="109" t="n">
        <v>74315</v>
      </c>
      <c r="AH262" s="109" t="n">
        <v>77828</v>
      </c>
      <c r="AI262" s="109" t="n">
        <v>82100</v>
      </c>
      <c r="AJ262" s="109" t="n">
        <v>83922</v>
      </c>
      <c r="AK262" s="109" t="n">
        <v>85578</v>
      </c>
      <c r="AL262" s="109" t="n">
        <v>85790</v>
      </c>
      <c r="AM262" s="109" t="n">
        <v>88798</v>
      </c>
      <c r="AN262" s="109" t="n">
        <v>94692</v>
      </c>
      <c r="AO262" s="109" t="n">
        <v>98099</v>
      </c>
      <c r="AP262" s="109" t="n">
        <v>103440</v>
      </c>
      <c r="AQ262" s="109" t="n">
        <v>108457</v>
      </c>
      <c r="AR262" s="109" t="n">
        <v>119978</v>
      </c>
      <c r="AS262" s="109" t="n">
        <v>133007</v>
      </c>
      <c r="AT262" s="109" t="n">
        <v>141677</v>
      </c>
      <c r="AU262" s="109" t="n">
        <v>162872</v>
      </c>
      <c r="AV262" s="109" t="n">
        <v>184858</v>
      </c>
      <c r="AW262" s="109" t="n">
        <v>201822</v>
      </c>
      <c r="AX262" s="109" t="n">
        <v>13375</v>
      </c>
      <c r="AY262" s="109" t="n">
        <v>14660</v>
      </c>
      <c r="AZ262" s="109" t="n">
        <v>14042</v>
      </c>
      <c r="BA262" s="109" t="n">
        <v>16222</v>
      </c>
      <c r="BB262" s="109" t="n">
        <v>15924</v>
      </c>
      <c r="BC262" s="109" t="n">
        <v>1026</v>
      </c>
      <c r="BD262" s="109" t="n">
        <v>860</v>
      </c>
      <c r="BE262" s="109" t="n">
        <v>940</v>
      </c>
      <c r="BF262" s="109" t="n">
        <v>342</v>
      </c>
      <c r="BG262" s="109" t="n">
        <v>419</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6" t="s">
        <v>41</v>
      </c>
      <c r="B263" s="125" t="n">
        <v>2</v>
      </c>
      <c r="C263" s="125" t="n">
        <v>2075</v>
      </c>
      <c r="D263" s="109" t="n">
        <v>3838030</v>
      </c>
      <c r="E263" s="109" t="n">
        <v>0</v>
      </c>
      <c r="F263" s="109" t="n">
        <v>0</v>
      </c>
      <c r="G263" s="109" t="n">
        <v>0</v>
      </c>
      <c r="H263" s="109" t="n">
        <v>0</v>
      </c>
      <c r="I263" s="109" t="n">
        <v>0</v>
      </c>
      <c r="J263" s="109" t="n">
        <v>198631</v>
      </c>
      <c r="K263" s="109" t="n">
        <v>170897</v>
      </c>
      <c r="L263" s="109" t="n">
        <v>154550</v>
      </c>
      <c r="M263" s="109" t="n">
        <v>91123</v>
      </c>
      <c r="N263" s="109" t="n">
        <v>85307</v>
      </c>
      <c r="O263" s="109" t="n">
        <v>71628</v>
      </c>
      <c r="P263" s="109" t="n">
        <v>67648</v>
      </c>
      <c r="Q263" s="109" t="n">
        <v>66233</v>
      </c>
      <c r="R263" s="109" t="n">
        <v>67080</v>
      </c>
      <c r="S263" s="109" t="n">
        <v>64523</v>
      </c>
      <c r="T263" s="109" t="n">
        <v>61393</v>
      </c>
      <c r="U263" s="109" t="n">
        <v>62227</v>
      </c>
      <c r="V263" s="109" t="n">
        <v>61374</v>
      </c>
      <c r="W263" s="109" t="n">
        <v>58599</v>
      </c>
      <c r="X263" s="109" t="n">
        <v>62200</v>
      </c>
      <c r="Y263" s="109" t="n">
        <v>60255</v>
      </c>
      <c r="Z263" s="109" t="n">
        <v>57069</v>
      </c>
      <c r="AA263" s="109" t="n">
        <v>61799</v>
      </c>
      <c r="AB263" s="109" t="n">
        <v>66832</v>
      </c>
      <c r="AC263" s="109" t="n">
        <v>67489</v>
      </c>
      <c r="AD263" s="109" t="n">
        <v>68542</v>
      </c>
      <c r="AE263" s="109" t="n">
        <v>69585</v>
      </c>
      <c r="AF263" s="109" t="n">
        <v>72900</v>
      </c>
      <c r="AG263" s="109" t="n">
        <v>73670</v>
      </c>
      <c r="AH263" s="109" t="n">
        <v>77185</v>
      </c>
      <c r="AI263" s="109" t="n">
        <v>81444</v>
      </c>
      <c r="AJ263" s="109" t="n">
        <v>83264</v>
      </c>
      <c r="AK263" s="109" t="n">
        <v>84914</v>
      </c>
      <c r="AL263" s="109" t="n">
        <v>85102</v>
      </c>
      <c r="AM263" s="109" t="n">
        <v>88041</v>
      </c>
      <c r="AN263" s="109" t="n">
        <v>93771</v>
      </c>
      <c r="AO263" s="109" t="n">
        <v>96987</v>
      </c>
      <c r="AP263" s="109" t="n">
        <v>102045</v>
      </c>
      <c r="AQ263" s="109" t="n">
        <v>106748</v>
      </c>
      <c r="AR263" s="109" t="n">
        <v>117778</v>
      </c>
      <c r="AS263" s="109" t="n">
        <v>130218</v>
      </c>
      <c r="AT263" s="109" t="n">
        <v>138339</v>
      </c>
      <c r="AU263" s="109" t="n">
        <v>158651</v>
      </c>
      <c r="AV263" s="109" t="n">
        <v>179764</v>
      </c>
      <c r="AW263" s="109" t="n">
        <v>196077</v>
      </c>
      <c r="AX263" s="109" t="n">
        <v>12996</v>
      </c>
      <c r="AY263" s="109" t="n">
        <v>14292</v>
      </c>
      <c r="AZ263" s="109" t="n">
        <v>13764</v>
      </c>
      <c r="BA263" s="109" t="n">
        <v>15808</v>
      </c>
      <c r="BB263" s="109" t="n">
        <v>15718</v>
      </c>
      <c r="BC263" s="109" t="n">
        <v>1027</v>
      </c>
      <c r="BD263" s="109" t="n">
        <v>845</v>
      </c>
      <c r="BE263" s="109" t="n">
        <v>931</v>
      </c>
      <c r="BF263" s="109" t="n">
        <v>341</v>
      </c>
      <c r="BG263" s="109" t="n">
        <v>428</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6" t="s">
        <v>41</v>
      </c>
      <c r="B264" s="125" t="n">
        <v>2</v>
      </c>
      <c r="C264" s="125" t="n">
        <v>2076</v>
      </c>
      <c r="D264" s="109" t="n">
        <v>3777699</v>
      </c>
      <c r="E264" s="109" t="n">
        <v>0</v>
      </c>
      <c r="F264" s="109" t="n">
        <v>0</v>
      </c>
      <c r="G264" s="109" t="n">
        <v>0</v>
      </c>
      <c r="H264" s="109" t="n">
        <v>0</v>
      </c>
      <c r="I264" s="109" t="n">
        <v>0</v>
      </c>
      <c r="J264" s="109" t="n">
        <v>195967</v>
      </c>
      <c r="K264" s="109" t="n">
        <v>168445</v>
      </c>
      <c r="L264" s="109" t="n">
        <v>152178</v>
      </c>
      <c r="M264" s="109" t="n">
        <v>89645</v>
      </c>
      <c r="N264" s="109" t="n">
        <v>83847</v>
      </c>
      <c r="O264" s="109" t="n">
        <v>70344</v>
      </c>
      <c r="P264" s="109" t="n">
        <v>66395</v>
      </c>
      <c r="Q264" s="109" t="n">
        <v>64981</v>
      </c>
      <c r="R264" s="109" t="n">
        <v>65800</v>
      </c>
      <c r="S264" s="109" t="n">
        <v>63295</v>
      </c>
      <c r="T264" s="109" t="n">
        <v>60241</v>
      </c>
      <c r="U264" s="109" t="n">
        <v>61088</v>
      </c>
      <c r="V264" s="109" t="n">
        <v>60287</v>
      </c>
      <c r="W264" s="109" t="n">
        <v>57599</v>
      </c>
      <c r="X264" s="109" t="n">
        <v>61191</v>
      </c>
      <c r="Y264" s="109" t="n">
        <v>59334</v>
      </c>
      <c r="Z264" s="109" t="n">
        <v>56250</v>
      </c>
      <c r="AA264" s="109" t="n">
        <v>60969</v>
      </c>
      <c r="AB264" s="109" t="n">
        <v>65989</v>
      </c>
      <c r="AC264" s="109" t="n">
        <v>66692</v>
      </c>
      <c r="AD264" s="109" t="n">
        <v>67783</v>
      </c>
      <c r="AE264" s="109" t="n">
        <v>68858</v>
      </c>
      <c r="AF264" s="109" t="n">
        <v>72182</v>
      </c>
      <c r="AG264" s="109" t="n">
        <v>72989</v>
      </c>
      <c r="AH264" s="109" t="n">
        <v>76513</v>
      </c>
      <c r="AI264" s="109" t="n">
        <v>80766</v>
      </c>
      <c r="AJ264" s="109" t="n">
        <v>82596</v>
      </c>
      <c r="AK264" s="109" t="n">
        <v>84251</v>
      </c>
      <c r="AL264" s="109" t="n">
        <v>84442</v>
      </c>
      <c r="AM264" s="109" t="n">
        <v>87336</v>
      </c>
      <c r="AN264" s="109" t="n">
        <v>92969</v>
      </c>
      <c r="AO264" s="109" t="n">
        <v>96045</v>
      </c>
      <c r="AP264" s="109" t="n">
        <v>100890</v>
      </c>
      <c r="AQ264" s="109" t="n">
        <v>105317</v>
      </c>
      <c r="AR264" s="109" t="n">
        <v>115928</v>
      </c>
      <c r="AS264" s="109" t="n">
        <v>127835</v>
      </c>
      <c r="AT264" s="109" t="n">
        <v>135439</v>
      </c>
      <c r="AU264" s="109" t="n">
        <v>154914</v>
      </c>
      <c r="AV264" s="109" t="n">
        <v>175132</v>
      </c>
      <c r="AW264" s="109" t="n">
        <v>190692</v>
      </c>
      <c r="AX264" s="109" t="n">
        <v>12627</v>
      </c>
      <c r="AY264" s="109" t="n">
        <v>13890</v>
      </c>
      <c r="AZ264" s="109" t="n">
        <v>13419</v>
      </c>
      <c r="BA264" s="109" t="n">
        <v>15495</v>
      </c>
      <c r="BB264" s="109" t="n">
        <v>15317</v>
      </c>
      <c r="BC264" s="109" t="n">
        <v>1013</v>
      </c>
      <c r="BD264" s="109" t="n">
        <v>845</v>
      </c>
      <c r="BE264" s="109" t="n">
        <v>916</v>
      </c>
      <c r="BF264" s="109" t="n">
        <v>338</v>
      </c>
      <c r="BG264" s="109" t="n">
        <v>427</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6" t="s">
        <v>41</v>
      </c>
      <c r="B265" s="125" t="n">
        <v>2</v>
      </c>
      <c r="C265" s="125" t="n">
        <v>2077</v>
      </c>
      <c r="D265" s="109" t="n">
        <v>3721131</v>
      </c>
      <c r="E265" s="109" t="n">
        <v>0</v>
      </c>
      <c r="F265" s="109" t="n">
        <v>0</v>
      </c>
      <c r="G265" s="109" t="n">
        <v>0</v>
      </c>
      <c r="H265" s="109" t="n">
        <v>0</v>
      </c>
      <c r="I265" s="109" t="n">
        <v>0</v>
      </c>
      <c r="J265" s="109" t="n">
        <v>193503</v>
      </c>
      <c r="K265" s="109" t="n">
        <v>166185</v>
      </c>
      <c r="L265" s="109" t="n">
        <v>149992</v>
      </c>
      <c r="M265" s="109" t="n">
        <v>88278</v>
      </c>
      <c r="N265" s="109" t="n">
        <v>82488</v>
      </c>
      <c r="O265" s="109" t="n">
        <v>69140</v>
      </c>
      <c r="P265" s="109" t="n">
        <v>65205</v>
      </c>
      <c r="Q265" s="109" t="n">
        <v>63775</v>
      </c>
      <c r="R265" s="109" t="n">
        <v>64556</v>
      </c>
      <c r="S265" s="109" t="n">
        <v>62087</v>
      </c>
      <c r="T265" s="109" t="n">
        <v>59093</v>
      </c>
      <c r="U265" s="109" t="n">
        <v>59941</v>
      </c>
      <c r="V265" s="109" t="n">
        <v>59183</v>
      </c>
      <c r="W265" s="109" t="n">
        <v>56577</v>
      </c>
      <c r="X265" s="109" t="n">
        <v>60146</v>
      </c>
      <c r="Y265" s="109" t="n">
        <v>58373</v>
      </c>
      <c r="Z265" s="109" t="n">
        <v>55391</v>
      </c>
      <c r="AA265" s="109" t="n">
        <v>60094</v>
      </c>
      <c r="AB265" s="109" t="n">
        <v>65103</v>
      </c>
      <c r="AC265" s="109" t="n">
        <v>65853</v>
      </c>
      <c r="AD265" s="109" t="n">
        <v>66988</v>
      </c>
      <c r="AE265" s="109" t="n">
        <v>68097</v>
      </c>
      <c r="AF265" s="109" t="n">
        <v>71431</v>
      </c>
      <c r="AG265" s="109" t="n">
        <v>72271</v>
      </c>
      <c r="AH265" s="109" t="n">
        <v>75802</v>
      </c>
      <c r="AI265" s="109" t="n">
        <v>80058</v>
      </c>
      <c r="AJ265" s="109" t="n">
        <v>81905</v>
      </c>
      <c r="AK265" s="109" t="n">
        <v>83577</v>
      </c>
      <c r="AL265" s="109" t="n">
        <v>83781</v>
      </c>
      <c r="AM265" s="109" t="n">
        <v>86659</v>
      </c>
      <c r="AN265" s="109" t="n">
        <v>92222</v>
      </c>
      <c r="AO265" s="109" t="n">
        <v>95224</v>
      </c>
      <c r="AP265" s="109" t="n">
        <v>99911</v>
      </c>
      <c r="AQ265" s="109" t="n">
        <v>104130</v>
      </c>
      <c r="AR265" s="109" t="n">
        <v>114381</v>
      </c>
      <c r="AS265" s="109" t="n">
        <v>125831</v>
      </c>
      <c r="AT265" s="109" t="n">
        <v>132962</v>
      </c>
      <c r="AU265" s="109" t="n">
        <v>151671</v>
      </c>
      <c r="AV265" s="109" t="n">
        <v>171036</v>
      </c>
      <c r="AW265" s="109" t="n">
        <v>185800</v>
      </c>
      <c r="AX265" s="109" t="n">
        <v>12281</v>
      </c>
      <c r="AY265" s="109" t="n">
        <v>13497</v>
      </c>
      <c r="AZ265" s="109" t="n">
        <v>13041</v>
      </c>
      <c r="BA265" s="109" t="n">
        <v>15107</v>
      </c>
      <c r="BB265" s="109" t="n">
        <v>15013</v>
      </c>
      <c r="BC265" s="109" t="n">
        <v>987</v>
      </c>
      <c r="BD265" s="109" t="n">
        <v>834</v>
      </c>
      <c r="BE265" s="109" t="n">
        <v>916</v>
      </c>
      <c r="BF265" s="109" t="n">
        <v>332</v>
      </c>
      <c r="BG265" s="109" t="n">
        <v>423</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6" t="s">
        <v>41</v>
      </c>
      <c r="B266" s="125" t="n">
        <v>2</v>
      </c>
      <c r="C266" s="125" t="n">
        <v>2078</v>
      </c>
      <c r="D266" s="109" t="n">
        <v>3667953</v>
      </c>
      <c r="E266" s="109" t="n">
        <v>0</v>
      </c>
      <c r="F266" s="109" t="n">
        <v>0</v>
      </c>
      <c r="G266" s="109" t="n">
        <v>0</v>
      </c>
      <c r="H266" s="109" t="n">
        <v>0</v>
      </c>
      <c r="I266" s="109" t="n">
        <v>0</v>
      </c>
      <c r="J266" s="109" t="n">
        <v>191206</v>
      </c>
      <c r="K266" s="109" t="n">
        <v>164094</v>
      </c>
      <c r="L266" s="109" t="n">
        <v>147976</v>
      </c>
      <c r="M266" s="109" t="n">
        <v>87020</v>
      </c>
      <c r="N266" s="109" t="n">
        <v>81232</v>
      </c>
      <c r="O266" s="109" t="n">
        <v>68020</v>
      </c>
      <c r="P266" s="109" t="n">
        <v>64085</v>
      </c>
      <c r="Q266" s="109" t="n">
        <v>62627</v>
      </c>
      <c r="R266" s="109" t="n">
        <v>63357</v>
      </c>
      <c r="S266" s="109" t="n">
        <v>60912</v>
      </c>
      <c r="T266" s="109" t="n">
        <v>57965</v>
      </c>
      <c r="U266" s="109" t="n">
        <v>58798</v>
      </c>
      <c r="V266" s="109" t="n">
        <v>58071</v>
      </c>
      <c r="W266" s="109" t="n">
        <v>55541</v>
      </c>
      <c r="X266" s="109" t="n">
        <v>59079</v>
      </c>
      <c r="Y266" s="109" t="n">
        <v>57378</v>
      </c>
      <c r="Z266" s="109" t="n">
        <v>54495</v>
      </c>
      <c r="AA266" s="109" t="n">
        <v>59177</v>
      </c>
      <c r="AB266" s="109" t="n">
        <v>64169</v>
      </c>
      <c r="AC266" s="109" t="n">
        <v>64970</v>
      </c>
      <c r="AD266" s="109" t="n">
        <v>66149</v>
      </c>
      <c r="AE266" s="109" t="n">
        <v>67297</v>
      </c>
      <c r="AF266" s="109" t="n">
        <v>70643</v>
      </c>
      <c r="AG266" s="109" t="n">
        <v>71519</v>
      </c>
      <c r="AH266" s="109" t="n">
        <v>75053</v>
      </c>
      <c r="AI266" s="109" t="n">
        <v>79311</v>
      </c>
      <c r="AJ266" s="109" t="n">
        <v>81185</v>
      </c>
      <c r="AK266" s="109" t="n">
        <v>82881</v>
      </c>
      <c r="AL266" s="109" t="n">
        <v>83109</v>
      </c>
      <c r="AM266" s="109" t="n">
        <v>85979</v>
      </c>
      <c r="AN266" s="109" t="n">
        <v>91502</v>
      </c>
      <c r="AO266" s="109" t="n">
        <v>94460</v>
      </c>
      <c r="AP266" s="109" t="n">
        <v>99060</v>
      </c>
      <c r="AQ266" s="109" t="n">
        <v>103127</v>
      </c>
      <c r="AR266" s="109" t="n">
        <v>113098</v>
      </c>
      <c r="AS266" s="109" t="n">
        <v>124154</v>
      </c>
      <c r="AT266" s="109" t="n">
        <v>130878</v>
      </c>
      <c r="AU266" s="109" t="n">
        <v>148899</v>
      </c>
      <c r="AV266" s="109" t="n">
        <v>167485</v>
      </c>
      <c r="AW266" s="109" t="n">
        <v>181475</v>
      </c>
      <c r="AX266" s="109" t="n">
        <v>11966</v>
      </c>
      <c r="AY266" s="109" t="n">
        <v>13130</v>
      </c>
      <c r="AZ266" s="109" t="n">
        <v>12673</v>
      </c>
      <c r="BA266" s="109" t="n">
        <v>14682</v>
      </c>
      <c r="BB266" s="109" t="n">
        <v>14637</v>
      </c>
      <c r="BC266" s="109" t="n">
        <v>968</v>
      </c>
      <c r="BD266" s="109" t="n">
        <v>813</v>
      </c>
      <c r="BE266" s="109" t="n">
        <v>904</v>
      </c>
      <c r="BF266" s="109" t="n">
        <v>332</v>
      </c>
      <c r="BG266" s="109" t="n">
        <v>416</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6" t="s">
        <v>41</v>
      </c>
      <c r="B267" s="125" t="n">
        <v>2</v>
      </c>
      <c r="C267" s="125" t="n">
        <v>2079</v>
      </c>
      <c r="D267" s="109" t="n">
        <v>3617854</v>
      </c>
      <c r="E267" s="109" t="n">
        <v>0</v>
      </c>
      <c r="F267" s="109" t="n">
        <v>0</v>
      </c>
      <c r="G267" s="109" t="n">
        <v>0</v>
      </c>
      <c r="H267" s="109" t="n">
        <v>0</v>
      </c>
      <c r="I267" s="109" t="n">
        <v>0</v>
      </c>
      <c r="J267" s="109" t="n">
        <v>189037</v>
      </c>
      <c r="K267" s="109" t="n">
        <v>162142</v>
      </c>
      <c r="L267" s="109" t="n">
        <v>146108</v>
      </c>
      <c r="M267" s="109" t="n">
        <v>85862</v>
      </c>
      <c r="N267" s="109" t="n">
        <v>80076</v>
      </c>
      <c r="O267" s="109" t="n">
        <v>66984</v>
      </c>
      <c r="P267" s="109" t="n">
        <v>63042</v>
      </c>
      <c r="Q267" s="109" t="n">
        <v>61545</v>
      </c>
      <c r="R267" s="109" t="n">
        <v>62216</v>
      </c>
      <c r="S267" s="109" t="n">
        <v>59780</v>
      </c>
      <c r="T267" s="109" t="n">
        <v>56867</v>
      </c>
      <c r="U267" s="109" t="n">
        <v>57675</v>
      </c>
      <c r="V267" s="109" t="n">
        <v>56963</v>
      </c>
      <c r="W267" s="109" t="n">
        <v>54497</v>
      </c>
      <c r="X267" s="109" t="n">
        <v>57996</v>
      </c>
      <c r="Y267" s="109" t="n">
        <v>56360</v>
      </c>
      <c r="Z267" s="109" t="n">
        <v>53565</v>
      </c>
      <c r="AA267" s="109" t="n">
        <v>58219</v>
      </c>
      <c r="AB267" s="109" t="n">
        <v>63188</v>
      </c>
      <c r="AC267" s="109" t="n">
        <v>64039</v>
      </c>
      <c r="AD267" s="109" t="n">
        <v>65265</v>
      </c>
      <c r="AE267" s="109" t="n">
        <v>66455</v>
      </c>
      <c r="AF267" s="109" t="n">
        <v>69816</v>
      </c>
      <c r="AG267" s="109" t="n">
        <v>70730</v>
      </c>
      <c r="AH267" s="109" t="n">
        <v>74269</v>
      </c>
      <c r="AI267" s="109" t="n">
        <v>78525</v>
      </c>
      <c r="AJ267" s="109" t="n">
        <v>80424</v>
      </c>
      <c r="AK267" s="109" t="n">
        <v>82155</v>
      </c>
      <c r="AL267" s="109" t="n">
        <v>82416</v>
      </c>
      <c r="AM267" s="109" t="n">
        <v>85287</v>
      </c>
      <c r="AN267" s="109" t="n">
        <v>90776</v>
      </c>
      <c r="AO267" s="109" t="n">
        <v>93723</v>
      </c>
      <c r="AP267" s="109" t="n">
        <v>98266</v>
      </c>
      <c r="AQ267" s="109" t="n">
        <v>102250</v>
      </c>
      <c r="AR267" s="109" t="n">
        <v>112012</v>
      </c>
      <c r="AS267" s="109" t="n">
        <v>122762</v>
      </c>
      <c r="AT267" s="109" t="n">
        <v>129136</v>
      </c>
      <c r="AU267" s="109" t="n">
        <v>146570</v>
      </c>
      <c r="AV267" s="109" t="n">
        <v>164455</v>
      </c>
      <c r="AW267" s="109" t="n">
        <v>177731</v>
      </c>
      <c r="AX267" s="109" t="n">
        <v>11688</v>
      </c>
      <c r="AY267" s="109" t="n">
        <v>12796</v>
      </c>
      <c r="AZ267" s="109" t="n">
        <v>12328</v>
      </c>
      <c r="BA267" s="109" t="n">
        <v>14267</v>
      </c>
      <c r="BB267" s="109" t="n">
        <v>14225</v>
      </c>
      <c r="BC267" s="109" t="n">
        <v>944</v>
      </c>
      <c r="BD267" s="109" t="n">
        <v>797</v>
      </c>
      <c r="BE267" s="109" t="n">
        <v>881</v>
      </c>
      <c r="BF267" s="109" t="n">
        <v>328</v>
      </c>
      <c r="BG267" s="109" t="n">
        <v>416</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6" t="s">
        <v>41</v>
      </c>
      <c r="B268" s="125" t="n">
        <v>2</v>
      </c>
      <c r="C268" s="125" t="n">
        <v>2080</v>
      </c>
      <c r="D268" s="109" t="n">
        <v>3570412</v>
      </c>
      <c r="E268" s="109" t="n">
        <v>0</v>
      </c>
      <c r="F268" s="109" t="n">
        <v>0</v>
      </c>
      <c r="G268" s="109" t="n">
        <v>0</v>
      </c>
      <c r="H268" s="109" t="n">
        <v>0</v>
      </c>
      <c r="I268" s="109" t="n">
        <v>0</v>
      </c>
      <c r="J268" s="109" t="n">
        <v>186965</v>
      </c>
      <c r="K268" s="109" t="n">
        <v>160302</v>
      </c>
      <c r="L268" s="109" t="n">
        <v>144365</v>
      </c>
      <c r="M268" s="109" t="n">
        <v>84793</v>
      </c>
      <c r="N268" s="109" t="n">
        <v>79012</v>
      </c>
      <c r="O268" s="109" t="n">
        <v>66032</v>
      </c>
      <c r="P268" s="109" t="n">
        <v>62077</v>
      </c>
      <c r="Q268" s="109" t="n">
        <v>60534</v>
      </c>
      <c r="R268" s="109" t="n">
        <v>61141</v>
      </c>
      <c r="S268" s="109" t="n">
        <v>58703</v>
      </c>
      <c r="T268" s="109" t="n">
        <v>55809</v>
      </c>
      <c r="U268" s="109" t="n">
        <v>56581</v>
      </c>
      <c r="V268" s="109" t="n">
        <v>55873</v>
      </c>
      <c r="W268" s="109" t="n">
        <v>53456</v>
      </c>
      <c r="X268" s="109" t="n">
        <v>56905</v>
      </c>
      <c r="Y268" s="109" t="n">
        <v>55327</v>
      </c>
      <c r="Z268" s="109" t="n">
        <v>52615</v>
      </c>
      <c r="AA268" s="109" t="n">
        <v>57225</v>
      </c>
      <c r="AB268" s="109" t="n">
        <v>62165</v>
      </c>
      <c r="AC268" s="109" t="n">
        <v>63061</v>
      </c>
      <c r="AD268" s="109" t="n">
        <v>64332</v>
      </c>
      <c r="AE268" s="109" t="n">
        <v>65566</v>
      </c>
      <c r="AF268" s="109" t="n">
        <v>68944</v>
      </c>
      <c r="AG268" s="109" t="n">
        <v>69902</v>
      </c>
      <c r="AH268" s="109" t="n">
        <v>73447</v>
      </c>
      <c r="AI268" s="109" t="n">
        <v>77703</v>
      </c>
      <c r="AJ268" s="109" t="n">
        <v>79623</v>
      </c>
      <c r="AK268" s="109" t="n">
        <v>81388</v>
      </c>
      <c r="AL268" s="109" t="n">
        <v>81689</v>
      </c>
      <c r="AM268" s="109" t="n">
        <v>84572</v>
      </c>
      <c r="AN268" s="109" t="n">
        <v>90040</v>
      </c>
      <c r="AO268" s="109" t="n">
        <v>92981</v>
      </c>
      <c r="AP268" s="109" t="n">
        <v>97501</v>
      </c>
      <c r="AQ268" s="109" t="n">
        <v>101433</v>
      </c>
      <c r="AR268" s="109" t="n">
        <v>111063</v>
      </c>
      <c r="AS268" s="109" t="n">
        <v>121582</v>
      </c>
      <c r="AT268" s="109" t="n">
        <v>127690</v>
      </c>
      <c r="AU268" s="109" t="n">
        <v>144622</v>
      </c>
      <c r="AV268" s="109" t="n">
        <v>161908</v>
      </c>
      <c r="AW268" s="109" t="n">
        <v>174536</v>
      </c>
      <c r="AX268" s="109" t="n">
        <v>11447</v>
      </c>
      <c r="AY268" s="109" t="n">
        <v>12501</v>
      </c>
      <c r="AZ268" s="109" t="n">
        <v>12014</v>
      </c>
      <c r="BA268" s="109" t="n">
        <v>13879</v>
      </c>
      <c r="BB268" s="109" t="n">
        <v>13824</v>
      </c>
      <c r="BC268" s="109" t="n">
        <v>917</v>
      </c>
      <c r="BD268" s="109" t="n">
        <v>777</v>
      </c>
      <c r="BE268" s="109" t="n">
        <v>863</v>
      </c>
      <c r="BF268" s="109" t="n">
        <v>319</v>
      </c>
      <c r="BG268" s="109" t="n">
        <v>41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6" t="s">
        <v>41</v>
      </c>
      <c r="B269" s="125" t="n">
        <v>2</v>
      </c>
      <c r="C269" s="125" t="n">
        <v>2081</v>
      </c>
      <c r="D269" s="109" t="n">
        <v>3525155</v>
      </c>
      <c r="E269" s="109" t="n">
        <v>0</v>
      </c>
      <c r="F269" s="109" t="n">
        <v>0</v>
      </c>
      <c r="G269" s="109" t="n">
        <v>0</v>
      </c>
      <c r="H269" s="109" t="n">
        <v>0</v>
      </c>
      <c r="I269" s="109" t="n">
        <v>0</v>
      </c>
      <c r="J269" s="109" t="n">
        <v>184951</v>
      </c>
      <c r="K269" s="109" t="n">
        <v>158542</v>
      </c>
      <c r="L269" s="109" t="n">
        <v>142721</v>
      </c>
      <c r="M269" s="109" t="n">
        <v>83798</v>
      </c>
      <c r="N269" s="109" t="n">
        <v>78030</v>
      </c>
      <c r="O269" s="109" t="n">
        <v>65156</v>
      </c>
      <c r="P269" s="109" t="n">
        <v>61187</v>
      </c>
      <c r="Q269" s="109" t="n">
        <v>59596</v>
      </c>
      <c r="R269" s="109" t="n">
        <v>60136</v>
      </c>
      <c r="S269" s="109" t="n">
        <v>57687</v>
      </c>
      <c r="T269" s="109" t="n">
        <v>54802</v>
      </c>
      <c r="U269" s="109" t="n">
        <v>55527</v>
      </c>
      <c r="V269" s="109" t="n">
        <v>54813</v>
      </c>
      <c r="W269" s="109" t="n">
        <v>52433</v>
      </c>
      <c r="X269" s="109" t="n">
        <v>55818</v>
      </c>
      <c r="Y269" s="109" t="n">
        <v>54286</v>
      </c>
      <c r="Z269" s="109" t="n">
        <v>51650</v>
      </c>
      <c r="AA269" s="109" t="n">
        <v>56209</v>
      </c>
      <c r="AB269" s="109" t="n">
        <v>61103</v>
      </c>
      <c r="AC269" s="109" t="n">
        <v>62039</v>
      </c>
      <c r="AD269" s="109" t="n">
        <v>63353</v>
      </c>
      <c r="AE269" s="109" t="n">
        <v>64629</v>
      </c>
      <c r="AF269" s="109" t="n">
        <v>68023</v>
      </c>
      <c r="AG269" s="109" t="n">
        <v>69028</v>
      </c>
      <c r="AH269" s="109" t="n">
        <v>72584</v>
      </c>
      <c r="AI269" s="109" t="n">
        <v>76840</v>
      </c>
      <c r="AJ269" s="109" t="n">
        <v>78785</v>
      </c>
      <c r="AK269" s="109" t="n">
        <v>80579</v>
      </c>
      <c r="AL269" s="109" t="n">
        <v>80923</v>
      </c>
      <c r="AM269" s="109" t="n">
        <v>83822</v>
      </c>
      <c r="AN269" s="109" t="n">
        <v>89276</v>
      </c>
      <c r="AO269" s="109" t="n">
        <v>92228</v>
      </c>
      <c r="AP269" s="109" t="n">
        <v>96730</v>
      </c>
      <c r="AQ269" s="109" t="n">
        <v>100643</v>
      </c>
      <c r="AR269" s="109" t="n">
        <v>110177</v>
      </c>
      <c r="AS269" s="109" t="n">
        <v>120547</v>
      </c>
      <c r="AT269" s="109" t="n">
        <v>126464</v>
      </c>
      <c r="AU269" s="109" t="n">
        <v>143007</v>
      </c>
      <c r="AV269" s="109" t="n">
        <v>159782</v>
      </c>
      <c r="AW269" s="109" t="n">
        <v>171851</v>
      </c>
      <c r="AX269" s="109" t="n">
        <v>11242</v>
      </c>
      <c r="AY269" s="109" t="n">
        <v>12246</v>
      </c>
      <c r="AZ269" s="109" t="n">
        <v>11738</v>
      </c>
      <c r="BA269" s="109" t="n">
        <v>13526</v>
      </c>
      <c r="BB269" s="109" t="n">
        <v>13448</v>
      </c>
      <c r="BC269" s="109" t="n">
        <v>891</v>
      </c>
      <c r="BD269" s="109" t="n">
        <v>755</v>
      </c>
      <c r="BE269" s="109" t="n">
        <v>842</v>
      </c>
      <c r="BF269" s="109" t="n">
        <v>313</v>
      </c>
      <c r="BG269" s="109" t="n">
        <v>40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6" t="s">
        <v>41</v>
      </c>
      <c r="B270" s="125" t="n">
        <v>2</v>
      </c>
      <c r="C270" s="125" t="n">
        <v>2082</v>
      </c>
      <c r="D270" s="109" t="n">
        <v>3481591</v>
      </c>
      <c r="E270" s="109" t="n">
        <v>0</v>
      </c>
      <c r="F270" s="109" t="n">
        <v>0</v>
      </c>
      <c r="G270" s="109" t="n">
        <v>0</v>
      </c>
      <c r="H270" s="109" t="n">
        <v>0</v>
      </c>
      <c r="I270" s="109" t="n">
        <v>0</v>
      </c>
      <c r="J270" s="109" t="n">
        <v>182965</v>
      </c>
      <c r="K270" s="109" t="n">
        <v>156831</v>
      </c>
      <c r="L270" s="109" t="n">
        <v>141146</v>
      </c>
      <c r="M270" s="109" t="n">
        <v>82860</v>
      </c>
      <c r="N270" s="109" t="n">
        <v>77116</v>
      </c>
      <c r="O270" s="109" t="n">
        <v>64346</v>
      </c>
      <c r="P270" s="109" t="n">
        <v>60368</v>
      </c>
      <c r="Q270" s="109" t="n">
        <v>58730</v>
      </c>
      <c r="R270" s="109" t="n">
        <v>59205</v>
      </c>
      <c r="S270" s="109" t="n">
        <v>56738</v>
      </c>
      <c r="T270" s="109" t="n">
        <v>53852</v>
      </c>
      <c r="U270" s="109" t="n">
        <v>54523</v>
      </c>
      <c r="V270" s="109" t="n">
        <v>53790</v>
      </c>
      <c r="W270" s="109" t="n">
        <v>51436</v>
      </c>
      <c r="X270" s="109" t="n">
        <v>54748</v>
      </c>
      <c r="Y270" s="109" t="n">
        <v>53248</v>
      </c>
      <c r="Z270" s="109" t="n">
        <v>50677</v>
      </c>
      <c r="AA270" s="109" t="n">
        <v>55177</v>
      </c>
      <c r="AB270" s="109" t="n">
        <v>60017</v>
      </c>
      <c r="AC270" s="109" t="n">
        <v>60978</v>
      </c>
      <c r="AD270" s="109" t="n">
        <v>62329</v>
      </c>
      <c r="AE270" s="109" t="n">
        <v>63645</v>
      </c>
      <c r="AF270" s="109" t="n">
        <v>67051</v>
      </c>
      <c r="AG270" s="109" t="n">
        <v>68106</v>
      </c>
      <c r="AH270" s="109" t="n">
        <v>71674</v>
      </c>
      <c r="AI270" s="109" t="n">
        <v>75936</v>
      </c>
      <c r="AJ270" s="109" t="n">
        <v>77908</v>
      </c>
      <c r="AK270" s="109" t="n">
        <v>79734</v>
      </c>
      <c r="AL270" s="109" t="n">
        <v>80115</v>
      </c>
      <c r="AM270" s="109" t="n">
        <v>83030</v>
      </c>
      <c r="AN270" s="109" t="n">
        <v>88478</v>
      </c>
      <c r="AO270" s="109" t="n">
        <v>91446</v>
      </c>
      <c r="AP270" s="109" t="n">
        <v>95946</v>
      </c>
      <c r="AQ270" s="109" t="n">
        <v>99847</v>
      </c>
      <c r="AR270" s="109" t="n">
        <v>109318</v>
      </c>
      <c r="AS270" s="109" t="n">
        <v>119581</v>
      </c>
      <c r="AT270" s="109" t="n">
        <v>125389</v>
      </c>
      <c r="AU270" s="109" t="n">
        <v>141638</v>
      </c>
      <c r="AV270" s="109" t="n">
        <v>158019</v>
      </c>
      <c r="AW270" s="109" t="n">
        <v>169616</v>
      </c>
      <c r="AX270" s="109" t="n">
        <v>11070</v>
      </c>
      <c r="AY270" s="109" t="n">
        <v>12030</v>
      </c>
      <c r="AZ270" s="109" t="n">
        <v>11499</v>
      </c>
      <c r="BA270" s="109" t="n">
        <v>13215</v>
      </c>
      <c r="BB270" s="109" t="n">
        <v>13106</v>
      </c>
      <c r="BC270" s="109" t="n">
        <v>867</v>
      </c>
      <c r="BD270" s="109" t="n">
        <v>734</v>
      </c>
      <c r="BE270" s="109" t="n">
        <v>818</v>
      </c>
      <c r="BF270" s="109" t="n">
        <v>305</v>
      </c>
      <c r="BG270" s="109" t="n">
        <v>392</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6" t="s">
        <v>41</v>
      </c>
      <c r="B271" s="125" t="n">
        <v>2</v>
      </c>
      <c r="C271" s="125" t="n">
        <v>2083</v>
      </c>
      <c r="D271" s="109" t="n">
        <v>3439243</v>
      </c>
      <c r="E271" s="109" t="n">
        <v>0</v>
      </c>
      <c r="F271" s="109" t="n">
        <v>0</v>
      </c>
      <c r="G271" s="109" t="n">
        <v>0</v>
      </c>
      <c r="H271" s="109" t="n">
        <v>0</v>
      </c>
      <c r="I271" s="109" t="n">
        <v>0</v>
      </c>
      <c r="J271" s="109" t="n">
        <v>180980</v>
      </c>
      <c r="K271" s="109" t="n">
        <v>155144</v>
      </c>
      <c r="L271" s="109" t="n">
        <v>139617</v>
      </c>
      <c r="M271" s="109" t="n">
        <v>81964</v>
      </c>
      <c r="N271" s="109" t="n">
        <v>76255</v>
      </c>
      <c r="O271" s="109" t="n">
        <v>63594</v>
      </c>
      <c r="P271" s="109" t="n">
        <v>59609</v>
      </c>
      <c r="Q271" s="109" t="n">
        <v>57929</v>
      </c>
      <c r="R271" s="109" t="n">
        <v>58344</v>
      </c>
      <c r="S271" s="109" t="n">
        <v>55859</v>
      </c>
      <c r="T271" s="109" t="n">
        <v>52965</v>
      </c>
      <c r="U271" s="109" t="n">
        <v>53577</v>
      </c>
      <c r="V271" s="109" t="n">
        <v>52817</v>
      </c>
      <c r="W271" s="109" t="n">
        <v>50476</v>
      </c>
      <c r="X271" s="109" t="n">
        <v>53707</v>
      </c>
      <c r="Y271" s="109" t="n">
        <v>52227</v>
      </c>
      <c r="Z271" s="109" t="n">
        <v>49706</v>
      </c>
      <c r="AA271" s="109" t="n">
        <v>54136</v>
      </c>
      <c r="AB271" s="109" t="n">
        <v>58914</v>
      </c>
      <c r="AC271" s="109" t="n">
        <v>59895</v>
      </c>
      <c r="AD271" s="109" t="n">
        <v>61264</v>
      </c>
      <c r="AE271" s="109" t="n">
        <v>62615</v>
      </c>
      <c r="AF271" s="109" t="n">
        <v>66030</v>
      </c>
      <c r="AG271" s="109" t="n">
        <v>67131</v>
      </c>
      <c r="AH271" s="109" t="n">
        <v>70715</v>
      </c>
      <c r="AI271" s="109" t="n">
        <v>74983</v>
      </c>
      <c r="AJ271" s="109" t="n">
        <v>76986</v>
      </c>
      <c r="AK271" s="109" t="n">
        <v>78849</v>
      </c>
      <c r="AL271" s="109" t="n">
        <v>79271</v>
      </c>
      <c r="AM271" s="109" t="n">
        <v>82197</v>
      </c>
      <c r="AN271" s="109" t="n">
        <v>87636</v>
      </c>
      <c r="AO271" s="109" t="n">
        <v>90630</v>
      </c>
      <c r="AP271" s="109" t="n">
        <v>95132</v>
      </c>
      <c r="AQ271" s="109" t="n">
        <v>99034</v>
      </c>
      <c r="AR271" s="109" t="n">
        <v>108452</v>
      </c>
      <c r="AS271" s="109" t="n">
        <v>118643</v>
      </c>
      <c r="AT271" s="109" t="n">
        <v>124386</v>
      </c>
      <c r="AU271" s="109" t="n">
        <v>140437</v>
      </c>
      <c r="AV271" s="109" t="n">
        <v>156524</v>
      </c>
      <c r="AW271" s="109" t="n">
        <v>167760</v>
      </c>
      <c r="AX271" s="109" t="n">
        <v>10926</v>
      </c>
      <c r="AY271" s="109" t="n">
        <v>11847</v>
      </c>
      <c r="AZ271" s="109" t="n">
        <v>11295</v>
      </c>
      <c r="BA271" s="109" t="n">
        <v>12946</v>
      </c>
      <c r="BB271" s="109" t="n">
        <v>12805</v>
      </c>
      <c r="BC271" s="109" t="n">
        <v>845</v>
      </c>
      <c r="BD271" s="109" t="n">
        <v>714</v>
      </c>
      <c r="BE271" s="109" t="n">
        <v>795</v>
      </c>
      <c r="BF271" s="109" t="n">
        <v>297</v>
      </c>
      <c r="BG271" s="109" t="n">
        <v>382</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6" t="s">
        <v>41</v>
      </c>
      <c r="B272" s="125" t="n">
        <v>2</v>
      </c>
      <c r="C272" s="125" t="n">
        <v>2084</v>
      </c>
      <c r="D272" s="109" t="n">
        <v>3397653</v>
      </c>
      <c r="E272" s="109" t="n">
        <v>0</v>
      </c>
      <c r="F272" s="109" t="n">
        <v>0</v>
      </c>
      <c r="G272" s="109" t="n">
        <v>0</v>
      </c>
      <c r="H272" s="109" t="n">
        <v>0</v>
      </c>
      <c r="I272" s="109" t="n">
        <v>0</v>
      </c>
      <c r="J272" s="109" t="n">
        <v>178973</v>
      </c>
      <c r="K272" s="109" t="n">
        <v>153458</v>
      </c>
      <c r="L272" s="109" t="n">
        <v>138107</v>
      </c>
      <c r="M272" s="109" t="n">
        <v>81094</v>
      </c>
      <c r="N272" s="109" t="n">
        <v>75432</v>
      </c>
      <c r="O272" s="109" t="n">
        <v>62885</v>
      </c>
      <c r="P272" s="109" t="n">
        <v>58903</v>
      </c>
      <c r="Q272" s="109" t="n">
        <v>57186</v>
      </c>
      <c r="R272" s="109" t="n">
        <v>57548</v>
      </c>
      <c r="S272" s="109" t="n">
        <v>55045</v>
      </c>
      <c r="T272" s="109" t="n">
        <v>52142</v>
      </c>
      <c r="U272" s="109" t="n">
        <v>52692</v>
      </c>
      <c r="V272" s="109" t="n">
        <v>51898</v>
      </c>
      <c r="W272" s="109" t="n">
        <v>49562</v>
      </c>
      <c r="X272" s="109" t="n">
        <v>52703</v>
      </c>
      <c r="Y272" s="109" t="n">
        <v>51233</v>
      </c>
      <c r="Z272" s="109" t="n">
        <v>48751</v>
      </c>
      <c r="AA272" s="109" t="n">
        <v>53099</v>
      </c>
      <c r="AB272" s="109" t="n">
        <v>57803</v>
      </c>
      <c r="AC272" s="109" t="n">
        <v>58794</v>
      </c>
      <c r="AD272" s="109" t="n">
        <v>60176</v>
      </c>
      <c r="AE272" s="109" t="n">
        <v>61545</v>
      </c>
      <c r="AF272" s="109" t="n">
        <v>64961</v>
      </c>
      <c r="AG272" s="109" t="n">
        <v>66109</v>
      </c>
      <c r="AH272" s="109" t="n">
        <v>69701</v>
      </c>
      <c r="AI272" s="109" t="n">
        <v>73979</v>
      </c>
      <c r="AJ272" s="109" t="n">
        <v>76018</v>
      </c>
      <c r="AK272" s="109" t="n">
        <v>77917</v>
      </c>
      <c r="AL272" s="109" t="n">
        <v>78387</v>
      </c>
      <c r="AM272" s="109" t="n">
        <v>81326</v>
      </c>
      <c r="AN272" s="109" t="n">
        <v>86751</v>
      </c>
      <c r="AO272" s="109" t="n">
        <v>89768</v>
      </c>
      <c r="AP272" s="109" t="n">
        <v>94281</v>
      </c>
      <c r="AQ272" s="109" t="n">
        <v>98192</v>
      </c>
      <c r="AR272" s="109" t="n">
        <v>107567</v>
      </c>
      <c r="AS272" s="109" t="n">
        <v>117698</v>
      </c>
      <c r="AT272" s="109" t="n">
        <v>123413</v>
      </c>
      <c r="AU272" s="109" t="n">
        <v>139317</v>
      </c>
      <c r="AV272" s="109" t="n">
        <v>155210</v>
      </c>
      <c r="AW272" s="109" t="n">
        <v>166187</v>
      </c>
      <c r="AX272" s="109" t="n">
        <v>10806</v>
      </c>
      <c r="AY272" s="109" t="n">
        <v>11696</v>
      </c>
      <c r="AZ272" s="109" t="n">
        <v>11124</v>
      </c>
      <c r="BA272" s="109" t="n">
        <v>12717</v>
      </c>
      <c r="BB272" s="109" t="n">
        <v>12544</v>
      </c>
      <c r="BC272" s="109" t="n">
        <v>825</v>
      </c>
      <c r="BD272" s="109" t="n">
        <v>696</v>
      </c>
      <c r="BE272" s="109" t="n">
        <v>773</v>
      </c>
      <c r="BF272" s="109" t="n">
        <v>288</v>
      </c>
      <c r="BG272" s="109" t="n">
        <v>371</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6" t="s">
        <v>41</v>
      </c>
      <c r="B273" s="125" t="n">
        <v>2</v>
      </c>
      <c r="C273" s="125" t="n">
        <v>2085</v>
      </c>
      <c r="D273" s="109" t="n">
        <v>3356436</v>
      </c>
      <c r="E273" s="109" t="n">
        <v>0</v>
      </c>
      <c r="F273" s="109" t="n">
        <v>0</v>
      </c>
      <c r="G273" s="109" t="n">
        <v>0</v>
      </c>
      <c r="H273" s="109" t="n">
        <v>0</v>
      </c>
      <c r="I273" s="109" t="n">
        <v>0</v>
      </c>
      <c r="J273" s="109" t="n">
        <v>176927</v>
      </c>
      <c r="K273" s="109" t="n">
        <v>151755</v>
      </c>
      <c r="L273" s="109" t="n">
        <v>136600</v>
      </c>
      <c r="M273" s="109" t="n">
        <v>80236</v>
      </c>
      <c r="N273" s="109" t="n">
        <v>74632</v>
      </c>
      <c r="O273" s="109" t="n">
        <v>62208</v>
      </c>
      <c r="P273" s="109" t="n">
        <v>58236</v>
      </c>
      <c r="Q273" s="109" t="n">
        <v>56492</v>
      </c>
      <c r="R273" s="109" t="n">
        <v>56811</v>
      </c>
      <c r="S273" s="109" t="n">
        <v>54295</v>
      </c>
      <c r="T273" s="109" t="n">
        <v>51381</v>
      </c>
      <c r="U273" s="109" t="n">
        <v>51871</v>
      </c>
      <c r="V273" s="109" t="n">
        <v>51039</v>
      </c>
      <c r="W273" s="109" t="n">
        <v>48699</v>
      </c>
      <c r="X273" s="109" t="n">
        <v>51747</v>
      </c>
      <c r="Y273" s="109" t="n">
        <v>50274</v>
      </c>
      <c r="Z273" s="109" t="n">
        <v>47822</v>
      </c>
      <c r="AA273" s="109" t="n">
        <v>52078</v>
      </c>
      <c r="AB273" s="109" t="n">
        <v>56693</v>
      </c>
      <c r="AC273" s="109" t="n">
        <v>57683</v>
      </c>
      <c r="AD273" s="109" t="n">
        <v>59070</v>
      </c>
      <c r="AE273" s="109" t="n">
        <v>60451</v>
      </c>
      <c r="AF273" s="109" t="n">
        <v>63851</v>
      </c>
      <c r="AG273" s="109" t="n">
        <v>65038</v>
      </c>
      <c r="AH273" s="109" t="n">
        <v>68638</v>
      </c>
      <c r="AI273" s="109" t="n">
        <v>72918</v>
      </c>
      <c r="AJ273" s="109" t="n">
        <v>74997</v>
      </c>
      <c r="AK273" s="109" t="n">
        <v>76938</v>
      </c>
      <c r="AL273" s="109" t="n">
        <v>77459</v>
      </c>
      <c r="AM273" s="109" t="n">
        <v>80414</v>
      </c>
      <c r="AN273" s="109" t="n">
        <v>85828</v>
      </c>
      <c r="AO273" s="109" t="n">
        <v>88861</v>
      </c>
      <c r="AP273" s="109" t="n">
        <v>93384</v>
      </c>
      <c r="AQ273" s="109" t="n">
        <v>97309</v>
      </c>
      <c r="AR273" s="109" t="n">
        <v>106648</v>
      </c>
      <c r="AS273" s="109" t="n">
        <v>116732</v>
      </c>
      <c r="AT273" s="109" t="n">
        <v>122430</v>
      </c>
      <c r="AU273" s="109" t="n">
        <v>138227</v>
      </c>
      <c r="AV273" s="109" t="n">
        <v>153977</v>
      </c>
      <c r="AW273" s="109" t="n">
        <v>164802</v>
      </c>
      <c r="AX273" s="109" t="n">
        <v>10705</v>
      </c>
      <c r="AY273" s="109" t="n">
        <v>11570</v>
      </c>
      <c r="AZ273" s="109" t="n">
        <v>10982</v>
      </c>
      <c r="BA273" s="109" t="n">
        <v>12524</v>
      </c>
      <c r="BB273" s="109" t="n">
        <v>12322</v>
      </c>
      <c r="BC273" s="109" t="n">
        <v>809</v>
      </c>
      <c r="BD273" s="109" t="n">
        <v>680</v>
      </c>
      <c r="BE273" s="109" t="n">
        <v>754</v>
      </c>
      <c r="BF273" s="109" t="n">
        <v>280</v>
      </c>
      <c r="BG273" s="109" t="n">
        <v>361</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6" t="s">
        <v>41</v>
      </c>
      <c r="B274" s="125" t="n">
        <v>2</v>
      </c>
      <c r="C274" s="125" t="n">
        <v>2086</v>
      </c>
      <c r="D274" s="109" t="n">
        <v>3315289</v>
      </c>
      <c r="E274" s="109" t="n">
        <v>0</v>
      </c>
      <c r="F274" s="109" t="n">
        <v>0</v>
      </c>
      <c r="G274" s="109" t="n">
        <v>0</v>
      </c>
      <c r="H274" s="109" t="n">
        <v>0</v>
      </c>
      <c r="I274" s="109" t="n">
        <v>0</v>
      </c>
      <c r="J274" s="109" t="n">
        <v>174830</v>
      </c>
      <c r="K274" s="109" t="n">
        <v>150018</v>
      </c>
      <c r="L274" s="109" t="n">
        <v>135078</v>
      </c>
      <c r="M274" s="109" t="n">
        <v>79377</v>
      </c>
      <c r="N274" s="109" t="n">
        <v>73843</v>
      </c>
      <c r="O274" s="109" t="n">
        <v>61549</v>
      </c>
      <c r="P274" s="109" t="n">
        <v>57599</v>
      </c>
      <c r="Q274" s="109" t="n">
        <v>55836</v>
      </c>
      <c r="R274" s="109" t="n">
        <v>56122</v>
      </c>
      <c r="S274" s="109" t="n">
        <v>53598</v>
      </c>
      <c r="T274" s="109" t="n">
        <v>50679</v>
      </c>
      <c r="U274" s="109" t="n">
        <v>51113</v>
      </c>
      <c r="V274" s="109" t="n">
        <v>50243</v>
      </c>
      <c r="W274" s="109" t="n">
        <v>47892</v>
      </c>
      <c r="X274" s="109" t="n">
        <v>50844</v>
      </c>
      <c r="Y274" s="109" t="n">
        <v>49360</v>
      </c>
      <c r="Z274" s="109" t="n">
        <v>46926</v>
      </c>
      <c r="AA274" s="109" t="n">
        <v>51084</v>
      </c>
      <c r="AB274" s="109" t="n">
        <v>55603</v>
      </c>
      <c r="AC274" s="109" t="n">
        <v>56575</v>
      </c>
      <c r="AD274" s="109" t="n">
        <v>57953</v>
      </c>
      <c r="AE274" s="109" t="n">
        <v>59338</v>
      </c>
      <c r="AF274" s="109" t="n">
        <v>62715</v>
      </c>
      <c r="AG274" s="109" t="n">
        <v>63926</v>
      </c>
      <c r="AH274" s="109" t="n">
        <v>67525</v>
      </c>
      <c r="AI274" s="109" t="n">
        <v>71807</v>
      </c>
      <c r="AJ274" s="109" t="n">
        <v>73920</v>
      </c>
      <c r="AK274" s="109" t="n">
        <v>75906</v>
      </c>
      <c r="AL274" s="109" t="n">
        <v>76483</v>
      </c>
      <c r="AM274" s="109" t="n">
        <v>79459</v>
      </c>
      <c r="AN274" s="109" t="n">
        <v>84861</v>
      </c>
      <c r="AO274" s="109" t="n">
        <v>87915</v>
      </c>
      <c r="AP274" s="109" t="n">
        <v>92440</v>
      </c>
      <c r="AQ274" s="109" t="n">
        <v>96377</v>
      </c>
      <c r="AR274" s="109" t="n">
        <v>105684</v>
      </c>
      <c r="AS274" s="109" t="n">
        <v>115727</v>
      </c>
      <c r="AT274" s="109" t="n">
        <v>121424</v>
      </c>
      <c r="AU274" s="109" t="n">
        <v>137128</v>
      </c>
      <c r="AV274" s="109" t="n">
        <v>152772</v>
      </c>
      <c r="AW274" s="109" t="n">
        <v>163497</v>
      </c>
      <c r="AX274" s="109" t="n">
        <v>10615</v>
      </c>
      <c r="AY274" s="109" t="n">
        <v>11463</v>
      </c>
      <c r="AZ274" s="109" t="n">
        <v>10863</v>
      </c>
      <c r="BA274" s="109" t="n">
        <v>12364</v>
      </c>
      <c r="BB274" s="109" t="n">
        <v>12136</v>
      </c>
      <c r="BC274" s="109" t="n">
        <v>794</v>
      </c>
      <c r="BD274" s="109" t="n">
        <v>666</v>
      </c>
      <c r="BE274" s="109" t="n">
        <v>736</v>
      </c>
      <c r="BF274" s="109" t="n">
        <v>273</v>
      </c>
      <c r="BG274" s="109" t="n">
        <v>351</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6" t="s">
        <v>41</v>
      </c>
      <c r="B275" s="125" t="n">
        <v>2</v>
      </c>
      <c r="C275" s="125" t="n">
        <v>2087</v>
      </c>
      <c r="D275" s="109" t="n">
        <v>3274007</v>
      </c>
      <c r="E275" s="109" t="n">
        <v>0</v>
      </c>
      <c r="F275" s="109" t="n">
        <v>0</v>
      </c>
      <c r="G275" s="109" t="n">
        <v>0</v>
      </c>
      <c r="H275" s="109" t="n">
        <v>0</v>
      </c>
      <c r="I275" s="109" t="n">
        <v>0</v>
      </c>
      <c r="J275" s="109" t="n">
        <v>172671</v>
      </c>
      <c r="K275" s="109" t="n">
        <v>148238</v>
      </c>
      <c r="L275" s="109" t="n">
        <v>133527</v>
      </c>
      <c r="M275" s="109" t="n">
        <v>78506</v>
      </c>
      <c r="N275" s="109" t="n">
        <v>73053</v>
      </c>
      <c r="O275" s="109" t="n">
        <v>60899</v>
      </c>
      <c r="P275" s="109" t="n">
        <v>56980</v>
      </c>
      <c r="Q275" s="109" t="n">
        <v>55210</v>
      </c>
      <c r="R275" s="109" t="n">
        <v>55472</v>
      </c>
      <c r="S275" s="109" t="n">
        <v>52948</v>
      </c>
      <c r="T275" s="109" t="n">
        <v>50028</v>
      </c>
      <c r="U275" s="109" t="n">
        <v>50413</v>
      </c>
      <c r="V275" s="109" t="n">
        <v>49506</v>
      </c>
      <c r="W275" s="109" t="n">
        <v>47144</v>
      </c>
      <c r="X275" s="109" t="n">
        <v>50001</v>
      </c>
      <c r="Y275" s="109" t="n">
        <v>48498</v>
      </c>
      <c r="Z275" s="109" t="n">
        <v>46071</v>
      </c>
      <c r="AA275" s="109" t="n">
        <v>50126</v>
      </c>
      <c r="AB275" s="109" t="n">
        <v>54541</v>
      </c>
      <c r="AC275" s="109" t="n">
        <v>55485</v>
      </c>
      <c r="AD275" s="109" t="n">
        <v>56840</v>
      </c>
      <c r="AE275" s="109" t="n">
        <v>58216</v>
      </c>
      <c r="AF275" s="109" t="n">
        <v>61560</v>
      </c>
      <c r="AG275" s="109" t="n">
        <v>62788</v>
      </c>
      <c r="AH275" s="109" t="n">
        <v>66370</v>
      </c>
      <c r="AI275" s="109" t="n">
        <v>70644</v>
      </c>
      <c r="AJ275" s="109" t="n">
        <v>72792</v>
      </c>
      <c r="AK275" s="109" t="n">
        <v>74817</v>
      </c>
      <c r="AL275" s="109" t="n">
        <v>75454</v>
      </c>
      <c r="AM275" s="109" t="n">
        <v>78453</v>
      </c>
      <c r="AN275" s="109" t="n">
        <v>83847</v>
      </c>
      <c r="AO275" s="109" t="n">
        <v>86925</v>
      </c>
      <c r="AP275" s="109" t="n">
        <v>91455</v>
      </c>
      <c r="AQ275" s="109" t="n">
        <v>95400</v>
      </c>
      <c r="AR275" s="109" t="n">
        <v>104668</v>
      </c>
      <c r="AS275" s="109" t="n">
        <v>114675</v>
      </c>
      <c r="AT275" s="109" t="n">
        <v>120379</v>
      </c>
      <c r="AU275" s="109" t="n">
        <v>136000</v>
      </c>
      <c r="AV275" s="109" t="n">
        <v>151549</v>
      </c>
      <c r="AW275" s="109" t="n">
        <v>162216</v>
      </c>
      <c r="AX275" s="109" t="n">
        <v>10531</v>
      </c>
      <c r="AY275" s="109" t="n">
        <v>11368</v>
      </c>
      <c r="AZ275" s="109" t="n">
        <v>10763</v>
      </c>
      <c r="BA275" s="109" t="n">
        <v>12231</v>
      </c>
      <c r="BB275" s="109" t="n">
        <v>11980</v>
      </c>
      <c r="BC275" s="109" t="n">
        <v>782</v>
      </c>
      <c r="BD275" s="109" t="n">
        <v>654</v>
      </c>
      <c r="BE275" s="109" t="n">
        <v>721</v>
      </c>
      <c r="BF275" s="109" t="n">
        <v>267</v>
      </c>
      <c r="BG275" s="109" t="n">
        <v>342</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6" t="s">
        <v>41</v>
      </c>
      <c r="B276" s="125" t="n">
        <v>2</v>
      </c>
      <c r="C276" s="125" t="n">
        <v>2088</v>
      </c>
      <c r="D276" s="109" t="n">
        <v>3232455</v>
      </c>
      <c r="E276" s="109" t="n">
        <v>0</v>
      </c>
      <c r="F276" s="109" t="n">
        <v>0</v>
      </c>
      <c r="G276" s="109" t="n">
        <v>0</v>
      </c>
      <c r="H276" s="109" t="n">
        <v>0</v>
      </c>
      <c r="I276" s="109" t="n">
        <v>0</v>
      </c>
      <c r="J276" s="109" t="n">
        <v>170447</v>
      </c>
      <c r="K276" s="109" t="n">
        <v>146408</v>
      </c>
      <c r="L276" s="109" t="n">
        <v>131940</v>
      </c>
      <c r="M276" s="109" t="n">
        <v>77615</v>
      </c>
      <c r="N276" s="109" t="n">
        <v>72251</v>
      </c>
      <c r="O276" s="109" t="n">
        <v>60248</v>
      </c>
      <c r="P276" s="109" t="n">
        <v>56369</v>
      </c>
      <c r="Q276" s="109" t="n">
        <v>54602</v>
      </c>
      <c r="R276" s="109" t="n">
        <v>54851</v>
      </c>
      <c r="S276" s="109" t="n">
        <v>52335</v>
      </c>
      <c r="T276" s="109" t="n">
        <v>49420</v>
      </c>
      <c r="U276" s="109" t="n">
        <v>49764</v>
      </c>
      <c r="V276" s="109" t="n">
        <v>48827</v>
      </c>
      <c r="W276" s="109" t="n">
        <v>46452</v>
      </c>
      <c r="X276" s="109" t="n">
        <v>49219</v>
      </c>
      <c r="Y276" s="109" t="n">
        <v>47693</v>
      </c>
      <c r="Z276" s="109" t="n">
        <v>45265</v>
      </c>
      <c r="AA276" s="109" t="n">
        <v>49212</v>
      </c>
      <c r="AB276" s="109" t="n">
        <v>53517</v>
      </c>
      <c r="AC276" s="109" t="n">
        <v>54424</v>
      </c>
      <c r="AD276" s="109" t="n">
        <v>55744</v>
      </c>
      <c r="AE276" s="109" t="n">
        <v>57097</v>
      </c>
      <c r="AF276" s="109" t="n">
        <v>60395</v>
      </c>
      <c r="AG276" s="109" t="n">
        <v>61631</v>
      </c>
      <c r="AH276" s="109" t="n">
        <v>65188</v>
      </c>
      <c r="AI276" s="109" t="n">
        <v>69436</v>
      </c>
      <c r="AJ276" s="109" t="n">
        <v>71612</v>
      </c>
      <c r="AK276" s="109" t="n">
        <v>73674</v>
      </c>
      <c r="AL276" s="109" t="n">
        <v>74369</v>
      </c>
      <c r="AM276" s="109" t="n">
        <v>77394</v>
      </c>
      <c r="AN276" s="109" t="n">
        <v>82785</v>
      </c>
      <c r="AO276" s="109" t="n">
        <v>85888</v>
      </c>
      <c r="AP276" s="109" t="n">
        <v>90423</v>
      </c>
      <c r="AQ276" s="109" t="n">
        <v>94378</v>
      </c>
      <c r="AR276" s="109" t="n">
        <v>103602</v>
      </c>
      <c r="AS276" s="109" t="n">
        <v>113568</v>
      </c>
      <c r="AT276" s="109" t="n">
        <v>119286</v>
      </c>
      <c r="AU276" s="109" t="n">
        <v>134828</v>
      </c>
      <c r="AV276" s="109" t="n">
        <v>150292</v>
      </c>
      <c r="AW276" s="109" t="n">
        <v>160913</v>
      </c>
      <c r="AX276" s="109" t="n">
        <v>10449</v>
      </c>
      <c r="AY276" s="109" t="n">
        <v>11279</v>
      </c>
      <c r="AZ276" s="109" t="n">
        <v>10674</v>
      </c>
      <c r="BA276" s="109" t="n">
        <v>12118</v>
      </c>
      <c r="BB276" s="109" t="n">
        <v>11852</v>
      </c>
      <c r="BC276" s="109" t="n">
        <v>772</v>
      </c>
      <c r="BD276" s="109" t="n">
        <v>644</v>
      </c>
      <c r="BE276" s="109" t="n">
        <v>709</v>
      </c>
      <c r="BF276" s="109" t="n">
        <v>262</v>
      </c>
      <c r="BG276" s="109" t="n">
        <v>334</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6" t="s">
        <v>41</v>
      </c>
      <c r="B277" s="125" t="n">
        <v>2</v>
      </c>
      <c r="C277" s="125" t="n">
        <v>2089</v>
      </c>
      <c r="D277" s="109" t="n">
        <v>3190551</v>
      </c>
      <c r="E277" s="109" t="n">
        <v>0</v>
      </c>
      <c r="F277" s="109" t="n">
        <v>0</v>
      </c>
      <c r="G277" s="109" t="n">
        <v>0</v>
      </c>
      <c r="H277" s="109" t="n">
        <v>0</v>
      </c>
      <c r="I277" s="109" t="n">
        <v>0</v>
      </c>
      <c r="J277" s="109" t="n">
        <v>168157</v>
      </c>
      <c r="K277" s="109" t="n">
        <v>144522</v>
      </c>
      <c r="L277" s="109" t="n">
        <v>130310</v>
      </c>
      <c r="M277" s="109" t="n">
        <v>76698</v>
      </c>
      <c r="N277" s="109" t="n">
        <v>71431</v>
      </c>
      <c r="O277" s="109" t="n">
        <v>59587</v>
      </c>
      <c r="P277" s="109" t="n">
        <v>55759</v>
      </c>
      <c r="Q277" s="109" t="n">
        <v>54005</v>
      </c>
      <c r="R277" s="109" t="n">
        <v>54249</v>
      </c>
      <c r="S277" s="109" t="n">
        <v>51749</v>
      </c>
      <c r="T277" s="109" t="n">
        <v>48847</v>
      </c>
      <c r="U277" s="109" t="n">
        <v>49158</v>
      </c>
      <c r="V277" s="109" t="n">
        <v>48197</v>
      </c>
      <c r="W277" s="109" t="n">
        <v>45814</v>
      </c>
      <c r="X277" s="109" t="n">
        <v>48496</v>
      </c>
      <c r="Y277" s="109" t="n">
        <v>46947</v>
      </c>
      <c r="Z277" s="109" t="n">
        <v>44512</v>
      </c>
      <c r="AA277" s="109" t="n">
        <v>48351</v>
      </c>
      <c r="AB277" s="109" t="n">
        <v>52542</v>
      </c>
      <c r="AC277" s="109" t="n">
        <v>53401</v>
      </c>
      <c r="AD277" s="109" t="n">
        <v>54677</v>
      </c>
      <c r="AE277" s="109" t="n">
        <v>55996</v>
      </c>
      <c r="AF277" s="109" t="n">
        <v>59232</v>
      </c>
      <c r="AG277" s="109" t="n">
        <v>60464</v>
      </c>
      <c r="AH277" s="109" t="n">
        <v>63986</v>
      </c>
      <c r="AI277" s="109" t="n">
        <v>68201</v>
      </c>
      <c r="AJ277" s="109" t="n">
        <v>70385</v>
      </c>
      <c r="AK277" s="109" t="n">
        <v>72480</v>
      </c>
      <c r="AL277" s="109" t="n">
        <v>73232</v>
      </c>
      <c r="AM277" s="109" t="n">
        <v>76279</v>
      </c>
      <c r="AN277" s="109" t="n">
        <v>81665</v>
      </c>
      <c r="AO277" s="109" t="n">
        <v>84798</v>
      </c>
      <c r="AP277" s="109" t="n">
        <v>89343</v>
      </c>
      <c r="AQ277" s="109" t="n">
        <v>93310</v>
      </c>
      <c r="AR277" s="109" t="n">
        <v>102489</v>
      </c>
      <c r="AS277" s="109" t="n">
        <v>112406</v>
      </c>
      <c r="AT277" s="109" t="n">
        <v>118134</v>
      </c>
      <c r="AU277" s="109" t="n">
        <v>133601</v>
      </c>
      <c r="AV277" s="109" t="n">
        <v>148984</v>
      </c>
      <c r="AW277" s="109" t="n">
        <v>159570</v>
      </c>
      <c r="AX277" s="109" t="n">
        <v>10365</v>
      </c>
      <c r="AY277" s="109" t="n">
        <v>11190</v>
      </c>
      <c r="AZ277" s="109" t="n">
        <v>10590</v>
      </c>
      <c r="BA277" s="109" t="n">
        <v>12018</v>
      </c>
      <c r="BB277" s="109" t="n">
        <v>11742</v>
      </c>
      <c r="BC277" s="109" t="n">
        <v>764</v>
      </c>
      <c r="BD277" s="109" t="n">
        <v>636</v>
      </c>
      <c r="BE277" s="109" t="n">
        <v>698</v>
      </c>
      <c r="BF277" s="109" t="n">
        <v>257</v>
      </c>
      <c r="BG277" s="109" t="n">
        <v>328</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6" t="s">
        <v>41</v>
      </c>
      <c r="B278" s="125" t="n">
        <v>2</v>
      </c>
      <c r="C278" s="125" t="n">
        <v>2090</v>
      </c>
      <c r="D278" s="109" t="n">
        <v>3148250</v>
      </c>
      <c r="E278" s="109" t="n">
        <v>0</v>
      </c>
      <c r="F278" s="109" t="n">
        <v>0</v>
      </c>
      <c r="G278" s="109" t="n">
        <v>0</v>
      </c>
      <c r="H278" s="109" t="n">
        <v>0</v>
      </c>
      <c r="I278" s="109" t="n">
        <v>0</v>
      </c>
      <c r="J278" s="109" t="n">
        <v>165805</v>
      </c>
      <c r="K278" s="109" t="n">
        <v>142581</v>
      </c>
      <c r="L278" s="109" t="n">
        <v>128633</v>
      </c>
      <c r="M278" s="109" t="n">
        <v>75751</v>
      </c>
      <c r="N278" s="109" t="n">
        <v>70586</v>
      </c>
      <c r="O278" s="109" t="n">
        <v>58910</v>
      </c>
      <c r="P278" s="109" t="n">
        <v>55142</v>
      </c>
      <c r="Q278" s="109" t="n">
        <v>53411</v>
      </c>
      <c r="R278" s="109" t="n">
        <v>53657</v>
      </c>
      <c r="S278" s="109" t="n">
        <v>51181</v>
      </c>
      <c r="T278" s="109" t="n">
        <v>48300</v>
      </c>
      <c r="U278" s="109" t="n">
        <v>48587</v>
      </c>
      <c r="V278" s="109" t="n">
        <v>47609</v>
      </c>
      <c r="W278" s="109" t="n">
        <v>45223</v>
      </c>
      <c r="X278" s="109" t="n">
        <v>47829</v>
      </c>
      <c r="Y278" s="109" t="n">
        <v>46257</v>
      </c>
      <c r="Z278" s="109" t="n">
        <v>43813</v>
      </c>
      <c r="AA278" s="109" t="n">
        <v>47546</v>
      </c>
      <c r="AB278" s="109" t="n">
        <v>51620</v>
      </c>
      <c r="AC278" s="109" t="n">
        <v>52427</v>
      </c>
      <c r="AD278" s="109" t="n">
        <v>53649</v>
      </c>
      <c r="AE278" s="109" t="n">
        <v>54924</v>
      </c>
      <c r="AF278" s="109" t="n">
        <v>58090</v>
      </c>
      <c r="AG278" s="109" t="n">
        <v>59300</v>
      </c>
      <c r="AH278" s="109" t="n">
        <v>62775</v>
      </c>
      <c r="AI278" s="109" t="n">
        <v>66945</v>
      </c>
      <c r="AJ278" s="109" t="n">
        <v>69135</v>
      </c>
      <c r="AK278" s="109" t="n">
        <v>71240</v>
      </c>
      <c r="AL278" s="109" t="n">
        <v>72044</v>
      </c>
      <c r="AM278" s="109" t="n">
        <v>75110</v>
      </c>
      <c r="AN278" s="109" t="n">
        <v>80488</v>
      </c>
      <c r="AO278" s="109" t="n">
        <v>83651</v>
      </c>
      <c r="AP278" s="109" t="n">
        <v>88208</v>
      </c>
      <c r="AQ278" s="109" t="n">
        <v>92191</v>
      </c>
      <c r="AR278" s="109" t="n">
        <v>101325</v>
      </c>
      <c r="AS278" s="109" t="n">
        <v>111195</v>
      </c>
      <c r="AT278" s="109" t="n">
        <v>116925</v>
      </c>
      <c r="AU278" s="109" t="n">
        <v>132309</v>
      </c>
      <c r="AV278" s="109" t="n">
        <v>147611</v>
      </c>
      <c r="AW278" s="109" t="n">
        <v>158169</v>
      </c>
      <c r="AX278" s="109" t="n">
        <v>10278</v>
      </c>
      <c r="AY278" s="109" t="n">
        <v>11099</v>
      </c>
      <c r="AZ278" s="109" t="n">
        <v>10507</v>
      </c>
      <c r="BA278" s="109" t="n">
        <v>11923</v>
      </c>
      <c r="BB278" s="109" t="n">
        <v>11645</v>
      </c>
      <c r="BC278" s="109" t="n">
        <v>757</v>
      </c>
      <c r="BD278" s="109" t="n">
        <v>629</v>
      </c>
      <c r="BE278" s="109" t="n">
        <v>689</v>
      </c>
      <c r="BF278" s="109" t="n">
        <v>253</v>
      </c>
      <c r="BG278" s="109" t="n">
        <v>322</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6" t="s">
        <v>41</v>
      </c>
      <c r="B279" s="125" t="n">
        <v>2</v>
      </c>
      <c r="C279" s="125" t="n">
        <v>2091</v>
      </c>
      <c r="D279" s="109" t="n">
        <v>3105542</v>
      </c>
      <c r="E279" s="109" t="n">
        <v>0</v>
      </c>
      <c r="F279" s="109" t="n">
        <v>0</v>
      </c>
      <c r="G279" s="109" t="n">
        <v>0</v>
      </c>
      <c r="H279" s="109" t="n">
        <v>0</v>
      </c>
      <c r="I279" s="109" t="n">
        <v>0</v>
      </c>
      <c r="J279" s="109" t="n">
        <v>163393</v>
      </c>
      <c r="K279" s="109" t="n">
        <v>140589</v>
      </c>
      <c r="L279" s="109" t="n">
        <v>126908</v>
      </c>
      <c r="M279" s="109" t="n">
        <v>74773</v>
      </c>
      <c r="N279" s="109" t="n">
        <v>69713</v>
      </c>
      <c r="O279" s="109" t="n">
        <v>58213</v>
      </c>
      <c r="P279" s="109" t="n">
        <v>54513</v>
      </c>
      <c r="Q279" s="109" t="n">
        <v>52815</v>
      </c>
      <c r="R279" s="109" t="n">
        <v>53069</v>
      </c>
      <c r="S279" s="109" t="n">
        <v>50624</v>
      </c>
      <c r="T279" s="109" t="n">
        <v>47770</v>
      </c>
      <c r="U279" s="109" t="n">
        <v>48042</v>
      </c>
      <c r="V279" s="109" t="n">
        <v>47055</v>
      </c>
      <c r="W279" s="109" t="n">
        <v>44671</v>
      </c>
      <c r="X279" s="109" t="n">
        <v>47211</v>
      </c>
      <c r="Y279" s="109" t="n">
        <v>45620</v>
      </c>
      <c r="Z279" s="109" t="n">
        <v>43168</v>
      </c>
      <c r="AA279" s="109" t="n">
        <v>46798</v>
      </c>
      <c r="AB279" s="109" t="n">
        <v>50760</v>
      </c>
      <c r="AC279" s="109" t="n">
        <v>51507</v>
      </c>
      <c r="AD279" s="109" t="n">
        <v>52668</v>
      </c>
      <c r="AE279" s="109" t="n">
        <v>53891</v>
      </c>
      <c r="AF279" s="109" t="n">
        <v>56977</v>
      </c>
      <c r="AG279" s="109" t="n">
        <v>58155</v>
      </c>
      <c r="AH279" s="109" t="n">
        <v>61567</v>
      </c>
      <c r="AI279" s="109" t="n">
        <v>65680</v>
      </c>
      <c r="AJ279" s="109" t="n">
        <v>67861</v>
      </c>
      <c r="AK279" s="109" t="n">
        <v>69972</v>
      </c>
      <c r="AL279" s="109" t="n">
        <v>70810</v>
      </c>
      <c r="AM279" s="109" t="n">
        <v>73890</v>
      </c>
      <c r="AN279" s="109" t="n">
        <v>79255</v>
      </c>
      <c r="AO279" s="109" t="n">
        <v>82444</v>
      </c>
      <c r="AP279" s="109" t="n">
        <v>87014</v>
      </c>
      <c r="AQ279" s="109" t="n">
        <v>91016</v>
      </c>
      <c r="AR279" s="109" t="n">
        <v>100107</v>
      </c>
      <c r="AS279" s="109" t="n">
        <v>109927</v>
      </c>
      <c r="AT279" s="109" t="n">
        <v>115663</v>
      </c>
      <c r="AU279" s="109" t="n">
        <v>130952</v>
      </c>
      <c r="AV279" s="109" t="n">
        <v>146165</v>
      </c>
      <c r="AW279" s="109" t="n">
        <v>156699</v>
      </c>
      <c r="AX279" s="109" t="n">
        <v>10187</v>
      </c>
      <c r="AY279" s="109" t="n">
        <v>11005</v>
      </c>
      <c r="AZ279" s="109" t="n">
        <v>10422</v>
      </c>
      <c r="BA279" s="109" t="n">
        <v>11829</v>
      </c>
      <c r="BB279" s="109" t="n">
        <v>11554</v>
      </c>
      <c r="BC279" s="109" t="n">
        <v>751</v>
      </c>
      <c r="BD279" s="109" t="n">
        <v>623</v>
      </c>
      <c r="BE279" s="109" t="n">
        <v>682</v>
      </c>
      <c r="BF279" s="109" t="n">
        <v>250</v>
      </c>
      <c r="BG279" s="109" t="n">
        <v>317</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6" t="s">
        <v>41</v>
      </c>
      <c r="B280" s="125" t="n">
        <v>2</v>
      </c>
      <c r="C280" s="125" t="n">
        <v>2092</v>
      </c>
      <c r="D280" s="109" t="n">
        <v>3062457</v>
      </c>
      <c r="E280" s="109" t="n">
        <v>0</v>
      </c>
      <c r="F280" s="109" t="n">
        <v>0</v>
      </c>
      <c r="G280" s="109" t="n">
        <v>0</v>
      </c>
      <c r="H280" s="109" t="n">
        <v>0</v>
      </c>
      <c r="I280" s="109" t="n">
        <v>0</v>
      </c>
      <c r="J280" s="109" t="n">
        <v>160932</v>
      </c>
      <c r="K280" s="109" t="n">
        <v>138546</v>
      </c>
      <c r="L280" s="109" t="n">
        <v>125138</v>
      </c>
      <c r="M280" s="109" t="n">
        <v>73763</v>
      </c>
      <c r="N280" s="109" t="n">
        <v>68812</v>
      </c>
      <c r="O280" s="109" t="n">
        <v>57492</v>
      </c>
      <c r="P280" s="109" t="n">
        <v>53868</v>
      </c>
      <c r="Q280" s="109" t="n">
        <v>52210</v>
      </c>
      <c r="R280" s="109" t="n">
        <v>52478</v>
      </c>
      <c r="S280" s="109" t="n">
        <v>50069</v>
      </c>
      <c r="T280" s="109" t="n">
        <v>47249</v>
      </c>
      <c r="U280" s="109" t="n">
        <v>47514</v>
      </c>
      <c r="V280" s="109" t="n">
        <v>46526</v>
      </c>
      <c r="W280" s="109" t="n">
        <v>44151</v>
      </c>
      <c r="X280" s="109" t="n">
        <v>46635</v>
      </c>
      <c r="Y280" s="109" t="n">
        <v>45030</v>
      </c>
      <c r="Z280" s="109" t="n">
        <v>42571</v>
      </c>
      <c r="AA280" s="109" t="n">
        <v>46108</v>
      </c>
      <c r="AB280" s="109" t="n">
        <v>49963</v>
      </c>
      <c r="AC280" s="109" t="n">
        <v>50647</v>
      </c>
      <c r="AD280" s="109" t="n">
        <v>51743</v>
      </c>
      <c r="AE280" s="109" t="n">
        <v>52906</v>
      </c>
      <c r="AF280" s="109" t="n">
        <v>55904</v>
      </c>
      <c r="AG280" s="109" t="n">
        <v>57042</v>
      </c>
      <c r="AH280" s="109" t="n">
        <v>60379</v>
      </c>
      <c r="AI280" s="109" t="n">
        <v>64417</v>
      </c>
      <c r="AJ280" s="109" t="n">
        <v>66578</v>
      </c>
      <c r="AK280" s="109" t="n">
        <v>68684</v>
      </c>
      <c r="AL280" s="109" t="n">
        <v>69549</v>
      </c>
      <c r="AM280" s="109" t="n">
        <v>72624</v>
      </c>
      <c r="AN280" s="109" t="n">
        <v>77968</v>
      </c>
      <c r="AO280" s="109" t="n">
        <v>81181</v>
      </c>
      <c r="AP280" s="109" t="n">
        <v>85758</v>
      </c>
      <c r="AQ280" s="109" t="n">
        <v>89782</v>
      </c>
      <c r="AR280" s="109" t="n">
        <v>98828</v>
      </c>
      <c r="AS280" s="109" t="n">
        <v>108602</v>
      </c>
      <c r="AT280" s="109" t="n">
        <v>114344</v>
      </c>
      <c r="AU280" s="109" t="n">
        <v>129538</v>
      </c>
      <c r="AV280" s="109" t="n">
        <v>144649</v>
      </c>
      <c r="AW280" s="109" t="n">
        <v>155152</v>
      </c>
      <c r="AX280" s="109" t="n">
        <v>10093</v>
      </c>
      <c r="AY280" s="109" t="n">
        <v>10907</v>
      </c>
      <c r="AZ280" s="109" t="n">
        <v>10333</v>
      </c>
      <c r="BA280" s="109" t="n">
        <v>11733</v>
      </c>
      <c r="BB280" s="109" t="n">
        <v>11463</v>
      </c>
      <c r="BC280" s="109" t="n">
        <v>745</v>
      </c>
      <c r="BD280" s="109" t="n">
        <v>618</v>
      </c>
      <c r="BE280" s="109" t="n">
        <v>675</v>
      </c>
      <c r="BF280" s="109" t="n">
        <v>247</v>
      </c>
      <c r="BG280" s="109" t="n">
        <v>313</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6" t="s">
        <v>41</v>
      </c>
      <c r="B281" s="125" t="n">
        <v>2</v>
      </c>
      <c r="C281" s="125" t="n">
        <v>2093</v>
      </c>
      <c r="D281" s="109" t="n">
        <v>3019035</v>
      </c>
      <c r="E281" s="109" t="n">
        <v>0</v>
      </c>
      <c r="F281" s="109" t="n">
        <v>0</v>
      </c>
      <c r="G281" s="109" t="n">
        <v>0</v>
      </c>
      <c r="H281" s="109" t="n">
        <v>0</v>
      </c>
      <c r="I281" s="109" t="n">
        <v>0</v>
      </c>
      <c r="J281" s="109" t="n">
        <v>158429</v>
      </c>
      <c r="K281" s="109" t="n">
        <v>136461</v>
      </c>
      <c r="L281" s="109" t="n">
        <v>123324</v>
      </c>
      <c r="M281" s="109" t="n">
        <v>72723</v>
      </c>
      <c r="N281" s="109" t="n">
        <v>67881</v>
      </c>
      <c r="O281" s="109" t="n">
        <v>56748</v>
      </c>
      <c r="P281" s="109" t="n">
        <v>53203</v>
      </c>
      <c r="Q281" s="109" t="n">
        <v>51593</v>
      </c>
      <c r="R281" s="109" t="n">
        <v>51878</v>
      </c>
      <c r="S281" s="109" t="n">
        <v>49512</v>
      </c>
      <c r="T281" s="109" t="n">
        <v>46732</v>
      </c>
      <c r="U281" s="109" t="n">
        <v>46996</v>
      </c>
      <c r="V281" s="109" t="n">
        <v>46015</v>
      </c>
      <c r="W281" s="109" t="n">
        <v>43656</v>
      </c>
      <c r="X281" s="109" t="n">
        <v>46092</v>
      </c>
      <c r="Y281" s="109" t="n">
        <v>44479</v>
      </c>
      <c r="Z281" s="109" t="n">
        <v>42019</v>
      </c>
      <c r="AA281" s="109" t="n">
        <v>45471</v>
      </c>
      <c r="AB281" s="109" t="n">
        <v>49226</v>
      </c>
      <c r="AC281" s="109" t="n">
        <v>49849</v>
      </c>
      <c r="AD281" s="109" t="n">
        <v>50879</v>
      </c>
      <c r="AE281" s="109" t="n">
        <v>51977</v>
      </c>
      <c r="AF281" s="109" t="n">
        <v>54881</v>
      </c>
      <c r="AG281" s="109" t="n">
        <v>55967</v>
      </c>
      <c r="AH281" s="109" t="n">
        <v>59223</v>
      </c>
      <c r="AI281" s="109" t="n">
        <v>63176</v>
      </c>
      <c r="AJ281" s="109" t="n">
        <v>65299</v>
      </c>
      <c r="AK281" s="109" t="n">
        <v>67384</v>
      </c>
      <c r="AL281" s="109" t="n">
        <v>68269</v>
      </c>
      <c r="AM281" s="109" t="n">
        <v>71332</v>
      </c>
      <c r="AN281" s="109" t="n">
        <v>76634</v>
      </c>
      <c r="AO281" s="109" t="n">
        <v>79862</v>
      </c>
      <c r="AP281" s="109" t="n">
        <v>84443</v>
      </c>
      <c r="AQ281" s="109" t="n">
        <v>88484</v>
      </c>
      <c r="AR281" s="109" t="n">
        <v>97485</v>
      </c>
      <c r="AS281" s="109" t="n">
        <v>107213</v>
      </c>
      <c r="AT281" s="109" t="n">
        <v>112966</v>
      </c>
      <c r="AU281" s="109" t="n">
        <v>128058</v>
      </c>
      <c r="AV281" s="109" t="n">
        <v>143069</v>
      </c>
      <c r="AW281" s="109" t="n">
        <v>153529</v>
      </c>
      <c r="AX281" s="109" t="n">
        <v>9993</v>
      </c>
      <c r="AY281" s="109" t="n">
        <v>10804</v>
      </c>
      <c r="AZ281" s="109" t="n">
        <v>10241</v>
      </c>
      <c r="BA281" s="109" t="n">
        <v>11634</v>
      </c>
      <c r="BB281" s="109" t="n">
        <v>11370</v>
      </c>
      <c r="BC281" s="109" t="n">
        <v>739</v>
      </c>
      <c r="BD281" s="109" t="n">
        <v>613</v>
      </c>
      <c r="BE281" s="109" t="n">
        <v>670</v>
      </c>
      <c r="BF281" s="109" t="n">
        <v>245</v>
      </c>
      <c r="BG281" s="109" t="n">
        <v>309</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6" t="s">
        <v>41</v>
      </c>
      <c r="B282" s="125" t="n">
        <v>2</v>
      </c>
      <c r="C282" s="125" t="n">
        <v>2094</v>
      </c>
      <c r="D282" s="109" t="n">
        <v>2975342</v>
      </c>
      <c r="E282" s="109" t="n">
        <v>0</v>
      </c>
      <c r="F282" s="109" t="n">
        <v>0</v>
      </c>
      <c r="G282" s="109" t="n">
        <v>0</v>
      </c>
      <c r="H282" s="109" t="n">
        <v>0</v>
      </c>
      <c r="I282" s="109" t="n">
        <v>0</v>
      </c>
      <c r="J282" s="109" t="n">
        <v>155896</v>
      </c>
      <c r="K282" s="109" t="n">
        <v>134340</v>
      </c>
      <c r="L282" s="109" t="n">
        <v>121472</v>
      </c>
      <c r="M282" s="109" t="n">
        <v>71658</v>
      </c>
      <c r="N282" s="109" t="n">
        <v>66923</v>
      </c>
      <c r="O282" s="109" t="n">
        <v>55980</v>
      </c>
      <c r="P282" s="109" t="n">
        <v>52519</v>
      </c>
      <c r="Q282" s="109" t="n">
        <v>50962</v>
      </c>
      <c r="R282" s="109" t="n">
        <v>51266</v>
      </c>
      <c r="S282" s="109" t="n">
        <v>48948</v>
      </c>
      <c r="T282" s="109" t="n">
        <v>46212</v>
      </c>
      <c r="U282" s="109" t="n">
        <v>46482</v>
      </c>
      <c r="V282" s="109" t="n">
        <v>45513</v>
      </c>
      <c r="W282" s="109" t="n">
        <v>43176</v>
      </c>
      <c r="X282" s="109" t="n">
        <v>45575</v>
      </c>
      <c r="Y282" s="109" t="n">
        <v>43961</v>
      </c>
      <c r="Z282" s="109" t="n">
        <v>41505</v>
      </c>
      <c r="AA282" s="109" t="n">
        <v>44882</v>
      </c>
      <c r="AB282" s="109" t="n">
        <v>48546</v>
      </c>
      <c r="AC282" s="109" t="n">
        <v>49113</v>
      </c>
      <c r="AD282" s="109" t="n">
        <v>50078</v>
      </c>
      <c r="AE282" s="109" t="n">
        <v>51107</v>
      </c>
      <c r="AF282" s="109" t="n">
        <v>53916</v>
      </c>
      <c r="AG282" s="109" t="n">
        <v>54943</v>
      </c>
      <c r="AH282" s="109" t="n">
        <v>58108</v>
      </c>
      <c r="AI282" s="109" t="n">
        <v>61968</v>
      </c>
      <c r="AJ282" s="109" t="n">
        <v>64042</v>
      </c>
      <c r="AK282" s="109" t="n">
        <v>66089</v>
      </c>
      <c r="AL282" s="109" t="n">
        <v>66978</v>
      </c>
      <c r="AM282" s="109" t="n">
        <v>70018</v>
      </c>
      <c r="AN282" s="109" t="n">
        <v>75271</v>
      </c>
      <c r="AO282" s="109" t="n">
        <v>78496</v>
      </c>
      <c r="AP282" s="109" t="n">
        <v>83071</v>
      </c>
      <c r="AQ282" s="109" t="n">
        <v>87124</v>
      </c>
      <c r="AR282" s="109" t="n">
        <v>96074</v>
      </c>
      <c r="AS282" s="109" t="n">
        <v>105755</v>
      </c>
      <c r="AT282" s="109" t="n">
        <v>111520</v>
      </c>
      <c r="AU282" s="109" t="n">
        <v>126512</v>
      </c>
      <c r="AV282" s="109" t="n">
        <v>141418</v>
      </c>
      <c r="AW282" s="109" t="n">
        <v>151839</v>
      </c>
      <c r="AX282" s="109" t="n">
        <v>9888</v>
      </c>
      <c r="AY282" s="109" t="n">
        <v>10695</v>
      </c>
      <c r="AZ282" s="109" t="n">
        <v>10144</v>
      </c>
      <c r="BA282" s="109" t="n">
        <v>11530</v>
      </c>
      <c r="BB282" s="109" t="n">
        <v>11273</v>
      </c>
      <c r="BC282" s="109" t="n">
        <v>733</v>
      </c>
      <c r="BD282" s="109" t="n">
        <v>608</v>
      </c>
      <c r="BE282" s="109" t="n">
        <v>664</v>
      </c>
      <c r="BF282" s="109" t="n">
        <v>243</v>
      </c>
      <c r="BG282" s="109" t="n">
        <v>307</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6" t="s">
        <v>41</v>
      </c>
      <c r="B283" s="125" t="n">
        <v>2</v>
      </c>
      <c r="C283" s="125" t="n">
        <v>2095</v>
      </c>
      <c r="D283" s="109" t="n">
        <v>2931442</v>
      </c>
      <c r="E283" s="109" t="n">
        <v>0</v>
      </c>
      <c r="F283" s="109" t="n">
        <v>0</v>
      </c>
      <c r="G283" s="109" t="n">
        <v>0</v>
      </c>
      <c r="H283" s="109" t="n">
        <v>0</v>
      </c>
      <c r="I283" s="109" t="n">
        <v>0</v>
      </c>
      <c r="J283" s="109" t="n">
        <v>153349</v>
      </c>
      <c r="K283" s="109" t="n">
        <v>132195</v>
      </c>
      <c r="L283" s="109" t="n">
        <v>119590</v>
      </c>
      <c r="M283" s="109" t="n">
        <v>70569</v>
      </c>
      <c r="N283" s="109" t="n">
        <v>65940</v>
      </c>
      <c r="O283" s="109" t="n">
        <v>55190</v>
      </c>
      <c r="P283" s="109" t="n">
        <v>51813</v>
      </c>
      <c r="Q283" s="109" t="n">
        <v>50313</v>
      </c>
      <c r="R283" s="109" t="n">
        <v>50639</v>
      </c>
      <c r="S283" s="109" t="n">
        <v>48371</v>
      </c>
      <c r="T283" s="109" t="n">
        <v>45685</v>
      </c>
      <c r="U283" s="109" t="n">
        <v>45965</v>
      </c>
      <c r="V283" s="109" t="n">
        <v>45015</v>
      </c>
      <c r="W283" s="109" t="n">
        <v>42706</v>
      </c>
      <c r="X283" s="109" t="n">
        <v>45075</v>
      </c>
      <c r="Y283" s="109" t="n">
        <v>43467</v>
      </c>
      <c r="Z283" s="109" t="n">
        <v>41020</v>
      </c>
      <c r="AA283" s="109" t="n">
        <v>44332</v>
      </c>
      <c r="AB283" s="109" t="n">
        <v>47916</v>
      </c>
      <c r="AC283" s="109" t="n">
        <v>48434</v>
      </c>
      <c r="AD283" s="109" t="n">
        <v>49336</v>
      </c>
      <c r="AE283" s="109" t="n">
        <v>50302</v>
      </c>
      <c r="AF283" s="109" t="n">
        <v>53015</v>
      </c>
      <c r="AG283" s="109" t="n">
        <v>53976</v>
      </c>
      <c r="AH283" s="109" t="n">
        <v>57046</v>
      </c>
      <c r="AI283" s="109" t="n">
        <v>60802</v>
      </c>
      <c r="AJ283" s="109" t="n">
        <v>62818</v>
      </c>
      <c r="AK283" s="109" t="n">
        <v>64815</v>
      </c>
      <c r="AL283" s="109" t="n">
        <v>65691</v>
      </c>
      <c r="AM283" s="109" t="n">
        <v>68696</v>
      </c>
      <c r="AN283" s="109" t="n">
        <v>73888</v>
      </c>
      <c r="AO283" s="109" t="n">
        <v>77100</v>
      </c>
      <c r="AP283" s="109" t="n">
        <v>81650</v>
      </c>
      <c r="AQ283" s="109" t="n">
        <v>85707</v>
      </c>
      <c r="AR283" s="109" t="n">
        <v>94596</v>
      </c>
      <c r="AS283" s="109" t="n">
        <v>104223</v>
      </c>
      <c r="AT283" s="109" t="n">
        <v>110002</v>
      </c>
      <c r="AU283" s="109" t="n">
        <v>124891</v>
      </c>
      <c r="AV283" s="109" t="n">
        <v>139695</v>
      </c>
      <c r="AW283" s="109" t="n">
        <v>150078</v>
      </c>
      <c r="AX283" s="109" t="n">
        <v>9779</v>
      </c>
      <c r="AY283" s="109" t="n">
        <v>10581</v>
      </c>
      <c r="AZ283" s="109" t="n">
        <v>10042</v>
      </c>
      <c r="BA283" s="109" t="n">
        <v>11421</v>
      </c>
      <c r="BB283" s="109" t="n">
        <v>11173</v>
      </c>
      <c r="BC283" s="109" t="n">
        <v>727</v>
      </c>
      <c r="BD283" s="109" t="n">
        <v>604</v>
      </c>
      <c r="BE283" s="109" t="n">
        <v>659</v>
      </c>
      <c r="BF283" s="109" t="n">
        <v>241</v>
      </c>
      <c r="BG283" s="109" t="n">
        <v>304</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6" t="s">
        <v>41</v>
      </c>
      <c r="B284" s="125" t="n">
        <v>2</v>
      </c>
      <c r="C284" s="125" t="n">
        <v>2096</v>
      </c>
      <c r="D284" s="109" t="n">
        <v>2887416</v>
      </c>
      <c r="E284" s="109" t="n">
        <v>0</v>
      </c>
      <c r="F284" s="109" t="n">
        <v>0</v>
      </c>
      <c r="G284" s="109" t="n">
        <v>0</v>
      </c>
      <c r="H284" s="109" t="n">
        <v>0</v>
      </c>
      <c r="I284" s="109" t="n">
        <v>0</v>
      </c>
      <c r="J284" s="109" t="n">
        <v>150799</v>
      </c>
      <c r="K284" s="109" t="n">
        <v>130037</v>
      </c>
      <c r="L284" s="109" t="n">
        <v>117685</v>
      </c>
      <c r="M284" s="109" t="n">
        <v>69463</v>
      </c>
      <c r="N284" s="109" t="n">
        <v>64938</v>
      </c>
      <c r="O284" s="109" t="n">
        <v>54379</v>
      </c>
      <c r="P284" s="109" t="n">
        <v>51088</v>
      </c>
      <c r="Q284" s="109" t="n">
        <v>49647</v>
      </c>
      <c r="R284" s="109" t="n">
        <v>49994</v>
      </c>
      <c r="S284" s="109" t="n">
        <v>47780</v>
      </c>
      <c r="T284" s="109" t="n">
        <v>45148</v>
      </c>
      <c r="U284" s="109" t="n">
        <v>45442</v>
      </c>
      <c r="V284" s="109" t="n">
        <v>44516</v>
      </c>
      <c r="W284" s="109" t="n">
        <v>42239</v>
      </c>
      <c r="X284" s="109" t="n">
        <v>44584</v>
      </c>
      <c r="Y284" s="109" t="n">
        <v>42990</v>
      </c>
      <c r="Z284" s="109" t="n">
        <v>40559</v>
      </c>
      <c r="AA284" s="109" t="n">
        <v>43814</v>
      </c>
      <c r="AB284" s="109" t="n">
        <v>47329</v>
      </c>
      <c r="AC284" s="109" t="n">
        <v>47805</v>
      </c>
      <c r="AD284" s="109" t="n">
        <v>48652</v>
      </c>
      <c r="AE284" s="109" t="n">
        <v>49558</v>
      </c>
      <c r="AF284" s="109" t="n">
        <v>52177</v>
      </c>
      <c r="AG284" s="109" t="n">
        <v>53073</v>
      </c>
      <c r="AH284" s="109" t="n">
        <v>56043</v>
      </c>
      <c r="AI284" s="109" t="n">
        <v>59693</v>
      </c>
      <c r="AJ284" s="109" t="n">
        <v>61638</v>
      </c>
      <c r="AK284" s="109" t="n">
        <v>63575</v>
      </c>
      <c r="AL284" s="109" t="n">
        <v>64426</v>
      </c>
      <c r="AM284" s="109" t="n">
        <v>67376</v>
      </c>
      <c r="AN284" s="109" t="n">
        <v>72494</v>
      </c>
      <c r="AO284" s="109" t="n">
        <v>75683</v>
      </c>
      <c r="AP284" s="109" t="n">
        <v>80197</v>
      </c>
      <c r="AQ284" s="109" t="n">
        <v>84240</v>
      </c>
      <c r="AR284" s="109" t="n">
        <v>93057</v>
      </c>
      <c r="AS284" s="109" t="n">
        <v>102619</v>
      </c>
      <c r="AT284" s="109" t="n">
        <v>108408</v>
      </c>
      <c r="AU284" s="109" t="n">
        <v>123190</v>
      </c>
      <c r="AV284" s="109" t="n">
        <v>137893</v>
      </c>
      <c r="AW284" s="109" t="n">
        <v>148239</v>
      </c>
      <c r="AX284" s="109" t="n">
        <v>9665</v>
      </c>
      <c r="AY284" s="109" t="n">
        <v>10463</v>
      </c>
      <c r="AZ284" s="109" t="n">
        <v>9935</v>
      </c>
      <c r="BA284" s="109" t="n">
        <v>11306</v>
      </c>
      <c r="BB284" s="109" t="n">
        <v>11067</v>
      </c>
      <c r="BC284" s="109" t="n">
        <v>720</v>
      </c>
      <c r="BD284" s="109" t="n">
        <v>598</v>
      </c>
      <c r="BE284" s="109" t="n">
        <v>654</v>
      </c>
      <c r="BF284" s="109" t="n">
        <v>239</v>
      </c>
      <c r="BG284" s="109" t="n">
        <v>302</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6" t="s">
        <v>41</v>
      </c>
      <c r="B285" s="125" t="n">
        <v>2</v>
      </c>
      <c r="C285" s="125" t="n">
        <v>2097</v>
      </c>
      <c r="D285" s="109" t="n">
        <v>2843356</v>
      </c>
      <c r="E285" s="109" t="n">
        <v>0</v>
      </c>
      <c r="F285" s="109" t="n">
        <v>0</v>
      </c>
      <c r="G285" s="109" t="n">
        <v>0</v>
      </c>
      <c r="H285" s="109" t="n">
        <v>0</v>
      </c>
      <c r="I285" s="109" t="n">
        <v>0</v>
      </c>
      <c r="J285" s="109" t="n">
        <v>148264</v>
      </c>
      <c r="K285" s="109" t="n">
        <v>127876</v>
      </c>
      <c r="L285" s="109" t="n">
        <v>115767</v>
      </c>
      <c r="M285" s="109" t="n">
        <v>68344</v>
      </c>
      <c r="N285" s="109" t="n">
        <v>63919</v>
      </c>
      <c r="O285" s="109" t="n">
        <v>53552</v>
      </c>
      <c r="P285" s="109" t="n">
        <v>50344</v>
      </c>
      <c r="Q285" s="109" t="n">
        <v>48962</v>
      </c>
      <c r="R285" s="109" t="n">
        <v>49332</v>
      </c>
      <c r="S285" s="109" t="n">
        <v>47172</v>
      </c>
      <c r="T285" s="109" t="n">
        <v>44597</v>
      </c>
      <c r="U285" s="109" t="n">
        <v>44908</v>
      </c>
      <c r="V285" s="109" t="n">
        <v>44010</v>
      </c>
      <c r="W285" s="109" t="n">
        <v>41771</v>
      </c>
      <c r="X285" s="109" t="n">
        <v>44097</v>
      </c>
      <c r="Y285" s="109" t="n">
        <v>42522</v>
      </c>
      <c r="Z285" s="109" t="n">
        <v>40112</v>
      </c>
      <c r="AA285" s="109" t="n">
        <v>43321</v>
      </c>
      <c r="AB285" s="109" t="n">
        <v>46777</v>
      </c>
      <c r="AC285" s="109" t="n">
        <v>47219</v>
      </c>
      <c r="AD285" s="109" t="n">
        <v>48020</v>
      </c>
      <c r="AE285" s="109" t="n">
        <v>48871</v>
      </c>
      <c r="AF285" s="109" t="n">
        <v>51404</v>
      </c>
      <c r="AG285" s="109" t="n">
        <v>52235</v>
      </c>
      <c r="AH285" s="109" t="n">
        <v>55106</v>
      </c>
      <c r="AI285" s="109" t="n">
        <v>58646</v>
      </c>
      <c r="AJ285" s="109" t="n">
        <v>60514</v>
      </c>
      <c r="AK285" s="109" t="n">
        <v>62381</v>
      </c>
      <c r="AL285" s="109" t="n">
        <v>63195</v>
      </c>
      <c r="AM285" s="109" t="n">
        <v>66080</v>
      </c>
      <c r="AN285" s="109" t="n">
        <v>71105</v>
      </c>
      <c r="AO285" s="109" t="n">
        <v>74254</v>
      </c>
      <c r="AP285" s="109" t="n">
        <v>78723</v>
      </c>
      <c r="AQ285" s="109" t="n">
        <v>82741</v>
      </c>
      <c r="AR285" s="109" t="n">
        <v>91463</v>
      </c>
      <c r="AS285" s="109" t="n">
        <v>100949</v>
      </c>
      <c r="AT285" s="109" t="n">
        <v>106740</v>
      </c>
      <c r="AU285" s="109" t="n">
        <v>121403</v>
      </c>
      <c r="AV285" s="109" t="n">
        <v>136004</v>
      </c>
      <c r="AW285" s="109" t="n">
        <v>146315</v>
      </c>
      <c r="AX285" s="109" t="n">
        <v>9547</v>
      </c>
      <c r="AY285" s="109" t="n">
        <v>10340</v>
      </c>
      <c r="AZ285" s="109" t="n">
        <v>9824</v>
      </c>
      <c r="BA285" s="109" t="n">
        <v>11186</v>
      </c>
      <c r="BB285" s="109" t="n">
        <v>10955</v>
      </c>
      <c r="BC285" s="109" t="n">
        <v>713</v>
      </c>
      <c r="BD285" s="109" t="n">
        <v>593</v>
      </c>
      <c r="BE285" s="109" t="n">
        <v>648</v>
      </c>
      <c r="BF285" s="109" t="n">
        <v>237</v>
      </c>
      <c r="BG285" s="109" t="n">
        <v>299</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6" t="s">
        <v>41</v>
      </c>
      <c r="B286" s="125" t="n">
        <v>2</v>
      </c>
      <c r="C286" s="125" t="n">
        <v>2098</v>
      </c>
      <c r="D286" s="109" t="n">
        <v>2799376</v>
      </c>
      <c r="E286" s="109" t="n">
        <v>0</v>
      </c>
      <c r="F286" s="109" t="n">
        <v>0</v>
      </c>
      <c r="G286" s="109" t="n">
        <v>0</v>
      </c>
      <c r="H286" s="109" t="n">
        <v>0</v>
      </c>
      <c r="I286" s="109" t="n">
        <v>0</v>
      </c>
      <c r="J286" s="109" t="n">
        <v>145755</v>
      </c>
      <c r="K286" s="109" t="n">
        <v>125727</v>
      </c>
      <c r="L286" s="109" t="n">
        <v>113849</v>
      </c>
      <c r="M286" s="109" t="n">
        <v>67219</v>
      </c>
      <c r="N286" s="109" t="n">
        <v>62889</v>
      </c>
      <c r="O286" s="109" t="n">
        <v>52711</v>
      </c>
      <c r="P286" s="109" t="n">
        <v>49585</v>
      </c>
      <c r="Q286" s="109" t="n">
        <v>48260</v>
      </c>
      <c r="R286" s="109" t="n">
        <v>48651</v>
      </c>
      <c r="S286" s="109" t="n">
        <v>46547</v>
      </c>
      <c r="T286" s="109" t="n">
        <v>44030</v>
      </c>
      <c r="U286" s="109" t="n">
        <v>44361</v>
      </c>
      <c r="V286" s="109" t="n">
        <v>43494</v>
      </c>
      <c r="W286" s="109" t="n">
        <v>41297</v>
      </c>
      <c r="X286" s="109" t="n">
        <v>43609</v>
      </c>
      <c r="Y286" s="109" t="n">
        <v>42057</v>
      </c>
      <c r="Z286" s="109" t="n">
        <v>39676</v>
      </c>
      <c r="AA286" s="109" t="n">
        <v>42844</v>
      </c>
      <c r="AB286" s="109" t="n">
        <v>46251</v>
      </c>
      <c r="AC286" s="109" t="n">
        <v>46667</v>
      </c>
      <c r="AD286" s="109" t="n">
        <v>47429</v>
      </c>
      <c r="AE286" s="109" t="n">
        <v>48235</v>
      </c>
      <c r="AF286" s="109" t="n">
        <v>50691</v>
      </c>
      <c r="AG286" s="109" t="n">
        <v>51462</v>
      </c>
      <c r="AH286" s="109" t="n">
        <v>54237</v>
      </c>
      <c r="AI286" s="109" t="n">
        <v>57667</v>
      </c>
      <c r="AJ286" s="109" t="n">
        <v>59453</v>
      </c>
      <c r="AK286" s="109" t="n">
        <v>61242</v>
      </c>
      <c r="AL286" s="109" t="n">
        <v>62008</v>
      </c>
      <c r="AM286" s="109" t="n">
        <v>64818</v>
      </c>
      <c r="AN286" s="109" t="n">
        <v>69737</v>
      </c>
      <c r="AO286" s="109" t="n">
        <v>72831</v>
      </c>
      <c r="AP286" s="109" t="n">
        <v>77237</v>
      </c>
      <c r="AQ286" s="109" t="n">
        <v>81219</v>
      </c>
      <c r="AR286" s="109" t="n">
        <v>89836</v>
      </c>
      <c r="AS286" s="109" t="n">
        <v>99222</v>
      </c>
      <c r="AT286" s="109" t="n">
        <v>105003</v>
      </c>
      <c r="AU286" s="109" t="n">
        <v>119534</v>
      </c>
      <c r="AV286" s="109" t="n">
        <v>134022</v>
      </c>
      <c r="AW286" s="109" t="n">
        <v>144301</v>
      </c>
      <c r="AX286" s="109" t="n">
        <v>9423</v>
      </c>
      <c r="AY286" s="109" t="n">
        <v>10212</v>
      </c>
      <c r="AZ286" s="109" t="n">
        <v>9709</v>
      </c>
      <c r="BA286" s="109" t="n">
        <v>11060</v>
      </c>
      <c r="BB286" s="109" t="n">
        <v>10839</v>
      </c>
      <c r="BC286" s="109" t="n">
        <v>706</v>
      </c>
      <c r="BD286" s="109" t="n">
        <v>587</v>
      </c>
      <c r="BE286" s="109" t="n">
        <v>642</v>
      </c>
      <c r="BF286" s="109" t="n">
        <v>235</v>
      </c>
      <c r="BG286" s="109" t="n">
        <v>297</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6" t="s">
        <v>41</v>
      </c>
      <c r="B287" s="125" t="n">
        <v>2</v>
      </c>
      <c r="C287" s="125" t="n">
        <v>2099</v>
      </c>
      <c r="D287" s="109" t="n">
        <v>2755600</v>
      </c>
      <c r="E287" s="109" t="n">
        <v>0</v>
      </c>
      <c r="F287" s="109" t="n">
        <v>0</v>
      </c>
      <c r="G287" s="109" t="n">
        <v>0</v>
      </c>
      <c r="H287" s="109" t="n">
        <v>0</v>
      </c>
      <c r="I287" s="109" t="n">
        <v>0</v>
      </c>
      <c r="J287" s="109" t="n">
        <v>143288</v>
      </c>
      <c r="K287" s="109" t="n">
        <v>123601</v>
      </c>
      <c r="L287" s="109" t="n">
        <v>111939</v>
      </c>
      <c r="M287" s="109" t="n">
        <v>66094</v>
      </c>
      <c r="N287" s="109" t="n">
        <v>61853</v>
      </c>
      <c r="O287" s="109" t="n">
        <v>51861</v>
      </c>
      <c r="P287" s="109" t="n">
        <v>48813</v>
      </c>
      <c r="Q287" s="109" t="n">
        <v>47543</v>
      </c>
      <c r="R287" s="109" t="n">
        <v>47953</v>
      </c>
      <c r="S287" s="109" t="n">
        <v>45905</v>
      </c>
      <c r="T287" s="109" t="n">
        <v>43448</v>
      </c>
      <c r="U287" s="109" t="n">
        <v>43799</v>
      </c>
      <c r="V287" s="109" t="n">
        <v>42965</v>
      </c>
      <c r="W287" s="109" t="n">
        <v>40813</v>
      </c>
      <c r="X287" s="109" t="n">
        <v>43115</v>
      </c>
      <c r="Y287" s="109" t="n">
        <v>41591</v>
      </c>
      <c r="Z287" s="109" t="n">
        <v>39242</v>
      </c>
      <c r="AA287" s="109" t="n">
        <v>42378</v>
      </c>
      <c r="AB287" s="109" t="n">
        <v>45743</v>
      </c>
      <c r="AC287" s="109" t="n">
        <v>46143</v>
      </c>
      <c r="AD287" s="109" t="n">
        <v>46874</v>
      </c>
      <c r="AE287" s="109" t="n">
        <v>47642</v>
      </c>
      <c r="AF287" s="109" t="n">
        <v>50030</v>
      </c>
      <c r="AG287" s="109" t="n">
        <v>50747</v>
      </c>
      <c r="AH287" s="109" t="n">
        <v>53435</v>
      </c>
      <c r="AI287" s="109" t="n">
        <v>56760</v>
      </c>
      <c r="AJ287" s="109" t="n">
        <v>58463</v>
      </c>
      <c r="AK287" s="109" t="n">
        <v>60169</v>
      </c>
      <c r="AL287" s="109" t="n">
        <v>60878</v>
      </c>
      <c r="AM287" s="109" t="n">
        <v>63601</v>
      </c>
      <c r="AN287" s="109" t="n">
        <v>68407</v>
      </c>
      <c r="AO287" s="109" t="n">
        <v>71431</v>
      </c>
      <c r="AP287" s="109" t="n">
        <v>75756</v>
      </c>
      <c r="AQ287" s="109" t="n">
        <v>79687</v>
      </c>
      <c r="AR287" s="109" t="n">
        <v>88184</v>
      </c>
      <c r="AS287" s="109" t="n">
        <v>97458</v>
      </c>
      <c r="AT287" s="109" t="n">
        <v>103206</v>
      </c>
      <c r="AU287" s="109" t="n">
        <v>117588</v>
      </c>
      <c r="AV287" s="109" t="n">
        <v>131951</v>
      </c>
      <c r="AW287" s="109" t="n">
        <v>142192</v>
      </c>
      <c r="AX287" s="109" t="n">
        <v>9293</v>
      </c>
      <c r="AY287" s="109" t="n">
        <v>10078</v>
      </c>
      <c r="AZ287" s="109" t="n">
        <v>9588</v>
      </c>
      <c r="BA287" s="109" t="n">
        <v>10930</v>
      </c>
      <c r="BB287" s="109" t="n">
        <v>10717</v>
      </c>
      <c r="BC287" s="109" t="n">
        <v>699</v>
      </c>
      <c r="BD287" s="109" t="n">
        <v>582</v>
      </c>
      <c r="BE287" s="109" t="n">
        <v>636</v>
      </c>
      <c r="BF287" s="109" t="n">
        <v>233</v>
      </c>
      <c r="BG287" s="109" t="n">
        <v>294</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6" t="s">
        <v>41</v>
      </c>
      <c r="B288" s="125" t="n">
        <v>2</v>
      </c>
      <c r="C288" s="125" t="n">
        <v>2100</v>
      </c>
      <c r="D288" s="109" t="n">
        <v>2712167</v>
      </c>
      <c r="E288" s="109" t="n">
        <v>0</v>
      </c>
      <c r="F288" s="109" t="n">
        <v>0</v>
      </c>
      <c r="G288" s="109" t="n">
        <v>0</v>
      </c>
      <c r="H288" s="109" t="n">
        <v>0</v>
      </c>
      <c r="I288" s="109" t="n">
        <v>0</v>
      </c>
      <c r="J288" s="109" t="n">
        <v>140879</v>
      </c>
      <c r="K288" s="109" t="n">
        <v>121511</v>
      </c>
      <c r="L288" s="109" t="n">
        <v>110050</v>
      </c>
      <c r="M288" s="109" t="n">
        <v>64976</v>
      </c>
      <c r="N288" s="109" t="n">
        <v>60817</v>
      </c>
      <c r="O288" s="109" t="n">
        <v>51007</v>
      </c>
      <c r="P288" s="109" t="n">
        <v>48032</v>
      </c>
      <c r="Q288" s="109" t="n">
        <v>46813</v>
      </c>
      <c r="R288" s="109" t="n">
        <v>47239</v>
      </c>
      <c r="S288" s="109" t="n">
        <v>45247</v>
      </c>
      <c r="T288" s="109" t="n">
        <v>42849</v>
      </c>
      <c r="U288" s="109" t="n">
        <v>43221</v>
      </c>
      <c r="V288" s="109" t="n">
        <v>42422</v>
      </c>
      <c r="W288" s="109" t="n">
        <v>40318</v>
      </c>
      <c r="X288" s="109" t="n">
        <v>42610</v>
      </c>
      <c r="Y288" s="109" t="n">
        <v>41120</v>
      </c>
      <c r="Z288" s="109" t="n">
        <v>38808</v>
      </c>
      <c r="AA288" s="109" t="n">
        <v>41915</v>
      </c>
      <c r="AB288" s="109" t="n">
        <v>45245</v>
      </c>
      <c r="AC288" s="109" t="n">
        <v>45635</v>
      </c>
      <c r="AD288" s="109" t="n">
        <v>46345</v>
      </c>
      <c r="AE288" s="109" t="n">
        <v>47085</v>
      </c>
      <c r="AF288" s="109" t="n">
        <v>49414</v>
      </c>
      <c r="AG288" s="109" t="n">
        <v>50086</v>
      </c>
      <c r="AH288" s="109" t="n">
        <v>52695</v>
      </c>
      <c r="AI288" s="109" t="n">
        <v>55921</v>
      </c>
      <c r="AJ288" s="109" t="n">
        <v>57544</v>
      </c>
      <c r="AK288" s="109" t="n">
        <v>59165</v>
      </c>
      <c r="AL288" s="109" t="n">
        <v>59812</v>
      </c>
      <c r="AM288" s="109" t="n">
        <v>62443</v>
      </c>
      <c r="AN288" s="109" t="n">
        <v>67127</v>
      </c>
      <c r="AO288" s="109" t="n">
        <v>70069</v>
      </c>
      <c r="AP288" s="109" t="n">
        <v>74301</v>
      </c>
      <c r="AQ288" s="109" t="n">
        <v>78161</v>
      </c>
      <c r="AR288" s="109" t="n">
        <v>86521</v>
      </c>
      <c r="AS288" s="109" t="n">
        <v>95670</v>
      </c>
      <c r="AT288" s="109" t="n">
        <v>101372</v>
      </c>
      <c r="AU288" s="109" t="n">
        <v>115575</v>
      </c>
      <c r="AV288" s="109" t="n">
        <v>129797</v>
      </c>
      <c r="AW288" s="109" t="n">
        <v>139989</v>
      </c>
      <c r="AX288" s="109" t="n">
        <v>9157</v>
      </c>
      <c r="AY288" s="109" t="n">
        <v>9938</v>
      </c>
      <c r="AZ288" s="109" t="n">
        <v>9462</v>
      </c>
      <c r="BA288" s="109" t="n">
        <v>10794</v>
      </c>
      <c r="BB288" s="109" t="n">
        <v>10591</v>
      </c>
      <c r="BC288" s="109" t="n">
        <v>691</v>
      </c>
      <c r="BD288" s="109" t="n">
        <v>575</v>
      </c>
      <c r="BE288" s="109" t="n">
        <v>630</v>
      </c>
      <c r="BF288" s="109" t="n">
        <v>231</v>
      </c>
      <c r="BG288" s="109" t="n">
        <v>292</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6" t="s">
        <v>41</v>
      </c>
      <c r="B289" s="125" t="n">
        <v>2</v>
      </c>
      <c r="C289" s="125" t="n">
        <v>2101</v>
      </c>
      <c r="D289" s="109" t="n">
        <v>2669224</v>
      </c>
      <c r="E289" s="109" t="n">
        <v>0</v>
      </c>
      <c r="F289" s="109" t="n">
        <v>0</v>
      </c>
      <c r="G289" s="109" t="n">
        <v>0</v>
      </c>
      <c r="H289" s="109" t="n">
        <v>0</v>
      </c>
      <c r="I289" s="109" t="n">
        <v>0</v>
      </c>
      <c r="J289" s="109" t="n">
        <v>138536</v>
      </c>
      <c r="K289" s="109" t="n">
        <v>119468</v>
      </c>
      <c r="L289" s="109" t="n">
        <v>108190</v>
      </c>
      <c r="M289" s="109" t="n">
        <v>63872</v>
      </c>
      <c r="N289" s="109" t="n">
        <v>59788</v>
      </c>
      <c r="O289" s="109" t="n">
        <v>50152</v>
      </c>
      <c r="P289" s="109" t="n">
        <v>47246</v>
      </c>
      <c r="Q289" s="109" t="n">
        <v>46074</v>
      </c>
      <c r="R289" s="109" t="n">
        <v>46514</v>
      </c>
      <c r="S289" s="109" t="n">
        <v>44574</v>
      </c>
      <c r="T289" s="109" t="n">
        <v>42236</v>
      </c>
      <c r="U289" s="109" t="n">
        <v>42627</v>
      </c>
      <c r="V289" s="109" t="n">
        <v>41863</v>
      </c>
      <c r="W289" s="109" t="n">
        <v>39809</v>
      </c>
      <c r="X289" s="109" t="n">
        <v>42094</v>
      </c>
      <c r="Y289" s="109" t="n">
        <v>40639</v>
      </c>
      <c r="Z289" s="109" t="n">
        <v>38368</v>
      </c>
      <c r="AA289" s="109" t="n">
        <v>41452</v>
      </c>
      <c r="AB289" s="109" t="n">
        <v>44752</v>
      </c>
      <c r="AC289" s="109" t="n">
        <v>45139</v>
      </c>
      <c r="AD289" s="109" t="n">
        <v>45834</v>
      </c>
      <c r="AE289" s="109" t="n">
        <v>46553</v>
      </c>
      <c r="AF289" s="109" t="n">
        <v>48836</v>
      </c>
      <c r="AG289" s="109" t="n">
        <v>49470</v>
      </c>
      <c r="AH289" s="109" t="n">
        <v>52010</v>
      </c>
      <c r="AI289" s="109" t="n">
        <v>55146</v>
      </c>
      <c r="AJ289" s="109" t="n">
        <v>56696</v>
      </c>
      <c r="AK289" s="109" t="n">
        <v>58234</v>
      </c>
      <c r="AL289" s="109" t="n">
        <v>58815</v>
      </c>
      <c r="AM289" s="109" t="n">
        <v>61351</v>
      </c>
      <c r="AN289" s="109" t="n">
        <v>65906</v>
      </c>
      <c r="AO289" s="109" t="n">
        <v>68756</v>
      </c>
      <c r="AP289" s="109" t="n">
        <v>72884</v>
      </c>
      <c r="AQ289" s="109" t="n">
        <v>76661</v>
      </c>
      <c r="AR289" s="109" t="n">
        <v>84864</v>
      </c>
      <c r="AS289" s="109" t="n">
        <v>93868</v>
      </c>
      <c r="AT289" s="109" t="n">
        <v>99510</v>
      </c>
      <c r="AU289" s="109" t="n">
        <v>113520</v>
      </c>
      <c r="AV289" s="109" t="n">
        <v>127574</v>
      </c>
      <c r="AW289" s="109" t="n">
        <v>137701</v>
      </c>
      <c r="AX289" s="109" t="n">
        <v>9015</v>
      </c>
      <c r="AY289" s="109" t="n">
        <v>9792</v>
      </c>
      <c r="AZ289" s="109" t="n">
        <v>9331</v>
      </c>
      <c r="BA289" s="109" t="n">
        <v>10653</v>
      </c>
      <c r="BB289" s="109" t="n">
        <v>10459</v>
      </c>
      <c r="BC289" s="109" t="n">
        <v>683</v>
      </c>
      <c r="BD289" s="109" t="n">
        <v>569</v>
      </c>
      <c r="BE289" s="109" t="n">
        <v>623</v>
      </c>
      <c r="BF289" s="109" t="n">
        <v>228</v>
      </c>
      <c r="BG289" s="109" t="n">
        <v>289</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6" t="s">
        <v>41</v>
      </c>
      <c r="B290" s="125" t="n">
        <v>2</v>
      </c>
      <c r="C290" s="125" t="n">
        <v>2102</v>
      </c>
      <c r="D290" s="109" t="n">
        <v>2626922</v>
      </c>
      <c r="E290" s="109" t="n">
        <v>0</v>
      </c>
      <c r="F290" s="109" t="n">
        <v>0</v>
      </c>
      <c r="G290" s="109" t="n">
        <v>0</v>
      </c>
      <c r="H290" s="109" t="n">
        <v>0</v>
      </c>
      <c r="I290" s="109" t="n">
        <v>0</v>
      </c>
      <c r="J290" s="109" t="n">
        <v>136272</v>
      </c>
      <c r="K290" s="109" t="n">
        <v>117483</v>
      </c>
      <c r="L290" s="109" t="n">
        <v>106373</v>
      </c>
      <c r="M290" s="109" t="n">
        <v>62787</v>
      </c>
      <c r="N290" s="109" t="n">
        <v>58771</v>
      </c>
      <c r="O290" s="109" t="n">
        <v>49304</v>
      </c>
      <c r="P290" s="109" t="n">
        <v>46460</v>
      </c>
      <c r="Q290" s="109" t="n">
        <v>45328</v>
      </c>
      <c r="R290" s="109" t="n">
        <v>45778</v>
      </c>
      <c r="S290" s="109" t="n">
        <v>43889</v>
      </c>
      <c r="T290" s="109" t="n">
        <v>41609</v>
      </c>
      <c r="U290" s="109" t="n">
        <v>42018</v>
      </c>
      <c r="V290" s="109" t="n">
        <v>41289</v>
      </c>
      <c r="W290" s="109" t="n">
        <v>39285</v>
      </c>
      <c r="X290" s="109" t="n">
        <v>41563</v>
      </c>
      <c r="Y290" s="109" t="n">
        <v>40146</v>
      </c>
      <c r="Z290" s="109" t="n">
        <v>37921</v>
      </c>
      <c r="AA290" s="109" t="n">
        <v>40983</v>
      </c>
      <c r="AB290" s="109" t="n">
        <v>44258</v>
      </c>
      <c r="AC290" s="109" t="n">
        <v>44647</v>
      </c>
      <c r="AD290" s="109" t="n">
        <v>45335</v>
      </c>
      <c r="AE290" s="109" t="n">
        <v>46040</v>
      </c>
      <c r="AF290" s="109" t="n">
        <v>48284</v>
      </c>
      <c r="AG290" s="109" t="n">
        <v>48891</v>
      </c>
      <c r="AH290" s="109" t="n">
        <v>51370</v>
      </c>
      <c r="AI290" s="109" t="n">
        <v>54431</v>
      </c>
      <c r="AJ290" s="109" t="n">
        <v>55912</v>
      </c>
      <c r="AK290" s="109" t="n">
        <v>57375</v>
      </c>
      <c r="AL290" s="109" t="n">
        <v>57890</v>
      </c>
      <c r="AM290" s="109" t="n">
        <v>60331</v>
      </c>
      <c r="AN290" s="109" t="n">
        <v>64756</v>
      </c>
      <c r="AO290" s="109" t="n">
        <v>67507</v>
      </c>
      <c r="AP290" s="109" t="n">
        <v>71519</v>
      </c>
      <c r="AQ290" s="109" t="n">
        <v>75199</v>
      </c>
      <c r="AR290" s="109" t="n">
        <v>83236</v>
      </c>
      <c r="AS290" s="109" t="n">
        <v>92073</v>
      </c>
      <c r="AT290" s="109" t="n">
        <v>97635</v>
      </c>
      <c r="AU290" s="109" t="n">
        <v>111435</v>
      </c>
      <c r="AV290" s="109" t="n">
        <v>125304</v>
      </c>
      <c r="AW290" s="109" t="n">
        <v>135340</v>
      </c>
      <c r="AX290" s="109" t="n">
        <v>8868</v>
      </c>
      <c r="AY290" s="109" t="n">
        <v>9640</v>
      </c>
      <c r="AZ290" s="109" t="n">
        <v>9194</v>
      </c>
      <c r="BA290" s="109" t="n">
        <v>10505</v>
      </c>
      <c r="BB290" s="109" t="n">
        <v>10322</v>
      </c>
      <c r="BC290" s="109" t="n">
        <v>674</v>
      </c>
      <c r="BD290" s="109" t="n">
        <v>562</v>
      </c>
      <c r="BE290" s="109" t="n">
        <v>616</v>
      </c>
      <c r="BF290" s="109" t="n">
        <v>226</v>
      </c>
      <c r="BG290" s="109" t="n">
        <v>286</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6" t="s">
        <v>41</v>
      </c>
      <c r="B291" s="125" t="n">
        <v>2</v>
      </c>
      <c r="C291" s="125" t="n">
        <v>2103</v>
      </c>
      <c r="D291" s="109" t="n">
        <v>2585396</v>
      </c>
      <c r="E291" s="109" t="n">
        <v>0</v>
      </c>
      <c r="F291" s="109" t="n">
        <v>0</v>
      </c>
      <c r="G291" s="109" t="n">
        <v>0</v>
      </c>
      <c r="H291" s="109" t="n">
        <v>0</v>
      </c>
      <c r="I291" s="109" t="n">
        <v>0</v>
      </c>
      <c r="J291" s="109" t="n">
        <v>134093</v>
      </c>
      <c r="K291" s="109" t="n">
        <v>115562</v>
      </c>
      <c r="L291" s="109" t="n">
        <v>104607</v>
      </c>
      <c r="M291" s="109" t="n">
        <v>61727</v>
      </c>
      <c r="N291" s="109" t="n">
        <v>57773</v>
      </c>
      <c r="O291" s="109" t="n">
        <v>48465</v>
      </c>
      <c r="P291" s="109" t="n">
        <v>45677</v>
      </c>
      <c r="Q291" s="109" t="n">
        <v>44581</v>
      </c>
      <c r="R291" s="109" t="n">
        <v>45037</v>
      </c>
      <c r="S291" s="109" t="n">
        <v>43196</v>
      </c>
      <c r="T291" s="109" t="n">
        <v>40970</v>
      </c>
      <c r="U291" s="109" t="n">
        <v>41395</v>
      </c>
      <c r="V291" s="109" t="n">
        <v>40700</v>
      </c>
      <c r="W291" s="109" t="n">
        <v>38746</v>
      </c>
      <c r="X291" s="109" t="n">
        <v>41017</v>
      </c>
      <c r="Y291" s="109" t="n">
        <v>39640</v>
      </c>
      <c r="Z291" s="109" t="n">
        <v>37463</v>
      </c>
      <c r="AA291" s="109" t="n">
        <v>40506</v>
      </c>
      <c r="AB291" s="109" t="n">
        <v>43758</v>
      </c>
      <c r="AC291" s="109" t="n">
        <v>44154</v>
      </c>
      <c r="AD291" s="109" t="n">
        <v>44839</v>
      </c>
      <c r="AE291" s="109" t="n">
        <v>45539</v>
      </c>
      <c r="AF291" s="109" t="n">
        <v>47752</v>
      </c>
      <c r="AG291" s="109" t="n">
        <v>48339</v>
      </c>
      <c r="AH291" s="109" t="n">
        <v>50770</v>
      </c>
      <c r="AI291" s="109" t="n">
        <v>53763</v>
      </c>
      <c r="AJ291" s="109" t="n">
        <v>55188</v>
      </c>
      <c r="AK291" s="109" t="n">
        <v>56581</v>
      </c>
      <c r="AL291" s="109" t="n">
        <v>57037</v>
      </c>
      <c r="AM291" s="109" t="n">
        <v>59384</v>
      </c>
      <c r="AN291" s="109" t="n">
        <v>63682</v>
      </c>
      <c r="AO291" s="109" t="n">
        <v>66328</v>
      </c>
      <c r="AP291" s="109" t="n">
        <v>70220</v>
      </c>
      <c r="AQ291" s="109" t="n">
        <v>73792</v>
      </c>
      <c r="AR291" s="109" t="n">
        <v>81649</v>
      </c>
      <c r="AS291" s="109" t="n">
        <v>90308</v>
      </c>
      <c r="AT291" s="109" t="n">
        <v>95768</v>
      </c>
      <c r="AU291" s="109" t="n">
        <v>109337</v>
      </c>
      <c r="AV291" s="109" t="n">
        <v>123004</v>
      </c>
      <c r="AW291" s="109" t="n">
        <v>132933</v>
      </c>
      <c r="AX291" s="109" t="n">
        <v>8716</v>
      </c>
      <c r="AY291" s="109" t="n">
        <v>9481</v>
      </c>
      <c r="AZ291" s="109" t="n">
        <v>9051</v>
      </c>
      <c r="BA291" s="109" t="n">
        <v>10351</v>
      </c>
      <c r="BB291" s="109" t="n">
        <v>10179</v>
      </c>
      <c r="BC291" s="109" t="n">
        <v>665</v>
      </c>
      <c r="BD291" s="109" t="n">
        <v>555</v>
      </c>
      <c r="BE291" s="109" t="n">
        <v>609</v>
      </c>
      <c r="BF291" s="109" t="n">
        <v>223</v>
      </c>
      <c r="BG291" s="109" t="n">
        <v>283</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6" t="s">
        <v>41</v>
      </c>
      <c r="B292" s="125" t="n">
        <v>2</v>
      </c>
      <c r="C292" s="125" t="n">
        <v>2104</v>
      </c>
      <c r="D292" s="109" t="n">
        <v>2544769</v>
      </c>
      <c r="E292" s="109" t="n">
        <v>0</v>
      </c>
      <c r="F292" s="109" t="n">
        <v>0</v>
      </c>
      <c r="G292" s="109" t="n">
        <v>0</v>
      </c>
      <c r="H292" s="109" t="n">
        <v>0</v>
      </c>
      <c r="I292" s="109" t="n">
        <v>0</v>
      </c>
      <c r="J292" s="109" t="n">
        <v>132005</v>
      </c>
      <c r="K292" s="109" t="n">
        <v>113715</v>
      </c>
      <c r="L292" s="109" t="n">
        <v>102899</v>
      </c>
      <c r="M292" s="109" t="n">
        <v>60699</v>
      </c>
      <c r="N292" s="109" t="n">
        <v>56798</v>
      </c>
      <c r="O292" s="109" t="n">
        <v>47641</v>
      </c>
      <c r="P292" s="109" t="n">
        <v>44904</v>
      </c>
      <c r="Q292" s="109" t="n">
        <v>43837</v>
      </c>
      <c r="R292" s="109" t="n">
        <v>44294</v>
      </c>
      <c r="S292" s="109" t="n">
        <v>42496</v>
      </c>
      <c r="T292" s="109" t="n">
        <v>40323</v>
      </c>
      <c r="U292" s="109" t="n">
        <v>40760</v>
      </c>
      <c r="V292" s="109" t="n">
        <v>40097</v>
      </c>
      <c r="W292" s="109" t="n">
        <v>38194</v>
      </c>
      <c r="X292" s="109" t="n">
        <v>40455</v>
      </c>
      <c r="Y292" s="109" t="n">
        <v>39120</v>
      </c>
      <c r="Z292" s="109" t="n">
        <v>36992</v>
      </c>
      <c r="AA292" s="109" t="n">
        <v>40017</v>
      </c>
      <c r="AB292" s="109" t="n">
        <v>43248</v>
      </c>
      <c r="AC292" s="109" t="n">
        <v>43656</v>
      </c>
      <c r="AD292" s="109" t="n">
        <v>44344</v>
      </c>
      <c r="AE292" s="109" t="n">
        <v>45042</v>
      </c>
      <c r="AF292" s="109" t="n">
        <v>47232</v>
      </c>
      <c r="AG292" s="109" t="n">
        <v>47807</v>
      </c>
      <c r="AH292" s="109" t="n">
        <v>50199</v>
      </c>
      <c r="AI292" s="109" t="n">
        <v>53135</v>
      </c>
      <c r="AJ292" s="109" t="n">
        <v>54512</v>
      </c>
      <c r="AK292" s="109" t="n">
        <v>55847</v>
      </c>
      <c r="AL292" s="109" t="n">
        <v>56251</v>
      </c>
      <c r="AM292" s="109" t="n">
        <v>58512</v>
      </c>
      <c r="AN292" s="109" t="n">
        <v>62685</v>
      </c>
      <c r="AO292" s="109" t="n">
        <v>65228</v>
      </c>
      <c r="AP292" s="109" t="n">
        <v>68993</v>
      </c>
      <c r="AQ292" s="109" t="n">
        <v>72452</v>
      </c>
      <c r="AR292" s="109" t="n">
        <v>80123</v>
      </c>
      <c r="AS292" s="109" t="n">
        <v>88590</v>
      </c>
      <c r="AT292" s="109" t="n">
        <v>93932</v>
      </c>
      <c r="AU292" s="109" t="n">
        <v>107245</v>
      </c>
      <c r="AV292" s="109" t="n">
        <v>120690</v>
      </c>
      <c r="AW292" s="109" t="n">
        <v>130493</v>
      </c>
      <c r="AX292" s="109" t="n">
        <v>8561</v>
      </c>
      <c r="AY292" s="109" t="n">
        <v>9319</v>
      </c>
      <c r="AZ292" s="109" t="n">
        <v>8902</v>
      </c>
      <c r="BA292" s="109" t="n">
        <v>10189</v>
      </c>
      <c r="BB292" s="109" t="n">
        <v>10029</v>
      </c>
      <c r="BC292" s="109" t="n">
        <v>656</v>
      </c>
      <c r="BD292" s="109" t="n">
        <v>548</v>
      </c>
      <c r="BE292" s="109" t="n">
        <v>601</v>
      </c>
      <c r="BF292" s="109" t="n">
        <v>221</v>
      </c>
      <c r="BG292" s="109" t="n">
        <v>28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6" t="s">
        <v>41</v>
      </c>
      <c r="B293" s="125" t="n">
        <v>2</v>
      </c>
      <c r="C293" s="125" t="n">
        <v>2105</v>
      </c>
      <c r="D293" s="109" t="n">
        <v>2505148</v>
      </c>
      <c r="E293" s="109" t="n">
        <v>0</v>
      </c>
      <c r="F293" s="109" t="n">
        <v>0</v>
      </c>
      <c r="G293" s="109" t="n">
        <v>0</v>
      </c>
      <c r="H293" s="109" t="n">
        <v>0</v>
      </c>
      <c r="I293" s="109" t="n">
        <v>0</v>
      </c>
      <c r="J293" s="109" t="n">
        <v>130008</v>
      </c>
      <c r="K293" s="109" t="n">
        <v>111944</v>
      </c>
      <c r="L293" s="109" t="n">
        <v>101255</v>
      </c>
      <c r="M293" s="109" t="n">
        <v>59705</v>
      </c>
      <c r="N293" s="109" t="n">
        <v>55852</v>
      </c>
      <c r="O293" s="109" t="n">
        <v>46837</v>
      </c>
      <c r="P293" s="109" t="n">
        <v>44143</v>
      </c>
      <c r="Q293" s="109" t="n">
        <v>43100</v>
      </c>
      <c r="R293" s="109" t="n">
        <v>43554</v>
      </c>
      <c r="S293" s="109" t="n">
        <v>41795</v>
      </c>
      <c r="T293" s="109" t="n">
        <v>39671</v>
      </c>
      <c r="U293" s="109" t="n">
        <v>40117</v>
      </c>
      <c r="V293" s="109" t="n">
        <v>39483</v>
      </c>
      <c r="W293" s="109" t="n">
        <v>37629</v>
      </c>
      <c r="X293" s="109" t="n">
        <v>39879</v>
      </c>
      <c r="Y293" s="109" t="n">
        <v>38585</v>
      </c>
      <c r="Z293" s="109" t="n">
        <v>36507</v>
      </c>
      <c r="AA293" s="109" t="n">
        <v>39515</v>
      </c>
      <c r="AB293" s="109" t="n">
        <v>42727</v>
      </c>
      <c r="AC293" s="109" t="n">
        <v>43150</v>
      </c>
      <c r="AD293" s="109" t="n">
        <v>43844</v>
      </c>
      <c r="AE293" s="109" t="n">
        <v>44545</v>
      </c>
      <c r="AF293" s="109" t="n">
        <v>46716</v>
      </c>
      <c r="AG293" s="109" t="n">
        <v>47285</v>
      </c>
      <c r="AH293" s="109" t="n">
        <v>49646</v>
      </c>
      <c r="AI293" s="109" t="n">
        <v>52536</v>
      </c>
      <c r="AJ293" s="109" t="n">
        <v>53877</v>
      </c>
      <c r="AK293" s="109" t="n">
        <v>55162</v>
      </c>
      <c r="AL293" s="109" t="n">
        <v>55522</v>
      </c>
      <c r="AM293" s="109" t="n">
        <v>57707</v>
      </c>
      <c r="AN293" s="109" t="n">
        <v>61766</v>
      </c>
      <c r="AO293" s="109" t="n">
        <v>64207</v>
      </c>
      <c r="AP293" s="109" t="n">
        <v>67848</v>
      </c>
      <c r="AQ293" s="109" t="n">
        <v>71189</v>
      </c>
      <c r="AR293" s="109" t="n">
        <v>78669</v>
      </c>
      <c r="AS293" s="109" t="n">
        <v>86936</v>
      </c>
      <c r="AT293" s="109" t="n">
        <v>92145</v>
      </c>
      <c r="AU293" s="109" t="n">
        <v>105190</v>
      </c>
      <c r="AV293" s="109" t="n">
        <v>118386</v>
      </c>
      <c r="AW293" s="109" t="n">
        <v>128039</v>
      </c>
      <c r="AX293" s="109" t="n">
        <v>8404</v>
      </c>
      <c r="AY293" s="109" t="n">
        <v>9153</v>
      </c>
      <c r="AZ293" s="109" t="n">
        <v>8750</v>
      </c>
      <c r="BA293" s="109" t="n">
        <v>10022</v>
      </c>
      <c r="BB293" s="109" t="n">
        <v>9873</v>
      </c>
      <c r="BC293" s="109" t="n">
        <v>647</v>
      </c>
      <c r="BD293" s="109" t="n">
        <v>540</v>
      </c>
      <c r="BE293" s="109" t="n">
        <v>594</v>
      </c>
      <c r="BF293" s="109" t="n">
        <v>218</v>
      </c>
      <c r="BG293" s="109" t="n">
        <v>277</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6" t="s">
        <v>41</v>
      </c>
      <c r="B294" s="125" t="n">
        <v>2</v>
      </c>
      <c r="C294" s="125" t="n">
        <v>2106</v>
      </c>
      <c r="D294" s="109" t="n">
        <v>2466620</v>
      </c>
      <c r="E294" s="109" t="n">
        <v>0</v>
      </c>
      <c r="F294" s="109" t="n">
        <v>0</v>
      </c>
      <c r="G294" s="109" t="n">
        <v>0</v>
      </c>
      <c r="H294" s="109" t="n">
        <v>0</v>
      </c>
      <c r="I294" s="109" t="n">
        <v>0</v>
      </c>
      <c r="J294" s="109" t="n">
        <v>128102</v>
      </c>
      <c r="K294" s="109" t="n">
        <v>110250</v>
      </c>
      <c r="L294" s="109" t="n">
        <v>99677</v>
      </c>
      <c r="M294" s="109" t="n">
        <v>58749</v>
      </c>
      <c r="N294" s="109" t="n">
        <v>54938</v>
      </c>
      <c r="O294" s="109" t="n">
        <v>46057</v>
      </c>
      <c r="P294" s="109" t="n">
        <v>43400</v>
      </c>
      <c r="Q294" s="109" t="n">
        <v>42374</v>
      </c>
      <c r="R294" s="109" t="n">
        <v>42821</v>
      </c>
      <c r="S294" s="109" t="n">
        <v>41097</v>
      </c>
      <c r="T294" s="109" t="n">
        <v>39017</v>
      </c>
      <c r="U294" s="109" t="n">
        <v>39469</v>
      </c>
      <c r="V294" s="109" t="n">
        <v>38861</v>
      </c>
      <c r="W294" s="109" t="n">
        <v>37053</v>
      </c>
      <c r="X294" s="109" t="n">
        <v>39289</v>
      </c>
      <c r="Y294" s="109" t="n">
        <v>38036</v>
      </c>
      <c r="Z294" s="109" t="n">
        <v>36010</v>
      </c>
      <c r="AA294" s="109" t="n">
        <v>38998</v>
      </c>
      <c r="AB294" s="109" t="n">
        <v>42191</v>
      </c>
      <c r="AC294" s="109" t="n">
        <v>42630</v>
      </c>
      <c r="AD294" s="109" t="n">
        <v>43334</v>
      </c>
      <c r="AE294" s="109" t="n">
        <v>44042</v>
      </c>
      <c r="AF294" s="109" t="n">
        <v>46201</v>
      </c>
      <c r="AG294" s="109" t="n">
        <v>46770</v>
      </c>
      <c r="AH294" s="109" t="n">
        <v>49106</v>
      </c>
      <c r="AI294" s="109" t="n">
        <v>51958</v>
      </c>
      <c r="AJ294" s="109" t="n">
        <v>53271</v>
      </c>
      <c r="AK294" s="109" t="n">
        <v>54518</v>
      </c>
      <c r="AL294" s="109" t="n">
        <v>54843</v>
      </c>
      <c r="AM294" s="109" t="n">
        <v>56961</v>
      </c>
      <c r="AN294" s="109" t="n">
        <v>60917</v>
      </c>
      <c r="AO294" s="109" t="n">
        <v>63265</v>
      </c>
      <c r="AP294" s="109" t="n">
        <v>66788</v>
      </c>
      <c r="AQ294" s="109" t="n">
        <v>70010</v>
      </c>
      <c r="AR294" s="109" t="n">
        <v>77299</v>
      </c>
      <c r="AS294" s="109" t="n">
        <v>85360</v>
      </c>
      <c r="AT294" s="109" t="n">
        <v>90424</v>
      </c>
      <c r="AU294" s="109" t="n">
        <v>103187</v>
      </c>
      <c r="AV294" s="109" t="n">
        <v>116120</v>
      </c>
      <c r="AW294" s="109" t="n">
        <v>125597</v>
      </c>
      <c r="AX294" s="109" t="n">
        <v>8246</v>
      </c>
      <c r="AY294" s="109" t="n">
        <v>8985</v>
      </c>
      <c r="AZ294" s="109" t="n">
        <v>8594</v>
      </c>
      <c r="BA294" s="109" t="n">
        <v>9850</v>
      </c>
      <c r="BB294" s="109" t="n">
        <v>9711</v>
      </c>
      <c r="BC294" s="109" t="n">
        <v>636</v>
      </c>
      <c r="BD294" s="109" t="n">
        <v>532</v>
      </c>
      <c r="BE294" s="109" t="n">
        <v>585</v>
      </c>
      <c r="BF294" s="109" t="n">
        <v>215</v>
      </c>
      <c r="BG294" s="109" t="n">
        <v>273</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6" t="s">
        <v>41</v>
      </c>
      <c r="B295" s="125" t="n">
        <v>2</v>
      </c>
      <c r="C295" s="125" t="n">
        <v>2107</v>
      </c>
      <c r="D295" s="109" t="n">
        <v>2429256</v>
      </c>
      <c r="E295" s="109" t="n">
        <v>0</v>
      </c>
      <c r="F295" s="109" t="n">
        <v>0</v>
      </c>
      <c r="G295" s="109" t="n">
        <v>0</v>
      </c>
      <c r="H295" s="109" t="n">
        <v>0</v>
      </c>
      <c r="I295" s="109" t="n">
        <v>0</v>
      </c>
      <c r="J295" s="109" t="n">
        <v>126285</v>
      </c>
      <c r="K295" s="109" t="n">
        <v>108634</v>
      </c>
      <c r="L295" s="109" t="n">
        <v>98171</v>
      </c>
      <c r="M295" s="109" t="n">
        <v>57833</v>
      </c>
      <c r="N295" s="109" t="n">
        <v>54058</v>
      </c>
      <c r="O295" s="109" t="n">
        <v>45302</v>
      </c>
      <c r="P295" s="109" t="n">
        <v>42678</v>
      </c>
      <c r="Q295" s="109" t="n">
        <v>41664</v>
      </c>
      <c r="R295" s="109" t="n">
        <v>42100</v>
      </c>
      <c r="S295" s="109" t="n">
        <v>40405</v>
      </c>
      <c r="T295" s="109" t="n">
        <v>38365</v>
      </c>
      <c r="U295" s="109" t="n">
        <v>38819</v>
      </c>
      <c r="V295" s="109" t="n">
        <v>38234</v>
      </c>
      <c r="W295" s="109" t="n">
        <v>36469</v>
      </c>
      <c r="X295" s="109" t="n">
        <v>38689</v>
      </c>
      <c r="Y295" s="109" t="n">
        <v>37474</v>
      </c>
      <c r="Z295" s="109" t="n">
        <v>35499</v>
      </c>
      <c r="AA295" s="109" t="n">
        <v>38467</v>
      </c>
      <c r="AB295" s="109" t="n">
        <v>41640</v>
      </c>
      <c r="AC295" s="109" t="n">
        <v>42096</v>
      </c>
      <c r="AD295" s="109" t="n">
        <v>42812</v>
      </c>
      <c r="AE295" s="109" t="n">
        <v>43531</v>
      </c>
      <c r="AF295" s="109" t="n">
        <v>45681</v>
      </c>
      <c r="AG295" s="109" t="n">
        <v>46255</v>
      </c>
      <c r="AH295" s="109" t="n">
        <v>48572</v>
      </c>
      <c r="AI295" s="109" t="n">
        <v>51392</v>
      </c>
      <c r="AJ295" s="109" t="n">
        <v>52685</v>
      </c>
      <c r="AK295" s="109" t="n">
        <v>53905</v>
      </c>
      <c r="AL295" s="109" t="n">
        <v>54204</v>
      </c>
      <c r="AM295" s="109" t="n">
        <v>56266</v>
      </c>
      <c r="AN295" s="109" t="n">
        <v>60132</v>
      </c>
      <c r="AO295" s="109" t="n">
        <v>62396</v>
      </c>
      <c r="AP295" s="109" t="n">
        <v>65808</v>
      </c>
      <c r="AQ295" s="109" t="n">
        <v>68916</v>
      </c>
      <c r="AR295" s="109" t="n">
        <v>76019</v>
      </c>
      <c r="AS295" s="109" t="n">
        <v>83877</v>
      </c>
      <c r="AT295" s="109" t="n">
        <v>88786</v>
      </c>
      <c r="AU295" s="109" t="n">
        <v>101262</v>
      </c>
      <c r="AV295" s="109" t="n">
        <v>113914</v>
      </c>
      <c r="AW295" s="109" t="n">
        <v>123194</v>
      </c>
      <c r="AX295" s="109" t="n">
        <v>8089</v>
      </c>
      <c r="AY295" s="109" t="n">
        <v>8817</v>
      </c>
      <c r="AZ295" s="109" t="n">
        <v>8436</v>
      </c>
      <c r="BA295" s="109" t="n">
        <v>9675</v>
      </c>
      <c r="BB295" s="109" t="n">
        <v>9544</v>
      </c>
      <c r="BC295" s="109" t="n">
        <v>626</v>
      </c>
      <c r="BD295" s="109" t="n">
        <v>524</v>
      </c>
      <c r="BE295" s="109" t="n">
        <v>577</v>
      </c>
      <c r="BF295" s="109" t="n">
        <v>212</v>
      </c>
      <c r="BG295" s="109" t="n">
        <v>27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6" t="s">
        <v>41</v>
      </c>
      <c r="B296" s="125" t="n">
        <v>2</v>
      </c>
      <c r="C296" s="125" t="n">
        <v>2108</v>
      </c>
      <c r="D296" s="109" t="n">
        <v>2393091</v>
      </c>
      <c r="E296" s="109" t="n">
        <v>0</v>
      </c>
      <c r="F296" s="109" t="n">
        <v>0</v>
      </c>
      <c r="G296" s="109" t="n">
        <v>0</v>
      </c>
      <c r="H296" s="109" t="n">
        <v>0</v>
      </c>
      <c r="I296" s="109" t="n">
        <v>0</v>
      </c>
      <c r="J296" s="109" t="n">
        <v>124549</v>
      </c>
      <c r="K296" s="109" t="n">
        <v>107093</v>
      </c>
      <c r="L296" s="109" t="n">
        <v>96732</v>
      </c>
      <c r="M296" s="109" t="n">
        <v>56958</v>
      </c>
      <c r="N296" s="109" t="n">
        <v>53215</v>
      </c>
      <c r="O296" s="109" t="n">
        <v>44577</v>
      </c>
      <c r="P296" s="109" t="n">
        <v>41980</v>
      </c>
      <c r="Q296" s="109" t="n">
        <v>40973</v>
      </c>
      <c r="R296" s="109" t="n">
        <v>41394</v>
      </c>
      <c r="S296" s="109" t="n">
        <v>39724</v>
      </c>
      <c r="T296" s="109" t="n">
        <v>37720</v>
      </c>
      <c r="U296" s="109" t="n">
        <v>38171</v>
      </c>
      <c r="V296" s="109" t="n">
        <v>37604</v>
      </c>
      <c r="W296" s="109" t="n">
        <v>35880</v>
      </c>
      <c r="X296" s="109" t="n">
        <v>38079</v>
      </c>
      <c r="Y296" s="109" t="n">
        <v>36902</v>
      </c>
      <c r="Z296" s="109" t="n">
        <v>34976</v>
      </c>
      <c r="AA296" s="109" t="n">
        <v>37922</v>
      </c>
      <c r="AB296" s="109" t="n">
        <v>41073</v>
      </c>
      <c r="AC296" s="109" t="n">
        <v>41547</v>
      </c>
      <c r="AD296" s="109" t="n">
        <v>42278</v>
      </c>
      <c r="AE296" s="109" t="n">
        <v>43008</v>
      </c>
      <c r="AF296" s="109" t="n">
        <v>45151</v>
      </c>
      <c r="AG296" s="109" t="n">
        <v>45734</v>
      </c>
      <c r="AH296" s="109" t="n">
        <v>48036</v>
      </c>
      <c r="AI296" s="109" t="n">
        <v>50831</v>
      </c>
      <c r="AJ296" s="109" t="n">
        <v>52112</v>
      </c>
      <c r="AK296" s="109" t="n">
        <v>53312</v>
      </c>
      <c r="AL296" s="109" t="n">
        <v>53596</v>
      </c>
      <c r="AM296" s="109" t="n">
        <v>55612</v>
      </c>
      <c r="AN296" s="109" t="n">
        <v>59400</v>
      </c>
      <c r="AO296" s="109" t="n">
        <v>61591</v>
      </c>
      <c r="AP296" s="109" t="n">
        <v>64905</v>
      </c>
      <c r="AQ296" s="109" t="n">
        <v>67907</v>
      </c>
      <c r="AR296" s="109" t="n">
        <v>74834</v>
      </c>
      <c r="AS296" s="109" t="n">
        <v>82489</v>
      </c>
      <c r="AT296" s="109" t="n">
        <v>87241</v>
      </c>
      <c r="AU296" s="109" t="n">
        <v>99427</v>
      </c>
      <c r="AV296" s="109" t="n">
        <v>111792</v>
      </c>
      <c r="AW296" s="109" t="n">
        <v>120859</v>
      </c>
      <c r="AX296" s="109" t="n">
        <v>7934</v>
      </c>
      <c r="AY296" s="109" t="n">
        <v>8649</v>
      </c>
      <c r="AZ296" s="109" t="n">
        <v>8278</v>
      </c>
      <c r="BA296" s="109" t="n">
        <v>9498</v>
      </c>
      <c r="BB296" s="109" t="n">
        <v>9375</v>
      </c>
      <c r="BC296" s="109" t="n">
        <v>615</v>
      </c>
      <c r="BD296" s="109" t="n">
        <v>515</v>
      </c>
      <c r="BE296" s="109" t="n">
        <v>568</v>
      </c>
      <c r="BF296" s="109" t="n">
        <v>209</v>
      </c>
      <c r="BG296" s="109" t="n">
        <v>266</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6" t="s">
        <v>41</v>
      </c>
      <c r="B297" s="125" t="n">
        <v>2</v>
      </c>
      <c r="C297" s="125" t="n">
        <v>2109</v>
      </c>
      <c r="D297" s="109" t="n">
        <v>2358120</v>
      </c>
      <c r="E297" s="109" t="n">
        <v>0</v>
      </c>
      <c r="F297" s="109" t="n">
        <v>0</v>
      </c>
      <c r="G297" s="109" t="n">
        <v>0</v>
      </c>
      <c r="H297" s="109" t="n">
        <v>0</v>
      </c>
      <c r="I297" s="109" t="n">
        <v>0</v>
      </c>
      <c r="J297" s="109" t="n">
        <v>122886</v>
      </c>
      <c r="K297" s="109" t="n">
        <v>105621</v>
      </c>
      <c r="L297" s="109" t="n">
        <v>95359</v>
      </c>
      <c r="M297" s="109" t="n">
        <v>56123</v>
      </c>
      <c r="N297" s="109" t="n">
        <v>52410</v>
      </c>
      <c r="O297" s="109" t="n">
        <v>43882</v>
      </c>
      <c r="P297" s="109" t="n">
        <v>41309</v>
      </c>
      <c r="Q297" s="109" t="n">
        <v>40303</v>
      </c>
      <c r="R297" s="109" t="n">
        <v>40706</v>
      </c>
      <c r="S297" s="109" t="n">
        <v>39058</v>
      </c>
      <c r="T297" s="109" t="n">
        <v>37084</v>
      </c>
      <c r="U297" s="109" t="n">
        <v>37529</v>
      </c>
      <c r="V297" s="109" t="n">
        <v>36977</v>
      </c>
      <c r="W297" s="109" t="n">
        <v>35289</v>
      </c>
      <c r="X297" s="109" t="n">
        <v>37465</v>
      </c>
      <c r="Y297" s="109" t="n">
        <v>36321</v>
      </c>
      <c r="Z297" s="109" t="n">
        <v>34443</v>
      </c>
      <c r="AA297" s="109" t="n">
        <v>37363</v>
      </c>
      <c r="AB297" s="109" t="n">
        <v>40491</v>
      </c>
      <c r="AC297" s="109" t="n">
        <v>40982</v>
      </c>
      <c r="AD297" s="109" t="n">
        <v>41726</v>
      </c>
      <c r="AE297" s="109" t="n">
        <v>42471</v>
      </c>
      <c r="AF297" s="109" t="n">
        <v>44610</v>
      </c>
      <c r="AG297" s="109" t="n">
        <v>45204</v>
      </c>
      <c r="AH297" s="109" t="n">
        <v>47496</v>
      </c>
      <c r="AI297" s="109" t="n">
        <v>50270</v>
      </c>
      <c r="AJ297" s="109" t="n">
        <v>51544</v>
      </c>
      <c r="AK297" s="109" t="n">
        <v>52732</v>
      </c>
      <c r="AL297" s="109" t="n">
        <v>53007</v>
      </c>
      <c r="AM297" s="109" t="n">
        <v>54988</v>
      </c>
      <c r="AN297" s="109" t="n">
        <v>58711</v>
      </c>
      <c r="AO297" s="109" t="n">
        <v>60842</v>
      </c>
      <c r="AP297" s="109" t="n">
        <v>64068</v>
      </c>
      <c r="AQ297" s="109" t="n">
        <v>66977</v>
      </c>
      <c r="AR297" s="109" t="n">
        <v>73741</v>
      </c>
      <c r="AS297" s="109" t="n">
        <v>81205</v>
      </c>
      <c r="AT297" s="109" t="n">
        <v>85800</v>
      </c>
      <c r="AU297" s="109" t="n">
        <v>97698</v>
      </c>
      <c r="AV297" s="109" t="n">
        <v>109771</v>
      </c>
      <c r="AW297" s="109" t="n">
        <v>118610</v>
      </c>
      <c r="AX297" s="109" t="n">
        <v>7783</v>
      </c>
      <c r="AY297" s="109" t="n">
        <v>8484</v>
      </c>
      <c r="AZ297" s="109" t="n">
        <v>8120</v>
      </c>
      <c r="BA297" s="109" t="n">
        <v>9319</v>
      </c>
      <c r="BB297" s="109" t="n">
        <v>9203</v>
      </c>
      <c r="BC297" s="109" t="n">
        <v>604</v>
      </c>
      <c r="BD297" s="109" t="n">
        <v>507</v>
      </c>
      <c r="BE297" s="109" t="n">
        <v>558</v>
      </c>
      <c r="BF297" s="109" t="n">
        <v>206</v>
      </c>
      <c r="BG297" s="109" t="n">
        <v>262</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6" t="s">
        <v>41</v>
      </c>
      <c r="B298" s="125" t="n">
        <v>2</v>
      </c>
      <c r="C298" s="125" t="n">
        <v>2110</v>
      </c>
      <c r="D298" s="109" t="n">
        <v>2324261</v>
      </c>
      <c r="E298" s="109" t="n">
        <v>0</v>
      </c>
      <c r="F298" s="109" t="n">
        <v>0</v>
      </c>
      <c r="G298" s="109" t="n">
        <v>0</v>
      </c>
      <c r="H298" s="109" t="n">
        <v>0</v>
      </c>
      <c r="I298" s="109" t="n">
        <v>0</v>
      </c>
      <c r="J298" s="109" t="n">
        <v>121280</v>
      </c>
      <c r="K298" s="109" t="n">
        <v>104203</v>
      </c>
      <c r="L298" s="109" t="n">
        <v>94014</v>
      </c>
      <c r="M298" s="109" t="n">
        <v>55349</v>
      </c>
      <c r="N298" s="109" t="n">
        <v>51648</v>
      </c>
      <c r="O298" s="109" t="n">
        <v>43221</v>
      </c>
      <c r="P298" s="109" t="n">
        <v>40665</v>
      </c>
      <c r="Q298" s="109" t="n">
        <v>39657</v>
      </c>
      <c r="R298" s="109" t="n">
        <v>40040</v>
      </c>
      <c r="S298" s="109" t="n">
        <v>38407</v>
      </c>
      <c r="T298" s="109" t="n">
        <v>36460</v>
      </c>
      <c r="U298" s="109" t="n">
        <v>36895</v>
      </c>
      <c r="V298" s="109" t="n">
        <v>36353</v>
      </c>
      <c r="W298" s="109" t="n">
        <v>34699</v>
      </c>
      <c r="X298" s="109" t="n">
        <v>36846</v>
      </c>
      <c r="Y298" s="109" t="n">
        <v>35734</v>
      </c>
      <c r="Z298" s="109" t="n">
        <v>33899</v>
      </c>
      <c r="AA298" s="109" t="n">
        <v>36791</v>
      </c>
      <c r="AB298" s="109" t="n">
        <v>39892</v>
      </c>
      <c r="AC298" s="109" t="n">
        <v>40400</v>
      </c>
      <c r="AD298" s="109" t="n">
        <v>41159</v>
      </c>
      <c r="AE298" s="109" t="n">
        <v>41916</v>
      </c>
      <c r="AF298" s="109" t="n">
        <v>44052</v>
      </c>
      <c r="AG298" s="109" t="n">
        <v>44660</v>
      </c>
      <c r="AH298" s="109" t="n">
        <v>46944</v>
      </c>
      <c r="AI298" s="109" t="n">
        <v>49701</v>
      </c>
      <c r="AJ298" s="109" t="n">
        <v>50974</v>
      </c>
      <c r="AK298" s="109" t="n">
        <v>52157</v>
      </c>
      <c r="AL298" s="109" t="n">
        <v>52430</v>
      </c>
      <c r="AM298" s="109" t="n">
        <v>54386</v>
      </c>
      <c r="AN298" s="109" t="n">
        <v>58052</v>
      </c>
      <c r="AO298" s="109" t="n">
        <v>60135</v>
      </c>
      <c r="AP298" s="109" t="n">
        <v>63288</v>
      </c>
      <c r="AQ298" s="109" t="n">
        <v>66115</v>
      </c>
      <c r="AR298" s="109" t="n">
        <v>72731</v>
      </c>
      <c r="AS298" s="109" t="n">
        <v>80020</v>
      </c>
      <c r="AT298" s="109" t="n">
        <v>84465</v>
      </c>
      <c r="AU298" s="109" t="n">
        <v>96084</v>
      </c>
      <c r="AV298" s="109" t="n">
        <v>107869</v>
      </c>
      <c r="AW298" s="109" t="n">
        <v>116470</v>
      </c>
      <c r="AX298" s="109" t="n">
        <v>7639</v>
      </c>
      <c r="AY298" s="109" t="n">
        <v>8323</v>
      </c>
      <c r="AZ298" s="109" t="n">
        <v>7966</v>
      </c>
      <c r="BA298" s="109" t="n">
        <v>9142</v>
      </c>
      <c r="BB298" s="109" t="n">
        <v>9030</v>
      </c>
      <c r="BC298" s="109" t="n">
        <v>593</v>
      </c>
      <c r="BD298" s="109" t="n">
        <v>498</v>
      </c>
      <c r="BE298" s="109" t="n">
        <v>549</v>
      </c>
      <c r="BF298" s="109" t="n">
        <v>202</v>
      </c>
      <c r="BG298" s="109" t="n">
        <v>258</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L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50" width="8.12"/>
    <col collapsed="false" customWidth="true" hidden="false" outlineLevel="0" max="3" min="3" style="50" width="15.62"/>
    <col collapsed="false" customWidth="true" hidden="false" outlineLevel="0" max="4" min="4" style="51" width="13.75"/>
    <col collapsed="false" customWidth="true" hidden="false" outlineLevel="0" max="10" min="5" style="51" width="12.36"/>
    <col collapsed="false" customWidth="true" hidden="false" outlineLevel="0" max="12" min="11" style="0" width="20.62"/>
  </cols>
  <sheetData>
    <row r="1" customFormat="false" ht="27.75" hidden="false" customHeight="true" outlineLevel="0" collapsed="false">
      <c r="A1" s="52" t="s">
        <v>12</v>
      </c>
      <c r="B1" s="52"/>
      <c r="C1" s="52"/>
      <c r="D1" s="52"/>
      <c r="E1" s="52"/>
      <c r="F1" s="52"/>
      <c r="G1" s="52"/>
      <c r="H1" s="52"/>
      <c r="I1" s="52"/>
      <c r="J1" s="52"/>
      <c r="K1" s="52"/>
      <c r="L1" s="52"/>
    </row>
    <row r="2" customFormat="false" ht="27.75" hidden="false" customHeight="true" outlineLevel="0" collapsed="false">
      <c r="A2" s="53" t="s">
        <v>13</v>
      </c>
      <c r="B2" s="53"/>
      <c r="C2" s="53"/>
      <c r="D2" s="53"/>
      <c r="E2" s="53"/>
      <c r="F2" s="53"/>
      <c r="G2" s="53"/>
      <c r="H2" s="53"/>
      <c r="I2" s="53"/>
      <c r="J2" s="53"/>
      <c r="K2" s="53"/>
      <c r="L2" s="53"/>
    </row>
    <row r="3" customFormat="false" ht="14.25" hidden="false" customHeight="true" outlineLevel="0" collapsed="false">
      <c r="A3" s="54"/>
      <c r="B3" s="54"/>
      <c r="C3" s="54"/>
      <c r="D3" s="54"/>
      <c r="E3" s="54"/>
      <c r="F3" s="54"/>
      <c r="G3" s="54"/>
      <c r="H3" s="54"/>
      <c r="I3" s="54"/>
      <c r="J3" s="54"/>
      <c r="K3" s="54"/>
      <c r="L3" s="54"/>
    </row>
    <row r="4" customFormat="false" ht="27.75" hidden="false" customHeight="true" outlineLevel="0" collapsed="false">
      <c r="A4" s="55" t="s">
        <v>14</v>
      </c>
      <c r="B4" s="55"/>
      <c r="C4" s="55"/>
      <c r="D4" s="55"/>
      <c r="E4" s="55"/>
      <c r="F4" s="55"/>
      <c r="G4" s="55"/>
      <c r="H4" s="55"/>
      <c r="I4" s="55"/>
      <c r="J4" s="55"/>
      <c r="K4" s="55"/>
      <c r="L4" s="55"/>
    </row>
    <row r="5" customFormat="false" ht="27.75" hidden="false" customHeight="true" outlineLevel="0" collapsed="false">
      <c r="A5" s="55" t="s">
        <v>15</v>
      </c>
      <c r="B5" s="55"/>
      <c r="C5" s="55"/>
      <c r="D5" s="55"/>
      <c r="E5" s="55"/>
      <c r="F5" s="55"/>
      <c r="G5" s="55"/>
      <c r="H5" s="55"/>
      <c r="I5" s="55"/>
      <c r="J5" s="55"/>
      <c r="K5" s="55"/>
      <c r="L5" s="55"/>
    </row>
    <row r="6" customFormat="false" ht="14.25" hidden="false" customHeight="false" outlineLevel="0" collapsed="false"/>
    <row r="7" s="62" customFormat="true" ht="30.75" hidden="false" customHeight="true" outlineLevel="0" collapsed="false">
      <c r="A7" s="56" t="s">
        <v>16</v>
      </c>
      <c r="B7" s="56"/>
      <c r="C7" s="57" t="s">
        <v>17</v>
      </c>
      <c r="D7" s="58" t="s">
        <v>18</v>
      </c>
      <c r="E7" s="59" t="s">
        <v>19</v>
      </c>
      <c r="F7" s="59"/>
      <c r="G7" s="59"/>
      <c r="H7" s="59" t="s">
        <v>20</v>
      </c>
      <c r="I7" s="59"/>
      <c r="J7" s="59"/>
      <c r="K7" s="60" t="s">
        <v>21</v>
      </c>
      <c r="L7" s="61" t="s">
        <v>22</v>
      </c>
    </row>
    <row r="8" s="62" customFormat="true" ht="15.75" hidden="false" customHeight="true" outlineLevel="0" collapsed="false">
      <c r="A8" s="56"/>
      <c r="B8" s="56"/>
      <c r="C8" s="57"/>
      <c r="D8" s="58"/>
      <c r="E8" s="63" t="s">
        <v>23</v>
      </c>
      <c r="F8" s="64" t="s">
        <v>24</v>
      </c>
      <c r="G8" s="65" t="s">
        <v>25</v>
      </c>
      <c r="H8" s="63" t="s">
        <v>23</v>
      </c>
      <c r="I8" s="64" t="s">
        <v>24</v>
      </c>
      <c r="J8" s="66" t="s">
        <v>25</v>
      </c>
      <c r="K8" s="60"/>
      <c r="L8" s="61"/>
    </row>
    <row r="9" s="62" customFormat="true" ht="21" hidden="false" customHeight="true" outlineLevel="0" collapsed="false">
      <c r="A9" s="56"/>
      <c r="B9" s="56"/>
      <c r="C9" s="57"/>
      <c r="D9" s="58"/>
      <c r="E9" s="58"/>
      <c r="F9" s="64"/>
      <c r="G9" s="65"/>
      <c r="H9" s="63"/>
      <c r="I9" s="64"/>
      <c r="J9" s="66"/>
      <c r="K9" s="60"/>
      <c r="L9" s="61"/>
    </row>
    <row r="10" s="76" customFormat="true" ht="18" hidden="false" customHeight="true" outlineLevel="0" collapsed="false">
      <c r="A10" s="67" t="s">
        <v>26</v>
      </c>
      <c r="B10" s="68" t="s">
        <v>27</v>
      </c>
      <c r="C10" s="69" t="s">
        <v>28</v>
      </c>
      <c r="D10" s="70" t="s">
        <v>28</v>
      </c>
      <c r="E10" s="71" t="s">
        <v>28</v>
      </c>
      <c r="F10" s="72" t="s">
        <v>28</v>
      </c>
      <c r="G10" s="73" t="s">
        <v>28</v>
      </c>
      <c r="H10" s="71" t="s">
        <v>28</v>
      </c>
      <c r="I10" s="72" t="s">
        <v>28</v>
      </c>
      <c r="J10" s="74" t="s">
        <v>28</v>
      </c>
      <c r="K10" s="75" t="s">
        <v>29</v>
      </c>
      <c r="L10" s="75" t="s">
        <v>29</v>
      </c>
    </row>
    <row r="11" customFormat="false" ht="21" hidden="false" customHeight="true" outlineLevel="0" collapsed="false">
      <c r="A11" s="77" t="n">
        <v>26</v>
      </c>
      <c r="B11" s="78" t="n">
        <v>-2014</v>
      </c>
      <c r="C11" s="79" t="n">
        <v>66.213142</v>
      </c>
      <c r="D11" s="80" t="n">
        <v>18.017727</v>
      </c>
      <c r="E11" s="79" t="n">
        <v>38.660964</v>
      </c>
      <c r="F11" s="81" t="n">
        <v>34.272792</v>
      </c>
      <c r="G11" s="82" t="n">
        <v>4.388172</v>
      </c>
      <c r="H11" s="79" t="n">
        <v>9.534451</v>
      </c>
      <c r="I11" s="81" t="n">
        <v>8.39712</v>
      </c>
      <c r="J11" s="83" t="n">
        <v>1.137331</v>
      </c>
      <c r="K11" s="84"/>
      <c r="L11" s="84"/>
    </row>
    <row r="12" customFormat="false" ht="21" hidden="false" customHeight="true" outlineLevel="0" collapsed="false">
      <c r="A12" s="77" t="n">
        <v>27</v>
      </c>
      <c r="B12" s="78" t="n">
        <v>-2015</v>
      </c>
      <c r="C12" s="79" t="n">
        <v>65.720034</v>
      </c>
      <c r="D12" s="80" t="n">
        <v>17.847073</v>
      </c>
      <c r="E12" s="79" t="n">
        <v>38.457923</v>
      </c>
      <c r="F12" s="85" t="n">
        <v>34.074328</v>
      </c>
      <c r="G12" s="86" t="n">
        <v>4.383595</v>
      </c>
      <c r="H12" s="79" t="n">
        <v>9.415038</v>
      </c>
      <c r="I12" s="85" t="n">
        <v>8.30216</v>
      </c>
      <c r="J12" s="87" t="n">
        <v>1.112878</v>
      </c>
      <c r="K12" s="84" t="n">
        <v>-0.779179625785476</v>
      </c>
      <c r="L12" s="84" t="n">
        <f aca="false">K12-0.3</f>
        <v>-1.07917962578548</v>
      </c>
    </row>
    <row r="13" customFormat="false" ht="21" hidden="false" customHeight="true" outlineLevel="0" collapsed="false">
      <c r="A13" s="77" t="n">
        <v>28</v>
      </c>
      <c r="B13" s="78" t="n">
        <v>-2016</v>
      </c>
      <c r="C13" s="79" t="n">
        <v>65.280238</v>
      </c>
      <c r="D13" s="80" t="n">
        <v>17.636566</v>
      </c>
      <c r="E13" s="79" t="n">
        <v>38.383462</v>
      </c>
      <c r="F13" s="88" t="n">
        <v>34.002544</v>
      </c>
      <c r="G13" s="89" t="n">
        <v>4.380918</v>
      </c>
      <c r="H13" s="79" t="n">
        <v>9.26021</v>
      </c>
      <c r="I13" s="88" t="n">
        <v>8.173867</v>
      </c>
      <c r="J13" s="90" t="n">
        <v>1.086343</v>
      </c>
      <c r="K13" s="84" t="n">
        <v>-0.884767320471591</v>
      </c>
      <c r="L13" s="84" t="n">
        <f aca="false">K13-0.3</f>
        <v>-1.18476732047159</v>
      </c>
    </row>
    <row r="14" customFormat="false" ht="21" hidden="false" customHeight="true" outlineLevel="0" collapsed="false">
      <c r="A14" s="77" t="n">
        <v>29</v>
      </c>
      <c r="B14" s="78" t="n">
        <v>-2017</v>
      </c>
      <c r="C14" s="79" t="n">
        <v>64.865312</v>
      </c>
      <c r="D14" s="80" t="n">
        <v>17.463753</v>
      </c>
      <c r="E14" s="79" t="n">
        <v>38.293811</v>
      </c>
      <c r="F14" s="88" t="n">
        <v>33.91687</v>
      </c>
      <c r="G14" s="89" t="n">
        <v>4.376941</v>
      </c>
      <c r="H14" s="79" t="n">
        <v>9.107748</v>
      </c>
      <c r="I14" s="88" t="n">
        <v>8.045697</v>
      </c>
      <c r="J14" s="90" t="n">
        <v>1.062051</v>
      </c>
      <c r="K14" s="84" t="n">
        <v>-0.91189736695978</v>
      </c>
      <c r="L14" s="84" t="n">
        <f aca="false">K14-0.3</f>
        <v>-1.21189736695978</v>
      </c>
    </row>
    <row r="15" customFormat="false" ht="21" hidden="false" customHeight="true" outlineLevel="0" collapsed="false">
      <c r="A15" s="77" t="n">
        <v>30</v>
      </c>
      <c r="B15" s="78" t="n">
        <v>-2018</v>
      </c>
      <c r="C15" s="79" t="n">
        <v>64.419424</v>
      </c>
      <c r="D15" s="80" t="n">
        <v>17.351969</v>
      </c>
      <c r="E15" s="79" t="n">
        <v>38.074972</v>
      </c>
      <c r="F15" s="88" t="n">
        <v>33.704757</v>
      </c>
      <c r="G15" s="89" t="n">
        <v>4.370215</v>
      </c>
      <c r="H15" s="79" t="n">
        <v>8.992483</v>
      </c>
      <c r="I15" s="88" t="n">
        <v>7.948642</v>
      </c>
      <c r="J15" s="90" t="n">
        <v>1.043841</v>
      </c>
      <c r="K15" s="84" t="n">
        <v>-0.818059231075607</v>
      </c>
      <c r="L15" s="84" t="n">
        <f aca="false">K15-0.3</f>
        <v>-1.11805923107561</v>
      </c>
    </row>
    <row r="16" customFormat="false" ht="21" hidden="false" customHeight="true" outlineLevel="0" collapsed="false">
      <c r="A16" s="77" t="n">
        <v>31</v>
      </c>
      <c r="B16" s="78" t="n">
        <v>-2019</v>
      </c>
      <c r="C16" s="79" t="n">
        <v>63.978433</v>
      </c>
      <c r="D16" s="80" t="n">
        <v>17.242757</v>
      </c>
      <c r="E16" s="79" t="n">
        <v>37.859996</v>
      </c>
      <c r="F16" s="88" t="n">
        <v>33.49965</v>
      </c>
      <c r="G16" s="89" t="n">
        <v>4.360346</v>
      </c>
      <c r="H16" s="79" t="n">
        <v>8.87568</v>
      </c>
      <c r="I16" s="88" t="n">
        <v>7.848957</v>
      </c>
      <c r="J16" s="90" t="n">
        <v>1.026723</v>
      </c>
      <c r="K16" s="84" t="n">
        <v>-0.68318778422074</v>
      </c>
      <c r="L16" s="84" t="n">
        <f aca="false">K16-0.3</f>
        <v>-0.98318778422074</v>
      </c>
    </row>
    <row r="17" customFormat="false" ht="21" hidden="false" customHeight="true" outlineLevel="0" collapsed="false">
      <c r="A17" s="77" t="n">
        <v>32</v>
      </c>
      <c r="B17" s="78" t="n">
        <v>-2020</v>
      </c>
      <c r="C17" s="79" t="n">
        <v>63.563896</v>
      </c>
      <c r="D17" s="80" t="n">
        <v>17.148199</v>
      </c>
      <c r="E17" s="79" t="n">
        <v>37.651545</v>
      </c>
      <c r="F17" s="88" t="n">
        <v>33.304684</v>
      </c>
      <c r="G17" s="89" t="n">
        <v>4.346861</v>
      </c>
      <c r="H17" s="79" t="n">
        <v>8.764152</v>
      </c>
      <c r="I17" s="88" t="n">
        <v>7.752848</v>
      </c>
      <c r="J17" s="90" t="n">
        <v>1.011304</v>
      </c>
      <c r="K17" s="84" t="n">
        <v>-0.664072162746476</v>
      </c>
      <c r="L17" s="84" t="n">
        <f aca="false">K17-0.3</f>
        <v>-0.964072162746476</v>
      </c>
    </row>
    <row r="18" customFormat="false" ht="21" hidden="false" customHeight="true" outlineLevel="0" collapsed="false">
      <c r="A18" s="77" t="n">
        <v>33</v>
      </c>
      <c r="B18" s="78" t="n">
        <v>-2021</v>
      </c>
      <c r="C18" s="79" t="n">
        <v>63.164545</v>
      </c>
      <c r="D18" s="80" t="n">
        <v>17.071893</v>
      </c>
      <c r="E18" s="79" t="n">
        <v>37.440121</v>
      </c>
      <c r="F18" s="88" t="n">
        <v>33.108853</v>
      </c>
      <c r="G18" s="89" t="n">
        <v>4.331268</v>
      </c>
      <c r="H18" s="79" t="n">
        <v>8.652531</v>
      </c>
      <c r="I18" s="88" t="n">
        <v>7.655419</v>
      </c>
      <c r="J18" s="90" t="n">
        <v>0.997112</v>
      </c>
      <c r="K18" s="84" t="n">
        <v>-0.669194662449657</v>
      </c>
      <c r="L18" s="84" t="n">
        <f aca="false">K18-0.3</f>
        <v>-0.969194662449657</v>
      </c>
    </row>
    <row r="19" customFormat="false" ht="21" hidden="false" customHeight="true" outlineLevel="0" collapsed="false">
      <c r="A19" s="77" t="n">
        <v>34</v>
      </c>
      <c r="B19" s="78" t="n">
        <v>-2022</v>
      </c>
      <c r="C19" s="79" t="n">
        <v>62.751452</v>
      </c>
      <c r="D19" s="80" t="n">
        <v>16.993248</v>
      </c>
      <c r="E19" s="79" t="n">
        <v>37.22519</v>
      </c>
      <c r="F19" s="88" t="n">
        <v>32.91158</v>
      </c>
      <c r="G19" s="89" t="n">
        <v>4.31361</v>
      </c>
      <c r="H19" s="79" t="n">
        <v>8.533014</v>
      </c>
      <c r="I19" s="88" t="n">
        <v>7.549654</v>
      </c>
      <c r="J19" s="90" t="n">
        <v>0.98336</v>
      </c>
      <c r="K19" s="84" t="n">
        <v>-0.673301790740122</v>
      </c>
      <c r="L19" s="84" t="n">
        <f aca="false">K19-0.3</f>
        <v>-0.973301790740122</v>
      </c>
    </row>
    <row r="20" customFormat="false" ht="21" hidden="false" customHeight="true" outlineLevel="0" collapsed="false">
      <c r="A20" s="77" t="n">
        <v>35</v>
      </c>
      <c r="B20" s="78" t="n">
        <v>-2023</v>
      </c>
      <c r="C20" s="79" t="n">
        <v>62.312114</v>
      </c>
      <c r="D20" s="80" t="n">
        <v>16.901492</v>
      </c>
      <c r="E20" s="79" t="n">
        <v>37.001605</v>
      </c>
      <c r="F20" s="88" t="n">
        <v>32.707676</v>
      </c>
      <c r="G20" s="89" t="n">
        <v>4.293929</v>
      </c>
      <c r="H20" s="79" t="n">
        <v>8.409017</v>
      </c>
      <c r="I20" s="88" t="n">
        <v>7.438343</v>
      </c>
      <c r="J20" s="90" t="n">
        <v>0.970674</v>
      </c>
      <c r="K20" s="84" t="n">
        <v>-0.653589936458277</v>
      </c>
      <c r="L20" s="84" t="n">
        <f aca="false">K20-0.3</f>
        <v>-0.953589936458277</v>
      </c>
    </row>
    <row r="21" customFormat="false" ht="21" hidden="false" customHeight="true" outlineLevel="0" collapsed="false">
      <c r="A21" s="77" t="n">
        <v>36</v>
      </c>
      <c r="B21" s="78" t="n">
        <v>-2024</v>
      </c>
      <c r="C21" s="79" t="n">
        <v>62.097021</v>
      </c>
      <c r="D21" s="80" t="n">
        <v>16.159082</v>
      </c>
      <c r="E21" s="79" t="n">
        <v>38.556379</v>
      </c>
      <c r="F21" s="88" t="n">
        <v>34.284082</v>
      </c>
      <c r="G21" s="89" t="n">
        <v>4.272297</v>
      </c>
      <c r="H21" s="79" t="n">
        <v>7.38156</v>
      </c>
      <c r="I21" s="88" t="n">
        <v>6.52416</v>
      </c>
      <c r="J21" s="90" t="n">
        <v>0.8574</v>
      </c>
      <c r="K21" s="84" t="n">
        <v>-0.643398769177628</v>
      </c>
      <c r="L21" s="84" t="n">
        <f aca="false">K21-0.3</f>
        <v>-0.943398769177628</v>
      </c>
    </row>
    <row r="22" customFormat="false" ht="21" hidden="false" customHeight="true" outlineLevel="0" collapsed="false">
      <c r="A22" s="77" t="n">
        <v>37</v>
      </c>
      <c r="B22" s="78" t="n">
        <v>-2025</v>
      </c>
      <c r="C22" s="79" t="n">
        <v>61.565899</v>
      </c>
      <c r="D22" s="80" t="n">
        <v>16.016539</v>
      </c>
      <c r="E22" s="79" t="n">
        <v>38.283345</v>
      </c>
      <c r="F22" s="88" t="n">
        <v>34.0372</v>
      </c>
      <c r="G22" s="89" t="n">
        <v>4.246145</v>
      </c>
      <c r="H22" s="79" t="n">
        <v>7.266015</v>
      </c>
      <c r="I22" s="88" t="n">
        <v>6.418248</v>
      </c>
      <c r="J22" s="90" t="n">
        <v>0.847767</v>
      </c>
      <c r="K22" s="84" t="n">
        <v>-0.660799821433111</v>
      </c>
      <c r="L22" s="84" t="n">
        <f aca="false">K22-0.3</f>
        <v>-0.960799821433111</v>
      </c>
    </row>
    <row r="23" customFormat="false" ht="21" hidden="false" customHeight="true" outlineLevel="0" collapsed="false">
      <c r="A23" s="77" t="n">
        <v>38</v>
      </c>
      <c r="B23" s="78" t="n">
        <v>-2026</v>
      </c>
      <c r="C23" s="79" t="n">
        <v>61.080095</v>
      </c>
      <c r="D23" s="80" t="n">
        <v>15.915809</v>
      </c>
      <c r="E23" s="79" t="n">
        <v>38.000263</v>
      </c>
      <c r="F23" s="88" t="n">
        <v>33.783249</v>
      </c>
      <c r="G23" s="89" t="n">
        <v>4.217014</v>
      </c>
      <c r="H23" s="79" t="n">
        <v>7.164023</v>
      </c>
      <c r="I23" s="88" t="n">
        <v>6.323706</v>
      </c>
      <c r="J23" s="90" t="n">
        <v>0.840317</v>
      </c>
      <c r="K23" s="84" t="n">
        <v>-0.566559965328439</v>
      </c>
      <c r="L23" s="84" t="n">
        <f aca="false">K23-0.3</f>
        <v>-0.866559965328439</v>
      </c>
    </row>
    <row r="24" customFormat="false" ht="21" hidden="false" customHeight="true" outlineLevel="0" collapsed="false">
      <c r="A24" s="77" t="n">
        <v>39</v>
      </c>
      <c r="B24" s="78" t="n">
        <v>-2027</v>
      </c>
      <c r="C24" s="79" t="n">
        <v>60.563125</v>
      </c>
      <c r="D24" s="80" t="n">
        <v>15.81127</v>
      </c>
      <c r="E24" s="79" t="n">
        <v>37.698733</v>
      </c>
      <c r="F24" s="88" t="n">
        <v>33.510653</v>
      </c>
      <c r="G24" s="89" t="n">
        <v>4.18808</v>
      </c>
      <c r="H24" s="79" t="n">
        <v>7.053122</v>
      </c>
      <c r="I24" s="88" t="n">
        <v>6.220814</v>
      </c>
      <c r="J24" s="90" t="n">
        <v>0.832308</v>
      </c>
      <c r="K24" s="84" t="n">
        <v>-0.633769408921137</v>
      </c>
      <c r="L24" s="84" t="n">
        <f aca="false">K24-0.3</f>
        <v>-0.933769408921137</v>
      </c>
    </row>
    <row r="25" customFormat="false" ht="21" hidden="false" customHeight="true" outlineLevel="0" collapsed="false">
      <c r="A25" s="77" t="n">
        <v>40</v>
      </c>
      <c r="B25" s="78" t="n">
        <v>-2028</v>
      </c>
      <c r="C25" s="79" t="n">
        <v>59.943101</v>
      </c>
      <c r="D25" s="80" t="n">
        <v>15.65744</v>
      </c>
      <c r="E25" s="79" t="n">
        <v>37.362318</v>
      </c>
      <c r="F25" s="88" t="n">
        <v>33.204218</v>
      </c>
      <c r="G25" s="89" t="n">
        <v>4.1581</v>
      </c>
      <c r="H25" s="79" t="n">
        <v>6.923343</v>
      </c>
      <c r="I25" s="88" t="n">
        <v>6.100635</v>
      </c>
      <c r="J25" s="90" t="n">
        <v>0.822708</v>
      </c>
      <c r="K25" s="84" t="n">
        <v>-0.663449968819618</v>
      </c>
      <c r="L25" s="84" t="n">
        <f aca="false">K25-0.3</f>
        <v>-0.963449968819618</v>
      </c>
    </row>
    <row r="26" customFormat="false" ht="21" hidden="false" customHeight="true" outlineLevel="0" collapsed="false">
      <c r="A26" s="77" t="n">
        <v>41</v>
      </c>
      <c r="B26" s="78" t="n">
        <v>-2029</v>
      </c>
      <c r="C26" s="79" t="n">
        <v>59.286106</v>
      </c>
      <c r="D26" s="80" t="n">
        <v>15.486566</v>
      </c>
      <c r="E26" s="79" t="n">
        <v>37.00487</v>
      </c>
      <c r="F26" s="88" t="n">
        <v>32.877348</v>
      </c>
      <c r="G26" s="89" t="n">
        <v>4.127522</v>
      </c>
      <c r="H26" s="79" t="n">
        <v>6.79467</v>
      </c>
      <c r="I26" s="88" t="n">
        <v>5.981076</v>
      </c>
      <c r="J26" s="90" t="n">
        <v>0.813594</v>
      </c>
      <c r="K26" s="84" t="n">
        <v>-0.830261044482017</v>
      </c>
      <c r="L26" s="84" t="n">
        <f aca="false">K26-0.3</f>
        <v>-1.13026104448202</v>
      </c>
    </row>
    <row r="27" customFormat="false" ht="21" hidden="false" customHeight="true" outlineLevel="0" collapsed="false">
      <c r="A27" s="77" t="n">
        <v>42</v>
      </c>
      <c r="B27" s="78" t="n">
        <v>-2030</v>
      </c>
      <c r="C27" s="79" t="n">
        <v>58.602138</v>
      </c>
      <c r="D27" s="80" t="n">
        <v>15.290971</v>
      </c>
      <c r="E27" s="79" t="n">
        <v>36.637546</v>
      </c>
      <c r="F27" s="88" t="n">
        <v>32.542266</v>
      </c>
      <c r="G27" s="89" t="n">
        <v>4.09528</v>
      </c>
      <c r="H27" s="79" t="n">
        <v>6.673621</v>
      </c>
      <c r="I27" s="88" t="n">
        <v>5.868488</v>
      </c>
      <c r="J27" s="90" t="n">
        <v>0.805133</v>
      </c>
      <c r="K27" s="84" t="n">
        <v>-0.886458712112681</v>
      </c>
      <c r="L27" s="84" t="n">
        <f aca="false">K27-0.3</f>
        <v>-1.18645871211268</v>
      </c>
    </row>
    <row r="28" customFormat="false" ht="21" hidden="false" customHeight="true" outlineLevel="0" collapsed="false">
      <c r="A28" s="77" t="n">
        <v>43</v>
      </c>
      <c r="B28" s="78" t="n">
        <v>-2031</v>
      </c>
      <c r="C28" s="79" t="n">
        <v>57.873986</v>
      </c>
      <c r="D28" s="80" t="n">
        <v>15.069276</v>
      </c>
      <c r="E28" s="79" t="n">
        <v>36.249554</v>
      </c>
      <c r="F28" s="88" t="n">
        <v>32.188545</v>
      </c>
      <c r="G28" s="89" t="n">
        <v>4.061009</v>
      </c>
      <c r="H28" s="79" t="n">
        <v>6.555156</v>
      </c>
      <c r="I28" s="88" t="n">
        <v>5.758579</v>
      </c>
      <c r="J28" s="90" t="n">
        <v>0.796577</v>
      </c>
      <c r="K28" s="84" t="n">
        <v>-0.988781005897765</v>
      </c>
      <c r="L28" s="84" t="n">
        <f aca="false">K28-0.3</f>
        <v>-1.28878100589777</v>
      </c>
    </row>
    <row r="29" customFormat="false" ht="21" hidden="false" customHeight="true" outlineLevel="0" collapsed="false">
      <c r="A29" s="77" t="n">
        <v>44</v>
      </c>
      <c r="B29" s="78" t="n">
        <v>-2032</v>
      </c>
      <c r="C29" s="79" t="n">
        <v>57.081095</v>
      </c>
      <c r="D29" s="80" t="n">
        <v>14.815081</v>
      </c>
      <c r="E29" s="79" t="n">
        <v>35.836287</v>
      </c>
      <c r="F29" s="88" t="n">
        <v>31.810555</v>
      </c>
      <c r="G29" s="89" t="n">
        <v>4.025732</v>
      </c>
      <c r="H29" s="79" t="n">
        <v>6.429727</v>
      </c>
      <c r="I29" s="88" t="n">
        <v>5.642714</v>
      </c>
      <c r="J29" s="90" t="n">
        <v>0.787013</v>
      </c>
      <c r="K29" s="84" t="n">
        <v>-1.09117069997839</v>
      </c>
      <c r="L29" s="84" t="n">
        <f aca="false">K29-0.3</f>
        <v>-1.39117069997839</v>
      </c>
    </row>
    <row r="30" customFormat="false" ht="21" hidden="false" customHeight="true" outlineLevel="0" collapsed="false">
      <c r="A30" s="77" t="n">
        <v>45</v>
      </c>
      <c r="B30" s="78" t="n">
        <v>-2033</v>
      </c>
      <c r="C30" s="79" t="n">
        <v>56.232814</v>
      </c>
      <c r="D30" s="80" t="n">
        <v>14.531039</v>
      </c>
      <c r="E30" s="79" t="n">
        <v>35.401178</v>
      </c>
      <c r="F30" s="88" t="n">
        <v>31.412924</v>
      </c>
      <c r="G30" s="89" t="n">
        <v>3.988254</v>
      </c>
      <c r="H30" s="79" t="n">
        <v>6.300597</v>
      </c>
      <c r="I30" s="88" t="n">
        <v>5.523719</v>
      </c>
      <c r="J30" s="90" t="n">
        <v>0.776878</v>
      </c>
      <c r="K30" s="84" t="n">
        <v>-1.16409812722043</v>
      </c>
      <c r="L30" s="84" t="n">
        <f aca="false">K30-0.3</f>
        <v>-1.46409812722043</v>
      </c>
    </row>
    <row r="31" customFormat="false" ht="21" hidden="false" customHeight="true" outlineLevel="0" collapsed="false">
      <c r="A31" s="77" t="n">
        <v>46</v>
      </c>
      <c r="B31" s="78" t="n">
        <v>-2034</v>
      </c>
      <c r="C31" s="79" t="n">
        <v>55.360668</v>
      </c>
      <c r="D31" s="80" t="n">
        <v>14.237219</v>
      </c>
      <c r="E31" s="79" t="n">
        <v>34.946097</v>
      </c>
      <c r="F31" s="88" t="n">
        <v>30.996772</v>
      </c>
      <c r="G31" s="89" t="n">
        <v>3.949325</v>
      </c>
      <c r="H31" s="79" t="n">
        <v>6.177352</v>
      </c>
      <c r="I31" s="88" t="n">
        <v>5.410016</v>
      </c>
      <c r="J31" s="90" t="n">
        <v>0.767336</v>
      </c>
      <c r="K31" s="84" t="n">
        <v>-1.2554526840741</v>
      </c>
      <c r="L31" s="84" t="n">
        <f aca="false">K31-0.3</f>
        <v>-1.5554526840741</v>
      </c>
    </row>
    <row r="32" customFormat="false" ht="21" hidden="false" customHeight="true" outlineLevel="0" collapsed="false">
      <c r="A32" s="77" t="n">
        <v>47</v>
      </c>
      <c r="B32" s="78" t="n">
        <v>-2035</v>
      </c>
      <c r="C32" s="79" t="n">
        <v>54.499505</v>
      </c>
      <c r="D32" s="80" t="n">
        <v>13.954108</v>
      </c>
      <c r="E32" s="79" t="n">
        <v>34.477656</v>
      </c>
      <c r="F32" s="88" t="n">
        <v>30.567548</v>
      </c>
      <c r="G32" s="89" t="n">
        <v>3.910108</v>
      </c>
      <c r="H32" s="79" t="n">
        <v>6.067741</v>
      </c>
      <c r="I32" s="88" t="n">
        <v>5.308441</v>
      </c>
      <c r="J32" s="90" t="n">
        <v>0.7593</v>
      </c>
      <c r="K32" s="84" t="n">
        <v>-1.36627112308608</v>
      </c>
      <c r="L32" s="84" t="n">
        <f aca="false">K32-0.3</f>
        <v>-1.66627112308608</v>
      </c>
    </row>
    <row r="33" customFormat="false" ht="21" hidden="false" customHeight="true" outlineLevel="0" collapsed="false">
      <c r="A33" s="77" t="n">
        <v>48</v>
      </c>
      <c r="B33" s="78" t="n">
        <v>-2036</v>
      </c>
      <c r="C33" s="79" t="n">
        <v>53.659597</v>
      </c>
      <c r="D33" s="80" t="n">
        <v>13.678362</v>
      </c>
      <c r="E33" s="79" t="n">
        <v>34.007925</v>
      </c>
      <c r="F33" s="88" t="n">
        <v>30.137486</v>
      </c>
      <c r="G33" s="89" t="n">
        <v>3.870439</v>
      </c>
      <c r="H33" s="79" t="n">
        <v>5.97331</v>
      </c>
      <c r="I33" s="88" t="n">
        <v>5.220814</v>
      </c>
      <c r="J33" s="90" t="n">
        <v>0.752496</v>
      </c>
      <c r="K33" s="84" t="n">
        <v>-1.46905631004758</v>
      </c>
      <c r="L33" s="84" t="n">
        <f aca="false">K33-0.3</f>
        <v>-1.76905631004758</v>
      </c>
    </row>
    <row r="34" customFormat="false" ht="21" hidden="false" customHeight="true" outlineLevel="0" collapsed="false">
      <c r="A34" s="77" t="n">
        <v>49</v>
      </c>
      <c r="B34" s="78" t="n">
        <v>-2037</v>
      </c>
      <c r="C34" s="79" t="n">
        <v>52.813559</v>
      </c>
      <c r="D34" s="80" t="n">
        <v>13.401704</v>
      </c>
      <c r="E34" s="79" t="n">
        <v>33.524789</v>
      </c>
      <c r="F34" s="88" t="n">
        <v>29.693958</v>
      </c>
      <c r="G34" s="89" t="n">
        <v>3.830831</v>
      </c>
      <c r="H34" s="79" t="n">
        <v>5.887066</v>
      </c>
      <c r="I34" s="88" t="n">
        <v>5.141031</v>
      </c>
      <c r="J34" s="90" t="n">
        <v>0.746035</v>
      </c>
      <c r="K34" s="84" t="n">
        <v>-1.5308730568276</v>
      </c>
      <c r="L34" s="84" t="n">
        <f aca="false">K34-0.3</f>
        <v>-1.8308730568276</v>
      </c>
    </row>
    <row r="35" customFormat="false" ht="21" hidden="false" customHeight="true" outlineLevel="0" collapsed="false">
      <c r="A35" s="77" t="n">
        <v>50</v>
      </c>
      <c r="B35" s="78" t="n">
        <v>-2038</v>
      </c>
      <c r="C35" s="79" t="n">
        <v>51.96231</v>
      </c>
      <c r="D35" s="80" t="n">
        <v>13.132956</v>
      </c>
      <c r="E35" s="79" t="n">
        <v>33.024954</v>
      </c>
      <c r="F35" s="88" t="n">
        <v>29.233312</v>
      </c>
      <c r="G35" s="89" t="n">
        <v>3.791642</v>
      </c>
      <c r="H35" s="79" t="n">
        <v>5.8044</v>
      </c>
      <c r="I35" s="88" t="n">
        <v>5.064818</v>
      </c>
      <c r="J35" s="90" t="n">
        <v>0.739582</v>
      </c>
      <c r="K35" s="84" t="n">
        <v>-1.54921200579501</v>
      </c>
      <c r="L35" s="84" t="n">
        <f aca="false">K35-0.3</f>
        <v>-1.84921200579501</v>
      </c>
    </row>
    <row r="36" customFormat="false" ht="21" hidden="false" customHeight="true" outlineLevel="0" collapsed="false">
      <c r="A36" s="77" t="n">
        <v>51</v>
      </c>
      <c r="B36" s="78" t="n">
        <v>-2039</v>
      </c>
      <c r="C36" s="79" t="n">
        <v>51.132016</v>
      </c>
      <c r="D36" s="80" t="n">
        <v>12.879769</v>
      </c>
      <c r="E36" s="79" t="n">
        <v>32.527105</v>
      </c>
      <c r="F36" s="88" t="n">
        <v>28.774088</v>
      </c>
      <c r="G36" s="89" t="n">
        <v>3.753017</v>
      </c>
      <c r="H36" s="79" t="n">
        <v>5.725142</v>
      </c>
      <c r="I36" s="88" t="n">
        <v>4.992008</v>
      </c>
      <c r="J36" s="90" t="n">
        <v>0.733134</v>
      </c>
      <c r="K36" s="84" t="n">
        <v>-1.55778636557877</v>
      </c>
      <c r="L36" s="84" t="n">
        <f aca="false">K36-0.3</f>
        <v>-1.85778636557877</v>
      </c>
    </row>
    <row r="37" customFormat="false" ht="21" hidden="false" customHeight="true" outlineLevel="0" collapsed="false">
      <c r="A37" s="77" t="n">
        <v>52</v>
      </c>
      <c r="B37" s="78" t="n">
        <v>-2040</v>
      </c>
      <c r="C37" s="79" t="n">
        <v>50.33469</v>
      </c>
      <c r="D37" s="80" t="n">
        <v>12.648607</v>
      </c>
      <c r="E37" s="79" t="n">
        <v>32.035577</v>
      </c>
      <c r="F37" s="88" t="n">
        <v>28.320561</v>
      </c>
      <c r="G37" s="89" t="n">
        <v>3.715016</v>
      </c>
      <c r="H37" s="79" t="n">
        <v>5.650506</v>
      </c>
      <c r="I37" s="88" t="n">
        <v>4.923663</v>
      </c>
      <c r="J37" s="90" t="n">
        <v>0.726843</v>
      </c>
      <c r="K37" s="84" t="n">
        <v>-1.57653946963354</v>
      </c>
      <c r="L37" s="84" t="n">
        <f aca="false">K37-0.3</f>
        <v>-1.87653946963354</v>
      </c>
    </row>
    <row r="38" customFormat="false" ht="21" hidden="false" customHeight="true" outlineLevel="0" collapsed="false">
      <c r="A38" s="77" t="n">
        <v>53</v>
      </c>
      <c r="B38" s="78" t="n">
        <v>-2041</v>
      </c>
      <c r="C38" s="79" t="n">
        <v>49.565439</v>
      </c>
      <c r="D38" s="80" t="n">
        <v>12.436122</v>
      </c>
      <c r="E38" s="79" t="n">
        <v>31.54947</v>
      </c>
      <c r="F38" s="88" t="n">
        <v>27.871842</v>
      </c>
      <c r="G38" s="89" t="n">
        <v>3.677628</v>
      </c>
      <c r="H38" s="79" t="n">
        <v>5.579847</v>
      </c>
      <c r="I38" s="88" t="n">
        <v>4.859164</v>
      </c>
      <c r="J38" s="90" t="n">
        <v>0.720683</v>
      </c>
      <c r="K38" s="84" t="n">
        <v>-1.59545223095241</v>
      </c>
      <c r="L38" s="84" t="n">
        <f aca="false">K38-0.3</f>
        <v>-1.89545223095241</v>
      </c>
    </row>
    <row r="39" customFormat="false" ht="21" hidden="false" customHeight="true" outlineLevel="0" collapsed="false">
      <c r="A39" s="77" t="n">
        <v>54</v>
      </c>
      <c r="B39" s="78" t="n">
        <v>-2042</v>
      </c>
      <c r="C39" s="79" t="n">
        <v>48.808116</v>
      </c>
      <c r="D39" s="80" t="n">
        <v>12.230412</v>
      </c>
      <c r="E39" s="79" t="n">
        <v>31.068882</v>
      </c>
      <c r="F39" s="88" t="n">
        <v>27.428078</v>
      </c>
      <c r="G39" s="89" t="n">
        <v>3.640804</v>
      </c>
      <c r="H39" s="79" t="n">
        <v>5.508822</v>
      </c>
      <c r="I39" s="88" t="n">
        <v>4.794536</v>
      </c>
      <c r="J39" s="90" t="n">
        <v>0.714286</v>
      </c>
      <c r="K39" s="84" t="n">
        <v>-1.58967761913085</v>
      </c>
      <c r="L39" s="84" t="n">
        <f aca="false">K39-0.3</f>
        <v>-1.88967761913085</v>
      </c>
    </row>
    <row r="40" customFormat="false" ht="21" hidden="false" customHeight="true" outlineLevel="0" collapsed="false">
      <c r="A40" s="77" t="n">
        <v>55</v>
      </c>
      <c r="B40" s="78" t="n">
        <v>-2043</v>
      </c>
      <c r="C40" s="79" t="n">
        <v>48.058645</v>
      </c>
      <c r="D40" s="80" t="n">
        <v>12.027501</v>
      </c>
      <c r="E40" s="79" t="n">
        <v>30.596114</v>
      </c>
      <c r="F40" s="88" t="n">
        <v>26.991651</v>
      </c>
      <c r="G40" s="89" t="n">
        <v>3.604463</v>
      </c>
      <c r="H40" s="79" t="n">
        <v>5.43503</v>
      </c>
      <c r="I40" s="88" t="n">
        <v>4.727802</v>
      </c>
      <c r="J40" s="90" t="n">
        <v>0.707228</v>
      </c>
      <c r="K40" s="84" t="n">
        <v>-1.56183655141157</v>
      </c>
      <c r="L40" s="84" t="n">
        <f aca="false">K40-0.3</f>
        <v>-1.86183655141157</v>
      </c>
    </row>
    <row r="41" customFormat="false" ht="21" hidden="false" customHeight="true" outlineLevel="0" collapsed="false">
      <c r="A41" s="77" t="n">
        <v>56</v>
      </c>
      <c r="B41" s="78" t="n">
        <v>-2044</v>
      </c>
      <c r="C41" s="79" t="n">
        <v>47.330995</v>
      </c>
      <c r="D41" s="80" t="n">
        <v>11.834239</v>
      </c>
      <c r="E41" s="79" t="n">
        <v>30.136411</v>
      </c>
      <c r="F41" s="88" t="n">
        <v>26.567914</v>
      </c>
      <c r="G41" s="89" t="n">
        <v>3.568497</v>
      </c>
      <c r="H41" s="79" t="n">
        <v>5.360345</v>
      </c>
      <c r="I41" s="88" t="n">
        <v>4.660699</v>
      </c>
      <c r="J41" s="90" t="n">
        <v>0.699646</v>
      </c>
      <c r="K41" s="84" t="n">
        <v>-1.53851625375728</v>
      </c>
      <c r="L41" s="84" t="n">
        <f aca="false">K41-0.3</f>
        <v>-1.83851625375728</v>
      </c>
    </row>
    <row r="42" customFormat="false" ht="21" hidden="false" customHeight="true" outlineLevel="0" collapsed="false">
      <c r="A42" s="77" t="n">
        <v>57</v>
      </c>
      <c r="B42" s="78" t="n">
        <v>-2045</v>
      </c>
      <c r="C42" s="79" t="n">
        <v>46.641169</v>
      </c>
      <c r="D42" s="80" t="n">
        <v>11.656949</v>
      </c>
      <c r="E42" s="79" t="n">
        <v>29.695588</v>
      </c>
      <c r="F42" s="88" t="n">
        <v>26.162794</v>
      </c>
      <c r="G42" s="89" t="n">
        <v>3.532794</v>
      </c>
      <c r="H42" s="79" t="n">
        <v>5.288632</v>
      </c>
      <c r="I42" s="88" t="n">
        <v>4.596751</v>
      </c>
      <c r="J42" s="90" t="n">
        <v>0.691881</v>
      </c>
      <c r="K42" s="84" t="n">
        <v>-1.53058120939203</v>
      </c>
      <c r="L42" s="84" t="n">
        <f aca="false">K42-0.3</f>
        <v>-1.83058120939203</v>
      </c>
    </row>
    <row r="43" customFormat="false" ht="21" hidden="false" customHeight="true" outlineLevel="0" collapsed="false">
      <c r="A43" s="77" t="n">
        <v>58</v>
      </c>
      <c r="B43" s="78" t="n">
        <v>-2046</v>
      </c>
      <c r="C43" s="79" t="n">
        <v>45.992407</v>
      </c>
      <c r="D43" s="80" t="n">
        <v>11.496645</v>
      </c>
      <c r="E43" s="79" t="n">
        <v>29.27469</v>
      </c>
      <c r="F43" s="88" t="n">
        <v>25.777447</v>
      </c>
      <c r="G43" s="89" t="n">
        <v>3.497243</v>
      </c>
      <c r="H43" s="79" t="n">
        <v>5.221072</v>
      </c>
      <c r="I43" s="88" t="n">
        <v>4.53704</v>
      </c>
      <c r="J43" s="90" t="n">
        <v>0.684032</v>
      </c>
      <c r="K43" s="84" t="n">
        <v>-1.52585340705165</v>
      </c>
      <c r="L43" s="84" t="n">
        <f aca="false">K43-0.3</f>
        <v>-1.82585340705165</v>
      </c>
    </row>
    <row r="44" customFormat="false" ht="21" hidden="false" customHeight="true" outlineLevel="0" collapsed="false">
      <c r="A44" s="77" t="n">
        <v>59</v>
      </c>
      <c r="B44" s="78" t="n">
        <v>-2047</v>
      </c>
      <c r="C44" s="79" t="n">
        <v>45.375279</v>
      </c>
      <c r="D44" s="80" t="n">
        <v>11.350743</v>
      </c>
      <c r="E44" s="79" t="n">
        <v>28.869771</v>
      </c>
      <c r="F44" s="88" t="n">
        <v>25.408035</v>
      </c>
      <c r="G44" s="89" t="n">
        <v>3.461736</v>
      </c>
      <c r="H44" s="79" t="n">
        <v>5.154765</v>
      </c>
      <c r="I44" s="88" t="n">
        <v>4.479076</v>
      </c>
      <c r="J44" s="90" t="n">
        <v>0.675689</v>
      </c>
      <c r="K44" s="84" t="n">
        <v>-1.50236696023249</v>
      </c>
      <c r="L44" s="84" t="n">
        <f aca="false">K44-0.3</f>
        <v>-1.80236696023249</v>
      </c>
    </row>
    <row r="45" customFormat="false" ht="21" hidden="false" customHeight="true" outlineLevel="0" collapsed="false">
      <c r="A45" s="77" t="n">
        <v>60</v>
      </c>
      <c r="B45" s="78" t="n">
        <v>-2048</v>
      </c>
      <c r="C45" s="79" t="n">
        <v>44.776402</v>
      </c>
      <c r="D45" s="80" t="n">
        <v>11.212798</v>
      </c>
      <c r="E45" s="79" t="n">
        <v>28.476865</v>
      </c>
      <c r="F45" s="88" t="n">
        <v>25.050668</v>
      </c>
      <c r="G45" s="89" t="n">
        <v>3.426197</v>
      </c>
      <c r="H45" s="79" t="n">
        <v>5.086739</v>
      </c>
      <c r="I45" s="88" t="n">
        <v>4.419972</v>
      </c>
      <c r="J45" s="90" t="n">
        <v>0.666767</v>
      </c>
      <c r="K45" s="84" t="n">
        <v>-1.45418044081772</v>
      </c>
      <c r="L45" s="84" t="n">
        <f aca="false">K45-0.3</f>
        <v>-1.75418044081772</v>
      </c>
    </row>
    <row r="46" customFormat="false" ht="21" hidden="false" customHeight="true" outlineLevel="0" collapsed="false">
      <c r="A46" s="77" t="n">
        <v>61</v>
      </c>
      <c r="B46" s="78" t="n">
        <v>-2049</v>
      </c>
      <c r="C46" s="79" t="n">
        <v>44.203295</v>
      </c>
      <c r="D46" s="80" t="n">
        <v>11.087163</v>
      </c>
      <c r="E46" s="79" t="n">
        <v>28.097007</v>
      </c>
      <c r="F46" s="88" t="n">
        <v>24.706427</v>
      </c>
      <c r="G46" s="89" t="n">
        <v>3.39058</v>
      </c>
      <c r="H46" s="79" t="n">
        <v>5.019125</v>
      </c>
      <c r="I46" s="88" t="n">
        <v>4.361578</v>
      </c>
      <c r="J46" s="90" t="n">
        <v>0.657547</v>
      </c>
      <c r="K46" s="84" t="n">
        <v>-1.39675113693332</v>
      </c>
      <c r="L46" s="84" t="n">
        <f aca="false">K46-0.3</f>
        <v>-1.69675113693332</v>
      </c>
    </row>
    <row r="47" customFormat="false" ht="21" hidden="false" customHeight="true" outlineLevel="0" collapsed="false">
      <c r="A47" s="77" t="n">
        <v>62</v>
      </c>
      <c r="B47" s="78" t="n">
        <v>-2050</v>
      </c>
      <c r="C47" s="79" t="n">
        <v>43.663106</v>
      </c>
      <c r="D47" s="80" t="n">
        <v>10.975698</v>
      </c>
      <c r="E47" s="79" t="n">
        <v>27.731894</v>
      </c>
      <c r="F47" s="88" t="n">
        <v>24.377037</v>
      </c>
      <c r="G47" s="89" t="n">
        <v>3.354857</v>
      </c>
      <c r="H47" s="79" t="n">
        <v>4.955514</v>
      </c>
      <c r="I47" s="88" t="n">
        <v>4.307015</v>
      </c>
      <c r="J47" s="90" t="n">
        <v>0.648499</v>
      </c>
      <c r="K47" s="84" t="n">
        <v>-1.35087094147506</v>
      </c>
      <c r="L47" s="84" t="n">
        <f aca="false">K47-0.3</f>
        <v>-1.65087094147506</v>
      </c>
    </row>
    <row r="48" customFormat="false" ht="21" hidden="false" customHeight="true" outlineLevel="0" collapsed="false">
      <c r="A48" s="77" t="n">
        <v>63</v>
      </c>
      <c r="B48" s="78" t="n">
        <v>-2051</v>
      </c>
      <c r="C48" s="79" t="n">
        <v>43.137266</v>
      </c>
      <c r="D48" s="80" t="n">
        <v>10.866278</v>
      </c>
      <c r="E48" s="79" t="n">
        <v>27.378133</v>
      </c>
      <c r="F48" s="88" t="n">
        <v>24.05912</v>
      </c>
      <c r="G48" s="89" t="n">
        <v>3.319013</v>
      </c>
      <c r="H48" s="79" t="n">
        <v>4.892855</v>
      </c>
      <c r="I48" s="88" t="n">
        <v>4.252847</v>
      </c>
      <c r="J48" s="90" t="n">
        <v>0.640008</v>
      </c>
      <c r="K48" s="84" t="n">
        <v>-1.31385865152063</v>
      </c>
      <c r="L48" s="84" t="n">
        <f aca="false">K48-0.3</f>
        <v>-1.61385865152063</v>
      </c>
    </row>
    <row r="49" customFormat="false" ht="21" hidden="false" customHeight="true" outlineLevel="0" collapsed="false">
      <c r="A49" s="77" t="n">
        <v>64</v>
      </c>
      <c r="B49" s="78" t="n">
        <v>-2052</v>
      </c>
      <c r="C49" s="79" t="n">
        <v>42.611779</v>
      </c>
      <c r="D49" s="80" t="n">
        <v>10.753723</v>
      </c>
      <c r="E49" s="79" t="n">
        <v>27.031455</v>
      </c>
      <c r="F49" s="88" t="n">
        <v>23.748417</v>
      </c>
      <c r="G49" s="89" t="n">
        <v>3.283038</v>
      </c>
      <c r="H49" s="79" t="n">
        <v>4.826601</v>
      </c>
      <c r="I49" s="88" t="n">
        <v>4.194927</v>
      </c>
      <c r="J49" s="90" t="n">
        <v>0.631674</v>
      </c>
      <c r="K49" s="84" t="n">
        <v>-1.27394744295922</v>
      </c>
      <c r="L49" s="84" t="n">
        <f aca="false">K49-0.3</f>
        <v>-1.57394744295922</v>
      </c>
    </row>
    <row r="50" customFormat="false" ht="21" hidden="false" customHeight="true" outlineLevel="0" collapsed="false">
      <c r="A50" s="77" t="n">
        <v>65</v>
      </c>
      <c r="B50" s="78" t="n">
        <v>-2053</v>
      </c>
      <c r="C50" s="79" t="n">
        <v>42.088218</v>
      </c>
      <c r="D50" s="80" t="n">
        <v>10.640283</v>
      </c>
      <c r="E50" s="79" t="n">
        <v>26.689722</v>
      </c>
      <c r="F50" s="88" t="n">
        <v>23.442781</v>
      </c>
      <c r="G50" s="89" t="n">
        <v>3.246941</v>
      </c>
      <c r="H50" s="79" t="n">
        <v>4.758213</v>
      </c>
      <c r="I50" s="88" t="n">
        <v>4.134812</v>
      </c>
      <c r="J50" s="90" t="n">
        <v>0.623401</v>
      </c>
      <c r="K50" s="84" t="n">
        <v>-1.2354382079268</v>
      </c>
      <c r="L50" s="84" t="n">
        <f aca="false">K50-0.3</f>
        <v>-1.5354382079268</v>
      </c>
    </row>
    <row r="51" customFormat="false" ht="21" hidden="false" customHeight="true" outlineLevel="0" collapsed="false">
      <c r="A51" s="77" t="n">
        <v>66</v>
      </c>
      <c r="B51" s="78" t="n">
        <v>-2054</v>
      </c>
      <c r="C51" s="79" t="n">
        <v>41.554022</v>
      </c>
      <c r="D51" s="80" t="n">
        <v>10.515236</v>
      </c>
      <c r="E51" s="79" t="n">
        <v>26.351499</v>
      </c>
      <c r="F51" s="88" t="n">
        <v>23.140778</v>
      </c>
      <c r="G51" s="89" t="n">
        <v>3.210721</v>
      </c>
      <c r="H51" s="79" t="n">
        <v>4.687287</v>
      </c>
      <c r="I51" s="88" t="n">
        <v>4.071821</v>
      </c>
      <c r="J51" s="90" t="n">
        <v>0.615466</v>
      </c>
      <c r="K51" s="84" t="n">
        <v>-1.21484762551014</v>
      </c>
      <c r="L51" s="84" t="n">
        <f aca="false">K51-0.3</f>
        <v>-1.51484762551014</v>
      </c>
    </row>
    <row r="52" customFormat="false" ht="21" hidden="false" customHeight="true" outlineLevel="0" collapsed="false">
      <c r="A52" s="77" t="n">
        <v>67</v>
      </c>
      <c r="B52" s="78" t="n">
        <v>-2055</v>
      </c>
      <c r="C52" s="79" t="n">
        <v>41.025006</v>
      </c>
      <c r="D52" s="80" t="n">
        <v>10.389528</v>
      </c>
      <c r="E52" s="79" t="n">
        <v>26.01856</v>
      </c>
      <c r="F52" s="88" t="n">
        <v>22.844196</v>
      </c>
      <c r="G52" s="89" t="n">
        <v>3.174364</v>
      </c>
      <c r="H52" s="79" t="n">
        <v>4.616918</v>
      </c>
      <c r="I52" s="88" t="n">
        <v>4.009015</v>
      </c>
      <c r="J52" s="90" t="n">
        <v>0.607903</v>
      </c>
      <c r="K52" s="84" t="n">
        <v>-1.21705474998597</v>
      </c>
      <c r="L52" s="84" t="n">
        <f aca="false">K52-0.3</f>
        <v>-1.51705474998597</v>
      </c>
    </row>
    <row r="53" customFormat="false" ht="21" hidden="false" customHeight="true" outlineLevel="0" collapsed="false">
      <c r="A53" s="77" t="n">
        <v>68</v>
      </c>
      <c r="B53" s="78" t="n">
        <v>-2056</v>
      </c>
      <c r="C53" s="79" t="n">
        <v>40.509144</v>
      </c>
      <c r="D53" s="80" t="n">
        <v>10.26866</v>
      </c>
      <c r="E53" s="79" t="n">
        <v>25.691622</v>
      </c>
      <c r="F53" s="88" t="n">
        <v>22.553757</v>
      </c>
      <c r="G53" s="89" t="n">
        <v>3.137865</v>
      </c>
      <c r="H53" s="79" t="n">
        <v>4.548862</v>
      </c>
      <c r="I53" s="88" t="n">
        <v>3.948217</v>
      </c>
      <c r="J53" s="90" t="n">
        <v>0.600645</v>
      </c>
      <c r="K53" s="84" t="n">
        <v>-1.23869582303654</v>
      </c>
      <c r="L53" s="84" t="n">
        <f aca="false">K53-0.3</f>
        <v>-1.53869582303654</v>
      </c>
    </row>
    <row r="54" customFormat="false" ht="21" hidden="false" customHeight="true" outlineLevel="0" collapsed="false">
      <c r="A54" s="77" t="n">
        <v>69</v>
      </c>
      <c r="B54" s="78" t="n">
        <v>-2057</v>
      </c>
      <c r="C54" s="79" t="n">
        <v>39.986566</v>
      </c>
      <c r="D54" s="80" t="n">
        <v>10.139839</v>
      </c>
      <c r="E54" s="79" t="n">
        <v>25.366933</v>
      </c>
      <c r="F54" s="88" t="n">
        <v>22.265719</v>
      </c>
      <c r="G54" s="89" t="n">
        <v>3.101214</v>
      </c>
      <c r="H54" s="79" t="n">
        <v>4.479794</v>
      </c>
      <c r="I54" s="88" t="n">
        <v>3.886189</v>
      </c>
      <c r="J54" s="90" t="n">
        <v>0.593605</v>
      </c>
      <c r="K54" s="84" t="n">
        <v>-1.2569974257221</v>
      </c>
      <c r="L54" s="84" t="n">
        <f aca="false">K54-0.3</f>
        <v>-1.5569974257221</v>
      </c>
    </row>
    <row r="55" customFormat="false" ht="21" hidden="false" customHeight="true" outlineLevel="0" collapsed="false">
      <c r="A55" s="77" t="n">
        <v>70</v>
      </c>
      <c r="B55" s="78" t="n">
        <v>-2058</v>
      </c>
      <c r="C55" s="79" t="n">
        <v>39.458117</v>
      </c>
      <c r="D55" s="80" t="n">
        <v>10.006207</v>
      </c>
      <c r="E55" s="79" t="n">
        <v>25.041407</v>
      </c>
      <c r="F55" s="88" t="n">
        <v>21.977009</v>
      </c>
      <c r="G55" s="89" t="n">
        <v>3.064398</v>
      </c>
      <c r="H55" s="79" t="n">
        <v>4.410503</v>
      </c>
      <c r="I55" s="88" t="n">
        <v>3.82379</v>
      </c>
      <c r="J55" s="90" t="n">
        <v>0.586713</v>
      </c>
      <c r="K55" s="84" t="n">
        <v>-1.26658107025742</v>
      </c>
      <c r="L55" s="84" t="n">
        <f aca="false">K55-0.3</f>
        <v>-1.56658107025742</v>
      </c>
    </row>
    <row r="56" customFormat="false" ht="21" hidden="false" customHeight="true" outlineLevel="0" collapsed="false">
      <c r="A56" s="77" t="n">
        <v>71</v>
      </c>
      <c r="B56" s="78" t="n">
        <v>-2059</v>
      </c>
      <c r="C56" s="79" t="n">
        <v>38.927372</v>
      </c>
      <c r="D56" s="80" t="n">
        <v>9.868268</v>
      </c>
      <c r="E56" s="79" t="n">
        <v>24.716433</v>
      </c>
      <c r="F56" s="88" t="n">
        <v>21.689022</v>
      </c>
      <c r="G56" s="89" t="n">
        <v>3.027411</v>
      </c>
      <c r="H56" s="79" t="n">
        <v>4.342671</v>
      </c>
      <c r="I56" s="88" t="n">
        <v>3.762597</v>
      </c>
      <c r="J56" s="90" t="n">
        <v>0.580074</v>
      </c>
      <c r="K56" s="84" t="n">
        <v>-1.27351356889436</v>
      </c>
      <c r="L56" s="84" t="n">
        <f aca="false">K56-0.3</f>
        <v>-1.57351356889436</v>
      </c>
    </row>
    <row r="57" customFormat="false" ht="21" hidden="false" customHeight="true" outlineLevel="0" collapsed="false">
      <c r="A57" s="77" t="n">
        <v>72</v>
      </c>
      <c r="B57" s="78" t="n">
        <v>-2060</v>
      </c>
      <c r="C57" s="79" t="n">
        <v>38.398936</v>
      </c>
      <c r="D57" s="80" t="n">
        <v>9.728301</v>
      </c>
      <c r="E57" s="79" t="n">
        <v>24.393713</v>
      </c>
      <c r="F57" s="88" t="n">
        <v>21.403516</v>
      </c>
      <c r="G57" s="89" t="n">
        <v>2.990197</v>
      </c>
      <c r="H57" s="79" t="n">
        <v>4.276922</v>
      </c>
      <c r="I57" s="88" t="n">
        <v>3.703255</v>
      </c>
      <c r="J57" s="90" t="n">
        <v>0.573667</v>
      </c>
      <c r="K57" s="84" t="n">
        <v>-1.28967821497681</v>
      </c>
      <c r="L57" s="84" t="n">
        <f aca="false">K57-0.3</f>
        <v>-1.58967821497681</v>
      </c>
    </row>
    <row r="58" customFormat="false" ht="21" hidden="false" customHeight="true" outlineLevel="0" collapsed="false">
      <c r="A58" s="77" t="n">
        <v>73</v>
      </c>
      <c r="B58" s="78" t="n">
        <v>-2061</v>
      </c>
      <c r="C58" s="79" t="n">
        <v>37.869107</v>
      </c>
      <c r="D58" s="91" t="n">
        <v>9.586403</v>
      </c>
      <c r="E58" s="92" t="n">
        <v>24.070414</v>
      </c>
      <c r="F58" s="88" t="n">
        <v>21.11777</v>
      </c>
      <c r="G58" s="90" t="n">
        <v>2.952644</v>
      </c>
      <c r="H58" s="79" t="n">
        <v>4.21229</v>
      </c>
      <c r="I58" s="88" t="n">
        <v>3.644955</v>
      </c>
      <c r="J58" s="90" t="n">
        <v>0.567335</v>
      </c>
      <c r="K58" s="84" t="n">
        <v>-1.31889444431323</v>
      </c>
      <c r="L58" s="84" t="n">
        <f aca="false">K58-0.3</f>
        <v>-1.61889444431323</v>
      </c>
    </row>
    <row r="59" customFormat="false" ht="21" hidden="false" customHeight="true" outlineLevel="0" collapsed="false">
      <c r="A59" s="77" t="n">
        <v>74</v>
      </c>
      <c r="B59" s="78" t="n">
        <v>-2062</v>
      </c>
      <c r="C59" s="79" t="n">
        <v>37.340598</v>
      </c>
      <c r="D59" s="91" t="n">
        <v>9.445649</v>
      </c>
      <c r="E59" s="92" t="n">
        <v>23.745198</v>
      </c>
      <c r="F59" s="88" t="n">
        <v>20.830491</v>
      </c>
      <c r="G59" s="90" t="n">
        <v>2.914707</v>
      </c>
      <c r="H59" s="79" t="n">
        <v>4.149751</v>
      </c>
      <c r="I59" s="88" t="n">
        <v>3.588794</v>
      </c>
      <c r="J59" s="90" t="n">
        <v>0.560957</v>
      </c>
      <c r="K59" s="84" t="n">
        <v>-1.34138209457205</v>
      </c>
      <c r="L59" s="84" t="n">
        <f aca="false">K59-0.3</f>
        <v>-1.64138209457205</v>
      </c>
    </row>
    <row r="60" customFormat="false" ht="21" hidden="false" customHeight="true" outlineLevel="0" collapsed="false">
      <c r="A60" s="77" t="n">
        <v>75</v>
      </c>
      <c r="B60" s="78" t="n">
        <v>-2063</v>
      </c>
      <c r="C60" s="79" t="n">
        <v>36.81423</v>
      </c>
      <c r="D60" s="91" t="n">
        <v>9.305969</v>
      </c>
      <c r="E60" s="92" t="n">
        <v>23.419314</v>
      </c>
      <c r="F60" s="88" t="n">
        <v>20.542874</v>
      </c>
      <c r="G60" s="90" t="n">
        <v>2.87644</v>
      </c>
      <c r="H60" s="79" t="n">
        <v>4.088947</v>
      </c>
      <c r="I60" s="88" t="n">
        <v>3.534446</v>
      </c>
      <c r="J60" s="90" t="n">
        <v>0.554501</v>
      </c>
      <c r="K60" s="84" t="n">
        <v>-1.36079365048498</v>
      </c>
      <c r="L60" s="84" t="n">
        <f aca="false">K60-0.3</f>
        <v>-1.66079365048498</v>
      </c>
    </row>
    <row r="61" customFormat="false" ht="21" hidden="false" customHeight="true" outlineLevel="0" collapsed="false">
      <c r="A61" s="77" t="n">
        <v>76</v>
      </c>
      <c r="B61" s="78" t="n">
        <v>-2064</v>
      </c>
      <c r="C61" s="79" t="n">
        <v>36.292482</v>
      </c>
      <c r="D61" s="91" t="n">
        <v>9.170961</v>
      </c>
      <c r="E61" s="92" t="n">
        <v>23.091504</v>
      </c>
      <c r="F61" s="88" t="n">
        <v>20.253588</v>
      </c>
      <c r="G61" s="90" t="n">
        <v>2.837916</v>
      </c>
      <c r="H61" s="79" t="n">
        <v>4.030017</v>
      </c>
      <c r="I61" s="88" t="n">
        <v>3.482066</v>
      </c>
      <c r="J61" s="90" t="n">
        <v>0.547951</v>
      </c>
      <c r="K61" s="84" t="n">
        <v>-1.37763917347891</v>
      </c>
      <c r="L61" s="84" t="n">
        <f aca="false">K61-0.3</f>
        <v>-1.67763917347891</v>
      </c>
    </row>
    <row r="62" customFormat="false" ht="21" hidden="false" customHeight="true" outlineLevel="0" collapsed="false">
      <c r="A62" s="77" t="n">
        <v>77</v>
      </c>
      <c r="B62" s="78" t="n">
        <v>-2065</v>
      </c>
      <c r="C62" s="79" t="n">
        <v>35.784368</v>
      </c>
      <c r="D62" s="91" t="n">
        <v>9.044305</v>
      </c>
      <c r="E62" s="92" t="n">
        <v>22.766271</v>
      </c>
      <c r="F62" s="88" t="n">
        <v>19.967028</v>
      </c>
      <c r="G62" s="90" t="n">
        <v>2.799243</v>
      </c>
      <c r="H62" s="79" t="n">
        <v>3.973792</v>
      </c>
      <c r="I62" s="88" t="n">
        <v>3.432535</v>
      </c>
      <c r="J62" s="90" t="n">
        <v>0.541257</v>
      </c>
      <c r="K62" s="84" t="n">
        <v>-1.39502131458883</v>
      </c>
      <c r="L62" s="84" t="n">
        <f aca="false">K62-0.3</f>
        <v>-1.69502131458883</v>
      </c>
    </row>
    <row r="63" customFormat="false" ht="21" hidden="false" customHeight="true" outlineLevel="0" collapsed="false">
      <c r="A63" s="77" t="n">
        <v>78</v>
      </c>
      <c r="B63" s="78" t="n">
        <v>-2066</v>
      </c>
      <c r="C63" s="79" t="n">
        <v>35.274984</v>
      </c>
      <c r="D63" s="91" t="n">
        <v>8.913959</v>
      </c>
      <c r="E63" s="92" t="n">
        <v>22.443627</v>
      </c>
      <c r="F63" s="88" t="n">
        <v>19.683098</v>
      </c>
      <c r="G63" s="90" t="n">
        <v>2.760529</v>
      </c>
      <c r="H63" s="79" t="n">
        <v>3.917398</v>
      </c>
      <c r="I63" s="88" t="n">
        <v>3.382943</v>
      </c>
      <c r="J63" s="90" t="n">
        <v>0.534455</v>
      </c>
      <c r="K63" s="84" t="n">
        <v>-1.40750236746753</v>
      </c>
      <c r="L63" s="84" t="n">
        <f aca="false">K63-0.3</f>
        <v>-1.70750236746753</v>
      </c>
    </row>
    <row r="64" customFormat="false" ht="21" hidden="false" customHeight="true" outlineLevel="0" collapsed="false">
      <c r="A64" s="77" t="n">
        <v>79</v>
      </c>
      <c r="B64" s="78" t="n">
        <v>-2067</v>
      </c>
      <c r="C64" s="79" t="n">
        <v>34.753704</v>
      </c>
      <c r="D64" s="91" t="n">
        <v>8.775222</v>
      </c>
      <c r="E64" s="92" t="n">
        <v>22.118866</v>
      </c>
      <c r="F64" s="88" t="n">
        <v>19.396996</v>
      </c>
      <c r="G64" s="90" t="n">
        <v>2.72187</v>
      </c>
      <c r="H64" s="79" t="n">
        <v>3.859616</v>
      </c>
      <c r="I64" s="88" t="n">
        <v>3.332009</v>
      </c>
      <c r="J64" s="90" t="n">
        <v>0.527607</v>
      </c>
      <c r="K64" s="84" t="n">
        <v>-1.4089797451694</v>
      </c>
      <c r="L64" s="84" t="n">
        <f aca="false">K64-0.3</f>
        <v>-1.7089797451694</v>
      </c>
    </row>
    <row r="65" customFormat="false" ht="21" hidden="false" customHeight="true" outlineLevel="0" collapsed="false">
      <c r="A65" s="77" t="n">
        <v>80</v>
      </c>
      <c r="B65" s="78" t="n">
        <v>-2068</v>
      </c>
      <c r="C65" s="79" t="n">
        <v>34.230439</v>
      </c>
      <c r="D65" s="91" t="n">
        <v>8.634539</v>
      </c>
      <c r="E65" s="92" t="n">
        <v>21.794015</v>
      </c>
      <c r="F65" s="88" t="n">
        <v>19.11063</v>
      </c>
      <c r="G65" s="90" t="n">
        <v>2.683385</v>
      </c>
      <c r="H65" s="79" t="n">
        <v>3.801885</v>
      </c>
      <c r="I65" s="88" t="n">
        <v>3.28121</v>
      </c>
      <c r="J65" s="90" t="n">
        <v>0.520675</v>
      </c>
      <c r="K65" s="84" t="n">
        <v>-1.41359396231942</v>
      </c>
      <c r="L65" s="84" t="n">
        <f aca="false">K65-0.3</f>
        <v>-1.71359396231942</v>
      </c>
    </row>
    <row r="66" customFormat="false" ht="21" hidden="false" customHeight="true" outlineLevel="0" collapsed="false">
      <c r="A66" s="77" t="n">
        <v>81</v>
      </c>
      <c r="B66" s="78" t="n">
        <v>-2069</v>
      </c>
      <c r="C66" s="79" t="n">
        <v>33.710676</v>
      </c>
      <c r="D66" s="91" t="n">
        <v>8.494799</v>
      </c>
      <c r="E66" s="92" t="n">
        <v>21.470968</v>
      </c>
      <c r="F66" s="88" t="n">
        <v>18.825786</v>
      </c>
      <c r="G66" s="90" t="n">
        <v>2.645182</v>
      </c>
      <c r="H66" s="79" t="n">
        <v>3.744909</v>
      </c>
      <c r="I66" s="88" t="n">
        <v>3.231266</v>
      </c>
      <c r="J66" s="90" t="n">
        <v>0.513643</v>
      </c>
      <c r="K66" s="84" t="n">
        <v>-1.43377072954294</v>
      </c>
      <c r="L66" s="84" t="n">
        <f aca="false">K66-0.3</f>
        <v>-1.73377072954294</v>
      </c>
    </row>
    <row r="67" customFormat="false" ht="21" hidden="false" customHeight="true" outlineLevel="0" collapsed="false">
      <c r="A67" s="77" t="n">
        <v>82</v>
      </c>
      <c r="B67" s="78" t="n">
        <v>-2070</v>
      </c>
      <c r="C67" s="79" t="n">
        <v>33.191631</v>
      </c>
      <c r="D67" s="91" t="n">
        <v>8.353619</v>
      </c>
      <c r="E67" s="92" t="n">
        <v>21.14972</v>
      </c>
      <c r="F67" s="88" t="n">
        <v>18.542347</v>
      </c>
      <c r="G67" s="90" t="n">
        <v>2.607373</v>
      </c>
      <c r="H67" s="79" t="n">
        <v>3.688292</v>
      </c>
      <c r="I67" s="88" t="n">
        <v>3.181669</v>
      </c>
      <c r="J67" s="90" t="n">
        <v>0.506623</v>
      </c>
      <c r="K67" s="84" t="n">
        <v>-1.46896626955092</v>
      </c>
      <c r="L67" s="84" t="n">
        <f aca="false">K67-0.3</f>
        <v>-1.76896626955092</v>
      </c>
    </row>
    <row r="68" customFormat="false" ht="21" hidden="false" customHeight="true" outlineLevel="0" collapsed="false">
      <c r="A68" s="77" t="n">
        <v>83</v>
      </c>
      <c r="B68" s="78" t="n">
        <v>-2071</v>
      </c>
      <c r="C68" s="79" t="n">
        <v>32.67024</v>
      </c>
      <c r="D68" s="91" t="n">
        <v>8.209451</v>
      </c>
      <c r="E68" s="92" t="n">
        <v>20.829005</v>
      </c>
      <c r="F68" s="88" t="n">
        <v>18.258944</v>
      </c>
      <c r="G68" s="90" t="n">
        <v>2.570061</v>
      </c>
      <c r="H68" s="79" t="n">
        <v>3.631784</v>
      </c>
      <c r="I68" s="88" t="n">
        <v>3.13208</v>
      </c>
      <c r="J68" s="90" t="n">
        <v>0.499704</v>
      </c>
      <c r="K68" s="84" t="n">
        <v>-1.50060900024289</v>
      </c>
      <c r="L68" s="84" t="n">
        <f aca="false">K68-0.3</f>
        <v>-1.80060900024289</v>
      </c>
    </row>
    <row r="69" customFormat="false" ht="21" hidden="false" customHeight="true" outlineLevel="0" collapsed="false">
      <c r="A69" s="77" t="n">
        <v>84</v>
      </c>
      <c r="B69" s="78" t="n">
        <v>-2072</v>
      </c>
      <c r="C69" s="79" t="n">
        <v>32.154537</v>
      </c>
      <c r="D69" s="91" t="n">
        <v>8.067393</v>
      </c>
      <c r="E69" s="92" t="n">
        <v>20.510563</v>
      </c>
      <c r="F69" s="88" t="n">
        <v>17.977239</v>
      </c>
      <c r="G69" s="90" t="n">
        <v>2.533324</v>
      </c>
      <c r="H69" s="79" t="n">
        <v>3.576581</v>
      </c>
      <c r="I69" s="88" t="n">
        <v>3.083717</v>
      </c>
      <c r="J69" s="90" t="n">
        <v>0.492864</v>
      </c>
      <c r="K69" s="84" t="n">
        <v>-1.52125653410986</v>
      </c>
      <c r="L69" s="84" t="n">
        <f aca="false">K69-0.3</f>
        <v>-1.82125653410986</v>
      </c>
    </row>
    <row r="70" customFormat="false" ht="21" hidden="false" customHeight="true" outlineLevel="0" collapsed="false">
      <c r="A70" s="77" t="n">
        <v>85</v>
      </c>
      <c r="B70" s="78" t="n">
        <v>-2073</v>
      </c>
      <c r="C70" s="79" t="n">
        <v>31.648118</v>
      </c>
      <c r="D70" s="91" t="n">
        <v>7.929498</v>
      </c>
      <c r="E70" s="92" t="n">
        <v>20.195663</v>
      </c>
      <c r="F70" s="88" t="n">
        <v>17.698448</v>
      </c>
      <c r="G70" s="90" t="n">
        <v>2.497215</v>
      </c>
      <c r="H70" s="79" t="n">
        <v>3.522957</v>
      </c>
      <c r="I70" s="88" t="n">
        <v>3.036872</v>
      </c>
      <c r="J70" s="90" t="n">
        <v>0.486085</v>
      </c>
      <c r="K70" s="84" t="n">
        <v>-1.54299545939454</v>
      </c>
      <c r="L70" s="84" t="n">
        <f aca="false">K70-0.3</f>
        <v>-1.84299545939454</v>
      </c>
    </row>
    <row r="71" customFormat="false" ht="21" hidden="false" customHeight="true" outlineLevel="0" collapsed="false">
      <c r="A71" s="77" t="n">
        <v>86</v>
      </c>
      <c r="B71" s="78" t="n">
        <v>-2074</v>
      </c>
      <c r="C71" s="79" t="n">
        <v>31.15266</v>
      </c>
      <c r="D71" s="91" t="n">
        <v>7.795977</v>
      </c>
      <c r="E71" s="92" t="n">
        <v>19.885888</v>
      </c>
      <c r="F71" s="88" t="n">
        <v>17.424105</v>
      </c>
      <c r="G71" s="90" t="n">
        <v>2.461783</v>
      </c>
      <c r="H71" s="79" t="n">
        <v>3.470795</v>
      </c>
      <c r="I71" s="88" t="n">
        <v>2.991436</v>
      </c>
      <c r="J71" s="90" t="n">
        <v>0.479359</v>
      </c>
      <c r="K71" s="84" t="n">
        <v>-1.56302339272425</v>
      </c>
      <c r="L71" s="84" t="n">
        <f aca="false">K71-0.3</f>
        <v>-1.86302339272425</v>
      </c>
    </row>
    <row r="72" customFormat="false" ht="21" hidden="false" customHeight="true" outlineLevel="0" collapsed="false">
      <c r="A72" s="77" t="n">
        <v>87</v>
      </c>
      <c r="B72" s="78" t="n">
        <v>-2075</v>
      </c>
      <c r="C72" s="79" t="n">
        <v>30.671454</v>
      </c>
      <c r="D72" s="91" t="n">
        <v>7.668395</v>
      </c>
      <c r="E72" s="92" t="n">
        <v>19.582697</v>
      </c>
      <c r="F72" s="88" t="n">
        <v>17.155639</v>
      </c>
      <c r="G72" s="90" t="n">
        <v>2.427058</v>
      </c>
      <c r="H72" s="79" t="n">
        <v>3.420362</v>
      </c>
      <c r="I72" s="88" t="n">
        <v>2.947686</v>
      </c>
      <c r="J72" s="90" t="n">
        <v>0.472676</v>
      </c>
      <c r="K72" s="84" t="n">
        <v>-1.57477147034399</v>
      </c>
      <c r="L72" s="84" t="n">
        <f aca="false">K72-0.3</f>
        <v>-1.87477147034399</v>
      </c>
    </row>
    <row r="73" customFormat="false" ht="21" hidden="false" customHeight="true" outlineLevel="0" collapsed="false">
      <c r="A73" s="77" t="n">
        <v>88</v>
      </c>
      <c r="B73" s="78" t="n">
        <v>-2076</v>
      </c>
      <c r="C73" s="79" t="n">
        <v>30.203141</v>
      </c>
      <c r="D73" s="91" t="n">
        <v>7.547449</v>
      </c>
      <c r="E73" s="92" t="n">
        <v>19.284003</v>
      </c>
      <c r="F73" s="88" t="n">
        <v>16.890978</v>
      </c>
      <c r="G73" s="90" t="n">
        <v>2.393025</v>
      </c>
      <c r="H73" s="79" t="n">
        <v>3.371689</v>
      </c>
      <c r="I73" s="88" t="n">
        <v>2.905636</v>
      </c>
      <c r="J73" s="90" t="n">
        <v>0.466053</v>
      </c>
      <c r="K73" s="84" t="n">
        <v>-1.57299504442254</v>
      </c>
      <c r="L73" s="84" t="n">
        <f aca="false">K73-0.3</f>
        <v>-1.87299504442254</v>
      </c>
    </row>
    <row r="74" customFormat="false" ht="21" hidden="false" customHeight="true" outlineLevel="0" collapsed="false">
      <c r="A74" s="77" t="n">
        <v>89</v>
      </c>
      <c r="B74" s="78" t="n">
        <v>-2077</v>
      </c>
      <c r="C74" s="79" t="n">
        <v>29.747821</v>
      </c>
      <c r="D74" s="91" t="n">
        <v>7.433397</v>
      </c>
      <c r="E74" s="92" t="n">
        <v>18.989808</v>
      </c>
      <c r="F74" s="88" t="n">
        <v>16.630142</v>
      </c>
      <c r="G74" s="90" t="n">
        <v>2.359666</v>
      </c>
      <c r="H74" s="79" t="n">
        <v>3.324616</v>
      </c>
      <c r="I74" s="88" t="n">
        <v>2.865144</v>
      </c>
      <c r="J74" s="90" t="n">
        <v>0.459472</v>
      </c>
      <c r="K74" s="84" t="n">
        <v>-1.56171593172383</v>
      </c>
      <c r="L74" s="84" t="n">
        <f aca="false">K74-0.3</f>
        <v>-1.86171593172383</v>
      </c>
    </row>
    <row r="75" customFormat="false" ht="21" hidden="false" customHeight="true" outlineLevel="0" collapsed="false">
      <c r="A75" s="77" t="n">
        <v>90</v>
      </c>
      <c r="B75" s="78" t="n">
        <v>-2078</v>
      </c>
      <c r="C75" s="79" t="n">
        <v>29.307453</v>
      </c>
      <c r="D75" s="91" t="n">
        <v>7.325918</v>
      </c>
      <c r="E75" s="92" t="n">
        <v>18.702607</v>
      </c>
      <c r="F75" s="88" t="n">
        <v>16.375645</v>
      </c>
      <c r="G75" s="90" t="n">
        <v>2.326962</v>
      </c>
      <c r="H75" s="79" t="n">
        <v>3.278928</v>
      </c>
      <c r="I75" s="88" t="n">
        <v>2.826007</v>
      </c>
      <c r="J75" s="90" t="n">
        <v>0.452921</v>
      </c>
      <c r="K75" s="84" t="n">
        <v>-1.54568830894042</v>
      </c>
      <c r="L75" s="84" t="n">
        <f aca="false">K75-0.3</f>
        <v>-1.84568830894042</v>
      </c>
    </row>
    <row r="76" customFormat="false" ht="21" hidden="false" customHeight="true" outlineLevel="0" collapsed="false">
      <c r="A76" s="77" t="n">
        <v>91</v>
      </c>
      <c r="B76" s="78" t="n">
        <v>-2079</v>
      </c>
      <c r="C76" s="79" t="n">
        <v>28.882191</v>
      </c>
      <c r="D76" s="91" t="n">
        <v>7.224363</v>
      </c>
      <c r="E76" s="92" t="n">
        <v>18.423449</v>
      </c>
      <c r="F76" s="88" t="n">
        <v>16.128585</v>
      </c>
      <c r="G76" s="90" t="n">
        <v>2.294864</v>
      </c>
      <c r="H76" s="79" t="n">
        <v>3.234379</v>
      </c>
      <c r="I76" s="88" t="n">
        <v>2.787998</v>
      </c>
      <c r="J76" s="90" t="n">
        <v>0.446381</v>
      </c>
      <c r="K76" s="84" t="n">
        <v>-1.52635624879184</v>
      </c>
      <c r="L76" s="84" t="n">
        <f aca="false">K76-0.3</f>
        <v>-1.82635624879184</v>
      </c>
    </row>
    <row r="77" customFormat="false" ht="21" hidden="false" customHeight="true" outlineLevel="0" collapsed="false">
      <c r="A77" s="77" t="n">
        <v>92</v>
      </c>
      <c r="B77" s="78" t="n">
        <v>-2080</v>
      </c>
      <c r="C77" s="79" t="n">
        <v>28.470383</v>
      </c>
      <c r="D77" s="91" t="n">
        <v>7.128002</v>
      </c>
      <c r="E77" s="92" t="n">
        <v>18.151647</v>
      </c>
      <c r="F77" s="88" t="n">
        <v>15.88832</v>
      </c>
      <c r="G77" s="90" t="n">
        <v>2.263327</v>
      </c>
      <c r="H77" s="79" t="n">
        <v>3.190734</v>
      </c>
      <c r="I77" s="88" t="n">
        <v>2.750878</v>
      </c>
      <c r="J77" s="90" t="n">
        <v>0.439856</v>
      </c>
      <c r="K77" s="84" t="n">
        <v>-1.50491237408369</v>
      </c>
      <c r="L77" s="84" t="n">
        <f aca="false">K77-0.3</f>
        <v>-1.80491237408369</v>
      </c>
    </row>
    <row r="78" customFormat="false" ht="21" hidden="false" customHeight="true" outlineLevel="0" collapsed="false">
      <c r="A78" s="77" t="n">
        <v>93</v>
      </c>
      <c r="B78" s="78" t="n">
        <v>-2081</v>
      </c>
      <c r="C78" s="79" t="n">
        <v>28.070601</v>
      </c>
      <c r="D78" s="91" t="n">
        <v>7.035989</v>
      </c>
      <c r="E78" s="92" t="n">
        <v>17.886845</v>
      </c>
      <c r="F78" s="88" t="n">
        <v>15.654542</v>
      </c>
      <c r="G78" s="90" t="n">
        <v>2.232303</v>
      </c>
      <c r="H78" s="79" t="n">
        <v>3.147767</v>
      </c>
      <c r="I78" s="88" t="n">
        <v>2.714421</v>
      </c>
      <c r="J78" s="90" t="n">
        <v>0.433346</v>
      </c>
      <c r="K78" s="84" t="n">
        <v>-1.47963582309667</v>
      </c>
      <c r="L78" s="84" t="n">
        <f aca="false">K78-0.3</f>
        <v>-1.77963582309667</v>
      </c>
    </row>
    <row r="79" customFormat="false" ht="21" hidden="false" customHeight="true" outlineLevel="0" collapsed="false">
      <c r="A79" s="77" t="n">
        <v>94</v>
      </c>
      <c r="B79" s="78" t="n">
        <v>-2082</v>
      </c>
      <c r="C79" s="79" t="n">
        <v>27.682737</v>
      </c>
      <c r="D79" s="91" t="n">
        <v>6.947437</v>
      </c>
      <c r="E79" s="92" t="n">
        <v>17.630005</v>
      </c>
      <c r="F79" s="88" t="n">
        <v>15.428273</v>
      </c>
      <c r="G79" s="90" t="n">
        <v>2.201732</v>
      </c>
      <c r="H79" s="79" t="n">
        <v>3.105295</v>
      </c>
      <c r="I79" s="88" t="n">
        <v>2.678432</v>
      </c>
      <c r="J79" s="90" t="n">
        <v>0.426863</v>
      </c>
      <c r="K79" s="84" t="n">
        <v>-1.45240046765825</v>
      </c>
      <c r="L79" s="84" t="n">
        <f aca="false">K79-0.3</f>
        <v>-1.75240046765825</v>
      </c>
    </row>
    <row r="80" customFormat="false" ht="21" hidden="false" customHeight="true" outlineLevel="0" collapsed="false">
      <c r="A80" s="77" t="n">
        <v>95</v>
      </c>
      <c r="B80" s="78" t="n">
        <v>-2083</v>
      </c>
      <c r="C80" s="79" t="n">
        <v>27.305455</v>
      </c>
      <c r="D80" s="91" t="n">
        <v>6.86147</v>
      </c>
      <c r="E80" s="92" t="n">
        <v>17.380827</v>
      </c>
      <c r="F80" s="88" t="n">
        <v>15.20925</v>
      </c>
      <c r="G80" s="90" t="n">
        <v>2.171577</v>
      </c>
      <c r="H80" s="79" t="n">
        <v>3.063158</v>
      </c>
      <c r="I80" s="88" t="n">
        <v>2.642755</v>
      </c>
      <c r="J80" s="90" t="n">
        <v>0.420403</v>
      </c>
      <c r="K80" s="84" t="n">
        <v>-1.42702184126192</v>
      </c>
      <c r="L80" s="84" t="n">
        <f aca="false">K80-0.3</f>
        <v>-1.72702184126192</v>
      </c>
    </row>
    <row r="81" customFormat="false" ht="21" hidden="false" customHeight="true" outlineLevel="0" collapsed="false">
      <c r="A81" s="77" t="n">
        <v>96</v>
      </c>
      <c r="B81" s="78" t="n">
        <v>-2084</v>
      </c>
      <c r="C81" s="79" t="n">
        <v>26.936968</v>
      </c>
      <c r="D81" s="91" t="n">
        <v>6.777245</v>
      </c>
      <c r="E81" s="92" t="n">
        <v>17.138477</v>
      </c>
      <c r="F81" s="88" t="n">
        <v>14.996684</v>
      </c>
      <c r="G81" s="90" t="n">
        <v>2.141793</v>
      </c>
      <c r="H81" s="79" t="n">
        <v>3.021246</v>
      </c>
      <c r="I81" s="88" t="n">
        <v>2.607269</v>
      </c>
      <c r="J81" s="90" t="n">
        <v>0.413977</v>
      </c>
      <c r="K81" s="84" t="n">
        <v>-1.40392412764779</v>
      </c>
      <c r="L81" s="84" t="n">
        <f aca="false">K81-0.3</f>
        <v>-1.70392412764779</v>
      </c>
    </row>
    <row r="82" customFormat="false" ht="21" hidden="false" customHeight="true" outlineLevel="0" collapsed="false">
      <c r="A82" s="77" t="n">
        <v>97</v>
      </c>
      <c r="B82" s="78" t="n">
        <v>-2085</v>
      </c>
      <c r="C82" s="79" t="n">
        <v>26.57599</v>
      </c>
      <c r="D82" s="91" t="n">
        <v>6.694009</v>
      </c>
      <c r="E82" s="92" t="n">
        <v>16.902491</v>
      </c>
      <c r="F82" s="88" t="n">
        <v>14.790151</v>
      </c>
      <c r="G82" s="90" t="n">
        <v>2.11234</v>
      </c>
      <c r="H82" s="79" t="n">
        <v>2.97949</v>
      </c>
      <c r="I82" s="88" t="n">
        <v>2.571887</v>
      </c>
      <c r="J82" s="90" t="n">
        <v>0.407603</v>
      </c>
      <c r="K82" s="84" t="n">
        <v>-1.38294341134343</v>
      </c>
      <c r="L82" s="84" t="n">
        <f aca="false">K82-0.3</f>
        <v>-1.68294341134343</v>
      </c>
    </row>
    <row r="83" customFormat="false" ht="21" hidden="false" customHeight="true" outlineLevel="0" collapsed="false">
      <c r="A83" s="77" t="n">
        <v>98</v>
      </c>
      <c r="B83" s="78" t="n">
        <v>-2086</v>
      </c>
      <c r="C83" s="79" t="n">
        <v>26.22115</v>
      </c>
      <c r="D83" s="91" t="n">
        <v>6.611156</v>
      </c>
      <c r="E83" s="92" t="n">
        <v>16.672134</v>
      </c>
      <c r="F83" s="88" t="n">
        <v>14.588937</v>
      </c>
      <c r="G83" s="90" t="n">
        <v>2.083197</v>
      </c>
      <c r="H83" s="79" t="n">
        <v>2.93786</v>
      </c>
      <c r="I83" s="88" t="n">
        <v>2.536543</v>
      </c>
      <c r="J83" s="90" t="n">
        <v>0.401317</v>
      </c>
      <c r="K83" s="84" t="n">
        <v>-1.36470834500192</v>
      </c>
      <c r="L83" s="84" t="n">
        <f aca="false">K83-0.3</f>
        <v>-1.66470834500192</v>
      </c>
    </row>
    <row r="84" customFormat="false" ht="21" hidden="false" customHeight="true" outlineLevel="0" collapsed="false">
      <c r="A84" s="77" t="n">
        <v>99</v>
      </c>
      <c r="B84" s="78" t="n">
        <v>-2087</v>
      </c>
      <c r="C84" s="79" t="n">
        <v>25.871186</v>
      </c>
      <c r="D84" s="91" t="n">
        <v>6.528246</v>
      </c>
      <c r="E84" s="92" t="n">
        <v>16.446564</v>
      </c>
      <c r="F84" s="88" t="n">
        <v>14.392232</v>
      </c>
      <c r="G84" s="90" t="n">
        <v>2.054332</v>
      </c>
      <c r="H84" s="79" t="n">
        <v>2.896376</v>
      </c>
      <c r="I84" s="88" t="n">
        <v>2.501224</v>
      </c>
      <c r="J84" s="90" t="n">
        <v>0.395152</v>
      </c>
      <c r="K84" s="84" t="n">
        <v>-1.35082105293854</v>
      </c>
      <c r="L84" s="84" t="n">
        <f aca="false">K84-0.3</f>
        <v>-1.65082105293854</v>
      </c>
    </row>
    <row r="85" customFormat="false" ht="21" hidden="false" customHeight="true" outlineLevel="0" collapsed="false">
      <c r="A85" s="77" t="n">
        <v>100</v>
      </c>
      <c r="B85" s="78" t="n">
        <v>-2088</v>
      </c>
      <c r="C85" s="79" t="n">
        <v>25.525028</v>
      </c>
      <c r="D85" s="91" t="n">
        <v>6.444991</v>
      </c>
      <c r="E85" s="92" t="n">
        <v>16.224956</v>
      </c>
      <c r="F85" s="88" t="n">
        <v>14.199233</v>
      </c>
      <c r="G85" s="90" t="n">
        <v>2.025723</v>
      </c>
      <c r="H85" s="79" t="n">
        <v>2.855081</v>
      </c>
      <c r="I85" s="88" t="n">
        <v>2.46595</v>
      </c>
      <c r="J85" s="90" t="n">
        <v>0.389131</v>
      </c>
      <c r="K85" s="84" t="n">
        <v>-1.34159142261162</v>
      </c>
      <c r="L85" s="84" t="n">
        <f aca="false">K85-0.3</f>
        <v>-1.64159142261162</v>
      </c>
    </row>
    <row r="86" customFormat="false" ht="21" hidden="false" customHeight="true" outlineLevel="0" collapsed="false">
      <c r="A86" s="77" t="n">
        <v>101</v>
      </c>
      <c r="B86" s="78" t="n">
        <v>-2089</v>
      </c>
      <c r="C86" s="79" t="n">
        <v>25.181797</v>
      </c>
      <c r="D86" s="91" t="n">
        <v>6.361213</v>
      </c>
      <c r="E86" s="92" t="n">
        <v>16.006554</v>
      </c>
      <c r="F86" s="88" t="n">
        <v>14.009185</v>
      </c>
      <c r="G86" s="90" t="n">
        <v>1.997369</v>
      </c>
      <c r="H86" s="79" t="n">
        <v>2.81403</v>
      </c>
      <c r="I86" s="88" t="n">
        <v>2.430758</v>
      </c>
      <c r="J86" s="90" t="n">
        <v>0.383272</v>
      </c>
      <c r="K86" s="84" t="n">
        <v>-1.33664576432434</v>
      </c>
      <c r="L86" s="84" t="n">
        <f aca="false">K86-0.3</f>
        <v>-1.63664576432434</v>
      </c>
    </row>
    <row r="87" customFormat="false" ht="21" hidden="false" customHeight="true" outlineLevel="0" collapsed="false">
      <c r="A87" s="77" t="n">
        <v>102</v>
      </c>
      <c r="B87" s="78" t="n">
        <v>-2090</v>
      </c>
      <c r="C87" s="79" t="n">
        <v>24.840778</v>
      </c>
      <c r="D87" s="91" t="n">
        <v>6.276817</v>
      </c>
      <c r="E87" s="92" t="n">
        <v>15.790682</v>
      </c>
      <c r="F87" s="88" t="n">
        <v>13.821422</v>
      </c>
      <c r="G87" s="90" t="n">
        <v>1.96926</v>
      </c>
      <c r="H87" s="79" t="n">
        <v>2.773279</v>
      </c>
      <c r="I87" s="88" t="n">
        <v>2.395698</v>
      </c>
      <c r="J87" s="90" t="n">
        <v>0.377581</v>
      </c>
      <c r="K87" s="84" t="n">
        <v>-1.33595304922528</v>
      </c>
      <c r="L87" s="84" t="n">
        <f aca="false">K87-0.3</f>
        <v>-1.63595304922528</v>
      </c>
    </row>
    <row r="88" customFormat="false" ht="21" hidden="false" customHeight="true" outlineLevel="0" collapsed="false">
      <c r="A88" s="77" t="n">
        <v>103</v>
      </c>
      <c r="B88" s="78" t="n">
        <v>-2091</v>
      </c>
      <c r="C88" s="79" t="n">
        <v>24.501422</v>
      </c>
      <c r="D88" s="91" t="n">
        <v>6.19176</v>
      </c>
      <c r="E88" s="92" t="n">
        <v>15.576771</v>
      </c>
      <c r="F88" s="88" t="n">
        <v>13.635377</v>
      </c>
      <c r="G88" s="90" t="n">
        <v>1.941394</v>
      </c>
      <c r="H88" s="79" t="n">
        <v>2.732891</v>
      </c>
      <c r="I88" s="88" t="n">
        <v>2.360819</v>
      </c>
      <c r="J88" s="90" t="n">
        <v>0.372072</v>
      </c>
      <c r="K88" s="84" t="n">
        <v>-1.33911778629402</v>
      </c>
      <c r="L88" s="84" t="n">
        <f aca="false">K88-0.3</f>
        <v>-1.63911778629402</v>
      </c>
    </row>
    <row r="89" customFormat="false" ht="21" hidden="false" customHeight="true" outlineLevel="0" collapsed="false">
      <c r="A89" s="77" t="n">
        <v>104</v>
      </c>
      <c r="B89" s="78" t="n">
        <v>-2092</v>
      </c>
      <c r="C89" s="79" t="n">
        <v>24.163374</v>
      </c>
      <c r="D89" s="91" t="n">
        <v>6.106075</v>
      </c>
      <c r="E89" s="92" t="n">
        <v>15.364388</v>
      </c>
      <c r="F89" s="88" t="n">
        <v>13.450615</v>
      </c>
      <c r="G89" s="90" t="n">
        <v>1.913773</v>
      </c>
      <c r="H89" s="79" t="n">
        <v>2.692911</v>
      </c>
      <c r="I89" s="88" t="n">
        <v>2.326174</v>
      </c>
      <c r="J89" s="90" t="n">
        <v>0.366737</v>
      </c>
      <c r="K89" s="84" t="n">
        <v>-1.3456396450173</v>
      </c>
      <c r="L89" s="84" t="n">
        <f aca="false">K89-0.3</f>
        <v>-1.6456396450173</v>
      </c>
    </row>
    <row r="90" customFormat="false" ht="21" hidden="false" customHeight="true" outlineLevel="0" collapsed="false">
      <c r="A90" s="77" t="n">
        <v>105</v>
      </c>
      <c r="B90" s="78" t="n">
        <v>-2093</v>
      </c>
      <c r="C90" s="79" t="n">
        <v>23.826423</v>
      </c>
      <c r="D90" s="91" t="n">
        <v>6.019838</v>
      </c>
      <c r="E90" s="92" t="n">
        <v>15.1532</v>
      </c>
      <c r="F90" s="88" t="n">
        <v>13.266802</v>
      </c>
      <c r="G90" s="90" t="n">
        <v>1.886398</v>
      </c>
      <c r="H90" s="79" t="n">
        <v>2.653385</v>
      </c>
      <c r="I90" s="88" t="n">
        <v>2.291819</v>
      </c>
      <c r="J90" s="90" t="n">
        <v>0.361566</v>
      </c>
      <c r="K90" s="84" t="n">
        <v>-1.35501273203397</v>
      </c>
      <c r="L90" s="84" t="n">
        <f aca="false">K90-0.3</f>
        <v>-1.65501273203397</v>
      </c>
    </row>
    <row r="91" customFormat="false" ht="21" hidden="false" customHeight="true" outlineLevel="0" collapsed="false">
      <c r="A91" s="77" t="n">
        <v>106</v>
      </c>
      <c r="B91" s="78" t="n">
        <v>-2094</v>
      </c>
      <c r="C91" s="79" t="n">
        <v>23.490488</v>
      </c>
      <c r="D91" s="91" t="n">
        <v>5.933152</v>
      </c>
      <c r="E91" s="92" t="n">
        <v>14.94299</v>
      </c>
      <c r="F91" s="88" t="n">
        <v>13.083709</v>
      </c>
      <c r="G91" s="90" t="n">
        <v>1.859281</v>
      </c>
      <c r="H91" s="79" t="n">
        <v>2.614346</v>
      </c>
      <c r="I91" s="88" t="n">
        <v>2.257803</v>
      </c>
      <c r="J91" s="90" t="n">
        <v>0.356543</v>
      </c>
      <c r="K91" s="84" t="n">
        <v>-1.36668740758594</v>
      </c>
      <c r="L91" s="84" t="n">
        <f aca="false">K91-0.3</f>
        <v>-1.66668740758594</v>
      </c>
    </row>
    <row r="92" customFormat="false" ht="21" hidden="false" customHeight="true" outlineLevel="0" collapsed="false">
      <c r="A92" s="77" t="n">
        <v>107</v>
      </c>
      <c r="B92" s="78" t="n">
        <v>-2095</v>
      </c>
      <c r="C92" s="79" t="n">
        <v>23.155598</v>
      </c>
      <c r="D92" s="91" t="n">
        <v>5.846142</v>
      </c>
      <c r="E92" s="92" t="n">
        <v>14.733635</v>
      </c>
      <c r="F92" s="88" t="n">
        <v>12.901191</v>
      </c>
      <c r="G92" s="90" t="n">
        <v>1.832444</v>
      </c>
      <c r="H92" s="79" t="n">
        <v>2.575821</v>
      </c>
      <c r="I92" s="88" t="n">
        <v>2.224164</v>
      </c>
      <c r="J92" s="90" t="n">
        <v>0.351657</v>
      </c>
      <c r="K92" s="84" t="n">
        <v>-1.38010146399578</v>
      </c>
      <c r="L92" s="84" t="n">
        <f aca="false">K92-0.3</f>
        <v>-1.68010146399578</v>
      </c>
    </row>
    <row r="93" customFormat="false" ht="21" hidden="false" customHeight="true" outlineLevel="0" collapsed="false">
      <c r="A93" s="77" t="n">
        <v>108</v>
      </c>
      <c r="B93" s="78" t="n">
        <v>-2096</v>
      </c>
      <c r="C93" s="79" t="n">
        <v>22.821862</v>
      </c>
      <c r="D93" s="91" t="n">
        <v>5.758949</v>
      </c>
      <c r="E93" s="92" t="n">
        <v>14.525087</v>
      </c>
      <c r="F93" s="88" t="n">
        <v>12.719191</v>
      </c>
      <c r="G93" s="90" t="n">
        <v>1.805896</v>
      </c>
      <c r="H93" s="79" t="n">
        <v>2.537826</v>
      </c>
      <c r="I93" s="88" t="n">
        <v>2.190934</v>
      </c>
      <c r="J93" s="90" t="n">
        <v>0.346892</v>
      </c>
      <c r="K93" s="84" t="n">
        <v>-1.39470208925003</v>
      </c>
      <c r="L93" s="84" t="n">
        <f aca="false">K93-0.3</f>
        <v>-1.69470208925003</v>
      </c>
    </row>
    <row r="94" customFormat="false" ht="21" hidden="false" customHeight="true" outlineLevel="0" collapsed="false">
      <c r="A94" s="77" t="n">
        <v>109</v>
      </c>
      <c r="B94" s="78" t="n">
        <v>-2097</v>
      </c>
      <c r="C94" s="79" t="n">
        <v>22.489528</v>
      </c>
      <c r="D94" s="91" t="n">
        <v>5.671747</v>
      </c>
      <c r="E94" s="92" t="n">
        <v>14.317404</v>
      </c>
      <c r="F94" s="88" t="n">
        <v>12.537746</v>
      </c>
      <c r="G94" s="90" t="n">
        <v>1.779658</v>
      </c>
      <c r="H94" s="79" t="n">
        <v>2.500377</v>
      </c>
      <c r="I94" s="88" t="n">
        <v>2.15814</v>
      </c>
      <c r="J94" s="90" t="n">
        <v>0.342237</v>
      </c>
      <c r="K94" s="84" t="n">
        <v>-1.41001320697899</v>
      </c>
      <c r="L94" s="84" t="n">
        <f aca="false">K94-0.3</f>
        <v>-1.71001320697899</v>
      </c>
    </row>
    <row r="95" customFormat="false" ht="21" hidden="false" customHeight="true" outlineLevel="0" collapsed="false">
      <c r="A95" s="77" t="n">
        <v>110</v>
      </c>
      <c r="B95" s="78" t="n">
        <v>-2098</v>
      </c>
      <c r="C95" s="79" t="n">
        <v>22.158937</v>
      </c>
      <c r="D95" s="91" t="n">
        <v>5.584736</v>
      </c>
      <c r="E95" s="92" t="n">
        <v>14.110718</v>
      </c>
      <c r="F95" s="88" t="n">
        <v>12.356978</v>
      </c>
      <c r="G95" s="90" t="n">
        <v>1.75374</v>
      </c>
      <c r="H95" s="79" t="n">
        <v>2.463483</v>
      </c>
      <c r="I95" s="88" t="n">
        <v>2.125813</v>
      </c>
      <c r="J95" s="90" t="n">
        <v>0.33767</v>
      </c>
      <c r="K95" s="84" t="n">
        <v>-1.42561510816889</v>
      </c>
      <c r="L95" s="84" t="n">
        <f aca="false">K95-0.3</f>
        <v>-1.72561510816889</v>
      </c>
    </row>
    <row r="96" customFormat="false" ht="21" hidden="false" customHeight="true" outlineLevel="0" collapsed="false">
      <c r="A96" s="77" t="n">
        <v>111</v>
      </c>
      <c r="B96" s="78" t="n">
        <v>-2099</v>
      </c>
      <c r="C96" s="79" t="n">
        <v>21.830512</v>
      </c>
      <c r="D96" s="91" t="n">
        <v>5.498142</v>
      </c>
      <c r="E96" s="92" t="n">
        <v>13.905208</v>
      </c>
      <c r="F96" s="88" t="n">
        <v>12.177051</v>
      </c>
      <c r="G96" s="90" t="n">
        <v>1.728157</v>
      </c>
      <c r="H96" s="79" t="n">
        <v>2.427162</v>
      </c>
      <c r="I96" s="88" t="n">
        <v>2.093985</v>
      </c>
      <c r="J96" s="90" t="n">
        <v>0.333177</v>
      </c>
      <c r="K96" s="84" t="n">
        <v>-1.44104262782446</v>
      </c>
      <c r="L96" s="84" t="n">
        <f aca="false">K96-0.3</f>
        <v>-1.74104262782446</v>
      </c>
    </row>
    <row r="97" customFormat="false" ht="21" hidden="false" customHeight="true" outlineLevel="0" collapsed="false">
      <c r="A97" s="77" t="n">
        <v>112</v>
      </c>
      <c r="B97" s="93" t="n">
        <v>-2100</v>
      </c>
      <c r="C97" s="79" t="n">
        <v>21.504739</v>
      </c>
      <c r="D97" s="91" t="n">
        <v>5.412212</v>
      </c>
      <c r="E97" s="91" t="n">
        <v>13.701099</v>
      </c>
      <c r="F97" s="88" t="n">
        <v>11.998162</v>
      </c>
      <c r="G97" s="94" t="n">
        <v>1.702937</v>
      </c>
      <c r="H97" s="91" t="n">
        <v>2.391428</v>
      </c>
      <c r="I97" s="88" t="n">
        <v>2.062685</v>
      </c>
      <c r="J97" s="90" t="n">
        <v>0.328743</v>
      </c>
      <c r="K97" s="84" t="n">
        <v>-1.45582140559384</v>
      </c>
      <c r="L97" s="84" t="n">
        <f aca="false">K97-0.3</f>
        <v>-1.75582140559384</v>
      </c>
    </row>
    <row r="98" customFormat="false" ht="21" hidden="false" customHeight="true" outlineLevel="0" collapsed="false">
      <c r="A98" s="77" t="n">
        <v>113</v>
      </c>
      <c r="B98" s="93" t="n">
        <v>-2101</v>
      </c>
      <c r="C98" s="79" t="n">
        <v>21.18213</v>
      </c>
      <c r="D98" s="91" t="n">
        <v>5.327209</v>
      </c>
      <c r="E98" s="92" t="n">
        <v>13.49863</v>
      </c>
      <c r="F98" s="88" t="n">
        <v>11.820552</v>
      </c>
      <c r="G98" s="90" t="n">
        <v>1.678078</v>
      </c>
      <c r="H98" s="79" t="n">
        <v>2.356291</v>
      </c>
      <c r="I98" s="88" t="n">
        <v>2.031936</v>
      </c>
      <c r="J98" s="90" t="n">
        <v>0.324355</v>
      </c>
      <c r="K98" s="84" t="n">
        <v>-1.46944051179734</v>
      </c>
      <c r="L98" s="84" t="n">
        <f aca="false">K98-0.3</f>
        <v>-1.76944051179734</v>
      </c>
    </row>
    <row r="99" customFormat="false" ht="21" hidden="false" customHeight="true" outlineLevel="0" collapsed="false">
      <c r="A99" s="77" t="n">
        <v>114</v>
      </c>
      <c r="B99" s="93" t="n">
        <v>-2102</v>
      </c>
      <c r="C99" s="79" t="n">
        <v>20.863257</v>
      </c>
      <c r="D99" s="91" t="n">
        <v>5.243407</v>
      </c>
      <c r="E99" s="92" t="n">
        <v>13.298077</v>
      </c>
      <c r="F99" s="88" t="n">
        <v>11.644473</v>
      </c>
      <c r="G99" s="90" t="n">
        <v>1.653604</v>
      </c>
      <c r="H99" s="79" t="n">
        <v>2.321773</v>
      </c>
      <c r="I99" s="88" t="n">
        <v>2.001765</v>
      </c>
      <c r="J99" s="90" t="n">
        <v>0.320008</v>
      </c>
      <c r="K99" s="84" t="n">
        <v>-1.48146501397601</v>
      </c>
      <c r="L99" s="84" t="n">
        <f aca="false">K99-0.3</f>
        <v>-1.78146501397601</v>
      </c>
    </row>
    <row r="100" customFormat="false" ht="21" hidden="false" customHeight="true" outlineLevel="0" collapsed="false">
      <c r="A100" s="77" t="n">
        <v>115</v>
      </c>
      <c r="B100" s="93" t="n">
        <v>-2103</v>
      </c>
      <c r="C100" s="79" t="n">
        <v>20.548664</v>
      </c>
      <c r="D100" s="91" t="n">
        <v>5.161064</v>
      </c>
      <c r="E100" s="92" t="n">
        <v>13.099718</v>
      </c>
      <c r="F100" s="88" t="n">
        <v>11.4702</v>
      </c>
      <c r="G100" s="90" t="n">
        <v>1.629518</v>
      </c>
      <c r="H100" s="79" t="n">
        <v>2.287882</v>
      </c>
      <c r="I100" s="88" t="n">
        <v>1.97219</v>
      </c>
      <c r="J100" s="90" t="n">
        <v>0.315692</v>
      </c>
      <c r="K100" s="84" t="n">
        <v>-1.49153114098017</v>
      </c>
      <c r="L100" s="84" t="n">
        <f aca="false">K100-0.3</f>
        <v>-1.79153114098017</v>
      </c>
    </row>
    <row r="101" customFormat="false" ht="21" hidden="false" customHeight="true" outlineLevel="0" collapsed="false">
      <c r="A101" s="77" t="n">
        <v>116</v>
      </c>
      <c r="B101" s="93" t="n">
        <v>-2104</v>
      </c>
      <c r="C101" s="79" t="n">
        <v>20.23887</v>
      </c>
      <c r="D101" s="91" t="n">
        <v>5.080407</v>
      </c>
      <c r="E101" s="92" t="n">
        <v>12.903836</v>
      </c>
      <c r="F101" s="88" t="n">
        <v>11.298017</v>
      </c>
      <c r="G101" s="90" t="n">
        <v>1.605819</v>
      </c>
      <c r="H101" s="79" t="n">
        <v>2.254627</v>
      </c>
      <c r="I101" s="88" t="n">
        <v>1.943226</v>
      </c>
      <c r="J101" s="90" t="n">
        <v>0.311401</v>
      </c>
      <c r="K101" s="84" t="n">
        <v>-1.49928217169751</v>
      </c>
      <c r="L101" s="84" t="n">
        <f aca="false">K101-0.3</f>
        <v>-1.79928217169751</v>
      </c>
    </row>
    <row r="102" customFormat="false" ht="21" hidden="false" customHeight="true" outlineLevel="0" collapsed="false">
      <c r="A102" s="77" t="n">
        <v>117</v>
      </c>
      <c r="B102" s="93" t="n">
        <v>-2105</v>
      </c>
      <c r="C102" s="79" t="n">
        <v>19.934346</v>
      </c>
      <c r="D102" s="91" t="n">
        <v>5.001641</v>
      </c>
      <c r="E102" s="92" t="n">
        <v>12.710699</v>
      </c>
      <c r="F102" s="88" t="n">
        <v>11.128184</v>
      </c>
      <c r="G102" s="90" t="n">
        <v>1.582515</v>
      </c>
      <c r="H102" s="79" t="n">
        <v>2.222006</v>
      </c>
      <c r="I102" s="88" t="n">
        <v>1.914874</v>
      </c>
      <c r="J102" s="90" t="n">
        <v>0.307132</v>
      </c>
      <c r="K102" s="95" t="n">
        <v>-1.50448129858296</v>
      </c>
      <c r="L102" s="84" t="n">
        <f aca="false">K102-0.3</f>
        <v>-1.80448129858296</v>
      </c>
    </row>
    <row r="103" customFormat="false" ht="21" hidden="false" customHeight="true" outlineLevel="0" collapsed="false">
      <c r="A103" s="77" t="n">
        <v>118</v>
      </c>
      <c r="B103" s="93" t="n">
        <v>-2106</v>
      </c>
      <c r="C103" s="79" t="n">
        <v>19.635517</v>
      </c>
      <c r="D103" s="91" t="n">
        <v>4.924931</v>
      </c>
      <c r="E103" s="92" t="n">
        <v>12.520564</v>
      </c>
      <c r="F103" s="88" t="n">
        <v>10.960958</v>
      </c>
      <c r="G103" s="90" t="n">
        <v>1.559606</v>
      </c>
      <c r="H103" s="79" t="n">
        <v>2.190022</v>
      </c>
      <c r="I103" s="88" t="n">
        <v>1.887133</v>
      </c>
      <c r="J103" s="90" t="n">
        <v>0.302889</v>
      </c>
      <c r="K103" s="84" t="n">
        <v>-1.50695961432339</v>
      </c>
      <c r="L103" s="84" t="n">
        <f aca="false">K103-0.3</f>
        <v>-1.80695961432339</v>
      </c>
    </row>
    <row r="104" customFormat="false" ht="21" hidden="false" customHeight="true" outlineLevel="0" collapsed="false">
      <c r="A104" s="77" t="n">
        <v>119</v>
      </c>
      <c r="B104" s="93" t="n">
        <v>-2107</v>
      </c>
      <c r="C104" s="79" t="n">
        <v>19.34273</v>
      </c>
      <c r="D104" s="91" t="n">
        <v>4.850404</v>
      </c>
      <c r="E104" s="92" t="n">
        <v>12.333666</v>
      </c>
      <c r="F104" s="88" t="n">
        <v>10.79657</v>
      </c>
      <c r="G104" s="90" t="n">
        <v>1.537096</v>
      </c>
      <c r="H104" s="79" t="n">
        <v>2.15866</v>
      </c>
      <c r="I104" s="88" t="n">
        <v>1.859994</v>
      </c>
      <c r="J104" s="90" t="n">
        <v>0.298666</v>
      </c>
      <c r="K104" s="84" t="n">
        <v>-1.50671374219213</v>
      </c>
      <c r="L104" s="84" t="n">
        <f aca="false">K104-0.3</f>
        <v>-1.80671374219213</v>
      </c>
    </row>
    <row r="105" customFormat="false" ht="21" hidden="false" customHeight="true" outlineLevel="0" collapsed="false">
      <c r="A105" s="77" t="n">
        <v>120</v>
      </c>
      <c r="B105" s="93" t="n">
        <v>-2108</v>
      </c>
      <c r="C105" s="79" t="n">
        <v>19.05625</v>
      </c>
      <c r="D105" s="91" t="n">
        <v>4.778138</v>
      </c>
      <c r="E105" s="92" t="n">
        <v>12.150198</v>
      </c>
      <c r="F105" s="88" t="n">
        <v>10.635232</v>
      </c>
      <c r="G105" s="90" t="n">
        <v>1.514966</v>
      </c>
      <c r="H105" s="79" t="n">
        <v>2.127914</v>
      </c>
      <c r="I105" s="88" t="n">
        <v>1.833442</v>
      </c>
      <c r="J105" s="90" t="n">
        <v>0.294472</v>
      </c>
      <c r="K105" s="84" t="n">
        <v>-1.50377559738563</v>
      </c>
      <c r="L105" s="84" t="n">
        <f aca="false">K105-0.3</f>
        <v>-1.80377559738563</v>
      </c>
    </row>
    <row r="106" customFormat="false" ht="21" hidden="false" customHeight="true" outlineLevel="0" collapsed="false">
      <c r="A106" s="77" t="n">
        <v>121</v>
      </c>
      <c r="B106" s="93" t="n">
        <v>-2109</v>
      </c>
      <c r="C106" s="79" t="n">
        <v>18.776217</v>
      </c>
      <c r="D106" s="91" t="n">
        <v>4.708149</v>
      </c>
      <c r="E106" s="92" t="n">
        <v>11.970312</v>
      </c>
      <c r="F106" s="88" t="n">
        <v>10.477091</v>
      </c>
      <c r="G106" s="90" t="n">
        <v>1.493221</v>
      </c>
      <c r="H106" s="79" t="n">
        <v>2.097756</v>
      </c>
      <c r="I106" s="88" t="n">
        <v>1.80745</v>
      </c>
      <c r="J106" s="90" t="n">
        <v>0.290306</v>
      </c>
      <c r="K106" s="84" t="n">
        <v>-1.49827495789061</v>
      </c>
      <c r="L106" s="84" t="n">
        <f aca="false">K106-0.3</f>
        <v>-1.79827495789061</v>
      </c>
    </row>
    <row r="107" customFormat="false" ht="21" hidden="false" customHeight="true" outlineLevel="0" collapsed="false">
      <c r="A107" s="96" t="n">
        <v>122</v>
      </c>
      <c r="B107" s="97" t="n">
        <v>-2110</v>
      </c>
      <c r="C107" s="98" t="n">
        <v>18.502741</v>
      </c>
      <c r="D107" s="99" t="n">
        <v>4.640317</v>
      </c>
      <c r="E107" s="99" t="n">
        <v>11.794266</v>
      </c>
      <c r="F107" s="100" t="n">
        <v>10.321194</v>
      </c>
      <c r="G107" s="101" t="n">
        <v>1.473072</v>
      </c>
      <c r="H107" s="99" t="n">
        <v>2.068158</v>
      </c>
      <c r="I107" s="100" t="n">
        <v>1.781853</v>
      </c>
      <c r="J107" s="102" t="n">
        <v>0.286305</v>
      </c>
      <c r="K107" s="103" t="n">
        <v>-1.49041641920322</v>
      </c>
      <c r="L107" s="103" t="n">
        <f aca="false">K107-0.3</f>
        <v>-1.79041641920322</v>
      </c>
    </row>
    <row r="108" customFormat="false" ht="18" hidden="false" customHeight="true" outlineLevel="0" collapsed="false">
      <c r="A108" s="104" t="s">
        <v>30</v>
      </c>
    </row>
    <row r="109" customFormat="false" ht="33.75" hidden="false" customHeight="true" outlineLevel="0" collapsed="false">
      <c r="A109" s="105" t="s">
        <v>31</v>
      </c>
      <c r="B109" s="105"/>
      <c r="C109" s="105"/>
      <c r="D109" s="105"/>
      <c r="E109" s="105"/>
      <c r="F109" s="105"/>
      <c r="G109" s="105"/>
      <c r="H109" s="105"/>
      <c r="I109" s="105"/>
      <c r="J109" s="105"/>
      <c r="K109" s="105"/>
      <c r="L109" s="105"/>
    </row>
    <row r="110" customFormat="false" ht="18" hidden="false" customHeight="true" outlineLevel="0" collapsed="false">
      <c r="A110" s="106" t="s">
        <v>32</v>
      </c>
      <c r="B110" s="106"/>
      <c r="C110" s="106"/>
      <c r="D110" s="106"/>
      <c r="E110" s="106"/>
      <c r="F110" s="106"/>
      <c r="G110" s="106"/>
      <c r="H110" s="106"/>
      <c r="I110" s="106"/>
      <c r="J110" s="106"/>
      <c r="K110" s="106"/>
      <c r="L110" s="106"/>
      <c r="M110" s="106"/>
    </row>
    <row r="111" customFormat="false" ht="18" hidden="false" customHeight="true" outlineLevel="0" collapsed="false">
      <c r="A111" s="106" t="s">
        <v>33</v>
      </c>
      <c r="B111" s="106"/>
      <c r="C111" s="106"/>
      <c r="D111" s="106"/>
      <c r="E111" s="106"/>
      <c r="F111" s="106"/>
      <c r="G111" s="106"/>
      <c r="H111" s="106"/>
      <c r="I111" s="106"/>
      <c r="J111" s="106"/>
      <c r="K111" s="106"/>
      <c r="L111" s="106"/>
      <c r="M111" s="106"/>
    </row>
    <row r="113" customFormat="false" ht="13.5" hidden="false" customHeight="false" outlineLevel="0" collapsed="false">
      <c r="G113" s="107"/>
    </row>
    <row r="114" customFormat="false" ht="13.5" hidden="false" customHeight="false" outlineLevel="0" collapsed="false">
      <c r="A114" s="108"/>
    </row>
  </sheetData>
  <mergeCells count="20">
    <mergeCell ref="A1:L1"/>
    <mergeCell ref="A2:L2"/>
    <mergeCell ref="A4:L4"/>
    <mergeCell ref="A5:L5"/>
    <mergeCell ref="A7:B9"/>
    <mergeCell ref="C7:C9"/>
    <mergeCell ref="D7:D9"/>
    <mergeCell ref="E7:G7"/>
    <mergeCell ref="H7:J7"/>
    <mergeCell ref="K7:K9"/>
    <mergeCell ref="L7:L9"/>
    <mergeCell ref="E8:E9"/>
    <mergeCell ref="F8:F9"/>
    <mergeCell ref="G8:G9"/>
    <mergeCell ref="H8:H9"/>
    <mergeCell ref="I8:I9"/>
    <mergeCell ref="J8:J9"/>
    <mergeCell ref="A109:L109"/>
    <mergeCell ref="A110:M110"/>
    <mergeCell ref="A111:M111"/>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09" width="8.99"/>
    <col collapsed="false" customWidth="true" hidden="false" outlineLevel="0" max="4" min="4" style="109" width="9.49"/>
    <col collapsed="false" customWidth="false" hidden="false" outlineLevel="0" max="257" min="5" style="109" width="8.99"/>
  </cols>
  <sheetData>
    <row r="1" customFormat="false" ht="13.5" hidden="false" customHeight="false" outlineLevel="0" collapsed="false">
      <c r="A1" s="110" t="s">
        <v>2</v>
      </c>
      <c r="B1" s="110" t="s">
        <v>3</v>
      </c>
      <c r="C1" s="110" t="s">
        <v>4</v>
      </c>
      <c r="D1" s="110" t="s">
        <v>5</v>
      </c>
      <c r="E1" s="109" t="n">
        <v>15</v>
      </c>
      <c r="F1" s="109" t="n">
        <v>16</v>
      </c>
      <c r="G1" s="109" t="n">
        <v>17</v>
      </c>
      <c r="H1" s="109" t="n">
        <v>18</v>
      </c>
      <c r="I1" s="109" t="n">
        <v>19</v>
      </c>
      <c r="J1" s="109" t="n">
        <v>20</v>
      </c>
      <c r="K1" s="109" t="n">
        <v>21</v>
      </c>
      <c r="L1" s="109" t="n">
        <v>22</v>
      </c>
      <c r="M1" s="109" t="n">
        <v>23</v>
      </c>
      <c r="N1" s="109" t="n">
        <v>24</v>
      </c>
      <c r="O1" s="109" t="n">
        <v>25</v>
      </c>
      <c r="P1" s="109" t="n">
        <v>26</v>
      </c>
      <c r="Q1" s="109" t="n">
        <v>27</v>
      </c>
      <c r="R1" s="109" t="n">
        <v>28</v>
      </c>
      <c r="S1" s="109" t="n">
        <v>29</v>
      </c>
      <c r="T1" s="109" t="n">
        <v>30</v>
      </c>
      <c r="U1" s="109" t="n">
        <v>31</v>
      </c>
      <c r="V1" s="109" t="n">
        <v>32</v>
      </c>
      <c r="W1" s="109" t="n">
        <v>33</v>
      </c>
      <c r="X1" s="109" t="n">
        <v>34</v>
      </c>
      <c r="Y1" s="109" t="n">
        <v>35</v>
      </c>
      <c r="Z1" s="109" t="n">
        <v>36</v>
      </c>
      <c r="AA1" s="109" t="n">
        <v>37</v>
      </c>
      <c r="AB1" s="109" t="n">
        <v>38</v>
      </c>
      <c r="AC1" s="109" t="n">
        <v>39</v>
      </c>
      <c r="AD1" s="109" t="n">
        <v>40</v>
      </c>
      <c r="AE1" s="109" t="n">
        <v>41</v>
      </c>
      <c r="AF1" s="109" t="n">
        <v>42</v>
      </c>
      <c r="AG1" s="109" t="n">
        <v>43</v>
      </c>
      <c r="AH1" s="109" t="n">
        <v>44</v>
      </c>
      <c r="AI1" s="109" t="n">
        <v>45</v>
      </c>
      <c r="AJ1" s="109" t="n">
        <v>46</v>
      </c>
      <c r="AK1" s="109" t="n">
        <v>47</v>
      </c>
      <c r="AL1" s="109" t="n">
        <v>48</v>
      </c>
      <c r="AM1" s="109" t="n">
        <v>49</v>
      </c>
      <c r="AN1" s="109" t="n">
        <v>50</v>
      </c>
      <c r="AO1" s="109" t="n">
        <v>51</v>
      </c>
      <c r="AP1" s="109" t="n">
        <v>52</v>
      </c>
      <c r="AQ1" s="109" t="n">
        <v>53</v>
      </c>
      <c r="AR1" s="109" t="n">
        <v>54</v>
      </c>
      <c r="AS1" s="109" t="n">
        <v>55</v>
      </c>
      <c r="AT1" s="109" t="n">
        <v>56</v>
      </c>
      <c r="AU1" s="109" t="n">
        <v>57</v>
      </c>
      <c r="AV1" s="109" t="n">
        <v>58</v>
      </c>
      <c r="AW1" s="109" t="n">
        <v>59</v>
      </c>
      <c r="AX1" s="109" t="n">
        <v>60</v>
      </c>
      <c r="AY1" s="109" t="n">
        <v>61</v>
      </c>
      <c r="AZ1" s="109" t="n">
        <v>62</v>
      </c>
      <c r="BA1" s="109" t="n">
        <v>63</v>
      </c>
      <c r="BB1" s="109" t="n">
        <v>64</v>
      </c>
      <c r="BC1" s="109" t="n">
        <v>65</v>
      </c>
      <c r="BD1" s="109" t="n">
        <v>66</v>
      </c>
      <c r="BE1" s="109" t="n">
        <v>67</v>
      </c>
      <c r="BF1" s="109" t="n">
        <v>68</v>
      </c>
      <c r="BG1" s="109" t="n">
        <v>69</v>
      </c>
      <c r="BH1" s="109" t="n">
        <v>70</v>
      </c>
      <c r="BI1" s="109" t="n">
        <v>71</v>
      </c>
      <c r="BJ1" s="109" t="n">
        <v>72</v>
      </c>
      <c r="BK1" s="109" t="n">
        <v>73</v>
      </c>
      <c r="BL1" s="109" t="n">
        <v>74</v>
      </c>
      <c r="BM1" s="109" t="n">
        <v>75</v>
      </c>
      <c r="BN1" s="109" t="n">
        <v>76</v>
      </c>
      <c r="BO1" s="109" t="n">
        <v>77</v>
      </c>
      <c r="BP1" s="109" t="n">
        <v>78</v>
      </c>
      <c r="BQ1" s="109" t="n">
        <v>79</v>
      </c>
      <c r="BR1" s="109" t="n">
        <v>80</v>
      </c>
      <c r="BS1" s="109" t="n">
        <v>81</v>
      </c>
      <c r="BT1" s="109" t="n">
        <v>82</v>
      </c>
      <c r="BU1" s="109" t="n">
        <v>83</v>
      </c>
      <c r="BV1" s="109" t="n">
        <v>84</v>
      </c>
      <c r="BW1" s="109" t="n">
        <v>85</v>
      </c>
      <c r="BX1" s="109" t="n">
        <v>86</v>
      </c>
      <c r="BY1" s="109" t="n">
        <v>87</v>
      </c>
      <c r="BZ1" s="109" t="n">
        <v>88</v>
      </c>
      <c r="CA1" s="109" t="n">
        <v>89</v>
      </c>
      <c r="CB1" s="109" t="n">
        <v>90</v>
      </c>
      <c r="CC1" s="109" t="n">
        <v>91</v>
      </c>
      <c r="CD1" s="109" t="n">
        <v>92</v>
      </c>
      <c r="CE1" s="109" t="n">
        <v>93</v>
      </c>
      <c r="CF1" s="109" t="n">
        <v>94</v>
      </c>
      <c r="CG1" s="109" t="n">
        <v>95</v>
      </c>
      <c r="CH1" s="109" t="n">
        <v>96</v>
      </c>
      <c r="CI1" s="109" t="n">
        <v>97</v>
      </c>
      <c r="CJ1" s="109" t="n">
        <v>98</v>
      </c>
      <c r="CK1" s="109" t="n">
        <v>99</v>
      </c>
      <c r="CL1" s="109" t="n">
        <v>100</v>
      </c>
    </row>
    <row r="2" customFormat="false" ht="13.5" hidden="false" customHeight="false" outlineLevel="0" collapsed="false">
      <c r="A2" s="110" t="s">
        <v>7</v>
      </c>
      <c r="B2" s="109" t="n">
        <v>0</v>
      </c>
      <c r="C2" s="109" t="n">
        <v>2012</v>
      </c>
      <c r="D2" s="109" t="n">
        <v>34717319</v>
      </c>
      <c r="E2" s="109" t="n">
        <v>29</v>
      </c>
      <c r="F2" s="109" t="n">
        <v>1166</v>
      </c>
      <c r="G2" s="109" t="n">
        <v>2454</v>
      </c>
      <c r="H2" s="109" t="n">
        <v>26570</v>
      </c>
      <c r="I2" s="109" t="n">
        <v>160998</v>
      </c>
      <c r="J2" s="109" t="n">
        <v>187653</v>
      </c>
      <c r="K2" s="109" t="n">
        <v>288852</v>
      </c>
      <c r="L2" s="109" t="n">
        <v>346868</v>
      </c>
      <c r="M2" s="109" t="n">
        <v>605084</v>
      </c>
      <c r="N2" s="109" t="n">
        <v>682381</v>
      </c>
      <c r="O2" s="109" t="n">
        <v>749791</v>
      </c>
      <c r="P2" s="109" t="n">
        <v>790494</v>
      </c>
      <c r="Q2" s="109" t="n">
        <v>815616</v>
      </c>
      <c r="R2" s="109" t="n">
        <v>843016</v>
      </c>
      <c r="S2" s="109" t="n">
        <v>855960</v>
      </c>
      <c r="T2" s="109" t="n">
        <v>850381</v>
      </c>
      <c r="U2" s="109" t="n">
        <v>834796</v>
      </c>
      <c r="V2" s="109" t="n">
        <v>840772</v>
      </c>
      <c r="W2" s="109" t="n">
        <v>875060</v>
      </c>
      <c r="X2" s="109" t="n">
        <v>894191</v>
      </c>
      <c r="Y2" s="109" t="n">
        <v>912760</v>
      </c>
      <c r="Z2" s="109" t="n">
        <v>926205</v>
      </c>
      <c r="AA2" s="109" t="n">
        <v>958935</v>
      </c>
      <c r="AB2" s="109" t="n">
        <v>1007938</v>
      </c>
      <c r="AC2" s="109" t="n">
        <v>1030510</v>
      </c>
      <c r="AD2" s="109" t="n">
        <v>1019553</v>
      </c>
      <c r="AE2" s="109" t="n">
        <v>994767</v>
      </c>
      <c r="AF2" s="109" t="n">
        <v>952461</v>
      </c>
      <c r="AG2" s="109" t="n">
        <v>922775</v>
      </c>
      <c r="AH2" s="109" t="n">
        <v>922888</v>
      </c>
      <c r="AI2" s="109" t="n">
        <v>905583</v>
      </c>
      <c r="AJ2" s="109" t="n">
        <v>759874</v>
      </c>
      <c r="AK2" s="109" t="n">
        <v>814363</v>
      </c>
      <c r="AL2" s="109" t="n">
        <v>830672</v>
      </c>
      <c r="AM2" s="109" t="n">
        <v>783855</v>
      </c>
      <c r="AN2" s="109" t="n">
        <v>759553</v>
      </c>
      <c r="AO2" s="109" t="n">
        <v>730103</v>
      </c>
      <c r="AP2" s="109" t="n">
        <v>708120</v>
      </c>
      <c r="AQ2" s="109" t="n">
        <v>699541</v>
      </c>
      <c r="AR2" s="109" t="n">
        <v>707022</v>
      </c>
      <c r="AS2" s="109" t="n">
        <v>650381</v>
      </c>
      <c r="AT2" s="109" t="n">
        <v>644493</v>
      </c>
      <c r="AU2" s="109" t="n">
        <v>644983</v>
      </c>
      <c r="AV2" s="109" t="n">
        <v>635204</v>
      </c>
      <c r="AW2" s="109" t="n">
        <v>628835</v>
      </c>
      <c r="AX2" s="109" t="n">
        <v>555886</v>
      </c>
      <c r="AY2" s="109" t="n">
        <v>551528</v>
      </c>
      <c r="AZ2" s="109" t="n">
        <v>544807</v>
      </c>
      <c r="BA2" s="109" t="n">
        <v>524384</v>
      </c>
      <c r="BB2" s="109" t="n">
        <v>441963</v>
      </c>
      <c r="BC2" s="109" t="n">
        <v>331400</v>
      </c>
      <c r="BD2" s="109" t="n">
        <v>200283</v>
      </c>
      <c r="BE2" s="109" t="n">
        <v>117427</v>
      </c>
      <c r="BF2" s="109" t="n">
        <v>125511</v>
      </c>
      <c r="BG2" s="109" t="n">
        <v>120624</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0" t="s">
        <v>7</v>
      </c>
      <c r="B3" s="109" t="n">
        <v>0</v>
      </c>
      <c r="C3" s="109" t="n">
        <v>2013</v>
      </c>
      <c r="D3" s="109" t="n">
        <v>34380461</v>
      </c>
      <c r="E3" s="109" t="n">
        <v>31</v>
      </c>
      <c r="F3" s="109" t="n">
        <v>1230</v>
      </c>
      <c r="G3" s="109" t="n">
        <v>2659</v>
      </c>
      <c r="H3" s="109" t="n">
        <v>26973</v>
      </c>
      <c r="I3" s="109" t="n">
        <v>177501</v>
      </c>
      <c r="J3" s="109" t="n">
        <v>191995</v>
      </c>
      <c r="K3" s="109" t="n">
        <v>298966</v>
      </c>
      <c r="L3" s="109" t="n">
        <v>361628</v>
      </c>
      <c r="M3" s="109" t="n">
        <v>599844</v>
      </c>
      <c r="N3" s="109" t="n">
        <v>654051</v>
      </c>
      <c r="O3" s="109" t="n">
        <v>752438</v>
      </c>
      <c r="P3" s="109" t="n">
        <v>774679</v>
      </c>
      <c r="Q3" s="109" t="n">
        <v>790588</v>
      </c>
      <c r="R3" s="109" t="n">
        <v>814917</v>
      </c>
      <c r="S3" s="109" t="n">
        <v>837787</v>
      </c>
      <c r="T3" s="109" t="n">
        <v>849203</v>
      </c>
      <c r="U3" s="109" t="n">
        <v>839716</v>
      </c>
      <c r="V3" s="109" t="n">
        <v>826412</v>
      </c>
      <c r="W3" s="109" t="n">
        <v>839797</v>
      </c>
      <c r="X3" s="109" t="n">
        <v>866853</v>
      </c>
      <c r="Y3" s="109" t="n">
        <v>893954</v>
      </c>
      <c r="Z3" s="109" t="n">
        <v>911536</v>
      </c>
      <c r="AA3" s="109" t="n">
        <v>919151</v>
      </c>
      <c r="AB3" s="109" t="n">
        <v>957222</v>
      </c>
      <c r="AC3" s="109" t="n">
        <v>1005601</v>
      </c>
      <c r="AD3" s="109" t="n">
        <v>1024356</v>
      </c>
      <c r="AE3" s="109" t="n">
        <v>1018296</v>
      </c>
      <c r="AF3" s="109" t="n">
        <v>983137</v>
      </c>
      <c r="AG3" s="109" t="n">
        <v>949834</v>
      </c>
      <c r="AH3" s="109" t="n">
        <v>923736</v>
      </c>
      <c r="AI3" s="109" t="n">
        <v>922065</v>
      </c>
      <c r="AJ3" s="109" t="n">
        <v>914574</v>
      </c>
      <c r="AK3" s="109" t="n">
        <v>755083</v>
      </c>
      <c r="AL3" s="109" t="n">
        <v>814820</v>
      </c>
      <c r="AM3" s="109" t="n">
        <v>829343</v>
      </c>
      <c r="AN3" s="109" t="n">
        <v>779096</v>
      </c>
      <c r="AO3" s="109" t="n">
        <v>744239</v>
      </c>
      <c r="AP3" s="109" t="n">
        <v>714304</v>
      </c>
      <c r="AQ3" s="109" t="n">
        <v>689407</v>
      </c>
      <c r="AR3" s="109" t="n">
        <v>680574</v>
      </c>
      <c r="AS3" s="109" t="n">
        <v>679873</v>
      </c>
      <c r="AT3" s="109" t="n">
        <v>620389</v>
      </c>
      <c r="AU3" s="109" t="n">
        <v>607118</v>
      </c>
      <c r="AV3" s="109" t="n">
        <v>605590</v>
      </c>
      <c r="AW3" s="109" t="n">
        <v>591363</v>
      </c>
      <c r="AX3" s="109" t="n">
        <v>512897</v>
      </c>
      <c r="AY3" s="109" t="n">
        <v>516203</v>
      </c>
      <c r="AZ3" s="109" t="n">
        <v>490090</v>
      </c>
      <c r="BA3" s="109" t="n">
        <v>466557</v>
      </c>
      <c r="BB3" s="109" t="n">
        <v>421343</v>
      </c>
      <c r="BC3" s="109" t="n">
        <v>314611</v>
      </c>
      <c r="BD3" s="109" t="n">
        <v>251785</v>
      </c>
      <c r="BE3" s="109" t="n">
        <v>159563</v>
      </c>
      <c r="BF3" s="109" t="n">
        <v>98236</v>
      </c>
      <c r="BG3" s="109" t="n">
        <v>107247</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0" t="s">
        <v>7</v>
      </c>
      <c r="B4" s="109" t="n">
        <v>0</v>
      </c>
      <c r="C4" s="109" t="n">
        <v>2014</v>
      </c>
      <c r="D4" s="109" t="n">
        <v>34165125</v>
      </c>
      <c r="E4" s="109" t="n">
        <v>30</v>
      </c>
      <c r="F4" s="109" t="n">
        <v>1233</v>
      </c>
      <c r="G4" s="109" t="n">
        <v>2645</v>
      </c>
      <c r="H4" s="109" t="n">
        <v>27471</v>
      </c>
      <c r="I4" s="109" t="n">
        <v>166168</v>
      </c>
      <c r="J4" s="109" t="n">
        <v>203321</v>
      </c>
      <c r="K4" s="109" t="n">
        <v>295970</v>
      </c>
      <c r="L4" s="109" t="n">
        <v>363145</v>
      </c>
      <c r="M4" s="109" t="n">
        <v>606541</v>
      </c>
      <c r="N4" s="109" t="n">
        <v>637592</v>
      </c>
      <c r="O4" s="109" t="n">
        <v>710147</v>
      </c>
      <c r="P4" s="109" t="n">
        <v>767343</v>
      </c>
      <c r="Q4" s="109" t="n">
        <v>766791</v>
      </c>
      <c r="R4" s="109" t="n">
        <v>783879</v>
      </c>
      <c r="S4" s="109" t="n">
        <v>806419</v>
      </c>
      <c r="T4" s="109" t="n">
        <v>826490</v>
      </c>
      <c r="U4" s="109" t="n">
        <v>834033</v>
      </c>
      <c r="V4" s="109" t="n">
        <v>827365</v>
      </c>
      <c r="W4" s="109" t="n">
        <v>820627</v>
      </c>
      <c r="X4" s="109" t="n">
        <v>827325</v>
      </c>
      <c r="Y4" s="109" t="n">
        <v>862020</v>
      </c>
      <c r="Z4" s="109" t="n">
        <v>887727</v>
      </c>
      <c r="AA4" s="109" t="n">
        <v>899968</v>
      </c>
      <c r="AB4" s="109" t="n">
        <v>912263</v>
      </c>
      <c r="AC4" s="109" t="n">
        <v>951728</v>
      </c>
      <c r="AD4" s="109" t="n">
        <v>997917</v>
      </c>
      <c r="AE4" s="109" t="n">
        <v>1022647</v>
      </c>
      <c r="AF4" s="109" t="n">
        <v>1006465</v>
      </c>
      <c r="AG4" s="109" t="n">
        <v>981012</v>
      </c>
      <c r="AH4" s="109" t="n">
        <v>952961</v>
      </c>
      <c r="AI4" s="109" t="n">
        <v>925221</v>
      </c>
      <c r="AJ4" s="109" t="n">
        <v>932889</v>
      </c>
      <c r="AK4" s="109" t="n">
        <v>910112</v>
      </c>
      <c r="AL4" s="109" t="n">
        <v>756397</v>
      </c>
      <c r="AM4" s="109" t="n">
        <v>816993</v>
      </c>
      <c r="AN4" s="109" t="n">
        <v>829804</v>
      </c>
      <c r="AO4" s="109" t="n">
        <v>769747</v>
      </c>
      <c r="AP4" s="109" t="n">
        <v>735599</v>
      </c>
      <c r="AQ4" s="109" t="n">
        <v>705009</v>
      </c>
      <c r="AR4" s="109" t="n">
        <v>681338</v>
      </c>
      <c r="AS4" s="109" t="n">
        <v>666150</v>
      </c>
      <c r="AT4" s="109" t="n">
        <v>662307</v>
      </c>
      <c r="AU4" s="109" t="n">
        <v>598521</v>
      </c>
      <c r="AV4" s="109" t="n">
        <v>585724</v>
      </c>
      <c r="AW4" s="109" t="n">
        <v>579305</v>
      </c>
      <c r="AX4" s="109" t="n">
        <v>495725</v>
      </c>
      <c r="AY4" s="109" t="n">
        <v>492402</v>
      </c>
      <c r="AZ4" s="109" t="n">
        <v>469457</v>
      </c>
      <c r="BA4" s="109" t="n">
        <v>429650</v>
      </c>
      <c r="BB4" s="109" t="n">
        <v>384561</v>
      </c>
      <c r="BC4" s="109" t="n">
        <v>308095</v>
      </c>
      <c r="BD4" s="109" t="n">
        <v>247003</v>
      </c>
      <c r="BE4" s="109" t="n">
        <v>208121</v>
      </c>
      <c r="BF4" s="109" t="n">
        <v>139256</v>
      </c>
      <c r="BG4" s="109" t="n">
        <v>86494</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0" t="s">
        <v>7</v>
      </c>
      <c r="B5" s="109" t="n">
        <v>0</v>
      </c>
      <c r="C5" s="109" t="n">
        <v>2015</v>
      </c>
      <c r="D5" s="109" t="n">
        <v>33983533</v>
      </c>
      <c r="E5" s="109" t="n">
        <v>30</v>
      </c>
      <c r="F5" s="109" t="n">
        <v>1212</v>
      </c>
      <c r="G5" s="109" t="n">
        <v>2655</v>
      </c>
      <c r="H5" s="109" t="n">
        <v>27349</v>
      </c>
      <c r="I5" s="109" t="n">
        <v>169415</v>
      </c>
      <c r="J5" s="109" t="n">
        <v>190405</v>
      </c>
      <c r="K5" s="109" t="n">
        <v>312941</v>
      </c>
      <c r="L5" s="109" t="n">
        <v>359633</v>
      </c>
      <c r="M5" s="109" t="n">
        <v>609223</v>
      </c>
      <c r="N5" s="109" t="n">
        <v>644468</v>
      </c>
      <c r="O5" s="109" t="n">
        <v>691936</v>
      </c>
      <c r="P5" s="109" t="n">
        <v>724426</v>
      </c>
      <c r="Q5" s="109" t="n">
        <v>759207</v>
      </c>
      <c r="R5" s="109" t="n">
        <v>760263</v>
      </c>
      <c r="S5" s="109" t="n">
        <v>775417</v>
      </c>
      <c r="T5" s="109" t="n">
        <v>795373</v>
      </c>
      <c r="U5" s="109" t="n">
        <v>811537</v>
      </c>
      <c r="V5" s="109" t="n">
        <v>821505</v>
      </c>
      <c r="W5" s="109" t="n">
        <v>821622</v>
      </c>
      <c r="X5" s="109" t="n">
        <v>808314</v>
      </c>
      <c r="Y5" s="109" t="n">
        <v>822567</v>
      </c>
      <c r="Z5" s="109" t="n">
        <v>855800</v>
      </c>
      <c r="AA5" s="109" t="n">
        <v>876066</v>
      </c>
      <c r="AB5" s="109" t="n">
        <v>892853</v>
      </c>
      <c r="AC5" s="109" t="n">
        <v>906488</v>
      </c>
      <c r="AD5" s="109" t="n">
        <v>943836</v>
      </c>
      <c r="AE5" s="109" t="n">
        <v>995698</v>
      </c>
      <c r="AF5" s="109" t="n">
        <v>1010085</v>
      </c>
      <c r="AG5" s="109" t="n">
        <v>1003929</v>
      </c>
      <c r="AH5" s="109" t="n">
        <v>983716</v>
      </c>
      <c r="AI5" s="109" t="n">
        <v>953916</v>
      </c>
      <c r="AJ5" s="109" t="n">
        <v>935333</v>
      </c>
      <c r="AK5" s="109" t="n">
        <v>927369</v>
      </c>
      <c r="AL5" s="109" t="n">
        <v>911308</v>
      </c>
      <c r="AM5" s="109" t="n">
        <v>757942</v>
      </c>
      <c r="AN5" s="109" t="n">
        <v>816862</v>
      </c>
      <c r="AO5" s="109" t="n">
        <v>819269</v>
      </c>
      <c r="AP5" s="109" t="n">
        <v>760200</v>
      </c>
      <c r="AQ5" s="109" t="n">
        <v>725895</v>
      </c>
      <c r="AR5" s="109" t="n">
        <v>696114</v>
      </c>
      <c r="AS5" s="109" t="n">
        <v>666649</v>
      </c>
      <c r="AT5" s="109" t="n">
        <v>648662</v>
      </c>
      <c r="AU5" s="109" t="n">
        <v>638481</v>
      </c>
      <c r="AV5" s="109" t="n">
        <v>577557</v>
      </c>
      <c r="AW5" s="109" t="n">
        <v>560244</v>
      </c>
      <c r="AX5" s="109" t="n">
        <v>485672</v>
      </c>
      <c r="AY5" s="109" t="n">
        <v>478841</v>
      </c>
      <c r="AZ5" s="109" t="n">
        <v>447852</v>
      </c>
      <c r="BA5" s="109" t="n">
        <v>411528</v>
      </c>
      <c r="BB5" s="109" t="n">
        <v>354141</v>
      </c>
      <c r="BC5" s="109" t="n">
        <v>281207</v>
      </c>
      <c r="BD5" s="109" t="n">
        <v>241972</v>
      </c>
      <c r="BE5" s="109" t="n">
        <v>204211</v>
      </c>
      <c r="BF5" s="109" t="n">
        <v>181678</v>
      </c>
      <c r="BG5" s="109" t="n">
        <v>122661</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0" t="s">
        <v>7</v>
      </c>
      <c r="B6" s="109" t="n">
        <v>0</v>
      </c>
      <c r="C6" s="109" t="n">
        <v>2016</v>
      </c>
      <c r="D6" s="109" t="n">
        <v>34021556</v>
      </c>
      <c r="E6" s="109" t="n">
        <v>165</v>
      </c>
      <c r="F6" s="109" t="n">
        <v>1456</v>
      </c>
      <c r="G6" s="109" t="n">
        <v>2961</v>
      </c>
      <c r="H6" s="109" t="n">
        <v>28018</v>
      </c>
      <c r="I6" s="109" t="n">
        <v>169483</v>
      </c>
      <c r="J6" s="109" t="n">
        <v>198483</v>
      </c>
      <c r="K6" s="109" t="n">
        <v>297149</v>
      </c>
      <c r="L6" s="109" t="n">
        <v>383535</v>
      </c>
      <c r="M6" s="109" t="n">
        <v>605725</v>
      </c>
      <c r="N6" s="109" t="n">
        <v>649641</v>
      </c>
      <c r="O6" s="109" t="n">
        <v>702571</v>
      </c>
      <c r="P6" s="109" t="n">
        <v>708632</v>
      </c>
      <c r="Q6" s="109" t="n">
        <v>719861</v>
      </c>
      <c r="R6" s="109" t="n">
        <v>755998</v>
      </c>
      <c r="S6" s="109" t="n">
        <v>755045</v>
      </c>
      <c r="T6" s="109" t="n">
        <v>768038</v>
      </c>
      <c r="U6" s="109" t="n">
        <v>784519</v>
      </c>
      <c r="V6" s="109" t="n">
        <v>802906</v>
      </c>
      <c r="W6" s="109" t="n">
        <v>819733</v>
      </c>
      <c r="X6" s="109" t="n">
        <v>813239</v>
      </c>
      <c r="Y6" s="109" t="n">
        <v>807916</v>
      </c>
      <c r="Z6" s="109" t="n">
        <v>821185</v>
      </c>
      <c r="AA6" s="109" t="n">
        <v>849028</v>
      </c>
      <c r="AB6" s="109" t="n">
        <v>873730</v>
      </c>
      <c r="AC6" s="109" t="n">
        <v>892058</v>
      </c>
      <c r="AD6" s="109" t="n">
        <v>903985</v>
      </c>
      <c r="AE6" s="109" t="n">
        <v>947028</v>
      </c>
      <c r="AF6" s="109" t="n">
        <v>989038</v>
      </c>
      <c r="AG6" s="109" t="n">
        <v>1013602</v>
      </c>
      <c r="AH6" s="109" t="n">
        <v>1012603</v>
      </c>
      <c r="AI6" s="109" t="n">
        <v>991440</v>
      </c>
      <c r="AJ6" s="109" t="n">
        <v>970641</v>
      </c>
      <c r="AK6" s="109" t="n">
        <v>935601</v>
      </c>
      <c r="AL6" s="109" t="n">
        <v>935084</v>
      </c>
      <c r="AM6" s="109" t="n">
        <v>919456</v>
      </c>
      <c r="AN6" s="109" t="n">
        <v>762581</v>
      </c>
      <c r="AO6" s="109" t="n">
        <v>811663</v>
      </c>
      <c r="AP6" s="109" t="n">
        <v>814441</v>
      </c>
      <c r="AQ6" s="109" t="n">
        <v>755749</v>
      </c>
      <c r="AR6" s="109" t="n">
        <v>722088</v>
      </c>
      <c r="AS6" s="109" t="n">
        <v>685824</v>
      </c>
      <c r="AT6" s="109" t="n">
        <v>654089</v>
      </c>
      <c r="AU6" s="109" t="n">
        <v>630286</v>
      </c>
      <c r="AV6" s="109" t="n">
        <v>621805</v>
      </c>
      <c r="AW6" s="109" t="n">
        <v>558019</v>
      </c>
      <c r="AX6" s="109" t="n">
        <v>474451</v>
      </c>
      <c r="AY6" s="109" t="n">
        <v>475410</v>
      </c>
      <c r="AZ6" s="109" t="n">
        <v>440478</v>
      </c>
      <c r="BA6" s="109" t="n">
        <v>397383</v>
      </c>
      <c r="BB6" s="109" t="n">
        <v>344119</v>
      </c>
      <c r="BC6" s="109" t="n">
        <v>264258</v>
      </c>
      <c r="BD6" s="109" t="n">
        <v>226283</v>
      </c>
      <c r="BE6" s="109" t="n">
        <v>205398</v>
      </c>
      <c r="BF6" s="109" t="n">
        <v>183136</v>
      </c>
      <c r="BG6" s="109" t="n">
        <v>164542</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0" t="s">
        <v>7</v>
      </c>
      <c r="B7" s="109" t="n">
        <v>0</v>
      </c>
      <c r="C7" s="109" t="n">
        <v>2017</v>
      </c>
      <c r="D7" s="109" t="n">
        <v>33812184</v>
      </c>
      <c r="E7" s="109" t="n">
        <v>161</v>
      </c>
      <c r="F7" s="109" t="n">
        <v>1432</v>
      </c>
      <c r="G7" s="109" t="n">
        <v>2943</v>
      </c>
      <c r="H7" s="109" t="n">
        <v>27578</v>
      </c>
      <c r="I7" s="109" t="n">
        <v>170399</v>
      </c>
      <c r="J7" s="109" t="n">
        <v>197973</v>
      </c>
      <c r="K7" s="109" t="n">
        <v>303704</v>
      </c>
      <c r="L7" s="109" t="n">
        <v>359823</v>
      </c>
      <c r="M7" s="109" t="n">
        <v>643551</v>
      </c>
      <c r="N7" s="109" t="n">
        <v>643817</v>
      </c>
      <c r="O7" s="109" t="n">
        <v>706729</v>
      </c>
      <c r="P7" s="109" t="n">
        <v>716600</v>
      </c>
      <c r="Q7" s="109" t="n">
        <v>701393</v>
      </c>
      <c r="R7" s="109" t="n">
        <v>714326</v>
      </c>
      <c r="S7" s="109" t="n">
        <v>748057</v>
      </c>
      <c r="T7" s="109" t="n">
        <v>745025</v>
      </c>
      <c r="U7" s="109" t="n">
        <v>754326</v>
      </c>
      <c r="V7" s="109" t="n">
        <v>772650</v>
      </c>
      <c r="W7" s="109" t="n">
        <v>797637</v>
      </c>
      <c r="X7" s="109" t="n">
        <v>807678</v>
      </c>
      <c r="Y7" s="109" t="n">
        <v>808924</v>
      </c>
      <c r="Z7" s="109" t="n">
        <v>802416</v>
      </c>
      <c r="AA7" s="109" t="n">
        <v>810146</v>
      </c>
      <c r="AB7" s="109" t="n">
        <v>841939</v>
      </c>
      <c r="AC7" s="109" t="n">
        <v>867804</v>
      </c>
      <c r="AD7" s="109" t="n">
        <v>884262</v>
      </c>
      <c r="AE7" s="109" t="n">
        <v>901458</v>
      </c>
      <c r="AF7" s="109" t="n">
        <v>934551</v>
      </c>
      <c r="AG7" s="109" t="n">
        <v>986209</v>
      </c>
      <c r="AH7" s="109" t="n">
        <v>1015699</v>
      </c>
      <c r="AI7" s="109" t="n">
        <v>1013899</v>
      </c>
      <c r="AJ7" s="109" t="n">
        <v>1001181</v>
      </c>
      <c r="AK7" s="109" t="n">
        <v>963339</v>
      </c>
      <c r="AL7" s="109" t="n">
        <v>936534</v>
      </c>
      <c r="AM7" s="109" t="n">
        <v>936365</v>
      </c>
      <c r="AN7" s="109" t="n">
        <v>918118</v>
      </c>
      <c r="AO7" s="109" t="n">
        <v>752315</v>
      </c>
      <c r="AP7" s="109" t="n">
        <v>800772</v>
      </c>
      <c r="AQ7" s="109" t="n">
        <v>803842</v>
      </c>
      <c r="AR7" s="109" t="n">
        <v>746112</v>
      </c>
      <c r="AS7" s="109" t="n">
        <v>705614</v>
      </c>
      <c r="AT7" s="109" t="n">
        <v>667530</v>
      </c>
      <c r="AU7" s="109" t="n">
        <v>630048</v>
      </c>
      <c r="AV7" s="109" t="n">
        <v>608498</v>
      </c>
      <c r="AW7" s="109" t="n">
        <v>595128</v>
      </c>
      <c r="AX7" s="109" t="n">
        <v>467692</v>
      </c>
      <c r="AY7" s="109" t="n">
        <v>458685</v>
      </c>
      <c r="AZ7" s="109" t="n">
        <v>432772</v>
      </c>
      <c r="BA7" s="109" t="n">
        <v>386429</v>
      </c>
      <c r="BB7" s="109" t="n">
        <v>328336</v>
      </c>
      <c r="BC7" s="109" t="n">
        <v>253185</v>
      </c>
      <c r="BD7" s="109" t="n">
        <v>208319</v>
      </c>
      <c r="BE7" s="109" t="n">
        <v>187508</v>
      </c>
      <c r="BF7" s="109" t="n">
        <v>179391</v>
      </c>
      <c r="BG7" s="109" t="n">
        <v>161362</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0" t="s">
        <v>7</v>
      </c>
      <c r="B8" s="109" t="n">
        <v>0</v>
      </c>
      <c r="C8" s="109" t="n">
        <v>2018</v>
      </c>
      <c r="D8" s="109" t="n">
        <v>33597330</v>
      </c>
      <c r="E8" s="109" t="n">
        <v>159</v>
      </c>
      <c r="F8" s="109" t="n">
        <v>1394</v>
      </c>
      <c r="G8" s="109" t="n">
        <v>2899</v>
      </c>
      <c r="H8" s="109" t="n">
        <v>27420</v>
      </c>
      <c r="I8" s="109" t="n">
        <v>168032</v>
      </c>
      <c r="J8" s="109" t="n">
        <v>199279</v>
      </c>
      <c r="K8" s="109" t="n">
        <v>303278</v>
      </c>
      <c r="L8" s="109" t="n">
        <v>368028</v>
      </c>
      <c r="M8" s="109" t="n">
        <v>602977</v>
      </c>
      <c r="N8" s="109" t="n">
        <v>684471</v>
      </c>
      <c r="O8" s="109" t="n">
        <v>700459</v>
      </c>
      <c r="P8" s="109" t="n">
        <v>721176</v>
      </c>
      <c r="Q8" s="109" t="n">
        <v>709101</v>
      </c>
      <c r="R8" s="109" t="n">
        <v>696338</v>
      </c>
      <c r="S8" s="109" t="n">
        <v>706911</v>
      </c>
      <c r="T8" s="109" t="n">
        <v>738261</v>
      </c>
      <c r="U8" s="109" t="n">
        <v>731779</v>
      </c>
      <c r="V8" s="109" t="n">
        <v>742762</v>
      </c>
      <c r="W8" s="109" t="n">
        <v>767722</v>
      </c>
      <c r="X8" s="109" t="n">
        <v>785889</v>
      </c>
      <c r="Y8" s="109" t="n">
        <v>803369</v>
      </c>
      <c r="Z8" s="109" t="n">
        <v>803377</v>
      </c>
      <c r="AA8" s="109" t="n">
        <v>791521</v>
      </c>
      <c r="AB8" s="109" t="n">
        <v>803433</v>
      </c>
      <c r="AC8" s="109" t="n">
        <v>836182</v>
      </c>
      <c r="AD8" s="109" t="n">
        <v>860152</v>
      </c>
      <c r="AE8" s="109" t="n">
        <v>881790</v>
      </c>
      <c r="AF8" s="109" t="n">
        <v>889425</v>
      </c>
      <c r="AG8" s="109" t="n">
        <v>931876</v>
      </c>
      <c r="AH8" s="109" t="n">
        <v>988084</v>
      </c>
      <c r="AI8" s="109" t="n">
        <v>1016884</v>
      </c>
      <c r="AJ8" s="109" t="n">
        <v>1023714</v>
      </c>
      <c r="AK8" s="109" t="n">
        <v>993297</v>
      </c>
      <c r="AL8" s="109" t="n">
        <v>964306</v>
      </c>
      <c r="AM8" s="109" t="n">
        <v>937640</v>
      </c>
      <c r="AN8" s="109" t="n">
        <v>934796</v>
      </c>
      <c r="AO8" s="109" t="n">
        <v>905453</v>
      </c>
      <c r="AP8" s="109" t="n">
        <v>741871</v>
      </c>
      <c r="AQ8" s="109" t="n">
        <v>790250</v>
      </c>
      <c r="AR8" s="109" t="n">
        <v>793416</v>
      </c>
      <c r="AS8" s="109" t="n">
        <v>728972</v>
      </c>
      <c r="AT8" s="109" t="n">
        <v>686569</v>
      </c>
      <c r="AU8" s="109" t="n">
        <v>642637</v>
      </c>
      <c r="AV8" s="109" t="n">
        <v>608101</v>
      </c>
      <c r="AW8" s="109" t="n">
        <v>582158</v>
      </c>
      <c r="AX8" s="109" t="n">
        <v>498408</v>
      </c>
      <c r="AY8" s="109" t="n">
        <v>449329</v>
      </c>
      <c r="AZ8" s="109" t="n">
        <v>417448</v>
      </c>
      <c r="BA8" s="109" t="n">
        <v>379584</v>
      </c>
      <c r="BB8" s="109" t="n">
        <v>319282</v>
      </c>
      <c r="BC8" s="109" t="n">
        <v>241549</v>
      </c>
      <c r="BD8" s="109" t="n">
        <v>199645</v>
      </c>
      <c r="BE8" s="109" t="n">
        <v>172614</v>
      </c>
      <c r="BF8" s="109" t="n">
        <v>163788</v>
      </c>
      <c r="BG8" s="109" t="n">
        <v>158073</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0" t="s">
        <v>7</v>
      </c>
      <c r="B9" s="109" t="n">
        <v>0</v>
      </c>
      <c r="C9" s="109" t="n">
        <v>2019</v>
      </c>
      <c r="D9" s="109" t="n">
        <v>33401970</v>
      </c>
      <c r="E9" s="109" t="n">
        <v>152</v>
      </c>
      <c r="F9" s="109" t="n">
        <v>1375</v>
      </c>
      <c r="G9" s="109" t="n">
        <v>2825</v>
      </c>
      <c r="H9" s="109" t="n">
        <v>27049</v>
      </c>
      <c r="I9" s="109" t="n">
        <v>167275</v>
      </c>
      <c r="J9" s="109" t="n">
        <v>196754</v>
      </c>
      <c r="K9" s="109" t="n">
        <v>305642</v>
      </c>
      <c r="L9" s="109" t="n">
        <v>367695</v>
      </c>
      <c r="M9" s="109" t="n">
        <v>618407</v>
      </c>
      <c r="N9" s="109" t="n">
        <v>640309</v>
      </c>
      <c r="O9" s="109" t="n">
        <v>744220</v>
      </c>
      <c r="P9" s="109" t="n">
        <v>714498</v>
      </c>
      <c r="Q9" s="109" t="n">
        <v>713423</v>
      </c>
      <c r="R9" s="109" t="n">
        <v>704378</v>
      </c>
      <c r="S9" s="109" t="n">
        <v>689129</v>
      </c>
      <c r="T9" s="109" t="n">
        <v>697684</v>
      </c>
      <c r="U9" s="109" t="n">
        <v>725100</v>
      </c>
      <c r="V9" s="109" t="n">
        <v>720435</v>
      </c>
      <c r="W9" s="109" t="n">
        <v>738085</v>
      </c>
      <c r="X9" s="109" t="n">
        <v>756429</v>
      </c>
      <c r="Y9" s="109" t="n">
        <v>781647</v>
      </c>
      <c r="Z9" s="109" t="n">
        <v>797953</v>
      </c>
      <c r="AA9" s="109" t="n">
        <v>792366</v>
      </c>
      <c r="AB9" s="109" t="n">
        <v>785057</v>
      </c>
      <c r="AC9" s="109" t="n">
        <v>798021</v>
      </c>
      <c r="AD9" s="109" t="n">
        <v>828879</v>
      </c>
      <c r="AE9" s="109" t="n">
        <v>857791</v>
      </c>
      <c r="AF9" s="109" t="n">
        <v>869956</v>
      </c>
      <c r="AG9" s="109" t="n">
        <v>886993</v>
      </c>
      <c r="AH9" s="109" t="n">
        <v>933556</v>
      </c>
      <c r="AI9" s="109" t="n">
        <v>989204</v>
      </c>
      <c r="AJ9" s="109" t="n">
        <v>1026730</v>
      </c>
      <c r="AK9" s="109" t="n">
        <v>1015552</v>
      </c>
      <c r="AL9" s="109" t="n">
        <v>994377</v>
      </c>
      <c r="AM9" s="109" t="n">
        <v>965390</v>
      </c>
      <c r="AN9" s="109" t="n">
        <v>935986</v>
      </c>
      <c r="AO9" s="109" t="n">
        <v>921763</v>
      </c>
      <c r="AP9" s="109" t="n">
        <v>892743</v>
      </c>
      <c r="AQ9" s="109" t="n">
        <v>732191</v>
      </c>
      <c r="AR9" s="109" t="n">
        <v>779882</v>
      </c>
      <c r="AS9" s="109" t="n">
        <v>775221</v>
      </c>
      <c r="AT9" s="109" t="n">
        <v>709250</v>
      </c>
      <c r="AU9" s="109" t="n">
        <v>660870</v>
      </c>
      <c r="AV9" s="109" t="n">
        <v>620124</v>
      </c>
      <c r="AW9" s="109" t="n">
        <v>581553</v>
      </c>
      <c r="AX9" s="109" t="n">
        <v>487407</v>
      </c>
      <c r="AY9" s="109" t="n">
        <v>476045</v>
      </c>
      <c r="AZ9" s="109" t="n">
        <v>408814</v>
      </c>
      <c r="BA9" s="109" t="n">
        <v>366060</v>
      </c>
      <c r="BB9" s="109" t="n">
        <v>313683</v>
      </c>
      <c r="BC9" s="109" t="n">
        <v>234884</v>
      </c>
      <c r="BD9" s="109" t="n">
        <v>190517</v>
      </c>
      <c r="BE9" s="109" t="n">
        <v>165446</v>
      </c>
      <c r="BF9" s="109" t="n">
        <v>150810</v>
      </c>
      <c r="BG9" s="109" t="n">
        <v>144383</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0" t="s">
        <v>7</v>
      </c>
      <c r="B10" s="109" t="n">
        <v>0</v>
      </c>
      <c r="C10" s="109" t="n">
        <v>2020</v>
      </c>
      <c r="D10" s="109" t="n">
        <v>33207401</v>
      </c>
      <c r="E10" s="109" t="n">
        <v>148</v>
      </c>
      <c r="F10" s="109" t="n">
        <v>1318</v>
      </c>
      <c r="G10" s="109" t="n">
        <v>2792</v>
      </c>
      <c r="H10" s="109" t="n">
        <v>26393</v>
      </c>
      <c r="I10" s="109" t="n">
        <v>165147</v>
      </c>
      <c r="J10" s="109" t="n">
        <v>195936</v>
      </c>
      <c r="K10" s="109" t="n">
        <v>301582</v>
      </c>
      <c r="L10" s="109" t="n">
        <v>370158</v>
      </c>
      <c r="M10" s="109" t="n">
        <v>617898</v>
      </c>
      <c r="N10" s="109" t="n">
        <v>656115</v>
      </c>
      <c r="O10" s="109" t="n">
        <v>694650</v>
      </c>
      <c r="P10" s="109" t="n">
        <v>757686</v>
      </c>
      <c r="Q10" s="109" t="n">
        <v>705927</v>
      </c>
      <c r="R10" s="109" t="n">
        <v>708615</v>
      </c>
      <c r="S10" s="109" t="n">
        <v>696807</v>
      </c>
      <c r="T10" s="109" t="n">
        <v>679771</v>
      </c>
      <c r="U10" s="109" t="n">
        <v>684944</v>
      </c>
      <c r="V10" s="109" t="n">
        <v>713564</v>
      </c>
      <c r="W10" s="109" t="n">
        <v>715859</v>
      </c>
      <c r="X10" s="109" t="n">
        <v>727110</v>
      </c>
      <c r="Y10" s="109" t="n">
        <v>752302</v>
      </c>
      <c r="Z10" s="109" t="n">
        <v>776603</v>
      </c>
      <c r="AA10" s="109" t="n">
        <v>786972</v>
      </c>
      <c r="AB10" s="109" t="n">
        <v>785978</v>
      </c>
      <c r="AC10" s="109" t="n">
        <v>779647</v>
      </c>
      <c r="AD10" s="109" t="n">
        <v>790884</v>
      </c>
      <c r="AE10" s="109" t="n">
        <v>826295</v>
      </c>
      <c r="AF10" s="109" t="n">
        <v>845757</v>
      </c>
      <c r="AG10" s="109" t="n">
        <v>867186</v>
      </c>
      <c r="AH10" s="109" t="n">
        <v>887995</v>
      </c>
      <c r="AI10" s="109" t="n">
        <v>933913</v>
      </c>
      <c r="AJ10" s="109" t="n">
        <v>998101</v>
      </c>
      <c r="AK10" s="109" t="n">
        <v>1017809</v>
      </c>
      <c r="AL10" s="109" t="n">
        <v>1016122</v>
      </c>
      <c r="AM10" s="109" t="n">
        <v>994903</v>
      </c>
      <c r="AN10" s="109" t="n">
        <v>963167</v>
      </c>
      <c r="AO10" s="109" t="n">
        <v>922459</v>
      </c>
      <c r="AP10" s="109" t="n">
        <v>908403</v>
      </c>
      <c r="AQ10" s="109" t="n">
        <v>880971</v>
      </c>
      <c r="AR10" s="109" t="n">
        <v>722431</v>
      </c>
      <c r="AS10" s="109" t="n">
        <v>761841</v>
      </c>
      <c r="AT10" s="109" t="n">
        <v>754112</v>
      </c>
      <c r="AU10" s="109" t="n">
        <v>682582</v>
      </c>
      <c r="AV10" s="109" t="n">
        <v>637738</v>
      </c>
      <c r="AW10" s="109" t="n">
        <v>592937</v>
      </c>
      <c r="AX10" s="109" t="n">
        <v>486834</v>
      </c>
      <c r="AY10" s="109" t="n">
        <v>465082</v>
      </c>
      <c r="AZ10" s="109" t="n">
        <v>433155</v>
      </c>
      <c r="BA10" s="109" t="n">
        <v>358515</v>
      </c>
      <c r="BB10" s="109" t="n">
        <v>302651</v>
      </c>
      <c r="BC10" s="109" t="n">
        <v>230821</v>
      </c>
      <c r="BD10" s="109" t="n">
        <v>185317</v>
      </c>
      <c r="BE10" s="109" t="n">
        <v>157937</v>
      </c>
      <c r="BF10" s="109" t="n">
        <v>144596</v>
      </c>
      <c r="BG10" s="109" t="n">
        <v>132968</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0" t="s">
        <v>7</v>
      </c>
      <c r="B11" s="109" t="n">
        <v>0</v>
      </c>
      <c r="C11" s="109" t="n">
        <v>2021</v>
      </c>
      <c r="D11" s="109" t="n">
        <v>33010304</v>
      </c>
      <c r="E11" s="109" t="n">
        <v>151</v>
      </c>
      <c r="F11" s="109" t="n">
        <v>1281</v>
      </c>
      <c r="G11" s="109" t="n">
        <v>2680</v>
      </c>
      <c r="H11" s="109" t="n">
        <v>26069</v>
      </c>
      <c r="I11" s="109" t="n">
        <v>160989</v>
      </c>
      <c r="J11" s="109" t="n">
        <v>193321</v>
      </c>
      <c r="K11" s="109" t="n">
        <v>300057</v>
      </c>
      <c r="L11" s="109" t="n">
        <v>364659</v>
      </c>
      <c r="M11" s="109" t="n">
        <v>621894</v>
      </c>
      <c r="N11" s="109" t="n">
        <v>654425</v>
      </c>
      <c r="O11" s="109" t="n">
        <v>710889</v>
      </c>
      <c r="P11" s="109" t="n">
        <v>706183</v>
      </c>
      <c r="Q11" s="109" t="n">
        <v>747436</v>
      </c>
      <c r="R11" s="109" t="n">
        <v>700822</v>
      </c>
      <c r="S11" s="109" t="n">
        <v>700816</v>
      </c>
      <c r="T11" s="109" t="n">
        <v>687150</v>
      </c>
      <c r="U11" s="109" t="n">
        <v>667162</v>
      </c>
      <c r="V11" s="109" t="n">
        <v>673971</v>
      </c>
      <c r="W11" s="109" t="n">
        <v>709064</v>
      </c>
      <c r="X11" s="109" t="n">
        <v>705249</v>
      </c>
      <c r="Y11" s="109" t="n">
        <v>723199</v>
      </c>
      <c r="Z11" s="109" t="n">
        <v>747646</v>
      </c>
      <c r="AA11" s="109" t="n">
        <v>765997</v>
      </c>
      <c r="AB11" s="109" t="n">
        <v>780682</v>
      </c>
      <c r="AC11" s="109" t="n">
        <v>780459</v>
      </c>
      <c r="AD11" s="109" t="n">
        <v>772415</v>
      </c>
      <c r="AE11" s="109" t="n">
        <v>788096</v>
      </c>
      <c r="AF11" s="109" t="n">
        <v>814280</v>
      </c>
      <c r="AG11" s="109" t="n">
        <v>842617</v>
      </c>
      <c r="AH11" s="109" t="n">
        <v>867665</v>
      </c>
      <c r="AI11" s="109" t="n">
        <v>887800</v>
      </c>
      <c r="AJ11" s="109" t="n">
        <v>941680</v>
      </c>
      <c r="AK11" s="109" t="n">
        <v>988831</v>
      </c>
      <c r="AL11" s="109" t="n">
        <v>1017876</v>
      </c>
      <c r="AM11" s="109" t="n">
        <v>1016155</v>
      </c>
      <c r="AN11" s="109" t="n">
        <v>992199</v>
      </c>
      <c r="AO11" s="109" t="n">
        <v>948889</v>
      </c>
      <c r="AP11" s="109" t="n">
        <v>908774</v>
      </c>
      <c r="AQ11" s="109" t="n">
        <v>896308</v>
      </c>
      <c r="AR11" s="109" t="n">
        <v>869085</v>
      </c>
      <c r="AS11" s="109" t="n">
        <v>705728</v>
      </c>
      <c r="AT11" s="109" t="n">
        <v>740990</v>
      </c>
      <c r="AU11" s="109" t="n">
        <v>725732</v>
      </c>
      <c r="AV11" s="109" t="n">
        <v>658909</v>
      </c>
      <c r="AW11" s="109" t="n">
        <v>609838</v>
      </c>
      <c r="AX11" s="109" t="n">
        <v>496251</v>
      </c>
      <c r="AY11" s="109" t="n">
        <v>464064</v>
      </c>
      <c r="AZ11" s="109" t="n">
        <v>423262</v>
      </c>
      <c r="BA11" s="109" t="n">
        <v>379963</v>
      </c>
      <c r="BB11" s="109" t="n">
        <v>296488</v>
      </c>
      <c r="BC11" s="109" t="n">
        <v>222773</v>
      </c>
      <c r="BD11" s="109" t="n">
        <v>182185</v>
      </c>
      <c r="BE11" s="109" t="n">
        <v>153664</v>
      </c>
      <c r="BF11" s="109" t="n">
        <v>138040</v>
      </c>
      <c r="BG11" s="109" t="n">
        <v>127492</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0" t="s">
        <v>7</v>
      </c>
      <c r="B12" s="109" t="n">
        <v>0</v>
      </c>
      <c r="C12" s="109" t="n">
        <v>2022</v>
      </c>
      <c r="D12" s="109" t="n">
        <v>32812861</v>
      </c>
      <c r="E12" s="109" t="n">
        <v>151</v>
      </c>
      <c r="F12" s="109" t="n">
        <v>1307</v>
      </c>
      <c r="G12" s="109" t="n">
        <v>2605</v>
      </c>
      <c r="H12" s="109" t="n">
        <v>25007</v>
      </c>
      <c r="I12" s="109" t="n">
        <v>159065</v>
      </c>
      <c r="J12" s="109" t="n">
        <v>188505</v>
      </c>
      <c r="K12" s="109" t="n">
        <v>296190</v>
      </c>
      <c r="L12" s="109" t="n">
        <v>362951</v>
      </c>
      <c r="M12" s="109" t="n">
        <v>613142</v>
      </c>
      <c r="N12" s="109" t="n">
        <v>659175</v>
      </c>
      <c r="O12" s="109" t="n">
        <v>709165</v>
      </c>
      <c r="P12" s="109" t="n">
        <v>722916</v>
      </c>
      <c r="Q12" s="109" t="n">
        <v>696829</v>
      </c>
      <c r="R12" s="109" t="n">
        <v>742426</v>
      </c>
      <c r="S12" s="109" t="n">
        <v>693331</v>
      </c>
      <c r="T12" s="109" t="n">
        <v>691487</v>
      </c>
      <c r="U12" s="109" t="n">
        <v>674709</v>
      </c>
      <c r="V12" s="109" t="n">
        <v>656694</v>
      </c>
      <c r="W12" s="109" t="n">
        <v>669950</v>
      </c>
      <c r="X12" s="109" t="n">
        <v>698785</v>
      </c>
      <c r="Y12" s="109" t="n">
        <v>701700</v>
      </c>
      <c r="Z12" s="109" t="n">
        <v>719017</v>
      </c>
      <c r="AA12" s="109" t="n">
        <v>737589</v>
      </c>
      <c r="AB12" s="109" t="n">
        <v>759923</v>
      </c>
      <c r="AC12" s="109" t="n">
        <v>775220</v>
      </c>
      <c r="AD12" s="109" t="n">
        <v>773209</v>
      </c>
      <c r="AE12" s="109" t="n">
        <v>769701</v>
      </c>
      <c r="AF12" s="109" t="n">
        <v>776689</v>
      </c>
      <c r="AG12" s="109" t="n">
        <v>811342</v>
      </c>
      <c r="AH12" s="109" t="n">
        <v>843157</v>
      </c>
      <c r="AI12" s="109" t="n">
        <v>867584</v>
      </c>
      <c r="AJ12" s="109" t="n">
        <v>895305</v>
      </c>
      <c r="AK12" s="109" t="n">
        <v>933033</v>
      </c>
      <c r="AL12" s="109" t="n">
        <v>989024</v>
      </c>
      <c r="AM12" s="109" t="n">
        <v>1018086</v>
      </c>
      <c r="AN12" s="109" t="n">
        <v>1013590</v>
      </c>
      <c r="AO12" s="109" t="n">
        <v>977695</v>
      </c>
      <c r="AP12" s="109" t="n">
        <v>934992</v>
      </c>
      <c r="AQ12" s="109" t="n">
        <v>896880</v>
      </c>
      <c r="AR12" s="109" t="n">
        <v>884788</v>
      </c>
      <c r="AS12" s="109" t="n">
        <v>849256</v>
      </c>
      <c r="AT12" s="109" t="n">
        <v>686617</v>
      </c>
      <c r="AU12" s="109" t="n">
        <v>713150</v>
      </c>
      <c r="AV12" s="109" t="n">
        <v>700727</v>
      </c>
      <c r="AW12" s="109" t="n">
        <v>630257</v>
      </c>
      <c r="AX12" s="109" t="n">
        <v>510326</v>
      </c>
      <c r="AY12" s="109" t="n">
        <v>470466</v>
      </c>
      <c r="AZ12" s="109" t="n">
        <v>422327</v>
      </c>
      <c r="BA12" s="109" t="n">
        <v>371300</v>
      </c>
      <c r="BB12" s="109" t="n">
        <v>314204</v>
      </c>
      <c r="BC12" s="109" t="n">
        <v>218240</v>
      </c>
      <c r="BD12" s="109" t="n">
        <v>175910</v>
      </c>
      <c r="BE12" s="109" t="n">
        <v>151099</v>
      </c>
      <c r="BF12" s="109" t="n">
        <v>134330</v>
      </c>
      <c r="BG12" s="109" t="n">
        <v>121737</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0" t="s">
        <v>7</v>
      </c>
      <c r="B13" s="109" t="n">
        <v>0</v>
      </c>
      <c r="C13" s="109" t="n">
        <v>2023</v>
      </c>
      <c r="D13" s="109" t="n">
        <v>32602489</v>
      </c>
      <c r="E13" s="109" t="n">
        <v>149</v>
      </c>
      <c r="F13" s="109" t="n">
        <v>1305</v>
      </c>
      <c r="G13" s="109" t="n">
        <v>2660</v>
      </c>
      <c r="H13" s="109" t="n">
        <v>24309</v>
      </c>
      <c r="I13" s="109" t="n">
        <v>152516</v>
      </c>
      <c r="J13" s="109" t="n">
        <v>186389</v>
      </c>
      <c r="K13" s="109" t="n">
        <v>288944</v>
      </c>
      <c r="L13" s="109" t="n">
        <v>358363</v>
      </c>
      <c r="M13" s="109" t="n">
        <v>610971</v>
      </c>
      <c r="N13" s="109" t="n">
        <v>650054</v>
      </c>
      <c r="O13" s="109" t="n">
        <v>714503</v>
      </c>
      <c r="P13" s="109" t="n">
        <v>721121</v>
      </c>
      <c r="Q13" s="109" t="n">
        <v>713344</v>
      </c>
      <c r="R13" s="109" t="n">
        <v>691975</v>
      </c>
      <c r="S13" s="109" t="n">
        <v>734715</v>
      </c>
      <c r="T13" s="109" t="n">
        <v>684214</v>
      </c>
      <c r="U13" s="109" t="n">
        <v>679179</v>
      </c>
      <c r="V13" s="109" t="n">
        <v>664277</v>
      </c>
      <c r="W13" s="109" t="n">
        <v>652863</v>
      </c>
      <c r="X13" s="109" t="n">
        <v>660354</v>
      </c>
      <c r="Y13" s="109" t="n">
        <v>695379</v>
      </c>
      <c r="Z13" s="109" t="n">
        <v>697801</v>
      </c>
      <c r="AA13" s="109" t="n">
        <v>709365</v>
      </c>
      <c r="AB13" s="109" t="n">
        <v>731708</v>
      </c>
      <c r="AC13" s="109" t="n">
        <v>754514</v>
      </c>
      <c r="AD13" s="109" t="n">
        <v>767894</v>
      </c>
      <c r="AE13" s="109" t="n">
        <v>770396</v>
      </c>
      <c r="AF13" s="109" t="n">
        <v>758498</v>
      </c>
      <c r="AG13" s="109" t="n">
        <v>773897</v>
      </c>
      <c r="AH13" s="109" t="n">
        <v>811854</v>
      </c>
      <c r="AI13" s="109" t="n">
        <v>843074</v>
      </c>
      <c r="AJ13" s="109" t="n">
        <v>874953</v>
      </c>
      <c r="AK13" s="109" t="n">
        <v>887129</v>
      </c>
      <c r="AL13" s="109" t="n">
        <v>933231</v>
      </c>
      <c r="AM13" s="109" t="n">
        <v>989281</v>
      </c>
      <c r="AN13" s="109" t="n">
        <v>1015588</v>
      </c>
      <c r="AO13" s="109" t="n">
        <v>998873</v>
      </c>
      <c r="AP13" s="109" t="n">
        <v>963457</v>
      </c>
      <c r="AQ13" s="109" t="n">
        <v>922882</v>
      </c>
      <c r="AR13" s="109" t="n">
        <v>885310</v>
      </c>
      <c r="AS13" s="109" t="n">
        <v>864797</v>
      </c>
      <c r="AT13" s="109" t="n">
        <v>826297</v>
      </c>
      <c r="AU13" s="109" t="n">
        <v>660901</v>
      </c>
      <c r="AV13" s="109" t="n">
        <v>688586</v>
      </c>
      <c r="AW13" s="109" t="n">
        <v>670251</v>
      </c>
      <c r="AX13" s="109" t="n">
        <v>527265</v>
      </c>
      <c r="AY13" s="109" t="n">
        <v>481398</v>
      </c>
      <c r="AZ13" s="109" t="n">
        <v>428074</v>
      </c>
      <c r="BA13" s="109" t="n">
        <v>370456</v>
      </c>
      <c r="BB13" s="109" t="n">
        <v>307087</v>
      </c>
      <c r="BC13" s="109" t="n">
        <v>231283</v>
      </c>
      <c r="BD13" s="109" t="n">
        <v>172334</v>
      </c>
      <c r="BE13" s="109" t="n">
        <v>145896</v>
      </c>
      <c r="BF13" s="109" t="n">
        <v>132097</v>
      </c>
      <c r="BG13" s="109" t="n">
        <v>118475</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0" t="s">
        <v>7</v>
      </c>
      <c r="B14" s="109" t="n">
        <v>0</v>
      </c>
      <c r="C14" s="109" t="n">
        <v>2024</v>
      </c>
      <c r="D14" s="109" t="n">
        <v>34162816</v>
      </c>
      <c r="E14" s="109" t="n">
        <v>876</v>
      </c>
      <c r="F14" s="109" t="n">
        <v>2659</v>
      </c>
      <c r="G14" s="109" t="n">
        <v>4565</v>
      </c>
      <c r="H14" s="109" t="n">
        <v>27876</v>
      </c>
      <c r="I14" s="109" t="n">
        <v>152155</v>
      </c>
      <c r="J14" s="109" t="n">
        <v>202135</v>
      </c>
      <c r="K14" s="109" t="n">
        <v>307593</v>
      </c>
      <c r="L14" s="109" t="n">
        <v>370053</v>
      </c>
      <c r="M14" s="109" t="n">
        <v>617749</v>
      </c>
      <c r="N14" s="109" t="n">
        <v>661034</v>
      </c>
      <c r="O14" s="109" t="n">
        <v>724839</v>
      </c>
      <c r="P14" s="109" t="n">
        <v>746428</v>
      </c>
      <c r="Q14" s="109" t="n">
        <v>731721</v>
      </c>
      <c r="R14" s="109" t="n">
        <v>729124</v>
      </c>
      <c r="S14" s="109" t="n">
        <v>705097</v>
      </c>
      <c r="T14" s="109" t="n">
        <v>749773</v>
      </c>
      <c r="U14" s="109" t="n">
        <v>696363</v>
      </c>
      <c r="V14" s="109" t="n">
        <v>693987</v>
      </c>
      <c r="W14" s="109" t="n">
        <v>686030</v>
      </c>
      <c r="X14" s="109" t="n">
        <v>669433</v>
      </c>
      <c r="Y14" s="109" t="n">
        <v>689292</v>
      </c>
      <c r="Z14" s="109" t="n">
        <v>726137</v>
      </c>
      <c r="AA14" s="109" t="n">
        <v>723344</v>
      </c>
      <c r="AB14" s="109" t="n">
        <v>739431</v>
      </c>
      <c r="AC14" s="109" t="n">
        <v>764218</v>
      </c>
      <c r="AD14" s="109" t="n">
        <v>787956</v>
      </c>
      <c r="AE14" s="109" t="n">
        <v>807123</v>
      </c>
      <c r="AF14" s="109" t="n">
        <v>801551</v>
      </c>
      <c r="AG14" s="109" t="n">
        <v>798273</v>
      </c>
      <c r="AH14" s="109" t="n">
        <v>817323</v>
      </c>
      <c r="AI14" s="109" t="n">
        <v>865023</v>
      </c>
      <c r="AJ14" s="109" t="n">
        <v>904304</v>
      </c>
      <c r="AK14" s="109" t="n">
        <v>922371</v>
      </c>
      <c r="AL14" s="109" t="n">
        <v>944071</v>
      </c>
      <c r="AM14" s="109" t="n">
        <v>992324</v>
      </c>
      <c r="AN14" s="109" t="n">
        <v>1044469</v>
      </c>
      <c r="AO14" s="109" t="n">
        <v>1060790</v>
      </c>
      <c r="AP14" s="109" t="n">
        <v>1043881</v>
      </c>
      <c r="AQ14" s="109" t="n">
        <v>1009578</v>
      </c>
      <c r="AR14" s="109" t="n">
        <v>966848</v>
      </c>
      <c r="AS14" s="109" t="n">
        <v>914846</v>
      </c>
      <c r="AT14" s="109" t="n">
        <v>892687</v>
      </c>
      <c r="AU14" s="109" t="n">
        <v>845019</v>
      </c>
      <c r="AV14" s="109" t="n">
        <v>679812</v>
      </c>
      <c r="AW14" s="109" t="n">
        <v>705064</v>
      </c>
      <c r="AX14" s="109" t="n">
        <v>593662</v>
      </c>
      <c r="AY14" s="109" t="n">
        <v>524663</v>
      </c>
      <c r="AZ14" s="109" t="n">
        <v>467921</v>
      </c>
      <c r="BA14" s="109" t="n">
        <v>403455</v>
      </c>
      <c r="BB14" s="109" t="n">
        <v>332515</v>
      </c>
      <c r="BC14" s="109" t="n">
        <v>254208</v>
      </c>
      <c r="BD14" s="109" t="n">
        <v>209374</v>
      </c>
      <c r="BE14" s="109" t="n">
        <v>166138</v>
      </c>
      <c r="BF14" s="109" t="n">
        <v>149077</v>
      </c>
      <c r="BG14" s="109" t="n">
        <v>13658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0" t="s">
        <v>7</v>
      </c>
      <c r="B15" s="109" t="n">
        <v>0</v>
      </c>
      <c r="C15" s="109" t="n">
        <v>2025</v>
      </c>
      <c r="D15" s="109" t="n">
        <v>33911582</v>
      </c>
      <c r="E15" s="109" t="n">
        <v>876</v>
      </c>
      <c r="F15" s="109" t="n">
        <v>2613</v>
      </c>
      <c r="G15" s="109" t="n">
        <v>4506</v>
      </c>
      <c r="H15" s="109" t="n">
        <v>27844</v>
      </c>
      <c r="I15" s="109" t="n">
        <v>155815</v>
      </c>
      <c r="J15" s="109" t="n">
        <v>196937</v>
      </c>
      <c r="K15" s="109" t="n">
        <v>295642</v>
      </c>
      <c r="L15" s="109" t="n">
        <v>366666</v>
      </c>
      <c r="M15" s="109" t="n">
        <v>602949</v>
      </c>
      <c r="N15" s="109" t="n">
        <v>653959</v>
      </c>
      <c r="O15" s="109" t="n">
        <v>723050</v>
      </c>
      <c r="P15" s="109" t="n">
        <v>736533</v>
      </c>
      <c r="Q15" s="109" t="n">
        <v>737452</v>
      </c>
      <c r="R15" s="109" t="n">
        <v>727521</v>
      </c>
      <c r="S15" s="109" t="n">
        <v>722372</v>
      </c>
      <c r="T15" s="109" t="n">
        <v>698952</v>
      </c>
      <c r="U15" s="109" t="n">
        <v>737961</v>
      </c>
      <c r="V15" s="109" t="n">
        <v>686919</v>
      </c>
      <c r="W15" s="109" t="n">
        <v>690870</v>
      </c>
      <c r="X15" s="109" t="n">
        <v>677353</v>
      </c>
      <c r="Y15" s="109" t="n">
        <v>672035</v>
      </c>
      <c r="Z15" s="109" t="n">
        <v>686835</v>
      </c>
      <c r="AA15" s="109" t="n">
        <v>717303</v>
      </c>
      <c r="AB15" s="109" t="n">
        <v>717995</v>
      </c>
      <c r="AC15" s="109" t="n">
        <v>735225</v>
      </c>
      <c r="AD15" s="109" t="n">
        <v>758972</v>
      </c>
      <c r="AE15" s="109" t="n">
        <v>785753</v>
      </c>
      <c r="AF15" s="109" t="n">
        <v>796329</v>
      </c>
      <c r="AG15" s="109" t="n">
        <v>799123</v>
      </c>
      <c r="AH15" s="109" t="n">
        <v>798575</v>
      </c>
      <c r="AI15" s="109" t="n">
        <v>825397</v>
      </c>
      <c r="AJ15" s="109" t="n">
        <v>870960</v>
      </c>
      <c r="AK15" s="109" t="n">
        <v>896433</v>
      </c>
      <c r="AL15" s="109" t="n">
        <v>922773</v>
      </c>
      <c r="AM15" s="109" t="n">
        <v>943629</v>
      </c>
      <c r="AN15" s="109" t="n">
        <v>985487</v>
      </c>
      <c r="AO15" s="109" t="n">
        <v>1030680</v>
      </c>
      <c r="AP15" s="109" t="n">
        <v>1045961</v>
      </c>
      <c r="AQ15" s="109" t="n">
        <v>1031514</v>
      </c>
      <c r="AR15" s="109" t="n">
        <v>995876</v>
      </c>
      <c r="AS15" s="109" t="n">
        <v>940831</v>
      </c>
      <c r="AT15" s="109" t="n">
        <v>893198</v>
      </c>
      <c r="AU15" s="109" t="n">
        <v>860460</v>
      </c>
      <c r="AV15" s="109" t="n">
        <v>817983</v>
      </c>
      <c r="AW15" s="109" t="n">
        <v>653296</v>
      </c>
      <c r="AX15" s="109" t="n">
        <v>583168</v>
      </c>
      <c r="AY15" s="109" t="n">
        <v>556140</v>
      </c>
      <c r="AZ15" s="109" t="n">
        <v>479814</v>
      </c>
      <c r="BA15" s="109" t="n">
        <v>412948</v>
      </c>
      <c r="BB15" s="109" t="n">
        <v>337124</v>
      </c>
      <c r="BC15" s="109" t="n">
        <v>253777</v>
      </c>
      <c r="BD15" s="109" t="n">
        <v>204837</v>
      </c>
      <c r="BE15" s="109" t="n">
        <v>176178</v>
      </c>
      <c r="BF15" s="109" t="n">
        <v>146177</v>
      </c>
      <c r="BG15" s="109" t="n">
        <v>132006</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0" t="s">
        <v>7</v>
      </c>
      <c r="B16" s="109" t="n">
        <v>0</v>
      </c>
      <c r="C16" s="109" t="n">
        <v>2026</v>
      </c>
      <c r="D16" s="109" t="n">
        <v>33654915</v>
      </c>
      <c r="E16" s="109" t="n">
        <v>864</v>
      </c>
      <c r="F16" s="109" t="n">
        <v>2617</v>
      </c>
      <c r="G16" s="109" t="n">
        <v>4429</v>
      </c>
      <c r="H16" s="109" t="n">
        <v>27492</v>
      </c>
      <c r="I16" s="109" t="n">
        <v>155781</v>
      </c>
      <c r="J16" s="109" t="n">
        <v>201585</v>
      </c>
      <c r="K16" s="109" t="n">
        <v>287834</v>
      </c>
      <c r="L16" s="109" t="n">
        <v>352287</v>
      </c>
      <c r="M16" s="109" t="n">
        <v>598300</v>
      </c>
      <c r="N16" s="109" t="n">
        <v>638439</v>
      </c>
      <c r="O16" s="109" t="n">
        <v>715344</v>
      </c>
      <c r="P16" s="109" t="n">
        <v>734780</v>
      </c>
      <c r="Q16" s="109" t="n">
        <v>727698</v>
      </c>
      <c r="R16" s="109" t="n">
        <v>733385</v>
      </c>
      <c r="S16" s="109" t="n">
        <v>720825</v>
      </c>
      <c r="T16" s="109" t="n">
        <v>716172</v>
      </c>
      <c r="U16" s="109" t="n">
        <v>687845</v>
      </c>
      <c r="V16" s="109" t="n">
        <v>727952</v>
      </c>
      <c r="W16" s="109" t="n">
        <v>683811</v>
      </c>
      <c r="X16" s="109" t="n">
        <v>682197</v>
      </c>
      <c r="Y16" s="109" t="n">
        <v>680026</v>
      </c>
      <c r="Z16" s="109" t="n">
        <v>669463</v>
      </c>
      <c r="AA16" s="109" t="n">
        <v>678604</v>
      </c>
      <c r="AB16" s="109" t="n">
        <v>712072</v>
      </c>
      <c r="AC16" s="109" t="n">
        <v>713980</v>
      </c>
      <c r="AD16" s="109" t="n">
        <v>730378</v>
      </c>
      <c r="AE16" s="109" t="n">
        <v>757010</v>
      </c>
      <c r="AF16" s="109" t="n">
        <v>775422</v>
      </c>
      <c r="AG16" s="109" t="n">
        <v>794075</v>
      </c>
      <c r="AH16" s="109" t="n">
        <v>799540</v>
      </c>
      <c r="AI16" s="109" t="n">
        <v>806468</v>
      </c>
      <c r="AJ16" s="109" t="n">
        <v>831140</v>
      </c>
      <c r="AK16" s="109" t="n">
        <v>863463</v>
      </c>
      <c r="AL16" s="109" t="n">
        <v>896798</v>
      </c>
      <c r="AM16" s="109" t="n">
        <v>922345</v>
      </c>
      <c r="AN16" s="109" t="n">
        <v>937166</v>
      </c>
      <c r="AO16" s="109" t="n">
        <v>972358</v>
      </c>
      <c r="AP16" s="109" t="n">
        <v>1016138</v>
      </c>
      <c r="AQ16" s="109" t="n">
        <v>1033488</v>
      </c>
      <c r="AR16" s="109" t="n">
        <v>1017839</v>
      </c>
      <c r="AS16" s="109" t="n">
        <v>969118</v>
      </c>
      <c r="AT16" s="109" t="n">
        <v>918299</v>
      </c>
      <c r="AU16" s="109" t="n">
        <v>860764</v>
      </c>
      <c r="AV16" s="109" t="n">
        <v>832800</v>
      </c>
      <c r="AW16" s="109" t="n">
        <v>785942</v>
      </c>
      <c r="AX16" s="109" t="n">
        <v>540526</v>
      </c>
      <c r="AY16" s="109" t="n">
        <v>544205</v>
      </c>
      <c r="AZ16" s="109" t="n">
        <v>508615</v>
      </c>
      <c r="BA16" s="109" t="n">
        <v>423474</v>
      </c>
      <c r="BB16" s="109" t="n">
        <v>345096</v>
      </c>
      <c r="BC16" s="109" t="n">
        <v>257325</v>
      </c>
      <c r="BD16" s="109" t="n">
        <v>204513</v>
      </c>
      <c r="BE16" s="109" t="n">
        <v>172383</v>
      </c>
      <c r="BF16" s="109" t="n">
        <v>154994</v>
      </c>
      <c r="BG16" s="109" t="n">
        <v>129448</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0" t="s">
        <v>7</v>
      </c>
      <c r="B17" s="109" t="n">
        <v>0</v>
      </c>
      <c r="C17" s="109" t="n">
        <v>2027</v>
      </c>
      <c r="D17" s="109" t="n">
        <v>33366393</v>
      </c>
      <c r="E17" s="109" t="n">
        <v>841</v>
      </c>
      <c r="F17" s="109" t="n">
        <v>2584</v>
      </c>
      <c r="G17" s="109" t="n">
        <v>4437</v>
      </c>
      <c r="H17" s="109" t="n">
        <v>27014</v>
      </c>
      <c r="I17" s="109" t="n">
        <v>153890</v>
      </c>
      <c r="J17" s="109" t="n">
        <v>201361</v>
      </c>
      <c r="K17" s="109" t="n">
        <v>294757</v>
      </c>
      <c r="L17" s="109" t="n">
        <v>343004</v>
      </c>
      <c r="M17" s="109" t="n">
        <v>575309</v>
      </c>
      <c r="N17" s="109" t="n">
        <v>634037</v>
      </c>
      <c r="O17" s="109" t="n">
        <v>698739</v>
      </c>
      <c r="P17" s="109" t="n">
        <v>727143</v>
      </c>
      <c r="Q17" s="109" t="n">
        <v>726116</v>
      </c>
      <c r="R17" s="109" t="n">
        <v>723937</v>
      </c>
      <c r="S17" s="109" t="n">
        <v>726907</v>
      </c>
      <c r="T17" s="109" t="n">
        <v>714802</v>
      </c>
      <c r="U17" s="109" t="n">
        <v>705003</v>
      </c>
      <c r="V17" s="109" t="n">
        <v>678605</v>
      </c>
      <c r="W17" s="109" t="n">
        <v>724859</v>
      </c>
      <c r="X17" s="109" t="n">
        <v>675398</v>
      </c>
      <c r="Y17" s="109" t="n">
        <v>685100</v>
      </c>
      <c r="Z17" s="109" t="n">
        <v>677555</v>
      </c>
      <c r="AA17" s="109" t="n">
        <v>661598</v>
      </c>
      <c r="AB17" s="109" t="n">
        <v>673826</v>
      </c>
      <c r="AC17" s="109" t="n">
        <v>708178</v>
      </c>
      <c r="AD17" s="109" t="n">
        <v>709486</v>
      </c>
      <c r="AE17" s="109" t="n">
        <v>728563</v>
      </c>
      <c r="AF17" s="109" t="n">
        <v>747146</v>
      </c>
      <c r="AG17" s="109" t="n">
        <v>773251</v>
      </c>
      <c r="AH17" s="109" t="n">
        <v>794508</v>
      </c>
      <c r="AI17" s="109" t="n">
        <v>807304</v>
      </c>
      <c r="AJ17" s="109" t="n">
        <v>812140</v>
      </c>
      <c r="AK17" s="109" t="n">
        <v>824081</v>
      </c>
      <c r="AL17" s="109" t="n">
        <v>863827</v>
      </c>
      <c r="AM17" s="109" t="n">
        <v>896444</v>
      </c>
      <c r="AN17" s="109" t="n">
        <v>916130</v>
      </c>
      <c r="AO17" s="109" t="n">
        <v>924724</v>
      </c>
      <c r="AP17" s="109" t="n">
        <v>958637</v>
      </c>
      <c r="AQ17" s="109" t="n">
        <v>1004088</v>
      </c>
      <c r="AR17" s="109" t="n">
        <v>1020016</v>
      </c>
      <c r="AS17" s="109" t="n">
        <v>990851</v>
      </c>
      <c r="AT17" s="109" t="n">
        <v>946024</v>
      </c>
      <c r="AU17" s="109" t="n">
        <v>885186</v>
      </c>
      <c r="AV17" s="109" t="n">
        <v>833237</v>
      </c>
      <c r="AW17" s="109" t="n">
        <v>800341</v>
      </c>
      <c r="AX17" s="109" t="n">
        <v>650518</v>
      </c>
      <c r="AY17" s="109" t="n">
        <v>502744</v>
      </c>
      <c r="AZ17" s="109" t="n">
        <v>497664</v>
      </c>
      <c r="BA17" s="109" t="n">
        <v>448917</v>
      </c>
      <c r="BB17" s="109" t="n">
        <v>353800</v>
      </c>
      <c r="BC17" s="109" t="n">
        <v>263398</v>
      </c>
      <c r="BD17" s="109" t="n">
        <v>207364</v>
      </c>
      <c r="BE17" s="109" t="n">
        <v>172122</v>
      </c>
      <c r="BF17" s="109" t="n">
        <v>151651</v>
      </c>
      <c r="BG17" s="109" t="n">
        <v>137232</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0" t="s">
        <v>7</v>
      </c>
      <c r="B18" s="109" t="n">
        <v>0</v>
      </c>
      <c r="C18" s="109" t="n">
        <v>2028</v>
      </c>
      <c r="D18" s="109" t="n">
        <v>33042042</v>
      </c>
      <c r="E18" s="109" t="n">
        <v>823</v>
      </c>
      <c r="F18" s="109" t="n">
        <v>2514</v>
      </c>
      <c r="G18" s="109" t="n">
        <v>4382</v>
      </c>
      <c r="H18" s="109" t="n">
        <v>27046</v>
      </c>
      <c r="I18" s="109" t="n">
        <v>150895</v>
      </c>
      <c r="J18" s="109" t="n">
        <v>198713</v>
      </c>
      <c r="K18" s="109" t="n">
        <v>294229</v>
      </c>
      <c r="L18" s="109" t="n">
        <v>351114</v>
      </c>
      <c r="M18" s="109" t="n">
        <v>558025</v>
      </c>
      <c r="N18" s="109" t="n">
        <v>608502</v>
      </c>
      <c r="O18" s="109" t="n">
        <v>693159</v>
      </c>
      <c r="P18" s="109" t="n">
        <v>709797</v>
      </c>
      <c r="Q18" s="109" t="n">
        <v>718117</v>
      </c>
      <c r="R18" s="109" t="n">
        <v>722151</v>
      </c>
      <c r="S18" s="109" t="n">
        <v>717345</v>
      </c>
      <c r="T18" s="109" t="n">
        <v>720669</v>
      </c>
      <c r="U18" s="109" t="n">
        <v>703497</v>
      </c>
      <c r="V18" s="109" t="n">
        <v>695479</v>
      </c>
      <c r="W18" s="109" t="n">
        <v>675582</v>
      </c>
      <c r="X18" s="109" t="n">
        <v>715916</v>
      </c>
      <c r="Y18" s="109" t="n">
        <v>678285</v>
      </c>
      <c r="Z18" s="109" t="n">
        <v>682964</v>
      </c>
      <c r="AA18" s="109" t="n">
        <v>669614</v>
      </c>
      <c r="AB18" s="109" t="n">
        <v>656971</v>
      </c>
      <c r="AC18" s="109" t="n">
        <v>670183</v>
      </c>
      <c r="AD18" s="109" t="n">
        <v>703864</v>
      </c>
      <c r="AE18" s="109" t="n">
        <v>707729</v>
      </c>
      <c r="AF18" s="109" t="n">
        <v>719070</v>
      </c>
      <c r="AG18" s="109" t="n">
        <v>745072</v>
      </c>
      <c r="AH18" s="109" t="n">
        <v>773678</v>
      </c>
      <c r="AI18" s="109" t="n">
        <v>802193</v>
      </c>
      <c r="AJ18" s="109" t="n">
        <v>813005</v>
      </c>
      <c r="AK18" s="109" t="n">
        <v>805345</v>
      </c>
      <c r="AL18" s="109" t="n">
        <v>824471</v>
      </c>
      <c r="AM18" s="109" t="n">
        <v>863578</v>
      </c>
      <c r="AN18" s="109" t="n">
        <v>890472</v>
      </c>
      <c r="AO18" s="109" t="n">
        <v>904027</v>
      </c>
      <c r="AP18" s="109" t="n">
        <v>911730</v>
      </c>
      <c r="AQ18" s="109" t="n">
        <v>947349</v>
      </c>
      <c r="AR18" s="109" t="n">
        <v>991861</v>
      </c>
      <c r="AS18" s="109" t="n">
        <v>993315</v>
      </c>
      <c r="AT18" s="109" t="n">
        <v>967394</v>
      </c>
      <c r="AU18" s="109" t="n">
        <v>912160</v>
      </c>
      <c r="AV18" s="109" t="n">
        <v>856965</v>
      </c>
      <c r="AW18" s="109" t="n">
        <v>800788</v>
      </c>
      <c r="AX18" s="109" t="n">
        <v>662616</v>
      </c>
      <c r="AY18" s="109" t="n">
        <v>602665</v>
      </c>
      <c r="AZ18" s="109" t="n">
        <v>459811</v>
      </c>
      <c r="BA18" s="109" t="n">
        <v>439293</v>
      </c>
      <c r="BB18" s="109" t="n">
        <v>375021</v>
      </c>
      <c r="BC18" s="109" t="n">
        <v>270059</v>
      </c>
      <c r="BD18" s="109" t="n">
        <v>212285</v>
      </c>
      <c r="BE18" s="109" t="n">
        <v>174528</v>
      </c>
      <c r="BF18" s="109" t="n">
        <v>151429</v>
      </c>
      <c r="BG18" s="109" t="n">
        <v>134294</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0" t="s">
        <v>7</v>
      </c>
      <c r="B19" s="109" t="n">
        <v>0</v>
      </c>
      <c r="C19" s="109" t="n">
        <v>2029</v>
      </c>
      <c r="D19" s="109" t="n">
        <v>32712652</v>
      </c>
      <c r="E19" s="109" t="n">
        <v>800</v>
      </c>
      <c r="F19" s="109" t="n">
        <v>2462</v>
      </c>
      <c r="G19" s="109" t="n">
        <v>4265</v>
      </c>
      <c r="H19" s="109" t="n">
        <v>26747</v>
      </c>
      <c r="I19" s="109" t="n">
        <v>151357</v>
      </c>
      <c r="J19" s="109" t="n">
        <v>195114</v>
      </c>
      <c r="K19" s="109" t="n">
        <v>290743</v>
      </c>
      <c r="L19" s="109" t="n">
        <v>350682</v>
      </c>
      <c r="M19" s="109" t="n">
        <v>572913</v>
      </c>
      <c r="N19" s="109" t="n">
        <v>590446</v>
      </c>
      <c r="O19" s="109" t="n">
        <v>665205</v>
      </c>
      <c r="P19" s="109" t="n">
        <v>704103</v>
      </c>
      <c r="Q19" s="109" t="n">
        <v>701009</v>
      </c>
      <c r="R19" s="109" t="n">
        <v>714182</v>
      </c>
      <c r="S19" s="109" t="n">
        <v>715594</v>
      </c>
      <c r="T19" s="109" t="n">
        <v>711178</v>
      </c>
      <c r="U19" s="109" t="n">
        <v>709291</v>
      </c>
      <c r="V19" s="109" t="n">
        <v>693964</v>
      </c>
      <c r="W19" s="109" t="n">
        <v>692409</v>
      </c>
      <c r="X19" s="109" t="n">
        <v>667167</v>
      </c>
      <c r="Y19" s="109" t="n">
        <v>718894</v>
      </c>
      <c r="Z19" s="109" t="n">
        <v>676141</v>
      </c>
      <c r="AA19" s="109" t="n">
        <v>675003</v>
      </c>
      <c r="AB19" s="109" t="n">
        <v>664944</v>
      </c>
      <c r="AC19" s="109" t="n">
        <v>653401</v>
      </c>
      <c r="AD19" s="109" t="n">
        <v>666258</v>
      </c>
      <c r="AE19" s="109" t="n">
        <v>702104</v>
      </c>
      <c r="AF19" s="109" t="n">
        <v>698526</v>
      </c>
      <c r="AG19" s="109" t="n">
        <v>717080</v>
      </c>
      <c r="AH19" s="109" t="n">
        <v>745467</v>
      </c>
      <c r="AI19" s="109" t="n">
        <v>781162</v>
      </c>
      <c r="AJ19" s="109" t="n">
        <v>807877</v>
      </c>
      <c r="AK19" s="109" t="n">
        <v>806239</v>
      </c>
      <c r="AL19" s="109" t="n">
        <v>805750</v>
      </c>
      <c r="AM19" s="109" t="n">
        <v>824288</v>
      </c>
      <c r="AN19" s="109" t="n">
        <v>857819</v>
      </c>
      <c r="AO19" s="109" t="n">
        <v>878714</v>
      </c>
      <c r="AP19" s="109" t="n">
        <v>891335</v>
      </c>
      <c r="AQ19" s="109" t="n">
        <v>901036</v>
      </c>
      <c r="AR19" s="109" t="n">
        <v>935558</v>
      </c>
      <c r="AS19" s="109" t="n">
        <v>966325</v>
      </c>
      <c r="AT19" s="109" t="n">
        <v>969818</v>
      </c>
      <c r="AU19" s="109" t="n">
        <v>932950</v>
      </c>
      <c r="AV19" s="109" t="n">
        <v>883101</v>
      </c>
      <c r="AW19" s="109" t="n">
        <v>823639</v>
      </c>
      <c r="AX19" s="109" t="n">
        <v>663146</v>
      </c>
      <c r="AY19" s="109" t="n">
        <v>612040</v>
      </c>
      <c r="AZ19" s="109" t="n">
        <v>551224</v>
      </c>
      <c r="BA19" s="109" t="n">
        <v>405948</v>
      </c>
      <c r="BB19" s="109" t="n">
        <v>366974</v>
      </c>
      <c r="BC19" s="109" t="n">
        <v>286267</v>
      </c>
      <c r="BD19" s="109" t="n">
        <v>217630</v>
      </c>
      <c r="BE19" s="109" t="n">
        <v>178706</v>
      </c>
      <c r="BF19" s="109" t="n">
        <v>153557</v>
      </c>
      <c r="BG19" s="109" t="n">
        <v>134099</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0" t="s">
        <v>7</v>
      </c>
      <c r="B20" s="109" t="n">
        <v>0</v>
      </c>
      <c r="C20" s="109" t="n">
        <v>2030</v>
      </c>
      <c r="D20" s="109" t="n">
        <v>32371878</v>
      </c>
      <c r="E20" s="109" t="n">
        <v>776</v>
      </c>
      <c r="F20" s="109" t="n">
        <v>2399</v>
      </c>
      <c r="G20" s="109" t="n">
        <v>4179</v>
      </c>
      <c r="H20" s="109" t="n">
        <v>26073</v>
      </c>
      <c r="I20" s="109" t="n">
        <v>149918</v>
      </c>
      <c r="J20" s="109" t="n">
        <v>195944</v>
      </c>
      <c r="K20" s="109" t="n">
        <v>285832</v>
      </c>
      <c r="L20" s="109" t="n">
        <v>346785</v>
      </c>
      <c r="M20" s="109" t="n">
        <v>573068</v>
      </c>
      <c r="N20" s="109" t="n">
        <v>606919</v>
      </c>
      <c r="O20" s="109" t="n">
        <v>645833</v>
      </c>
      <c r="P20" s="109" t="n">
        <v>675860</v>
      </c>
      <c r="Q20" s="109" t="n">
        <v>695459</v>
      </c>
      <c r="R20" s="109" t="n">
        <v>697318</v>
      </c>
      <c r="S20" s="109" t="n">
        <v>707841</v>
      </c>
      <c r="T20" s="109" t="n">
        <v>709561</v>
      </c>
      <c r="U20" s="109" t="n">
        <v>700032</v>
      </c>
      <c r="V20" s="109" t="n">
        <v>699761</v>
      </c>
      <c r="W20" s="109" t="n">
        <v>690955</v>
      </c>
      <c r="X20" s="109" t="n">
        <v>683867</v>
      </c>
      <c r="Y20" s="109" t="n">
        <v>670020</v>
      </c>
      <c r="Z20" s="109" t="n">
        <v>716110</v>
      </c>
      <c r="AA20" s="109" t="n">
        <v>668284</v>
      </c>
      <c r="AB20" s="109" t="n">
        <v>670319</v>
      </c>
      <c r="AC20" s="109" t="n">
        <v>661326</v>
      </c>
      <c r="AD20" s="109" t="n">
        <v>649672</v>
      </c>
      <c r="AE20" s="109" t="n">
        <v>664629</v>
      </c>
      <c r="AF20" s="109" t="n">
        <v>693027</v>
      </c>
      <c r="AG20" s="109" t="n">
        <v>696672</v>
      </c>
      <c r="AH20" s="109" t="n">
        <v>717542</v>
      </c>
      <c r="AI20" s="109" t="n">
        <v>752838</v>
      </c>
      <c r="AJ20" s="109" t="n">
        <v>786836</v>
      </c>
      <c r="AK20" s="109" t="n">
        <v>801343</v>
      </c>
      <c r="AL20" s="109" t="n">
        <v>806764</v>
      </c>
      <c r="AM20" s="109" t="n">
        <v>805729</v>
      </c>
      <c r="AN20" s="109" t="n">
        <v>818840</v>
      </c>
      <c r="AO20" s="109" t="n">
        <v>846600</v>
      </c>
      <c r="AP20" s="109" t="n">
        <v>866456</v>
      </c>
      <c r="AQ20" s="109" t="n">
        <v>880981</v>
      </c>
      <c r="AR20" s="109" t="n">
        <v>889889</v>
      </c>
      <c r="AS20" s="109" t="n">
        <v>911646</v>
      </c>
      <c r="AT20" s="109" t="n">
        <v>943444</v>
      </c>
      <c r="AU20" s="109" t="n">
        <v>935302</v>
      </c>
      <c r="AV20" s="109" t="n">
        <v>903242</v>
      </c>
      <c r="AW20" s="109" t="n">
        <v>848796</v>
      </c>
      <c r="AX20" s="109" t="n">
        <v>682244</v>
      </c>
      <c r="AY20" s="109" t="n">
        <v>611729</v>
      </c>
      <c r="AZ20" s="109" t="n">
        <v>559870</v>
      </c>
      <c r="BA20" s="109" t="n">
        <v>486762</v>
      </c>
      <c r="BB20" s="109" t="n">
        <v>339171</v>
      </c>
      <c r="BC20" s="109" t="n">
        <v>280166</v>
      </c>
      <c r="BD20" s="109" t="n">
        <v>230698</v>
      </c>
      <c r="BE20" s="109" t="n">
        <v>183263</v>
      </c>
      <c r="BF20" s="109" t="n">
        <v>157263</v>
      </c>
      <c r="BG20" s="109" t="n">
        <v>136025</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0" t="s">
        <v>7</v>
      </c>
      <c r="B21" s="109" t="n">
        <v>0</v>
      </c>
      <c r="C21" s="109" t="n">
        <v>2031</v>
      </c>
      <c r="D21" s="109" t="n">
        <v>32005210</v>
      </c>
      <c r="E21" s="109" t="n">
        <v>754</v>
      </c>
      <c r="F21" s="109" t="n">
        <v>2331</v>
      </c>
      <c r="G21" s="109" t="n">
        <v>4074</v>
      </c>
      <c r="H21" s="109" t="n">
        <v>25557</v>
      </c>
      <c r="I21" s="109" t="n">
        <v>145942</v>
      </c>
      <c r="J21" s="109" t="n">
        <v>193823</v>
      </c>
      <c r="K21" s="109" t="n">
        <v>286711</v>
      </c>
      <c r="L21" s="109" t="n">
        <v>340725</v>
      </c>
      <c r="M21" s="109" t="n">
        <v>566009</v>
      </c>
      <c r="N21" s="109" t="n">
        <v>606776</v>
      </c>
      <c r="O21" s="109" t="n">
        <v>663487</v>
      </c>
      <c r="P21" s="109" t="n">
        <v>656075</v>
      </c>
      <c r="Q21" s="109" t="n">
        <v>667369</v>
      </c>
      <c r="R21" s="109" t="n">
        <v>691672</v>
      </c>
      <c r="S21" s="109" t="n">
        <v>690990</v>
      </c>
      <c r="T21" s="109" t="n">
        <v>701723</v>
      </c>
      <c r="U21" s="109" t="n">
        <v>698354</v>
      </c>
      <c r="V21" s="109" t="n">
        <v>690542</v>
      </c>
      <c r="W21" s="109" t="n">
        <v>696651</v>
      </c>
      <c r="X21" s="109" t="n">
        <v>682302</v>
      </c>
      <c r="Y21" s="109" t="n">
        <v>686613</v>
      </c>
      <c r="Z21" s="109" t="n">
        <v>667296</v>
      </c>
      <c r="AA21" s="109" t="n">
        <v>707569</v>
      </c>
      <c r="AB21" s="109" t="n">
        <v>663497</v>
      </c>
      <c r="AC21" s="109" t="n">
        <v>666536</v>
      </c>
      <c r="AD21" s="109" t="n">
        <v>657475</v>
      </c>
      <c r="AE21" s="109" t="n">
        <v>647972</v>
      </c>
      <c r="AF21" s="109" t="n">
        <v>656000</v>
      </c>
      <c r="AG21" s="109" t="n">
        <v>691129</v>
      </c>
      <c r="AH21" s="109" t="n">
        <v>697087</v>
      </c>
      <c r="AI21" s="109" t="n">
        <v>724755</v>
      </c>
      <c r="AJ21" s="109" t="n">
        <v>758336</v>
      </c>
      <c r="AK21" s="109" t="n">
        <v>780509</v>
      </c>
      <c r="AL21" s="109" t="n">
        <v>801828</v>
      </c>
      <c r="AM21" s="109" t="n">
        <v>806709</v>
      </c>
      <c r="AN21" s="109" t="n">
        <v>800235</v>
      </c>
      <c r="AO21" s="109" t="n">
        <v>808078</v>
      </c>
      <c r="AP21" s="109" t="n">
        <v>834701</v>
      </c>
      <c r="AQ21" s="109" t="n">
        <v>856275</v>
      </c>
      <c r="AR21" s="109" t="n">
        <v>869986</v>
      </c>
      <c r="AS21" s="109" t="n">
        <v>867059</v>
      </c>
      <c r="AT21" s="109" t="n">
        <v>889706</v>
      </c>
      <c r="AU21" s="109" t="n">
        <v>909610</v>
      </c>
      <c r="AV21" s="109" t="n">
        <v>905249</v>
      </c>
      <c r="AW21" s="109" t="n">
        <v>867891</v>
      </c>
      <c r="AX21" s="109" t="n">
        <v>703015</v>
      </c>
      <c r="AY21" s="109" t="n">
        <v>628936</v>
      </c>
      <c r="AZ21" s="109" t="n">
        <v>559397</v>
      </c>
      <c r="BA21" s="109" t="n">
        <v>494225</v>
      </c>
      <c r="BB21" s="109" t="n">
        <v>406448</v>
      </c>
      <c r="BC21" s="109" t="n">
        <v>258873</v>
      </c>
      <c r="BD21" s="109" t="n">
        <v>225676</v>
      </c>
      <c r="BE21" s="109" t="n">
        <v>194213</v>
      </c>
      <c r="BF21" s="109" t="n">
        <v>161199</v>
      </c>
      <c r="BG21" s="109" t="n">
        <v>13926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0" t="s">
        <v>7</v>
      </c>
      <c r="B22" s="109" t="n">
        <v>0</v>
      </c>
      <c r="C22" s="109" t="n">
        <v>2032</v>
      </c>
      <c r="D22" s="109" t="n">
        <v>31615900</v>
      </c>
      <c r="E22" s="109" t="n">
        <v>733</v>
      </c>
      <c r="F22" s="109" t="n">
        <v>2265</v>
      </c>
      <c r="G22" s="109" t="n">
        <v>3959</v>
      </c>
      <c r="H22" s="109" t="n">
        <v>24915</v>
      </c>
      <c r="I22" s="109" t="n">
        <v>142922</v>
      </c>
      <c r="J22" s="109" t="n">
        <v>188725</v>
      </c>
      <c r="K22" s="109" t="n">
        <v>283471</v>
      </c>
      <c r="L22" s="109" t="n">
        <v>341717</v>
      </c>
      <c r="M22" s="109" t="n">
        <v>555234</v>
      </c>
      <c r="N22" s="109" t="n">
        <v>598999</v>
      </c>
      <c r="O22" s="109" t="n">
        <v>663215</v>
      </c>
      <c r="P22" s="109" t="n">
        <v>673833</v>
      </c>
      <c r="Q22" s="109" t="n">
        <v>647926</v>
      </c>
      <c r="R22" s="109" t="n">
        <v>663577</v>
      </c>
      <c r="S22" s="109" t="n">
        <v>685377</v>
      </c>
      <c r="T22" s="109" t="n">
        <v>684970</v>
      </c>
      <c r="U22" s="109" t="n">
        <v>690641</v>
      </c>
      <c r="V22" s="109" t="n">
        <v>688956</v>
      </c>
      <c r="W22" s="109" t="n">
        <v>687543</v>
      </c>
      <c r="X22" s="109" t="n">
        <v>688034</v>
      </c>
      <c r="Y22" s="109" t="n">
        <v>685111</v>
      </c>
      <c r="Z22" s="109" t="n">
        <v>683918</v>
      </c>
      <c r="AA22" s="109" t="n">
        <v>659437</v>
      </c>
      <c r="AB22" s="109" t="n">
        <v>702599</v>
      </c>
      <c r="AC22" s="109" t="n">
        <v>659836</v>
      </c>
      <c r="AD22" s="109" t="n">
        <v>662800</v>
      </c>
      <c r="AE22" s="109" t="n">
        <v>655848</v>
      </c>
      <c r="AF22" s="109" t="n">
        <v>639710</v>
      </c>
      <c r="AG22" s="109" t="n">
        <v>654364</v>
      </c>
      <c r="AH22" s="109" t="n">
        <v>691667</v>
      </c>
      <c r="AI22" s="109" t="n">
        <v>704363</v>
      </c>
      <c r="AJ22" s="109" t="n">
        <v>730144</v>
      </c>
      <c r="AK22" s="109" t="n">
        <v>752382</v>
      </c>
      <c r="AL22" s="109" t="n">
        <v>781019</v>
      </c>
      <c r="AM22" s="109" t="n">
        <v>801827</v>
      </c>
      <c r="AN22" s="109" t="n">
        <v>801213</v>
      </c>
      <c r="AO22" s="109" t="n">
        <v>789815</v>
      </c>
      <c r="AP22" s="109" t="n">
        <v>796820</v>
      </c>
      <c r="AQ22" s="109" t="n">
        <v>824993</v>
      </c>
      <c r="AR22" s="109" t="n">
        <v>845670</v>
      </c>
      <c r="AS22" s="109" t="n">
        <v>847832</v>
      </c>
      <c r="AT22" s="109" t="n">
        <v>846295</v>
      </c>
      <c r="AU22" s="109" t="n">
        <v>857931</v>
      </c>
      <c r="AV22" s="109" t="n">
        <v>880555</v>
      </c>
      <c r="AW22" s="109" t="n">
        <v>869915</v>
      </c>
      <c r="AX22" s="109" t="n">
        <v>719121</v>
      </c>
      <c r="AY22" s="109" t="n">
        <v>649517</v>
      </c>
      <c r="AZ22" s="109" t="n">
        <v>575244</v>
      </c>
      <c r="BA22" s="109" t="n">
        <v>493894</v>
      </c>
      <c r="BB22" s="109" t="n">
        <v>412718</v>
      </c>
      <c r="BC22" s="109" t="n">
        <v>310219</v>
      </c>
      <c r="BD22" s="109" t="n">
        <v>208555</v>
      </c>
      <c r="BE22" s="109" t="n">
        <v>189995</v>
      </c>
      <c r="BF22" s="109" t="n">
        <v>170821</v>
      </c>
      <c r="BG22" s="109" t="n">
        <v>142737</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0" t="s">
        <v>7</v>
      </c>
      <c r="B23" s="109" t="n">
        <v>0</v>
      </c>
      <c r="C23" s="109" t="n">
        <v>2033</v>
      </c>
      <c r="D23" s="109" t="n">
        <v>31209948</v>
      </c>
      <c r="E23" s="109" t="n">
        <v>715</v>
      </c>
      <c r="F23" s="109" t="n">
        <v>2203</v>
      </c>
      <c r="G23" s="109" t="n">
        <v>3847</v>
      </c>
      <c r="H23" s="109" t="n">
        <v>24207</v>
      </c>
      <c r="I23" s="109" t="n">
        <v>139235</v>
      </c>
      <c r="J23" s="109" t="n">
        <v>184980</v>
      </c>
      <c r="K23" s="109" t="n">
        <v>276118</v>
      </c>
      <c r="L23" s="109" t="n">
        <v>337913</v>
      </c>
      <c r="M23" s="109" t="n">
        <v>557293</v>
      </c>
      <c r="N23" s="109" t="n">
        <v>587782</v>
      </c>
      <c r="O23" s="109" t="n">
        <v>654743</v>
      </c>
      <c r="P23" s="109" t="n">
        <v>673665</v>
      </c>
      <c r="Q23" s="109" t="n">
        <v>665412</v>
      </c>
      <c r="R23" s="109" t="n">
        <v>644295</v>
      </c>
      <c r="S23" s="109" t="n">
        <v>657497</v>
      </c>
      <c r="T23" s="109" t="n">
        <v>679387</v>
      </c>
      <c r="U23" s="109" t="n">
        <v>674182</v>
      </c>
      <c r="V23" s="109" t="n">
        <v>681380</v>
      </c>
      <c r="W23" s="109" t="n">
        <v>686030</v>
      </c>
      <c r="X23" s="109" t="n">
        <v>679095</v>
      </c>
      <c r="Y23" s="109" t="n">
        <v>690856</v>
      </c>
      <c r="Z23" s="109" t="n">
        <v>682461</v>
      </c>
      <c r="AA23" s="109" t="n">
        <v>675905</v>
      </c>
      <c r="AB23" s="109" t="n">
        <v>654836</v>
      </c>
      <c r="AC23" s="109" t="n">
        <v>698716</v>
      </c>
      <c r="AD23" s="109" t="n">
        <v>656223</v>
      </c>
      <c r="AE23" s="109" t="n">
        <v>661178</v>
      </c>
      <c r="AF23" s="109" t="n">
        <v>647498</v>
      </c>
      <c r="AG23" s="109" t="n">
        <v>638153</v>
      </c>
      <c r="AH23" s="109" t="n">
        <v>654967</v>
      </c>
      <c r="AI23" s="109" t="n">
        <v>699103</v>
      </c>
      <c r="AJ23" s="109" t="n">
        <v>709667</v>
      </c>
      <c r="AK23" s="109" t="n">
        <v>724477</v>
      </c>
      <c r="AL23" s="109" t="n">
        <v>752850</v>
      </c>
      <c r="AM23" s="109" t="n">
        <v>781014</v>
      </c>
      <c r="AN23" s="109" t="n">
        <v>796337</v>
      </c>
      <c r="AO23" s="109" t="n">
        <v>790812</v>
      </c>
      <c r="AP23" s="109" t="n">
        <v>778867</v>
      </c>
      <c r="AQ23" s="109" t="n">
        <v>787621</v>
      </c>
      <c r="AR23" s="109" t="n">
        <v>814984</v>
      </c>
      <c r="AS23" s="109" t="n">
        <v>824196</v>
      </c>
      <c r="AT23" s="109" t="n">
        <v>827561</v>
      </c>
      <c r="AU23" s="109" t="n">
        <v>816185</v>
      </c>
      <c r="AV23" s="109" t="n">
        <v>830631</v>
      </c>
      <c r="AW23" s="109" t="n">
        <v>846265</v>
      </c>
      <c r="AX23" s="109" t="n">
        <v>720893</v>
      </c>
      <c r="AY23" s="109" t="n">
        <v>664229</v>
      </c>
      <c r="AZ23" s="109" t="n">
        <v>594178</v>
      </c>
      <c r="BA23" s="109" t="n">
        <v>507947</v>
      </c>
      <c r="BB23" s="109" t="n">
        <v>412434</v>
      </c>
      <c r="BC23" s="109" t="n">
        <v>315048</v>
      </c>
      <c r="BD23" s="109" t="n">
        <v>249879</v>
      </c>
      <c r="BE23" s="109" t="n">
        <v>175614</v>
      </c>
      <c r="BF23" s="109" t="n">
        <v>167124</v>
      </c>
      <c r="BG23" s="109" t="n">
        <v>15126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0" t="s">
        <v>7</v>
      </c>
      <c r="B24" s="109" t="n">
        <v>0</v>
      </c>
      <c r="C24" s="109" t="n">
        <v>2034</v>
      </c>
      <c r="D24" s="109" t="n">
        <v>30783595</v>
      </c>
      <c r="E24" s="109" t="n">
        <v>698</v>
      </c>
      <c r="F24" s="109" t="n">
        <v>2147</v>
      </c>
      <c r="G24" s="109" t="n">
        <v>3742</v>
      </c>
      <c r="H24" s="109" t="n">
        <v>23518</v>
      </c>
      <c r="I24" s="109" t="n">
        <v>135251</v>
      </c>
      <c r="J24" s="109" t="n">
        <v>180300</v>
      </c>
      <c r="K24" s="109" t="n">
        <v>270640</v>
      </c>
      <c r="L24" s="109" t="n">
        <v>329135</v>
      </c>
      <c r="M24" s="109" t="n">
        <v>551485</v>
      </c>
      <c r="N24" s="109" t="n">
        <v>590337</v>
      </c>
      <c r="O24" s="109" t="n">
        <v>642685</v>
      </c>
      <c r="P24" s="109" t="n">
        <v>665119</v>
      </c>
      <c r="Q24" s="109" t="n">
        <v>665296</v>
      </c>
      <c r="R24" s="109" t="n">
        <v>661810</v>
      </c>
      <c r="S24" s="109" t="n">
        <v>638394</v>
      </c>
      <c r="T24" s="109" t="n">
        <v>651685</v>
      </c>
      <c r="U24" s="109" t="n">
        <v>668667</v>
      </c>
      <c r="V24" s="109" t="n">
        <v>665119</v>
      </c>
      <c r="W24" s="109" t="n">
        <v>678445</v>
      </c>
      <c r="X24" s="109" t="n">
        <v>677578</v>
      </c>
      <c r="Y24" s="109" t="n">
        <v>681820</v>
      </c>
      <c r="Z24" s="109" t="n">
        <v>688162</v>
      </c>
      <c r="AA24" s="109" t="n">
        <v>674456</v>
      </c>
      <c r="AB24" s="109" t="n">
        <v>671183</v>
      </c>
      <c r="AC24" s="109" t="n">
        <v>651164</v>
      </c>
      <c r="AD24" s="109" t="n">
        <v>694809</v>
      </c>
      <c r="AE24" s="109" t="n">
        <v>654566</v>
      </c>
      <c r="AF24" s="109" t="n">
        <v>652749</v>
      </c>
      <c r="AG24" s="109" t="n">
        <v>645878</v>
      </c>
      <c r="AH24" s="109" t="n">
        <v>638726</v>
      </c>
      <c r="AI24" s="109" t="n">
        <v>662221</v>
      </c>
      <c r="AJ24" s="109" t="n">
        <v>704370</v>
      </c>
      <c r="AK24" s="109" t="n">
        <v>704202</v>
      </c>
      <c r="AL24" s="109" t="n">
        <v>724871</v>
      </c>
      <c r="AM24" s="109" t="n">
        <v>752818</v>
      </c>
      <c r="AN24" s="109" t="n">
        <v>775648</v>
      </c>
      <c r="AO24" s="109" t="n">
        <v>785993</v>
      </c>
      <c r="AP24" s="109" t="n">
        <v>779846</v>
      </c>
      <c r="AQ24" s="109" t="n">
        <v>769898</v>
      </c>
      <c r="AR24" s="109" t="n">
        <v>778168</v>
      </c>
      <c r="AS24" s="109" t="n">
        <v>794325</v>
      </c>
      <c r="AT24" s="109" t="n">
        <v>804438</v>
      </c>
      <c r="AU24" s="109" t="n">
        <v>798226</v>
      </c>
      <c r="AV24" s="109" t="n">
        <v>790234</v>
      </c>
      <c r="AW24" s="109" t="n">
        <v>798317</v>
      </c>
      <c r="AX24" s="109" t="n">
        <v>701487</v>
      </c>
      <c r="AY24" s="109" t="n">
        <v>664774</v>
      </c>
      <c r="AZ24" s="109" t="n">
        <v>607687</v>
      </c>
      <c r="BA24" s="109" t="n">
        <v>524731</v>
      </c>
      <c r="BB24" s="109" t="n">
        <v>424226</v>
      </c>
      <c r="BC24" s="109" t="n">
        <v>314855</v>
      </c>
      <c r="BD24" s="109" t="n">
        <v>253791</v>
      </c>
      <c r="BE24" s="109" t="n">
        <v>210413</v>
      </c>
      <c r="BF24" s="109" t="n">
        <v>154503</v>
      </c>
      <c r="BG24" s="109" t="n">
        <v>147989</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0" t="s">
        <v>7</v>
      </c>
      <c r="B25" s="109" t="n">
        <v>0</v>
      </c>
      <c r="C25" s="109" t="n">
        <v>2035</v>
      </c>
      <c r="D25" s="109" t="n">
        <v>30351501</v>
      </c>
      <c r="E25" s="109" t="n">
        <v>684</v>
      </c>
      <c r="F25" s="109" t="n">
        <v>2098</v>
      </c>
      <c r="G25" s="109" t="n">
        <v>3646</v>
      </c>
      <c r="H25" s="109" t="n">
        <v>22882</v>
      </c>
      <c r="I25" s="109" t="n">
        <v>131450</v>
      </c>
      <c r="J25" s="109" t="n">
        <v>175227</v>
      </c>
      <c r="K25" s="109" t="n">
        <v>263794</v>
      </c>
      <c r="L25" s="109" t="n">
        <v>322658</v>
      </c>
      <c r="M25" s="109" t="n">
        <v>537495</v>
      </c>
      <c r="N25" s="109" t="n">
        <v>584528</v>
      </c>
      <c r="O25" s="109" t="n">
        <v>645803</v>
      </c>
      <c r="P25" s="109" t="n">
        <v>653164</v>
      </c>
      <c r="Q25" s="109" t="n">
        <v>656983</v>
      </c>
      <c r="R25" s="109" t="n">
        <v>661858</v>
      </c>
      <c r="S25" s="109" t="n">
        <v>655905</v>
      </c>
      <c r="T25" s="109" t="n">
        <v>632820</v>
      </c>
      <c r="U25" s="109" t="n">
        <v>641367</v>
      </c>
      <c r="V25" s="109" t="n">
        <v>659672</v>
      </c>
      <c r="W25" s="109" t="n">
        <v>662234</v>
      </c>
      <c r="X25" s="109" t="n">
        <v>670063</v>
      </c>
      <c r="Y25" s="109" t="n">
        <v>680232</v>
      </c>
      <c r="Z25" s="109" t="n">
        <v>679144</v>
      </c>
      <c r="AA25" s="109" t="n">
        <v>680067</v>
      </c>
      <c r="AB25" s="109" t="n">
        <v>669690</v>
      </c>
      <c r="AC25" s="109" t="n">
        <v>667342</v>
      </c>
      <c r="AD25" s="109" t="n">
        <v>647531</v>
      </c>
      <c r="AE25" s="109" t="n">
        <v>692937</v>
      </c>
      <c r="AF25" s="109" t="n">
        <v>646189</v>
      </c>
      <c r="AG25" s="109" t="n">
        <v>651041</v>
      </c>
      <c r="AH25" s="109" t="n">
        <v>646382</v>
      </c>
      <c r="AI25" s="109" t="n">
        <v>645876</v>
      </c>
      <c r="AJ25" s="109" t="n">
        <v>667161</v>
      </c>
      <c r="AK25" s="109" t="n">
        <v>698898</v>
      </c>
      <c r="AL25" s="109" t="n">
        <v>704479</v>
      </c>
      <c r="AM25" s="109" t="n">
        <v>724783</v>
      </c>
      <c r="AN25" s="109" t="n">
        <v>747657</v>
      </c>
      <c r="AO25" s="109" t="n">
        <v>765585</v>
      </c>
      <c r="AP25" s="109" t="n">
        <v>775133</v>
      </c>
      <c r="AQ25" s="109" t="n">
        <v>770907</v>
      </c>
      <c r="AR25" s="109" t="n">
        <v>760489</v>
      </c>
      <c r="AS25" s="109" t="n">
        <v>758446</v>
      </c>
      <c r="AT25" s="109" t="n">
        <v>775289</v>
      </c>
      <c r="AU25" s="109" t="n">
        <v>775957</v>
      </c>
      <c r="AV25" s="109" t="n">
        <v>772842</v>
      </c>
      <c r="AW25" s="109" t="n">
        <v>759452</v>
      </c>
      <c r="AX25" s="109" t="n">
        <v>661688</v>
      </c>
      <c r="AY25" s="109" t="n">
        <v>645954</v>
      </c>
      <c r="AZ25" s="109" t="n">
        <v>608125</v>
      </c>
      <c r="BA25" s="109" t="n">
        <v>536636</v>
      </c>
      <c r="BB25" s="109" t="n">
        <v>438267</v>
      </c>
      <c r="BC25" s="109" t="n">
        <v>323836</v>
      </c>
      <c r="BD25" s="109" t="n">
        <v>253598</v>
      </c>
      <c r="BE25" s="109" t="n">
        <v>213705</v>
      </c>
      <c r="BF25" s="109" t="n">
        <v>185037</v>
      </c>
      <c r="BG25" s="109" t="n">
        <v>136814</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0" t="s">
        <v>7</v>
      </c>
      <c r="B26" s="109" t="n">
        <v>0</v>
      </c>
      <c r="C26" s="109" t="n">
        <v>2036</v>
      </c>
      <c r="D26" s="109" t="n">
        <v>29923476</v>
      </c>
      <c r="E26" s="109" t="n">
        <v>672</v>
      </c>
      <c r="F26" s="109" t="n">
        <v>2055</v>
      </c>
      <c r="G26" s="109" t="n">
        <v>3563</v>
      </c>
      <c r="H26" s="109" t="n">
        <v>22299</v>
      </c>
      <c r="I26" s="109" t="n">
        <v>127947</v>
      </c>
      <c r="J26" s="109" t="n">
        <v>170316</v>
      </c>
      <c r="K26" s="109" t="n">
        <v>256393</v>
      </c>
      <c r="L26" s="109" t="n">
        <v>314598</v>
      </c>
      <c r="M26" s="109" t="n">
        <v>527910</v>
      </c>
      <c r="N26" s="109" t="n">
        <v>570029</v>
      </c>
      <c r="O26" s="109" t="n">
        <v>639770</v>
      </c>
      <c r="P26" s="109" t="n">
        <v>656628</v>
      </c>
      <c r="Q26" s="109" t="n">
        <v>645458</v>
      </c>
      <c r="R26" s="109" t="n">
        <v>653749</v>
      </c>
      <c r="S26" s="109" t="n">
        <v>656149</v>
      </c>
      <c r="T26" s="109" t="n">
        <v>650327</v>
      </c>
      <c r="U26" s="109" t="n">
        <v>622904</v>
      </c>
      <c r="V26" s="109" t="n">
        <v>632755</v>
      </c>
      <c r="W26" s="109" t="n">
        <v>656846</v>
      </c>
      <c r="X26" s="109" t="n">
        <v>654066</v>
      </c>
      <c r="Y26" s="109" t="n">
        <v>672671</v>
      </c>
      <c r="Z26" s="109" t="n">
        <v>677593</v>
      </c>
      <c r="AA26" s="109" t="n">
        <v>671129</v>
      </c>
      <c r="AB26" s="109" t="n">
        <v>675227</v>
      </c>
      <c r="AC26" s="109" t="n">
        <v>665778</v>
      </c>
      <c r="AD26" s="109" t="n">
        <v>663528</v>
      </c>
      <c r="AE26" s="109" t="n">
        <v>645738</v>
      </c>
      <c r="AF26" s="109" t="n">
        <v>683934</v>
      </c>
      <c r="AG26" s="109" t="n">
        <v>644427</v>
      </c>
      <c r="AH26" s="109" t="n">
        <v>651461</v>
      </c>
      <c r="AI26" s="109" t="n">
        <v>653498</v>
      </c>
      <c r="AJ26" s="109" t="n">
        <v>650623</v>
      </c>
      <c r="AK26" s="109" t="n">
        <v>661983</v>
      </c>
      <c r="AL26" s="109" t="n">
        <v>699102</v>
      </c>
      <c r="AM26" s="109" t="n">
        <v>704353</v>
      </c>
      <c r="AN26" s="109" t="n">
        <v>719873</v>
      </c>
      <c r="AO26" s="109" t="n">
        <v>738023</v>
      </c>
      <c r="AP26" s="109" t="n">
        <v>755044</v>
      </c>
      <c r="AQ26" s="109" t="n">
        <v>766268</v>
      </c>
      <c r="AR26" s="109" t="n">
        <v>761438</v>
      </c>
      <c r="AS26" s="109" t="n">
        <v>741134</v>
      </c>
      <c r="AT26" s="109" t="n">
        <v>740317</v>
      </c>
      <c r="AU26" s="109" t="n">
        <v>747898</v>
      </c>
      <c r="AV26" s="109" t="n">
        <v>751215</v>
      </c>
      <c r="AW26" s="109" t="n">
        <v>742769</v>
      </c>
      <c r="AX26" s="109" t="n">
        <v>629498</v>
      </c>
      <c r="AY26" s="109" t="n">
        <v>607913</v>
      </c>
      <c r="AZ26" s="109" t="n">
        <v>590850</v>
      </c>
      <c r="BA26" s="109" t="n">
        <v>536958</v>
      </c>
      <c r="BB26" s="109" t="n">
        <v>448199</v>
      </c>
      <c r="BC26" s="109" t="n">
        <v>334535</v>
      </c>
      <c r="BD26" s="109" t="n">
        <v>260821</v>
      </c>
      <c r="BE26" s="109" t="n">
        <v>213529</v>
      </c>
      <c r="BF26" s="109" t="n">
        <v>187908</v>
      </c>
      <c r="BG26" s="109" t="n">
        <v>163807</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0" t="s">
        <v>7</v>
      </c>
      <c r="B27" s="109" t="n">
        <v>0</v>
      </c>
      <c r="C27" s="109" t="n">
        <v>2037</v>
      </c>
      <c r="D27" s="109" t="n">
        <v>29464440</v>
      </c>
      <c r="E27" s="109" t="n">
        <v>662</v>
      </c>
      <c r="F27" s="109" t="n">
        <v>2018</v>
      </c>
      <c r="G27" s="109" t="n">
        <v>3490</v>
      </c>
      <c r="H27" s="109" t="n">
        <v>21775</v>
      </c>
      <c r="I27" s="109" t="n">
        <v>124636</v>
      </c>
      <c r="J27" s="109" t="n">
        <v>165703</v>
      </c>
      <c r="K27" s="109" t="n">
        <v>249153</v>
      </c>
      <c r="L27" s="109" t="n">
        <v>305721</v>
      </c>
      <c r="M27" s="109" t="n">
        <v>514793</v>
      </c>
      <c r="N27" s="109" t="n">
        <v>559820</v>
      </c>
      <c r="O27" s="109" t="n">
        <v>623802</v>
      </c>
      <c r="P27" s="109" t="n">
        <v>650444</v>
      </c>
      <c r="Q27" s="109" t="n">
        <v>648850</v>
      </c>
      <c r="R27" s="109" t="n">
        <v>642322</v>
      </c>
      <c r="S27" s="109" t="n">
        <v>648109</v>
      </c>
      <c r="T27" s="109" t="n">
        <v>650617</v>
      </c>
      <c r="U27" s="109" t="n">
        <v>640157</v>
      </c>
      <c r="V27" s="109" t="n">
        <v>614551</v>
      </c>
      <c r="W27" s="109" t="n">
        <v>629993</v>
      </c>
      <c r="X27" s="109" t="n">
        <v>648724</v>
      </c>
      <c r="Y27" s="109" t="n">
        <v>656624</v>
      </c>
      <c r="Z27" s="109" t="n">
        <v>670072</v>
      </c>
      <c r="AA27" s="109" t="n">
        <v>669594</v>
      </c>
      <c r="AB27" s="109" t="n">
        <v>666360</v>
      </c>
      <c r="AC27" s="109" t="n">
        <v>671281</v>
      </c>
      <c r="AD27" s="109" t="n">
        <v>661948</v>
      </c>
      <c r="AE27" s="109" t="n">
        <v>661672</v>
      </c>
      <c r="AF27" s="109" t="n">
        <v>637386</v>
      </c>
      <c r="AG27" s="109" t="n">
        <v>682029</v>
      </c>
      <c r="AH27" s="109" t="n">
        <v>644856</v>
      </c>
      <c r="AI27" s="109" t="n">
        <v>658632</v>
      </c>
      <c r="AJ27" s="109" t="n">
        <v>658284</v>
      </c>
      <c r="AK27" s="109" t="n">
        <v>645597</v>
      </c>
      <c r="AL27" s="109" t="n">
        <v>662189</v>
      </c>
      <c r="AM27" s="109" t="n">
        <v>698981</v>
      </c>
      <c r="AN27" s="109" t="n">
        <v>699677</v>
      </c>
      <c r="AO27" s="109" t="n">
        <v>710630</v>
      </c>
      <c r="AP27" s="109" t="n">
        <v>727896</v>
      </c>
      <c r="AQ27" s="109" t="n">
        <v>746405</v>
      </c>
      <c r="AR27" s="109" t="n">
        <v>757088</v>
      </c>
      <c r="AS27" s="109" t="n">
        <v>742010</v>
      </c>
      <c r="AT27" s="109" t="n">
        <v>723434</v>
      </c>
      <c r="AU27" s="109" t="n">
        <v>714275</v>
      </c>
      <c r="AV27" s="109" t="n">
        <v>724097</v>
      </c>
      <c r="AW27" s="109" t="n">
        <v>722006</v>
      </c>
      <c r="AX27" s="109" t="n">
        <v>615677</v>
      </c>
      <c r="AY27" s="109" t="n">
        <v>578729</v>
      </c>
      <c r="AZ27" s="109" t="n">
        <v>556084</v>
      </c>
      <c r="BA27" s="109" t="n">
        <v>521737</v>
      </c>
      <c r="BB27" s="109" t="n">
        <v>448505</v>
      </c>
      <c r="BC27" s="109" t="n">
        <v>342145</v>
      </c>
      <c r="BD27" s="109" t="n">
        <v>269484</v>
      </c>
      <c r="BE27" s="109" t="n">
        <v>219624</v>
      </c>
      <c r="BF27" s="109" t="n">
        <v>187755</v>
      </c>
      <c r="BG27" s="109" t="n">
        <v>166339</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0" t="s">
        <v>7</v>
      </c>
      <c r="B28" s="109" t="n">
        <v>0</v>
      </c>
      <c r="C28" s="109" t="n">
        <v>2038</v>
      </c>
      <c r="D28" s="109" t="n">
        <v>29002183</v>
      </c>
      <c r="E28" s="109" t="n">
        <v>653</v>
      </c>
      <c r="F28" s="109" t="n">
        <v>1987</v>
      </c>
      <c r="G28" s="109" t="n">
        <v>3427</v>
      </c>
      <c r="H28" s="109" t="n">
        <v>21329</v>
      </c>
      <c r="I28" s="109" t="n">
        <v>121707</v>
      </c>
      <c r="J28" s="109" t="n">
        <v>161404</v>
      </c>
      <c r="K28" s="109" t="n">
        <v>242329</v>
      </c>
      <c r="L28" s="109" t="n">
        <v>297026</v>
      </c>
      <c r="M28" s="109" t="n">
        <v>500113</v>
      </c>
      <c r="N28" s="109" t="n">
        <v>545837</v>
      </c>
      <c r="O28" s="109" t="n">
        <v>612487</v>
      </c>
      <c r="P28" s="109" t="n">
        <v>634114</v>
      </c>
      <c r="Q28" s="109" t="n">
        <v>642665</v>
      </c>
      <c r="R28" s="109" t="n">
        <v>645781</v>
      </c>
      <c r="S28" s="109" t="n">
        <v>636782</v>
      </c>
      <c r="T28" s="109" t="n">
        <v>642638</v>
      </c>
      <c r="U28" s="109" t="n">
        <v>640460</v>
      </c>
      <c r="V28" s="109" t="n">
        <v>631572</v>
      </c>
      <c r="W28" s="109" t="n">
        <v>611882</v>
      </c>
      <c r="X28" s="109" t="n">
        <v>622172</v>
      </c>
      <c r="Y28" s="109" t="n">
        <v>651243</v>
      </c>
      <c r="Z28" s="109" t="n">
        <v>654108</v>
      </c>
      <c r="AA28" s="109" t="n">
        <v>662160</v>
      </c>
      <c r="AB28" s="109" t="n">
        <v>664832</v>
      </c>
      <c r="AC28" s="109" t="n">
        <v>662468</v>
      </c>
      <c r="AD28" s="109" t="n">
        <v>667395</v>
      </c>
      <c r="AE28" s="109" t="n">
        <v>660106</v>
      </c>
      <c r="AF28" s="109" t="n">
        <v>653104</v>
      </c>
      <c r="AG28" s="109" t="n">
        <v>635680</v>
      </c>
      <c r="AH28" s="109" t="n">
        <v>682446</v>
      </c>
      <c r="AI28" s="109" t="n">
        <v>652051</v>
      </c>
      <c r="AJ28" s="109" t="n">
        <v>663439</v>
      </c>
      <c r="AK28" s="109" t="n">
        <v>653171</v>
      </c>
      <c r="AL28" s="109" t="n">
        <v>645806</v>
      </c>
      <c r="AM28" s="109" t="n">
        <v>662084</v>
      </c>
      <c r="AN28" s="109" t="n">
        <v>694446</v>
      </c>
      <c r="AO28" s="109" t="n">
        <v>690721</v>
      </c>
      <c r="AP28" s="109" t="n">
        <v>700894</v>
      </c>
      <c r="AQ28" s="109" t="n">
        <v>719556</v>
      </c>
      <c r="AR28" s="109" t="n">
        <v>737477</v>
      </c>
      <c r="AS28" s="109" t="n">
        <v>737765</v>
      </c>
      <c r="AT28" s="109" t="n">
        <v>724326</v>
      </c>
      <c r="AU28" s="109" t="n">
        <v>698016</v>
      </c>
      <c r="AV28" s="109" t="n">
        <v>691601</v>
      </c>
      <c r="AW28" s="109" t="n">
        <v>696042</v>
      </c>
      <c r="AX28" s="109" t="n">
        <v>598484</v>
      </c>
      <c r="AY28" s="109" t="n">
        <v>565878</v>
      </c>
      <c r="AZ28" s="109" t="n">
        <v>529426</v>
      </c>
      <c r="BA28" s="109" t="n">
        <v>491042</v>
      </c>
      <c r="BB28" s="109" t="n">
        <v>435731</v>
      </c>
      <c r="BC28" s="109" t="n">
        <v>342408</v>
      </c>
      <c r="BD28" s="109" t="n">
        <v>275667</v>
      </c>
      <c r="BE28" s="109" t="n">
        <v>226933</v>
      </c>
      <c r="BF28" s="109" t="n">
        <v>193116</v>
      </c>
      <c r="BG28" s="109" t="n">
        <v>166196</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0" t="s">
        <v>7</v>
      </c>
      <c r="B29" s="109" t="n">
        <v>0</v>
      </c>
      <c r="C29" s="109" t="n">
        <v>2039</v>
      </c>
      <c r="D29" s="109" t="n">
        <v>28545992</v>
      </c>
      <c r="E29" s="109" t="n">
        <v>646</v>
      </c>
      <c r="F29" s="109" t="n">
        <v>1962</v>
      </c>
      <c r="G29" s="109" t="n">
        <v>3375</v>
      </c>
      <c r="H29" s="109" t="n">
        <v>20960</v>
      </c>
      <c r="I29" s="109" t="n">
        <v>119265</v>
      </c>
      <c r="J29" s="109" t="n">
        <v>157612</v>
      </c>
      <c r="K29" s="109" t="n">
        <v>236030</v>
      </c>
      <c r="L29" s="109" t="n">
        <v>288863</v>
      </c>
      <c r="M29" s="109" t="n">
        <v>485747</v>
      </c>
      <c r="N29" s="109" t="n">
        <v>530197</v>
      </c>
      <c r="O29" s="109" t="n">
        <v>597132</v>
      </c>
      <c r="P29" s="109" t="n">
        <v>622487</v>
      </c>
      <c r="Q29" s="109" t="n">
        <v>626442</v>
      </c>
      <c r="R29" s="109" t="n">
        <v>639623</v>
      </c>
      <c r="S29" s="109" t="n">
        <v>640266</v>
      </c>
      <c r="T29" s="109" t="n">
        <v>631440</v>
      </c>
      <c r="U29" s="109" t="n">
        <v>632595</v>
      </c>
      <c r="V29" s="109" t="n">
        <v>631899</v>
      </c>
      <c r="W29" s="109" t="n">
        <v>628854</v>
      </c>
      <c r="X29" s="109" t="n">
        <v>604313</v>
      </c>
      <c r="Y29" s="109" t="n">
        <v>624618</v>
      </c>
      <c r="Z29" s="109" t="n">
        <v>648771</v>
      </c>
      <c r="AA29" s="109" t="n">
        <v>646403</v>
      </c>
      <c r="AB29" s="109" t="n">
        <v>657464</v>
      </c>
      <c r="AC29" s="109" t="n">
        <v>660964</v>
      </c>
      <c r="AD29" s="109" t="n">
        <v>658630</v>
      </c>
      <c r="AE29" s="109" t="n">
        <v>665527</v>
      </c>
      <c r="AF29" s="109" t="n">
        <v>651553</v>
      </c>
      <c r="AG29" s="109" t="n">
        <v>651332</v>
      </c>
      <c r="AH29" s="109" t="n">
        <v>636143</v>
      </c>
      <c r="AI29" s="109" t="n">
        <v>689950</v>
      </c>
      <c r="AJ29" s="109" t="n">
        <v>656820</v>
      </c>
      <c r="AK29" s="109" t="n">
        <v>658260</v>
      </c>
      <c r="AL29" s="109" t="n">
        <v>653344</v>
      </c>
      <c r="AM29" s="109" t="n">
        <v>645693</v>
      </c>
      <c r="AN29" s="109" t="n">
        <v>657887</v>
      </c>
      <c r="AO29" s="109" t="n">
        <v>685583</v>
      </c>
      <c r="AP29" s="109" t="n">
        <v>681291</v>
      </c>
      <c r="AQ29" s="109" t="n">
        <v>692859</v>
      </c>
      <c r="AR29" s="109" t="n">
        <v>710675</v>
      </c>
      <c r="AS29" s="109" t="n">
        <v>718630</v>
      </c>
      <c r="AT29" s="109" t="n">
        <v>720225</v>
      </c>
      <c r="AU29" s="109" t="n">
        <v>698951</v>
      </c>
      <c r="AV29" s="109" t="n">
        <v>675877</v>
      </c>
      <c r="AW29" s="109" t="n">
        <v>664877</v>
      </c>
      <c r="AX29" s="109" t="n">
        <v>576982</v>
      </c>
      <c r="AY29" s="109" t="n">
        <v>550451</v>
      </c>
      <c r="AZ29" s="109" t="n">
        <v>517692</v>
      </c>
      <c r="BA29" s="109" t="n">
        <v>467533</v>
      </c>
      <c r="BB29" s="109" t="n">
        <v>410059</v>
      </c>
      <c r="BC29" s="109" t="n">
        <v>332679</v>
      </c>
      <c r="BD29" s="109" t="n">
        <v>275901</v>
      </c>
      <c r="BE29" s="109" t="n">
        <v>232151</v>
      </c>
      <c r="BF29" s="109" t="n">
        <v>199553</v>
      </c>
      <c r="BG29" s="109" t="n">
        <v>170955</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0" t="s">
        <v>7</v>
      </c>
      <c r="B30" s="109" t="n">
        <v>0</v>
      </c>
      <c r="C30" s="109" t="n">
        <v>2040</v>
      </c>
      <c r="D30" s="109" t="n">
        <v>28095127</v>
      </c>
      <c r="E30" s="109" t="n">
        <v>640</v>
      </c>
      <c r="F30" s="109" t="n">
        <v>1941</v>
      </c>
      <c r="G30" s="109" t="n">
        <v>3333</v>
      </c>
      <c r="H30" s="109" t="n">
        <v>20646</v>
      </c>
      <c r="I30" s="109" t="n">
        <v>117209</v>
      </c>
      <c r="J30" s="109" t="n">
        <v>154381</v>
      </c>
      <c r="K30" s="109" t="n">
        <v>230467</v>
      </c>
      <c r="L30" s="109" t="n">
        <v>281348</v>
      </c>
      <c r="M30" s="109" t="n">
        <v>472226</v>
      </c>
      <c r="N30" s="109" t="n">
        <v>514849</v>
      </c>
      <c r="O30" s="109" t="n">
        <v>579948</v>
      </c>
      <c r="P30" s="109" t="n">
        <v>606801</v>
      </c>
      <c r="Q30" s="109" t="n">
        <v>614805</v>
      </c>
      <c r="R30" s="109" t="n">
        <v>623401</v>
      </c>
      <c r="S30" s="109" t="n">
        <v>634143</v>
      </c>
      <c r="T30" s="109" t="n">
        <v>634921</v>
      </c>
      <c r="U30" s="109" t="n">
        <v>621574</v>
      </c>
      <c r="V30" s="109" t="n">
        <v>624112</v>
      </c>
      <c r="W30" s="109" t="n">
        <v>629194</v>
      </c>
      <c r="X30" s="109" t="n">
        <v>621073</v>
      </c>
      <c r="Y30" s="109" t="n">
        <v>606710</v>
      </c>
      <c r="Z30" s="109" t="n">
        <v>622253</v>
      </c>
      <c r="AA30" s="109" t="n">
        <v>641110</v>
      </c>
      <c r="AB30" s="109" t="n">
        <v>641811</v>
      </c>
      <c r="AC30" s="109" t="n">
        <v>653615</v>
      </c>
      <c r="AD30" s="109" t="n">
        <v>657095</v>
      </c>
      <c r="AE30" s="109" t="n">
        <v>656773</v>
      </c>
      <c r="AF30" s="109" t="n">
        <v>656883</v>
      </c>
      <c r="AG30" s="109" t="n">
        <v>649763</v>
      </c>
      <c r="AH30" s="109" t="n">
        <v>651768</v>
      </c>
      <c r="AI30" s="109" t="n">
        <v>643305</v>
      </c>
      <c r="AJ30" s="109" t="n">
        <v>694931</v>
      </c>
      <c r="AK30" s="109" t="n">
        <v>651692</v>
      </c>
      <c r="AL30" s="109" t="n">
        <v>658433</v>
      </c>
      <c r="AM30" s="109" t="n">
        <v>653240</v>
      </c>
      <c r="AN30" s="109" t="n">
        <v>641680</v>
      </c>
      <c r="AO30" s="109" t="n">
        <v>649486</v>
      </c>
      <c r="AP30" s="109" t="n">
        <v>676180</v>
      </c>
      <c r="AQ30" s="109" t="n">
        <v>673429</v>
      </c>
      <c r="AR30" s="109" t="n">
        <v>684288</v>
      </c>
      <c r="AS30" s="109" t="n">
        <v>692533</v>
      </c>
      <c r="AT30" s="109" t="n">
        <v>701617</v>
      </c>
      <c r="AU30" s="109" t="n">
        <v>695069</v>
      </c>
      <c r="AV30" s="109" t="n">
        <v>676823</v>
      </c>
      <c r="AW30" s="109" t="n">
        <v>649791</v>
      </c>
      <c r="AX30" s="109" t="n">
        <v>551246</v>
      </c>
      <c r="AY30" s="109" t="n">
        <v>531177</v>
      </c>
      <c r="AZ30" s="109" t="n">
        <v>503628</v>
      </c>
      <c r="BA30" s="109" t="n">
        <v>457187</v>
      </c>
      <c r="BB30" s="109" t="n">
        <v>390415</v>
      </c>
      <c r="BC30" s="109" t="n">
        <v>313075</v>
      </c>
      <c r="BD30" s="109" t="n">
        <v>268008</v>
      </c>
      <c r="BE30" s="109" t="n">
        <v>232336</v>
      </c>
      <c r="BF30" s="109" t="n">
        <v>204122</v>
      </c>
      <c r="BG30" s="109" t="n">
        <v>176639</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0" t="s">
        <v>7</v>
      </c>
      <c r="B31" s="109" t="n">
        <v>0</v>
      </c>
      <c r="C31" s="109" t="n">
        <v>2041</v>
      </c>
      <c r="D31" s="109" t="n">
        <v>27648555</v>
      </c>
      <c r="E31" s="109" t="n">
        <v>635</v>
      </c>
      <c r="F31" s="109" t="n">
        <v>1923</v>
      </c>
      <c r="G31" s="109" t="n">
        <v>3297</v>
      </c>
      <c r="H31" s="109" t="n">
        <v>20383</v>
      </c>
      <c r="I31" s="109" t="n">
        <v>115439</v>
      </c>
      <c r="J31" s="109" t="n">
        <v>151629</v>
      </c>
      <c r="K31" s="109" t="n">
        <v>225695</v>
      </c>
      <c r="L31" s="109" t="n">
        <v>274690</v>
      </c>
      <c r="M31" s="109" t="n">
        <v>459686</v>
      </c>
      <c r="N31" s="109" t="n">
        <v>500361</v>
      </c>
      <c r="O31" s="109" t="n">
        <v>563057</v>
      </c>
      <c r="P31" s="109" t="n">
        <v>589252</v>
      </c>
      <c r="Q31" s="109" t="n">
        <v>599244</v>
      </c>
      <c r="R31" s="109" t="n">
        <v>611744</v>
      </c>
      <c r="S31" s="109" t="n">
        <v>617983</v>
      </c>
      <c r="T31" s="109" t="n">
        <v>628825</v>
      </c>
      <c r="U31" s="109" t="n">
        <v>625007</v>
      </c>
      <c r="V31" s="109" t="n">
        <v>613227</v>
      </c>
      <c r="W31" s="109" t="n">
        <v>621406</v>
      </c>
      <c r="X31" s="109" t="n">
        <v>621409</v>
      </c>
      <c r="Y31" s="109" t="n">
        <v>623497</v>
      </c>
      <c r="Z31" s="109" t="n">
        <v>604440</v>
      </c>
      <c r="AA31" s="109" t="n">
        <v>614881</v>
      </c>
      <c r="AB31" s="109" t="n">
        <v>636518</v>
      </c>
      <c r="AC31" s="109" t="n">
        <v>638018</v>
      </c>
      <c r="AD31" s="109" t="n">
        <v>649747</v>
      </c>
      <c r="AE31" s="109" t="n">
        <v>655222</v>
      </c>
      <c r="AF31" s="109" t="n">
        <v>648217</v>
      </c>
      <c r="AG31" s="109" t="n">
        <v>655036</v>
      </c>
      <c r="AH31" s="109" t="n">
        <v>650161</v>
      </c>
      <c r="AI31" s="109" t="n">
        <v>658985</v>
      </c>
      <c r="AJ31" s="109" t="n">
        <v>647950</v>
      </c>
      <c r="AK31" s="109" t="n">
        <v>689366</v>
      </c>
      <c r="AL31" s="109" t="n">
        <v>651813</v>
      </c>
      <c r="AM31" s="109" t="n">
        <v>658255</v>
      </c>
      <c r="AN31" s="109" t="n">
        <v>649221</v>
      </c>
      <c r="AO31" s="109" t="n">
        <v>633455</v>
      </c>
      <c r="AP31" s="109" t="n">
        <v>640593</v>
      </c>
      <c r="AQ31" s="109" t="n">
        <v>668353</v>
      </c>
      <c r="AR31" s="109" t="n">
        <v>665203</v>
      </c>
      <c r="AS31" s="109" t="n">
        <v>666897</v>
      </c>
      <c r="AT31" s="109" t="n">
        <v>676238</v>
      </c>
      <c r="AU31" s="109" t="n">
        <v>677201</v>
      </c>
      <c r="AV31" s="109" t="n">
        <v>673050</v>
      </c>
      <c r="AW31" s="109" t="n">
        <v>650757</v>
      </c>
      <c r="AX31" s="109" t="n">
        <v>538691</v>
      </c>
      <c r="AY31" s="109" t="n">
        <v>508508</v>
      </c>
      <c r="AZ31" s="109" t="n">
        <v>486005</v>
      </c>
      <c r="BA31" s="109" t="n">
        <v>444760</v>
      </c>
      <c r="BB31" s="109" t="n">
        <v>381754</v>
      </c>
      <c r="BC31" s="109" t="n">
        <v>298081</v>
      </c>
      <c r="BD31" s="109" t="n">
        <v>252149</v>
      </c>
      <c r="BE31" s="109" t="n">
        <v>225684</v>
      </c>
      <c r="BF31" s="109" t="n">
        <v>204276</v>
      </c>
      <c r="BG31" s="109" t="n">
        <v>180677</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0" t="s">
        <v>7</v>
      </c>
      <c r="B32" s="109" t="n">
        <v>0</v>
      </c>
      <c r="C32" s="109" t="n">
        <v>2042</v>
      </c>
      <c r="D32" s="109" t="n">
        <v>27207601</v>
      </c>
      <c r="E32" s="109" t="n">
        <v>630</v>
      </c>
      <c r="F32" s="109" t="n">
        <v>1908</v>
      </c>
      <c r="G32" s="109" t="n">
        <v>3267</v>
      </c>
      <c r="H32" s="109" t="n">
        <v>20169</v>
      </c>
      <c r="I32" s="109" t="n">
        <v>113988</v>
      </c>
      <c r="J32" s="109" t="n">
        <v>149297</v>
      </c>
      <c r="K32" s="109" t="n">
        <v>221640</v>
      </c>
      <c r="L32" s="109" t="n">
        <v>268983</v>
      </c>
      <c r="M32" s="109" t="n">
        <v>448611</v>
      </c>
      <c r="N32" s="109" t="n">
        <v>486975</v>
      </c>
      <c r="O32" s="109" t="n">
        <v>547153</v>
      </c>
      <c r="P32" s="109" t="n">
        <v>572049</v>
      </c>
      <c r="Q32" s="109" t="n">
        <v>581876</v>
      </c>
      <c r="R32" s="109" t="n">
        <v>596215</v>
      </c>
      <c r="S32" s="109" t="n">
        <v>606387</v>
      </c>
      <c r="T32" s="109" t="n">
        <v>612784</v>
      </c>
      <c r="U32" s="109" t="n">
        <v>619019</v>
      </c>
      <c r="V32" s="109" t="n">
        <v>616635</v>
      </c>
      <c r="W32" s="109" t="n">
        <v>610577</v>
      </c>
      <c r="X32" s="109" t="n">
        <v>613708</v>
      </c>
      <c r="Y32" s="109" t="n">
        <v>623831</v>
      </c>
      <c r="Z32" s="109" t="n">
        <v>621130</v>
      </c>
      <c r="AA32" s="109" t="n">
        <v>597293</v>
      </c>
      <c r="AB32" s="109" t="n">
        <v>610464</v>
      </c>
      <c r="AC32" s="109" t="n">
        <v>632760</v>
      </c>
      <c r="AD32" s="109" t="n">
        <v>634284</v>
      </c>
      <c r="AE32" s="109" t="n">
        <v>647913</v>
      </c>
      <c r="AF32" s="109" t="n">
        <v>646689</v>
      </c>
      <c r="AG32" s="109" t="n">
        <v>646399</v>
      </c>
      <c r="AH32" s="109" t="n">
        <v>655433</v>
      </c>
      <c r="AI32" s="109" t="n">
        <v>657364</v>
      </c>
      <c r="AJ32" s="109" t="n">
        <v>663734</v>
      </c>
      <c r="AK32" s="109" t="n">
        <v>642841</v>
      </c>
      <c r="AL32" s="109" t="n">
        <v>689506</v>
      </c>
      <c r="AM32" s="109" t="n">
        <v>651664</v>
      </c>
      <c r="AN32" s="109" t="n">
        <v>654303</v>
      </c>
      <c r="AO32" s="109" t="n">
        <v>640908</v>
      </c>
      <c r="AP32" s="109" t="n">
        <v>624817</v>
      </c>
      <c r="AQ32" s="109" t="n">
        <v>633185</v>
      </c>
      <c r="AR32" s="109" t="n">
        <v>660072</v>
      </c>
      <c r="AS32" s="109" t="n">
        <v>648407</v>
      </c>
      <c r="AT32" s="109" t="n">
        <v>651278</v>
      </c>
      <c r="AU32" s="109" t="n">
        <v>652810</v>
      </c>
      <c r="AV32" s="109" t="n">
        <v>655721</v>
      </c>
      <c r="AW32" s="109" t="n">
        <v>647115</v>
      </c>
      <c r="AX32" s="109" t="n">
        <v>539574</v>
      </c>
      <c r="AY32" s="109" t="n">
        <v>497211</v>
      </c>
      <c r="AZ32" s="109" t="n">
        <v>465286</v>
      </c>
      <c r="BA32" s="109" t="n">
        <v>429217</v>
      </c>
      <c r="BB32" s="109" t="n">
        <v>371363</v>
      </c>
      <c r="BC32" s="109" t="n">
        <v>291485</v>
      </c>
      <c r="BD32" s="109" t="n">
        <v>240085</v>
      </c>
      <c r="BE32" s="109" t="n">
        <v>212334</v>
      </c>
      <c r="BF32" s="109" t="n">
        <v>198434</v>
      </c>
      <c r="BG32" s="109" t="n">
        <v>180821</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0" t="s">
        <v>7</v>
      </c>
      <c r="B33" s="109" t="n">
        <v>0</v>
      </c>
      <c r="C33" s="109" t="n">
        <v>2043</v>
      </c>
      <c r="D33" s="109" t="n">
        <v>26775703</v>
      </c>
      <c r="E33" s="109" t="n">
        <v>625</v>
      </c>
      <c r="F33" s="109" t="n">
        <v>1892</v>
      </c>
      <c r="G33" s="109" t="n">
        <v>3240</v>
      </c>
      <c r="H33" s="109" t="n">
        <v>19973</v>
      </c>
      <c r="I33" s="109" t="n">
        <v>112725</v>
      </c>
      <c r="J33" s="109" t="n">
        <v>147336</v>
      </c>
      <c r="K33" s="109" t="n">
        <v>218186</v>
      </c>
      <c r="L33" s="109" t="n">
        <v>264087</v>
      </c>
      <c r="M33" s="109" t="n">
        <v>438804</v>
      </c>
      <c r="N33" s="109" t="n">
        <v>474990</v>
      </c>
      <c r="O33" s="109" t="n">
        <v>532371</v>
      </c>
      <c r="P33" s="109" t="n">
        <v>555767</v>
      </c>
      <c r="Q33" s="109" t="n">
        <v>564804</v>
      </c>
      <c r="R33" s="109" t="n">
        <v>578836</v>
      </c>
      <c r="S33" s="109" t="n">
        <v>590911</v>
      </c>
      <c r="T33" s="109" t="n">
        <v>601218</v>
      </c>
      <c r="U33" s="109" t="n">
        <v>603174</v>
      </c>
      <c r="V33" s="109" t="n">
        <v>610708</v>
      </c>
      <c r="W33" s="109" t="n">
        <v>614003</v>
      </c>
      <c r="X33" s="109" t="n">
        <v>603025</v>
      </c>
      <c r="Y33" s="109" t="n">
        <v>616109</v>
      </c>
      <c r="Z33" s="109" t="n">
        <v>621451</v>
      </c>
      <c r="AA33" s="109" t="n">
        <v>613780</v>
      </c>
      <c r="AB33" s="109" t="n">
        <v>593035</v>
      </c>
      <c r="AC33" s="109" t="n">
        <v>606853</v>
      </c>
      <c r="AD33" s="109" t="n">
        <v>629045</v>
      </c>
      <c r="AE33" s="109" t="n">
        <v>632492</v>
      </c>
      <c r="AF33" s="109" t="n">
        <v>639476</v>
      </c>
      <c r="AG33" s="109" t="n">
        <v>644881</v>
      </c>
      <c r="AH33" s="109" t="n">
        <v>646797</v>
      </c>
      <c r="AI33" s="109" t="n">
        <v>662643</v>
      </c>
      <c r="AJ33" s="109" t="n">
        <v>662111</v>
      </c>
      <c r="AK33" s="109" t="n">
        <v>658489</v>
      </c>
      <c r="AL33" s="109" t="n">
        <v>643022</v>
      </c>
      <c r="AM33" s="109" t="n">
        <v>689367</v>
      </c>
      <c r="AN33" s="109" t="n">
        <v>647821</v>
      </c>
      <c r="AO33" s="109" t="n">
        <v>645940</v>
      </c>
      <c r="AP33" s="109" t="n">
        <v>632147</v>
      </c>
      <c r="AQ33" s="109" t="n">
        <v>617600</v>
      </c>
      <c r="AR33" s="109" t="n">
        <v>625762</v>
      </c>
      <c r="AS33" s="109" t="n">
        <v>643481</v>
      </c>
      <c r="AT33" s="109" t="n">
        <v>633326</v>
      </c>
      <c r="AU33" s="109" t="n">
        <v>628822</v>
      </c>
      <c r="AV33" s="109" t="n">
        <v>631998</v>
      </c>
      <c r="AW33" s="109" t="n">
        <v>630458</v>
      </c>
      <c r="AX33" s="109" t="n">
        <v>536614</v>
      </c>
      <c r="AY33" s="109" t="n">
        <v>498322</v>
      </c>
      <c r="AZ33" s="109" t="n">
        <v>454972</v>
      </c>
      <c r="BA33" s="109" t="n">
        <v>410947</v>
      </c>
      <c r="BB33" s="109" t="n">
        <v>358372</v>
      </c>
      <c r="BC33" s="109" t="n">
        <v>283562</v>
      </c>
      <c r="BD33" s="109" t="n">
        <v>234773</v>
      </c>
      <c r="BE33" s="109" t="n">
        <v>202184</v>
      </c>
      <c r="BF33" s="109" t="n">
        <v>186722</v>
      </c>
      <c r="BG33" s="109" t="n">
        <v>175655</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0" t="s">
        <v>7</v>
      </c>
      <c r="B34" s="109" t="n">
        <v>0</v>
      </c>
      <c r="C34" s="109" t="n">
        <v>2044</v>
      </c>
      <c r="D34" s="109" t="n">
        <v>26360126</v>
      </c>
      <c r="E34" s="109" t="n">
        <v>620</v>
      </c>
      <c r="F34" s="109" t="n">
        <v>1878</v>
      </c>
      <c r="G34" s="109" t="n">
        <v>3214</v>
      </c>
      <c r="H34" s="109" t="n">
        <v>19815</v>
      </c>
      <c r="I34" s="109" t="n">
        <v>111627</v>
      </c>
      <c r="J34" s="109" t="n">
        <v>145679</v>
      </c>
      <c r="K34" s="109" t="n">
        <v>215289</v>
      </c>
      <c r="L34" s="109" t="n">
        <v>259933</v>
      </c>
      <c r="M34" s="109" t="n">
        <v>430227</v>
      </c>
      <c r="N34" s="109" t="n">
        <v>464344</v>
      </c>
      <c r="O34" s="109" t="n">
        <v>519097</v>
      </c>
      <c r="P34" s="109" t="n">
        <v>540623</v>
      </c>
      <c r="Q34" s="109" t="n">
        <v>548625</v>
      </c>
      <c r="R34" s="109" t="n">
        <v>561713</v>
      </c>
      <c r="S34" s="109" t="n">
        <v>573576</v>
      </c>
      <c r="T34" s="109" t="n">
        <v>585797</v>
      </c>
      <c r="U34" s="109" t="n">
        <v>591731</v>
      </c>
      <c r="V34" s="109" t="n">
        <v>595014</v>
      </c>
      <c r="W34" s="109" t="n">
        <v>608059</v>
      </c>
      <c r="X34" s="109" t="n">
        <v>606381</v>
      </c>
      <c r="Y34" s="109" t="n">
        <v>605361</v>
      </c>
      <c r="Z34" s="109" t="n">
        <v>613739</v>
      </c>
      <c r="AA34" s="109" t="n">
        <v>614099</v>
      </c>
      <c r="AB34" s="109" t="n">
        <v>609386</v>
      </c>
      <c r="AC34" s="109" t="n">
        <v>589553</v>
      </c>
      <c r="AD34" s="109" t="n">
        <v>603323</v>
      </c>
      <c r="AE34" s="109" t="n">
        <v>627270</v>
      </c>
      <c r="AF34" s="109" t="n">
        <v>624280</v>
      </c>
      <c r="AG34" s="109" t="n">
        <v>637694</v>
      </c>
      <c r="AH34" s="109" t="n">
        <v>645280</v>
      </c>
      <c r="AI34" s="109" t="n">
        <v>653881</v>
      </c>
      <c r="AJ34" s="109" t="n">
        <v>667419</v>
      </c>
      <c r="AK34" s="109" t="n">
        <v>656883</v>
      </c>
      <c r="AL34" s="109" t="n">
        <v>658682</v>
      </c>
      <c r="AM34" s="109" t="n">
        <v>642928</v>
      </c>
      <c r="AN34" s="109" t="n">
        <v>685353</v>
      </c>
      <c r="AO34" s="109" t="n">
        <v>639530</v>
      </c>
      <c r="AP34" s="109" t="n">
        <v>637100</v>
      </c>
      <c r="AQ34" s="109" t="n">
        <v>624852</v>
      </c>
      <c r="AR34" s="109" t="n">
        <v>610303</v>
      </c>
      <c r="AS34" s="109" t="n">
        <v>610199</v>
      </c>
      <c r="AT34" s="109" t="n">
        <v>628555</v>
      </c>
      <c r="AU34" s="109" t="n">
        <v>611576</v>
      </c>
      <c r="AV34" s="109" t="n">
        <v>608662</v>
      </c>
      <c r="AW34" s="109" t="n">
        <v>607617</v>
      </c>
      <c r="AX34" s="109" t="n">
        <v>522860</v>
      </c>
      <c r="AY34" s="109" t="n">
        <v>496619</v>
      </c>
      <c r="AZ34" s="109" t="n">
        <v>456003</v>
      </c>
      <c r="BA34" s="109" t="n">
        <v>401835</v>
      </c>
      <c r="BB34" s="109" t="n">
        <v>343153</v>
      </c>
      <c r="BC34" s="109" t="n">
        <v>273660</v>
      </c>
      <c r="BD34" s="109" t="n">
        <v>228387</v>
      </c>
      <c r="BE34" s="109" t="n">
        <v>197715</v>
      </c>
      <c r="BF34" s="109" t="n">
        <v>177825</v>
      </c>
      <c r="BG34" s="109" t="n">
        <v>165303</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0" t="s">
        <v>7</v>
      </c>
      <c r="B35" s="109" t="n">
        <v>0</v>
      </c>
      <c r="C35" s="109" t="n">
        <v>2045</v>
      </c>
      <c r="D35" s="109" t="n">
        <v>25965464</v>
      </c>
      <c r="E35" s="109" t="n">
        <v>614</v>
      </c>
      <c r="F35" s="109" t="n">
        <v>1863</v>
      </c>
      <c r="G35" s="109" t="n">
        <v>3189</v>
      </c>
      <c r="H35" s="109" t="n">
        <v>19675</v>
      </c>
      <c r="I35" s="109" t="n">
        <v>110783</v>
      </c>
      <c r="J35" s="109" t="n">
        <v>144281</v>
      </c>
      <c r="K35" s="109" t="n">
        <v>212871</v>
      </c>
      <c r="L35" s="109" t="n">
        <v>256485</v>
      </c>
      <c r="M35" s="109" t="n">
        <v>423117</v>
      </c>
      <c r="N35" s="109" t="n">
        <v>455153</v>
      </c>
      <c r="O35" s="109" t="n">
        <v>507408</v>
      </c>
      <c r="P35" s="109" t="n">
        <v>527087</v>
      </c>
      <c r="Q35" s="109" t="n">
        <v>533630</v>
      </c>
      <c r="R35" s="109" t="n">
        <v>545498</v>
      </c>
      <c r="S35" s="109" t="n">
        <v>556487</v>
      </c>
      <c r="T35" s="109" t="n">
        <v>568509</v>
      </c>
      <c r="U35" s="109" t="n">
        <v>576459</v>
      </c>
      <c r="V35" s="109" t="n">
        <v>583632</v>
      </c>
      <c r="W35" s="109" t="n">
        <v>592347</v>
      </c>
      <c r="X35" s="109" t="n">
        <v>600457</v>
      </c>
      <c r="Y35" s="109" t="n">
        <v>608665</v>
      </c>
      <c r="Z35" s="109" t="n">
        <v>603023</v>
      </c>
      <c r="AA35" s="109" t="n">
        <v>606436</v>
      </c>
      <c r="AB35" s="109" t="n">
        <v>609673</v>
      </c>
      <c r="AC35" s="109" t="n">
        <v>605743</v>
      </c>
      <c r="AD35" s="109" t="n">
        <v>586113</v>
      </c>
      <c r="AE35" s="109" t="n">
        <v>601605</v>
      </c>
      <c r="AF35" s="109" t="n">
        <v>619090</v>
      </c>
      <c r="AG35" s="109" t="n">
        <v>622515</v>
      </c>
      <c r="AH35" s="109" t="n">
        <v>638046</v>
      </c>
      <c r="AI35" s="109" t="n">
        <v>652277</v>
      </c>
      <c r="AJ35" s="109" t="n">
        <v>658566</v>
      </c>
      <c r="AK35" s="109" t="n">
        <v>662092</v>
      </c>
      <c r="AL35" s="109" t="n">
        <v>657055</v>
      </c>
      <c r="AM35" s="109" t="n">
        <v>658545</v>
      </c>
      <c r="AN35" s="109" t="n">
        <v>639135</v>
      </c>
      <c r="AO35" s="109" t="n">
        <v>676504</v>
      </c>
      <c r="AP35" s="109" t="n">
        <v>630751</v>
      </c>
      <c r="AQ35" s="109" t="n">
        <v>629728</v>
      </c>
      <c r="AR35" s="109" t="n">
        <v>617060</v>
      </c>
      <c r="AS35" s="109" t="n">
        <v>595198</v>
      </c>
      <c r="AT35" s="109" t="n">
        <v>596125</v>
      </c>
      <c r="AU35" s="109" t="n">
        <v>606968</v>
      </c>
      <c r="AV35" s="109" t="n">
        <v>591786</v>
      </c>
      <c r="AW35" s="109" t="n">
        <v>585133</v>
      </c>
      <c r="AX35" s="109" t="n">
        <v>504082</v>
      </c>
      <c r="AY35" s="109" t="n">
        <v>484990</v>
      </c>
      <c r="AZ35" s="109" t="n">
        <v>454484</v>
      </c>
      <c r="BA35" s="109" t="n">
        <v>402785</v>
      </c>
      <c r="BB35" s="109" t="n">
        <v>335604</v>
      </c>
      <c r="BC35" s="109" t="n">
        <v>262054</v>
      </c>
      <c r="BD35" s="109" t="n">
        <v>220411</v>
      </c>
      <c r="BE35" s="109" t="n">
        <v>192348</v>
      </c>
      <c r="BF35" s="109" t="n">
        <v>173901</v>
      </c>
      <c r="BG35" s="109" t="n">
        <v>15743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0" t="s">
        <v>7</v>
      </c>
      <c r="B36" s="109" t="n">
        <v>0</v>
      </c>
      <c r="C36" s="109" t="n">
        <v>2046</v>
      </c>
      <c r="D36" s="109" t="n">
        <v>25589433</v>
      </c>
      <c r="E36" s="109" t="n">
        <v>609</v>
      </c>
      <c r="F36" s="109" t="n">
        <v>1847</v>
      </c>
      <c r="G36" s="109" t="n">
        <v>3164</v>
      </c>
      <c r="H36" s="109" t="n">
        <v>19523</v>
      </c>
      <c r="I36" s="109" t="n">
        <v>109920</v>
      </c>
      <c r="J36" s="109" t="n">
        <v>143111</v>
      </c>
      <c r="K36" s="109" t="n">
        <v>210801</v>
      </c>
      <c r="L36" s="109" t="n">
        <v>253557</v>
      </c>
      <c r="M36" s="109" t="n">
        <v>416765</v>
      </c>
      <c r="N36" s="109" t="n">
        <v>447298</v>
      </c>
      <c r="O36" s="109" t="n">
        <v>497174</v>
      </c>
      <c r="P36" s="109" t="n">
        <v>515081</v>
      </c>
      <c r="Q36" s="109" t="n">
        <v>520177</v>
      </c>
      <c r="R36" s="109" t="n">
        <v>530422</v>
      </c>
      <c r="S36" s="109" t="n">
        <v>540287</v>
      </c>
      <c r="T36" s="109" t="n">
        <v>551462</v>
      </c>
      <c r="U36" s="109" t="n">
        <v>559358</v>
      </c>
      <c r="V36" s="109" t="n">
        <v>568492</v>
      </c>
      <c r="W36" s="109" t="n">
        <v>580937</v>
      </c>
      <c r="X36" s="109" t="n">
        <v>584871</v>
      </c>
      <c r="Y36" s="109" t="n">
        <v>602655</v>
      </c>
      <c r="Z36" s="109" t="n">
        <v>606267</v>
      </c>
      <c r="AA36" s="109" t="n">
        <v>595834</v>
      </c>
      <c r="AB36" s="109" t="n">
        <v>602038</v>
      </c>
      <c r="AC36" s="109" t="n">
        <v>606024</v>
      </c>
      <c r="AD36" s="109" t="n">
        <v>602168</v>
      </c>
      <c r="AE36" s="109" t="n">
        <v>584421</v>
      </c>
      <c r="AF36" s="109" t="n">
        <v>593739</v>
      </c>
      <c r="AG36" s="109" t="n">
        <v>617306</v>
      </c>
      <c r="AH36" s="109" t="n">
        <v>622861</v>
      </c>
      <c r="AI36" s="109" t="n">
        <v>644930</v>
      </c>
      <c r="AJ36" s="109" t="n">
        <v>656905</v>
      </c>
      <c r="AK36" s="109" t="n">
        <v>653286</v>
      </c>
      <c r="AL36" s="109" t="n">
        <v>662251</v>
      </c>
      <c r="AM36" s="109" t="n">
        <v>656927</v>
      </c>
      <c r="AN36" s="109" t="n">
        <v>654678</v>
      </c>
      <c r="AO36" s="109" t="n">
        <v>630898</v>
      </c>
      <c r="AP36" s="109" t="n">
        <v>667162</v>
      </c>
      <c r="AQ36" s="109" t="n">
        <v>623442</v>
      </c>
      <c r="AR36" s="109" t="n">
        <v>621862</v>
      </c>
      <c r="AS36" s="109" t="n">
        <v>601816</v>
      </c>
      <c r="AT36" s="109" t="n">
        <v>581467</v>
      </c>
      <c r="AU36" s="109" t="n">
        <v>575765</v>
      </c>
      <c r="AV36" s="109" t="n">
        <v>587253</v>
      </c>
      <c r="AW36" s="109" t="n">
        <v>568864</v>
      </c>
      <c r="AX36" s="109" t="n">
        <v>485593</v>
      </c>
      <c r="AY36" s="109" t="n">
        <v>470251</v>
      </c>
      <c r="AZ36" s="109" t="n">
        <v>443895</v>
      </c>
      <c r="BA36" s="109" t="n">
        <v>401475</v>
      </c>
      <c r="BB36" s="109" t="n">
        <v>336378</v>
      </c>
      <c r="BC36" s="109" t="n">
        <v>256303</v>
      </c>
      <c r="BD36" s="109" t="n">
        <v>211084</v>
      </c>
      <c r="BE36" s="109" t="n">
        <v>185638</v>
      </c>
      <c r="BF36" s="109" t="n">
        <v>169184</v>
      </c>
      <c r="BG36" s="109" t="n">
        <v>153959</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0" t="s">
        <v>7</v>
      </c>
      <c r="B37" s="109" t="n">
        <v>0</v>
      </c>
      <c r="C37" s="109" t="n">
        <v>2047</v>
      </c>
      <c r="D37" s="109" t="n">
        <v>25226634</v>
      </c>
      <c r="E37" s="109" t="n">
        <v>603</v>
      </c>
      <c r="F37" s="109" t="n">
        <v>1831</v>
      </c>
      <c r="G37" s="109" t="n">
        <v>3137</v>
      </c>
      <c r="H37" s="109" t="n">
        <v>19366</v>
      </c>
      <c r="I37" s="109" t="n">
        <v>109011</v>
      </c>
      <c r="J37" s="109" t="n">
        <v>141958</v>
      </c>
      <c r="K37" s="109" t="n">
        <v>209037</v>
      </c>
      <c r="L37" s="109" t="n">
        <v>251064</v>
      </c>
      <c r="M37" s="109" t="n">
        <v>411408</v>
      </c>
      <c r="N37" s="109" t="n">
        <v>440355</v>
      </c>
      <c r="O37" s="109" t="n">
        <v>488459</v>
      </c>
      <c r="P37" s="109" t="n">
        <v>504612</v>
      </c>
      <c r="Q37" s="109" t="n">
        <v>508292</v>
      </c>
      <c r="R37" s="109" t="n">
        <v>516939</v>
      </c>
      <c r="S37" s="109" t="n">
        <v>525259</v>
      </c>
      <c r="T37" s="109" t="n">
        <v>535325</v>
      </c>
      <c r="U37" s="109" t="n">
        <v>542534</v>
      </c>
      <c r="V37" s="109" t="n">
        <v>551598</v>
      </c>
      <c r="W37" s="109" t="n">
        <v>565857</v>
      </c>
      <c r="X37" s="109" t="n">
        <v>573597</v>
      </c>
      <c r="Y37" s="109" t="n">
        <v>587006</v>
      </c>
      <c r="Z37" s="109" t="n">
        <v>600269</v>
      </c>
      <c r="AA37" s="109" t="n">
        <v>599057</v>
      </c>
      <c r="AB37" s="109" t="n">
        <v>591529</v>
      </c>
      <c r="AC37" s="109" t="n">
        <v>598435</v>
      </c>
      <c r="AD37" s="109" t="n">
        <v>602438</v>
      </c>
      <c r="AE37" s="109" t="n">
        <v>600436</v>
      </c>
      <c r="AF37" s="109" t="n">
        <v>576818</v>
      </c>
      <c r="AG37" s="109" t="n">
        <v>592058</v>
      </c>
      <c r="AH37" s="109" t="n">
        <v>617662</v>
      </c>
      <c r="AI37" s="109" t="n">
        <v>629601</v>
      </c>
      <c r="AJ37" s="109" t="n">
        <v>649543</v>
      </c>
      <c r="AK37" s="109" t="n">
        <v>651677</v>
      </c>
      <c r="AL37" s="109" t="n">
        <v>653482</v>
      </c>
      <c r="AM37" s="109" t="n">
        <v>662151</v>
      </c>
      <c r="AN37" s="109" t="n">
        <v>653070</v>
      </c>
      <c r="AO37" s="109" t="n">
        <v>646236</v>
      </c>
      <c r="AP37" s="109" t="n">
        <v>622234</v>
      </c>
      <c r="AQ37" s="109" t="n">
        <v>659476</v>
      </c>
      <c r="AR37" s="109" t="n">
        <v>615776</v>
      </c>
      <c r="AS37" s="109" t="n">
        <v>606592</v>
      </c>
      <c r="AT37" s="109" t="n">
        <v>587954</v>
      </c>
      <c r="AU37" s="109" t="n">
        <v>561698</v>
      </c>
      <c r="AV37" s="109" t="n">
        <v>556922</v>
      </c>
      <c r="AW37" s="109" t="n">
        <v>564517</v>
      </c>
      <c r="AX37" s="109" t="n">
        <v>472269</v>
      </c>
      <c r="AY37" s="109" t="n">
        <v>455300</v>
      </c>
      <c r="AZ37" s="109" t="n">
        <v>430481</v>
      </c>
      <c r="BA37" s="109" t="n">
        <v>392142</v>
      </c>
      <c r="BB37" s="109" t="n">
        <v>335310</v>
      </c>
      <c r="BC37" s="109" t="n">
        <v>256895</v>
      </c>
      <c r="BD37" s="109" t="n">
        <v>206468</v>
      </c>
      <c r="BE37" s="109" t="n">
        <v>177786</v>
      </c>
      <c r="BF37" s="109" t="n">
        <v>163298</v>
      </c>
      <c r="BG37" s="109" t="n">
        <v>149807</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0" t="s">
        <v>7</v>
      </c>
      <c r="B38" s="109" t="n">
        <v>0</v>
      </c>
      <c r="C38" s="109" t="n">
        <v>2048</v>
      </c>
      <c r="D38" s="109" t="n">
        <v>24874703</v>
      </c>
      <c r="E38" s="109" t="n">
        <v>597</v>
      </c>
      <c r="F38" s="109" t="n">
        <v>1813</v>
      </c>
      <c r="G38" s="109" t="n">
        <v>3109</v>
      </c>
      <c r="H38" s="109" t="n">
        <v>19199</v>
      </c>
      <c r="I38" s="109" t="n">
        <v>108043</v>
      </c>
      <c r="J38" s="109" t="n">
        <v>140766</v>
      </c>
      <c r="K38" s="109" t="n">
        <v>207307</v>
      </c>
      <c r="L38" s="109" t="n">
        <v>248889</v>
      </c>
      <c r="M38" s="109" t="n">
        <v>406553</v>
      </c>
      <c r="N38" s="109" t="n">
        <v>434362</v>
      </c>
      <c r="O38" s="109" t="n">
        <v>480691</v>
      </c>
      <c r="P38" s="109" t="n">
        <v>495632</v>
      </c>
      <c r="Q38" s="109" t="n">
        <v>497894</v>
      </c>
      <c r="R38" s="109" t="n">
        <v>504978</v>
      </c>
      <c r="S38" s="109" t="n">
        <v>511772</v>
      </c>
      <c r="T38" s="109" t="n">
        <v>520338</v>
      </c>
      <c r="U38" s="109" t="n">
        <v>526577</v>
      </c>
      <c r="V38" s="109" t="n">
        <v>534949</v>
      </c>
      <c r="W38" s="109" t="n">
        <v>548974</v>
      </c>
      <c r="X38" s="109" t="n">
        <v>558649</v>
      </c>
      <c r="Y38" s="109" t="n">
        <v>575626</v>
      </c>
      <c r="Z38" s="109" t="n">
        <v>584656</v>
      </c>
      <c r="AA38" s="109" t="n">
        <v>593108</v>
      </c>
      <c r="AB38" s="109" t="n">
        <v>594724</v>
      </c>
      <c r="AC38" s="109" t="n">
        <v>587978</v>
      </c>
      <c r="AD38" s="109" t="n">
        <v>594876</v>
      </c>
      <c r="AE38" s="109" t="n">
        <v>600693</v>
      </c>
      <c r="AF38" s="109" t="n">
        <v>592596</v>
      </c>
      <c r="AG38" s="109" t="n">
        <v>575193</v>
      </c>
      <c r="AH38" s="109" t="n">
        <v>592391</v>
      </c>
      <c r="AI38" s="109" t="n">
        <v>624337</v>
      </c>
      <c r="AJ38" s="109" t="n">
        <v>634109</v>
      </c>
      <c r="AK38" s="109" t="n">
        <v>644363</v>
      </c>
      <c r="AL38" s="109" t="n">
        <v>651878</v>
      </c>
      <c r="AM38" s="109" t="n">
        <v>653387</v>
      </c>
      <c r="AN38" s="109" t="n">
        <v>658294</v>
      </c>
      <c r="AO38" s="109" t="n">
        <v>644656</v>
      </c>
      <c r="AP38" s="109" t="n">
        <v>637357</v>
      </c>
      <c r="AQ38" s="109" t="n">
        <v>615075</v>
      </c>
      <c r="AR38" s="109" t="n">
        <v>651301</v>
      </c>
      <c r="AS38" s="109" t="n">
        <v>600744</v>
      </c>
      <c r="AT38" s="109" t="n">
        <v>592634</v>
      </c>
      <c r="AU38" s="109" t="n">
        <v>567985</v>
      </c>
      <c r="AV38" s="109" t="n">
        <v>543294</v>
      </c>
      <c r="AW38" s="109" t="n">
        <v>535360</v>
      </c>
      <c r="AX38" s="109" t="n">
        <v>468743</v>
      </c>
      <c r="AY38" s="109" t="n">
        <v>445607</v>
      </c>
      <c r="AZ38" s="109" t="n">
        <v>416856</v>
      </c>
      <c r="BA38" s="109" t="n">
        <v>380320</v>
      </c>
      <c r="BB38" s="109" t="n">
        <v>327557</v>
      </c>
      <c r="BC38" s="109" t="n">
        <v>256080</v>
      </c>
      <c r="BD38" s="109" t="n">
        <v>206934</v>
      </c>
      <c r="BE38" s="109" t="n">
        <v>173907</v>
      </c>
      <c r="BF38" s="109" t="n">
        <v>156401</v>
      </c>
      <c r="BG38" s="109" t="n">
        <v>14459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0" t="s">
        <v>7</v>
      </c>
      <c r="B39" s="109" t="n">
        <v>0</v>
      </c>
      <c r="C39" s="109" t="n">
        <v>2049</v>
      </c>
      <c r="D39" s="109" t="n">
        <v>24538151</v>
      </c>
      <c r="E39" s="109" t="n">
        <v>591</v>
      </c>
      <c r="F39" s="109" t="n">
        <v>1795</v>
      </c>
      <c r="G39" s="109" t="n">
        <v>3079</v>
      </c>
      <c r="H39" s="109" t="n">
        <v>19026</v>
      </c>
      <c r="I39" s="109" t="n">
        <v>107048</v>
      </c>
      <c r="J39" s="109" t="n">
        <v>139533</v>
      </c>
      <c r="K39" s="109" t="n">
        <v>205560</v>
      </c>
      <c r="L39" s="109" t="n">
        <v>246799</v>
      </c>
      <c r="M39" s="109" t="n">
        <v>402442</v>
      </c>
      <c r="N39" s="109" t="n">
        <v>429044</v>
      </c>
      <c r="O39" s="109" t="n">
        <v>474056</v>
      </c>
      <c r="P39" s="109" t="n">
        <v>487708</v>
      </c>
      <c r="Q39" s="109" t="n">
        <v>489006</v>
      </c>
      <c r="R39" s="109" t="n">
        <v>494536</v>
      </c>
      <c r="S39" s="109" t="n">
        <v>499834</v>
      </c>
      <c r="T39" s="109" t="n">
        <v>506904</v>
      </c>
      <c r="U39" s="109" t="n">
        <v>511778</v>
      </c>
      <c r="V39" s="109" t="n">
        <v>519170</v>
      </c>
      <c r="W39" s="109" t="n">
        <v>532359</v>
      </c>
      <c r="X39" s="109" t="n">
        <v>541950</v>
      </c>
      <c r="Y39" s="109" t="n">
        <v>560592</v>
      </c>
      <c r="Z39" s="109" t="n">
        <v>573309</v>
      </c>
      <c r="AA39" s="109" t="n">
        <v>577655</v>
      </c>
      <c r="AB39" s="109" t="n">
        <v>588808</v>
      </c>
      <c r="AC39" s="109" t="n">
        <v>591157</v>
      </c>
      <c r="AD39" s="109" t="n">
        <v>584476</v>
      </c>
      <c r="AE39" s="109" t="n">
        <v>593150</v>
      </c>
      <c r="AF39" s="109" t="n">
        <v>592847</v>
      </c>
      <c r="AG39" s="109" t="n">
        <v>590917</v>
      </c>
      <c r="AH39" s="109" t="n">
        <v>575543</v>
      </c>
      <c r="AI39" s="109" t="n">
        <v>598871</v>
      </c>
      <c r="AJ39" s="109" t="n">
        <v>628813</v>
      </c>
      <c r="AK39" s="109" t="n">
        <v>629079</v>
      </c>
      <c r="AL39" s="109" t="n">
        <v>644586</v>
      </c>
      <c r="AM39" s="109" t="n">
        <v>651803</v>
      </c>
      <c r="AN39" s="109" t="n">
        <v>649607</v>
      </c>
      <c r="AO39" s="109" t="n">
        <v>649804</v>
      </c>
      <c r="AP39" s="109" t="n">
        <v>635814</v>
      </c>
      <c r="AQ39" s="109" t="n">
        <v>630045</v>
      </c>
      <c r="AR39" s="109" t="n">
        <v>607630</v>
      </c>
      <c r="AS39" s="109" t="n">
        <v>635427</v>
      </c>
      <c r="AT39" s="109" t="n">
        <v>586928</v>
      </c>
      <c r="AU39" s="109" t="n">
        <v>572525</v>
      </c>
      <c r="AV39" s="109" t="n">
        <v>549449</v>
      </c>
      <c r="AW39" s="109" t="n">
        <v>522270</v>
      </c>
      <c r="AX39" s="109" t="n">
        <v>444809</v>
      </c>
      <c r="AY39" s="109" t="n">
        <v>443687</v>
      </c>
      <c r="AZ39" s="109" t="n">
        <v>408041</v>
      </c>
      <c r="BA39" s="109" t="n">
        <v>368310</v>
      </c>
      <c r="BB39" s="109" t="n">
        <v>317728</v>
      </c>
      <c r="BC39" s="109" t="n">
        <v>250162</v>
      </c>
      <c r="BD39" s="109" t="n">
        <v>206271</v>
      </c>
      <c r="BE39" s="109" t="n">
        <v>174303</v>
      </c>
      <c r="BF39" s="109" t="n">
        <v>153012</v>
      </c>
      <c r="BG39" s="109" t="n">
        <v>138504</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0" t="s">
        <v>7</v>
      </c>
      <c r="B40" s="109" t="n">
        <v>0</v>
      </c>
      <c r="C40" s="109" t="n">
        <v>2050</v>
      </c>
      <c r="D40" s="109" t="n">
        <v>24215923</v>
      </c>
      <c r="E40" s="109" t="n">
        <v>584</v>
      </c>
      <c r="F40" s="109" t="n">
        <v>1776</v>
      </c>
      <c r="G40" s="109" t="n">
        <v>3048</v>
      </c>
      <c r="H40" s="109" t="n">
        <v>18844</v>
      </c>
      <c r="I40" s="109" t="n">
        <v>106011</v>
      </c>
      <c r="J40" s="109" t="n">
        <v>138265</v>
      </c>
      <c r="K40" s="109" t="n">
        <v>203752</v>
      </c>
      <c r="L40" s="109" t="n">
        <v>244680</v>
      </c>
      <c r="M40" s="109" t="n">
        <v>398390</v>
      </c>
      <c r="N40" s="109" t="n">
        <v>424447</v>
      </c>
      <c r="O40" s="109" t="n">
        <v>468126</v>
      </c>
      <c r="P40" s="109" t="n">
        <v>480900</v>
      </c>
      <c r="Q40" s="109" t="n">
        <v>481159</v>
      </c>
      <c r="R40" s="109" t="n">
        <v>485568</v>
      </c>
      <c r="S40" s="109" t="n">
        <v>489371</v>
      </c>
      <c r="T40" s="109" t="n">
        <v>494970</v>
      </c>
      <c r="U40" s="109" t="n">
        <v>498463</v>
      </c>
      <c r="V40" s="109" t="n">
        <v>504481</v>
      </c>
      <c r="W40" s="109" t="n">
        <v>516561</v>
      </c>
      <c r="X40" s="109" t="n">
        <v>525447</v>
      </c>
      <c r="Y40" s="109" t="n">
        <v>543752</v>
      </c>
      <c r="Z40" s="109" t="n">
        <v>558270</v>
      </c>
      <c r="AA40" s="109" t="n">
        <v>566371</v>
      </c>
      <c r="AB40" s="109" t="n">
        <v>573390</v>
      </c>
      <c r="AC40" s="109" t="n">
        <v>585216</v>
      </c>
      <c r="AD40" s="109" t="n">
        <v>587561</v>
      </c>
      <c r="AE40" s="109" t="n">
        <v>582743</v>
      </c>
      <c r="AF40" s="109" t="n">
        <v>585369</v>
      </c>
      <c r="AG40" s="109" t="n">
        <v>591125</v>
      </c>
      <c r="AH40" s="109" t="n">
        <v>591228</v>
      </c>
      <c r="AI40" s="109" t="n">
        <v>581835</v>
      </c>
      <c r="AJ40" s="109" t="n">
        <v>603160</v>
      </c>
      <c r="AK40" s="109" t="n">
        <v>623807</v>
      </c>
      <c r="AL40" s="109" t="n">
        <v>629276</v>
      </c>
      <c r="AM40" s="109" t="n">
        <v>644494</v>
      </c>
      <c r="AN40" s="109" t="n">
        <v>647997</v>
      </c>
      <c r="AO40" s="109" t="n">
        <v>641196</v>
      </c>
      <c r="AP40" s="109" t="n">
        <v>640854</v>
      </c>
      <c r="AQ40" s="109" t="n">
        <v>628508</v>
      </c>
      <c r="AR40" s="109" t="n">
        <v>622378</v>
      </c>
      <c r="AS40" s="109" t="n">
        <v>592819</v>
      </c>
      <c r="AT40" s="109" t="n">
        <v>620685</v>
      </c>
      <c r="AU40" s="109" t="n">
        <v>566948</v>
      </c>
      <c r="AV40" s="109" t="n">
        <v>553845</v>
      </c>
      <c r="AW40" s="109" t="n">
        <v>528190</v>
      </c>
      <c r="AX40" s="109" t="n">
        <v>434043</v>
      </c>
      <c r="AY40" s="109" t="n">
        <v>424613</v>
      </c>
      <c r="AZ40" s="109" t="n">
        <v>406288</v>
      </c>
      <c r="BA40" s="109" t="n">
        <v>360528</v>
      </c>
      <c r="BB40" s="109" t="n">
        <v>307744</v>
      </c>
      <c r="BC40" s="109" t="n">
        <v>242679</v>
      </c>
      <c r="BD40" s="109" t="n">
        <v>201539</v>
      </c>
      <c r="BE40" s="109" t="n">
        <v>173760</v>
      </c>
      <c r="BF40" s="109" t="n">
        <v>153363</v>
      </c>
      <c r="BG40" s="109" t="n">
        <v>135507</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0" t="s">
        <v>7</v>
      </c>
      <c r="B41" s="109" t="n">
        <v>0</v>
      </c>
      <c r="C41" s="109" t="n">
        <v>2051</v>
      </c>
      <c r="D41" s="109" t="n">
        <v>23902319</v>
      </c>
      <c r="E41" s="109" t="n">
        <v>577</v>
      </c>
      <c r="F41" s="109" t="n">
        <v>1756</v>
      </c>
      <c r="G41" s="109" t="n">
        <v>3016</v>
      </c>
      <c r="H41" s="109" t="n">
        <v>18658</v>
      </c>
      <c r="I41" s="109" t="n">
        <v>104989</v>
      </c>
      <c r="J41" s="109" t="n">
        <v>136973</v>
      </c>
      <c r="K41" s="109" t="n">
        <v>201928</v>
      </c>
      <c r="L41" s="109" t="n">
        <v>242549</v>
      </c>
      <c r="M41" s="109" t="n">
        <v>394743</v>
      </c>
      <c r="N41" s="109" t="n">
        <v>420151</v>
      </c>
      <c r="O41" s="109" t="n">
        <v>463152</v>
      </c>
      <c r="P41" s="109" t="n">
        <v>474964</v>
      </c>
      <c r="Q41" s="109" t="n">
        <v>474525</v>
      </c>
      <c r="R41" s="109" t="n">
        <v>477744</v>
      </c>
      <c r="S41" s="109" t="n">
        <v>480470</v>
      </c>
      <c r="T41" s="109" t="n">
        <v>484579</v>
      </c>
      <c r="U41" s="109" t="n">
        <v>486706</v>
      </c>
      <c r="V41" s="109" t="n">
        <v>491339</v>
      </c>
      <c r="W41" s="109" t="n">
        <v>501921</v>
      </c>
      <c r="X41" s="109" t="n">
        <v>509832</v>
      </c>
      <c r="Y41" s="109" t="n">
        <v>527196</v>
      </c>
      <c r="Z41" s="109" t="n">
        <v>541491</v>
      </c>
      <c r="AA41" s="109" t="n">
        <v>551489</v>
      </c>
      <c r="AB41" s="109" t="n">
        <v>562160</v>
      </c>
      <c r="AC41" s="109" t="n">
        <v>569875</v>
      </c>
      <c r="AD41" s="109" t="n">
        <v>581642</v>
      </c>
      <c r="AE41" s="109" t="n">
        <v>585823</v>
      </c>
      <c r="AF41" s="109" t="n">
        <v>575108</v>
      </c>
      <c r="AG41" s="109" t="n">
        <v>583677</v>
      </c>
      <c r="AH41" s="109" t="n">
        <v>591428</v>
      </c>
      <c r="AI41" s="109" t="n">
        <v>597627</v>
      </c>
      <c r="AJ41" s="109" t="n">
        <v>585995</v>
      </c>
      <c r="AK41" s="109" t="n">
        <v>598356</v>
      </c>
      <c r="AL41" s="109" t="n">
        <v>623983</v>
      </c>
      <c r="AM41" s="109" t="n">
        <v>629175</v>
      </c>
      <c r="AN41" s="109" t="n">
        <v>640708</v>
      </c>
      <c r="AO41" s="109" t="n">
        <v>639610</v>
      </c>
      <c r="AP41" s="109" t="n">
        <v>632369</v>
      </c>
      <c r="AQ41" s="109" t="n">
        <v>633489</v>
      </c>
      <c r="AR41" s="109" t="n">
        <v>620889</v>
      </c>
      <c r="AS41" s="109" t="n">
        <v>607228</v>
      </c>
      <c r="AT41" s="109" t="n">
        <v>579087</v>
      </c>
      <c r="AU41" s="109" t="n">
        <v>599445</v>
      </c>
      <c r="AV41" s="109" t="n">
        <v>548444</v>
      </c>
      <c r="AW41" s="109" t="n">
        <v>532449</v>
      </c>
      <c r="AX41" s="109" t="n">
        <v>439055</v>
      </c>
      <c r="AY41" s="109" t="n">
        <v>415622</v>
      </c>
      <c r="AZ41" s="109" t="n">
        <v>388887</v>
      </c>
      <c r="BA41" s="109" t="n">
        <v>358987</v>
      </c>
      <c r="BB41" s="109" t="n">
        <v>301309</v>
      </c>
      <c r="BC41" s="109" t="n">
        <v>235078</v>
      </c>
      <c r="BD41" s="109" t="n">
        <v>195551</v>
      </c>
      <c r="BE41" s="109" t="n">
        <v>169787</v>
      </c>
      <c r="BF41" s="109" t="n">
        <v>152897</v>
      </c>
      <c r="BG41" s="109" t="n">
        <v>135832</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0" t="s">
        <v>7</v>
      </c>
      <c r="B42" s="109" t="n">
        <v>0</v>
      </c>
      <c r="C42" s="109" t="n">
        <v>2052</v>
      </c>
      <c r="D42" s="109" t="n">
        <v>23594515</v>
      </c>
      <c r="E42" s="109" t="n">
        <v>570</v>
      </c>
      <c r="F42" s="109" t="n">
        <v>1735</v>
      </c>
      <c r="G42" s="109" t="n">
        <v>2982</v>
      </c>
      <c r="H42" s="109" t="n">
        <v>18457</v>
      </c>
      <c r="I42" s="109" t="n">
        <v>103926</v>
      </c>
      <c r="J42" s="109" t="n">
        <v>135662</v>
      </c>
      <c r="K42" s="109" t="n">
        <v>200064</v>
      </c>
      <c r="L42" s="109" t="n">
        <v>240400</v>
      </c>
      <c r="M42" s="109" t="n">
        <v>391205</v>
      </c>
      <c r="N42" s="109" t="n">
        <v>416313</v>
      </c>
      <c r="O42" s="109" t="n">
        <v>458549</v>
      </c>
      <c r="P42" s="109" t="n">
        <v>470008</v>
      </c>
      <c r="Q42" s="109" t="n">
        <v>468800</v>
      </c>
      <c r="R42" s="109" t="n">
        <v>471182</v>
      </c>
      <c r="S42" s="109" t="n">
        <v>472763</v>
      </c>
      <c r="T42" s="109" t="n">
        <v>475807</v>
      </c>
      <c r="U42" s="109" t="n">
        <v>476532</v>
      </c>
      <c r="V42" s="109" t="n">
        <v>479796</v>
      </c>
      <c r="W42" s="109" t="n">
        <v>488878</v>
      </c>
      <c r="X42" s="109" t="n">
        <v>495419</v>
      </c>
      <c r="Y42" s="109" t="n">
        <v>511571</v>
      </c>
      <c r="Z42" s="109" t="n">
        <v>525046</v>
      </c>
      <c r="AA42" s="109" t="n">
        <v>534961</v>
      </c>
      <c r="AB42" s="109" t="n">
        <v>547438</v>
      </c>
      <c r="AC42" s="109" t="n">
        <v>558750</v>
      </c>
      <c r="AD42" s="109" t="n">
        <v>566442</v>
      </c>
      <c r="AE42" s="109" t="n">
        <v>579954</v>
      </c>
      <c r="AF42" s="109" t="n">
        <v>578174</v>
      </c>
      <c r="AG42" s="109" t="n">
        <v>573493</v>
      </c>
      <c r="AH42" s="109" t="n">
        <v>584025</v>
      </c>
      <c r="AI42" s="109" t="n">
        <v>597814</v>
      </c>
      <c r="AJ42" s="109" t="n">
        <v>601930</v>
      </c>
      <c r="AK42" s="109" t="n">
        <v>581387</v>
      </c>
      <c r="AL42" s="109" t="n">
        <v>598565</v>
      </c>
      <c r="AM42" s="109" t="n">
        <v>623915</v>
      </c>
      <c r="AN42" s="109" t="n">
        <v>625521</v>
      </c>
      <c r="AO42" s="109" t="n">
        <v>632448</v>
      </c>
      <c r="AP42" s="109" t="n">
        <v>630821</v>
      </c>
      <c r="AQ42" s="109" t="n">
        <v>625145</v>
      </c>
      <c r="AR42" s="109" t="n">
        <v>625896</v>
      </c>
      <c r="AS42" s="109" t="n">
        <v>605819</v>
      </c>
      <c r="AT42" s="109" t="n">
        <v>593154</v>
      </c>
      <c r="AU42" s="109" t="n">
        <v>559328</v>
      </c>
      <c r="AV42" s="109" t="n">
        <v>580088</v>
      </c>
      <c r="AW42" s="109" t="n">
        <v>527271</v>
      </c>
      <c r="AX42" s="109" t="n">
        <v>442674</v>
      </c>
      <c r="AY42" s="109" t="n">
        <v>420131</v>
      </c>
      <c r="AZ42" s="109" t="n">
        <v>380710</v>
      </c>
      <c r="BA42" s="109" t="n">
        <v>343677</v>
      </c>
      <c r="BB42" s="109" t="n">
        <v>300092</v>
      </c>
      <c r="BC42" s="109" t="n">
        <v>230177</v>
      </c>
      <c r="BD42" s="109" t="n">
        <v>189452</v>
      </c>
      <c r="BE42" s="109" t="n">
        <v>164755</v>
      </c>
      <c r="BF42" s="109" t="n">
        <v>149413</v>
      </c>
      <c r="BG42" s="109" t="n">
        <v>135427</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0" t="s">
        <v>7</v>
      </c>
      <c r="B43" s="109" t="n">
        <v>0</v>
      </c>
      <c r="C43" s="109" t="n">
        <v>2053</v>
      </c>
      <c r="D43" s="109" t="n">
        <v>23291049</v>
      </c>
      <c r="E43" s="109" t="n">
        <v>563</v>
      </c>
      <c r="F43" s="109" t="n">
        <v>1713</v>
      </c>
      <c r="G43" s="109" t="n">
        <v>2947</v>
      </c>
      <c r="H43" s="109" t="n">
        <v>18248</v>
      </c>
      <c r="I43" s="109" t="n">
        <v>102797</v>
      </c>
      <c r="J43" s="109" t="n">
        <v>134294</v>
      </c>
      <c r="K43" s="109" t="n">
        <v>198161</v>
      </c>
      <c r="L43" s="109" t="n">
        <v>238200</v>
      </c>
      <c r="M43" s="109" t="n">
        <v>387788</v>
      </c>
      <c r="N43" s="109" t="n">
        <v>412639</v>
      </c>
      <c r="O43" s="109" t="n">
        <v>454448</v>
      </c>
      <c r="P43" s="109" t="n">
        <v>465448</v>
      </c>
      <c r="Q43" s="109" t="n">
        <v>464013</v>
      </c>
      <c r="R43" s="109" t="n">
        <v>465534</v>
      </c>
      <c r="S43" s="109" t="n">
        <v>466297</v>
      </c>
      <c r="T43" s="109" t="n">
        <v>468203</v>
      </c>
      <c r="U43" s="109" t="n">
        <v>467930</v>
      </c>
      <c r="V43" s="109" t="n">
        <v>469787</v>
      </c>
      <c r="W43" s="109" t="n">
        <v>477400</v>
      </c>
      <c r="X43" s="109" t="n">
        <v>482559</v>
      </c>
      <c r="Y43" s="109" t="n">
        <v>497118</v>
      </c>
      <c r="Z43" s="109" t="n">
        <v>509508</v>
      </c>
      <c r="AA43" s="109" t="n">
        <v>518718</v>
      </c>
      <c r="AB43" s="109" t="n">
        <v>531031</v>
      </c>
      <c r="AC43" s="109" t="n">
        <v>544110</v>
      </c>
      <c r="AD43" s="109" t="n">
        <v>555359</v>
      </c>
      <c r="AE43" s="109" t="n">
        <v>564789</v>
      </c>
      <c r="AF43" s="109" t="n">
        <v>572375</v>
      </c>
      <c r="AG43" s="109" t="n">
        <v>576534</v>
      </c>
      <c r="AH43" s="109" t="n">
        <v>573846</v>
      </c>
      <c r="AI43" s="109" t="n">
        <v>590356</v>
      </c>
      <c r="AJ43" s="109" t="n">
        <v>602107</v>
      </c>
      <c r="AK43" s="109" t="n">
        <v>597161</v>
      </c>
      <c r="AL43" s="109" t="n">
        <v>581603</v>
      </c>
      <c r="AM43" s="109" t="n">
        <v>598513</v>
      </c>
      <c r="AN43" s="109" t="n">
        <v>620297</v>
      </c>
      <c r="AO43" s="109" t="n">
        <v>617469</v>
      </c>
      <c r="AP43" s="109" t="n">
        <v>623766</v>
      </c>
      <c r="AQ43" s="109" t="n">
        <v>623630</v>
      </c>
      <c r="AR43" s="109" t="n">
        <v>617764</v>
      </c>
      <c r="AS43" s="109" t="n">
        <v>610705</v>
      </c>
      <c r="AT43" s="109" t="n">
        <v>591749</v>
      </c>
      <c r="AU43" s="109" t="n">
        <v>572875</v>
      </c>
      <c r="AV43" s="109" t="n">
        <v>541121</v>
      </c>
      <c r="AW43" s="109" t="n">
        <v>557716</v>
      </c>
      <c r="AX43" s="109" t="n">
        <v>438347</v>
      </c>
      <c r="AY43" s="109" t="n">
        <v>423004</v>
      </c>
      <c r="AZ43" s="109" t="n">
        <v>384869</v>
      </c>
      <c r="BA43" s="109" t="n">
        <v>336476</v>
      </c>
      <c r="BB43" s="109" t="n">
        <v>287385</v>
      </c>
      <c r="BC43" s="109" t="n">
        <v>229272</v>
      </c>
      <c r="BD43" s="109" t="n">
        <v>185552</v>
      </c>
      <c r="BE43" s="109" t="n">
        <v>159630</v>
      </c>
      <c r="BF43" s="109" t="n">
        <v>144995</v>
      </c>
      <c r="BG43" s="109" t="n">
        <v>132332</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0" t="s">
        <v>7</v>
      </c>
      <c r="B44" s="109" t="n">
        <v>0</v>
      </c>
      <c r="C44" s="109" t="n">
        <v>2054</v>
      </c>
      <c r="D44" s="109" t="n">
        <v>22990507</v>
      </c>
      <c r="E44" s="109" t="n">
        <v>555</v>
      </c>
      <c r="F44" s="109" t="n">
        <v>1691</v>
      </c>
      <c r="G44" s="109" t="n">
        <v>2910</v>
      </c>
      <c r="H44" s="109" t="n">
        <v>18032</v>
      </c>
      <c r="I44" s="109" t="n">
        <v>101643</v>
      </c>
      <c r="J44" s="109" t="n">
        <v>132862</v>
      </c>
      <c r="K44" s="109" t="n">
        <v>196183</v>
      </c>
      <c r="L44" s="109" t="n">
        <v>235957</v>
      </c>
      <c r="M44" s="109" t="n">
        <v>384411</v>
      </c>
      <c r="N44" s="109" t="n">
        <v>409135</v>
      </c>
      <c r="O44" s="109" t="n">
        <v>450540</v>
      </c>
      <c r="P44" s="109" t="n">
        <v>461380</v>
      </c>
      <c r="Q44" s="109" t="n">
        <v>459630</v>
      </c>
      <c r="R44" s="109" t="n">
        <v>460832</v>
      </c>
      <c r="S44" s="109" t="n">
        <v>460744</v>
      </c>
      <c r="T44" s="109" t="n">
        <v>461850</v>
      </c>
      <c r="U44" s="109" t="n">
        <v>460481</v>
      </c>
      <c r="V44" s="109" t="n">
        <v>461324</v>
      </c>
      <c r="W44" s="109" t="n">
        <v>467458</v>
      </c>
      <c r="X44" s="109" t="n">
        <v>471233</v>
      </c>
      <c r="Y44" s="109" t="n">
        <v>484222</v>
      </c>
      <c r="Z44" s="109" t="n">
        <v>495134</v>
      </c>
      <c r="AA44" s="109" t="n">
        <v>503366</v>
      </c>
      <c r="AB44" s="109" t="n">
        <v>514902</v>
      </c>
      <c r="AC44" s="109" t="n">
        <v>527800</v>
      </c>
      <c r="AD44" s="109" t="n">
        <v>540805</v>
      </c>
      <c r="AE44" s="109" t="n">
        <v>553735</v>
      </c>
      <c r="AF44" s="109" t="n">
        <v>557403</v>
      </c>
      <c r="AG44" s="109" t="n">
        <v>570747</v>
      </c>
      <c r="AH44" s="109" t="n">
        <v>576870</v>
      </c>
      <c r="AI44" s="109" t="n">
        <v>580068</v>
      </c>
      <c r="AJ44" s="109" t="n">
        <v>594599</v>
      </c>
      <c r="AK44" s="109" t="n">
        <v>597319</v>
      </c>
      <c r="AL44" s="109" t="n">
        <v>597387</v>
      </c>
      <c r="AM44" s="109" t="n">
        <v>581555</v>
      </c>
      <c r="AN44" s="109" t="n">
        <v>595041</v>
      </c>
      <c r="AO44" s="109" t="n">
        <v>612310</v>
      </c>
      <c r="AP44" s="109" t="n">
        <v>608988</v>
      </c>
      <c r="AQ44" s="109" t="n">
        <v>616662</v>
      </c>
      <c r="AR44" s="109" t="n">
        <v>616266</v>
      </c>
      <c r="AS44" s="109" t="n">
        <v>602812</v>
      </c>
      <c r="AT44" s="109" t="n">
        <v>596531</v>
      </c>
      <c r="AU44" s="109" t="n">
        <v>571508</v>
      </c>
      <c r="AV44" s="109" t="n">
        <v>554343</v>
      </c>
      <c r="AW44" s="109" t="n">
        <v>520200</v>
      </c>
      <c r="AX44" s="109" t="n">
        <v>463555</v>
      </c>
      <c r="AY44" s="109" t="n">
        <v>418745</v>
      </c>
      <c r="AZ44" s="109" t="n">
        <v>387527</v>
      </c>
      <c r="BA44" s="109" t="n">
        <v>340174</v>
      </c>
      <c r="BB44" s="109" t="n">
        <v>281389</v>
      </c>
      <c r="BC44" s="109" t="n">
        <v>219589</v>
      </c>
      <c r="BD44" s="109" t="n">
        <v>184838</v>
      </c>
      <c r="BE44" s="109" t="n">
        <v>156343</v>
      </c>
      <c r="BF44" s="109" t="n">
        <v>140493</v>
      </c>
      <c r="BG44" s="109" t="n">
        <v>128431</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0" t="s">
        <v>7</v>
      </c>
      <c r="B45" s="109" t="n">
        <v>0</v>
      </c>
      <c r="C45" s="109" t="n">
        <v>2055</v>
      </c>
      <c r="D45" s="109" t="n">
        <v>22697886</v>
      </c>
      <c r="E45" s="109" t="n">
        <v>547</v>
      </c>
      <c r="F45" s="109" t="n">
        <v>1667</v>
      </c>
      <c r="G45" s="109" t="n">
        <v>2871</v>
      </c>
      <c r="H45" s="109" t="n">
        <v>17805</v>
      </c>
      <c r="I45" s="109" t="n">
        <v>100464</v>
      </c>
      <c r="J45" s="109" t="n">
        <v>131390</v>
      </c>
      <c r="K45" s="109" t="n">
        <v>194121</v>
      </c>
      <c r="L45" s="109" t="n">
        <v>233631</v>
      </c>
      <c r="M45" s="109" t="n">
        <v>381114</v>
      </c>
      <c r="N45" s="109" t="n">
        <v>405726</v>
      </c>
      <c r="O45" s="109" t="n">
        <v>446839</v>
      </c>
      <c r="P45" s="109" t="n">
        <v>457525</v>
      </c>
      <c r="Q45" s="109" t="n">
        <v>455723</v>
      </c>
      <c r="R45" s="109" t="n">
        <v>456556</v>
      </c>
      <c r="S45" s="109" t="n">
        <v>456159</v>
      </c>
      <c r="T45" s="109" t="n">
        <v>456418</v>
      </c>
      <c r="U45" s="109" t="n">
        <v>454272</v>
      </c>
      <c r="V45" s="109" t="n">
        <v>454016</v>
      </c>
      <c r="W45" s="109" t="n">
        <v>459058</v>
      </c>
      <c r="X45" s="109" t="n">
        <v>461439</v>
      </c>
      <c r="Y45" s="109" t="n">
        <v>472894</v>
      </c>
      <c r="Z45" s="109" t="n">
        <v>482313</v>
      </c>
      <c r="AA45" s="109" t="n">
        <v>489177</v>
      </c>
      <c r="AB45" s="109" t="n">
        <v>499664</v>
      </c>
      <c r="AC45" s="109" t="n">
        <v>511778</v>
      </c>
      <c r="AD45" s="109" t="n">
        <v>524589</v>
      </c>
      <c r="AE45" s="109" t="n">
        <v>539220</v>
      </c>
      <c r="AF45" s="109" t="n">
        <v>546489</v>
      </c>
      <c r="AG45" s="109" t="n">
        <v>555813</v>
      </c>
      <c r="AH45" s="109" t="n">
        <v>571053</v>
      </c>
      <c r="AI45" s="109" t="n">
        <v>583053</v>
      </c>
      <c r="AJ45" s="109" t="n">
        <v>584236</v>
      </c>
      <c r="AK45" s="109" t="n">
        <v>589876</v>
      </c>
      <c r="AL45" s="109" t="n">
        <v>597531</v>
      </c>
      <c r="AM45" s="109" t="n">
        <v>597322</v>
      </c>
      <c r="AN45" s="109" t="n">
        <v>578190</v>
      </c>
      <c r="AO45" s="109" t="n">
        <v>587387</v>
      </c>
      <c r="AP45" s="109" t="n">
        <v>603900</v>
      </c>
      <c r="AQ45" s="109" t="n">
        <v>602071</v>
      </c>
      <c r="AR45" s="109" t="n">
        <v>609397</v>
      </c>
      <c r="AS45" s="109" t="n">
        <v>601364</v>
      </c>
      <c r="AT45" s="109" t="n">
        <v>588823</v>
      </c>
      <c r="AU45" s="109" t="n">
        <v>576080</v>
      </c>
      <c r="AV45" s="109" t="n">
        <v>553027</v>
      </c>
      <c r="AW45" s="109" t="n">
        <v>532923</v>
      </c>
      <c r="AX45" s="109" t="n">
        <v>432322</v>
      </c>
      <c r="AY45" s="109" t="n">
        <v>439581</v>
      </c>
      <c r="AZ45" s="109" t="n">
        <v>383619</v>
      </c>
      <c r="BA45" s="109" t="n">
        <v>342528</v>
      </c>
      <c r="BB45" s="109" t="n">
        <v>284429</v>
      </c>
      <c r="BC45" s="109" t="n">
        <v>215015</v>
      </c>
      <c r="BD45" s="109" t="n">
        <v>177075</v>
      </c>
      <c r="BE45" s="109" t="n">
        <v>155743</v>
      </c>
      <c r="BF45" s="109" t="n">
        <v>137604</v>
      </c>
      <c r="BG45" s="109" t="n">
        <v>124461</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0" t="s">
        <v>7</v>
      </c>
      <c r="B46" s="109" t="n">
        <v>0</v>
      </c>
      <c r="C46" s="109" t="n">
        <v>2056</v>
      </c>
      <c r="D46" s="109" t="n">
        <v>22409628</v>
      </c>
      <c r="E46" s="109" t="n">
        <v>538</v>
      </c>
      <c r="F46" s="109" t="n">
        <v>1643</v>
      </c>
      <c r="G46" s="109" t="n">
        <v>2832</v>
      </c>
      <c r="H46" s="109" t="n">
        <v>17570</v>
      </c>
      <c r="I46" s="109" t="n">
        <v>99227</v>
      </c>
      <c r="J46" s="109" t="n">
        <v>129875</v>
      </c>
      <c r="K46" s="109" t="n">
        <v>191996</v>
      </c>
      <c r="L46" s="109" t="n">
        <v>231207</v>
      </c>
      <c r="M46" s="109" t="n">
        <v>377684</v>
      </c>
      <c r="N46" s="109" t="n">
        <v>402383</v>
      </c>
      <c r="O46" s="109" t="n">
        <v>443216</v>
      </c>
      <c r="P46" s="109" t="n">
        <v>453859</v>
      </c>
      <c r="Q46" s="109" t="n">
        <v>452007</v>
      </c>
      <c r="R46" s="109" t="n">
        <v>452754</v>
      </c>
      <c r="S46" s="109" t="n">
        <v>452003</v>
      </c>
      <c r="T46" s="109" t="n">
        <v>451934</v>
      </c>
      <c r="U46" s="109" t="n">
        <v>448983</v>
      </c>
      <c r="V46" s="109" t="n">
        <v>447942</v>
      </c>
      <c r="W46" s="109" t="n">
        <v>451834</v>
      </c>
      <c r="X46" s="109" t="n">
        <v>453184</v>
      </c>
      <c r="Y46" s="109" t="n">
        <v>463105</v>
      </c>
      <c r="Z46" s="109" t="n">
        <v>471063</v>
      </c>
      <c r="AA46" s="109" t="n">
        <v>476522</v>
      </c>
      <c r="AB46" s="109" t="n">
        <v>485599</v>
      </c>
      <c r="AC46" s="109" t="n">
        <v>496644</v>
      </c>
      <c r="AD46" s="109" t="n">
        <v>508680</v>
      </c>
      <c r="AE46" s="109" t="n">
        <v>523071</v>
      </c>
      <c r="AF46" s="109" t="n">
        <v>532171</v>
      </c>
      <c r="AG46" s="109" t="n">
        <v>544920</v>
      </c>
      <c r="AH46" s="109" t="n">
        <v>556111</v>
      </c>
      <c r="AI46" s="109" t="n">
        <v>577144</v>
      </c>
      <c r="AJ46" s="109" t="n">
        <v>587240</v>
      </c>
      <c r="AK46" s="109" t="n">
        <v>579616</v>
      </c>
      <c r="AL46" s="109" t="n">
        <v>590100</v>
      </c>
      <c r="AM46" s="109" t="n">
        <v>597479</v>
      </c>
      <c r="AN46" s="109" t="n">
        <v>593876</v>
      </c>
      <c r="AO46" s="109" t="n">
        <v>570768</v>
      </c>
      <c r="AP46" s="109" t="n">
        <v>579344</v>
      </c>
      <c r="AQ46" s="109" t="n">
        <v>597041</v>
      </c>
      <c r="AR46" s="109" t="n">
        <v>595077</v>
      </c>
      <c r="AS46" s="109" t="n">
        <v>594661</v>
      </c>
      <c r="AT46" s="109" t="n">
        <v>587392</v>
      </c>
      <c r="AU46" s="109" t="n">
        <v>568632</v>
      </c>
      <c r="AV46" s="109" t="n">
        <v>557541</v>
      </c>
      <c r="AW46" s="109" t="n">
        <v>531663</v>
      </c>
      <c r="AX46" s="109" t="n">
        <v>442878</v>
      </c>
      <c r="AY46" s="109" t="n">
        <v>411597</v>
      </c>
      <c r="AZ46" s="109" t="n">
        <v>402659</v>
      </c>
      <c r="BA46" s="109" t="n">
        <v>339069</v>
      </c>
      <c r="BB46" s="109" t="n">
        <v>286365</v>
      </c>
      <c r="BC46" s="109" t="n">
        <v>217327</v>
      </c>
      <c r="BD46" s="109" t="n">
        <v>173403</v>
      </c>
      <c r="BE46" s="109" t="n">
        <v>149211</v>
      </c>
      <c r="BF46" s="109" t="n">
        <v>137081</v>
      </c>
      <c r="BG46" s="109" t="n">
        <v>121905</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0" t="s">
        <v>7</v>
      </c>
      <c r="B47" s="109" t="n">
        <v>0</v>
      </c>
      <c r="C47" s="109" t="n">
        <v>2057</v>
      </c>
      <c r="D47" s="109" t="n">
        <v>22121810</v>
      </c>
      <c r="E47" s="109" t="n">
        <v>529</v>
      </c>
      <c r="F47" s="109" t="n">
        <v>1617</v>
      </c>
      <c r="G47" s="109" t="n">
        <v>2790</v>
      </c>
      <c r="H47" s="109" t="n">
        <v>17320</v>
      </c>
      <c r="I47" s="109" t="n">
        <v>97915</v>
      </c>
      <c r="J47" s="109" t="n">
        <v>128280</v>
      </c>
      <c r="K47" s="109" t="n">
        <v>189790</v>
      </c>
      <c r="L47" s="109" t="n">
        <v>228688</v>
      </c>
      <c r="M47" s="109" t="n">
        <v>374036</v>
      </c>
      <c r="N47" s="109" t="n">
        <v>398862</v>
      </c>
      <c r="O47" s="109" t="n">
        <v>439624</v>
      </c>
      <c r="P47" s="109" t="n">
        <v>450235</v>
      </c>
      <c r="Q47" s="109" t="n">
        <v>448439</v>
      </c>
      <c r="R47" s="109" t="n">
        <v>449134</v>
      </c>
      <c r="S47" s="109" t="n">
        <v>448306</v>
      </c>
      <c r="T47" s="109" t="n">
        <v>447885</v>
      </c>
      <c r="U47" s="109" t="n">
        <v>444639</v>
      </c>
      <c r="V47" s="109" t="n">
        <v>442784</v>
      </c>
      <c r="W47" s="109" t="n">
        <v>445835</v>
      </c>
      <c r="X47" s="109" t="n">
        <v>446099</v>
      </c>
      <c r="Y47" s="109" t="n">
        <v>454871</v>
      </c>
      <c r="Z47" s="109" t="n">
        <v>461362</v>
      </c>
      <c r="AA47" s="109" t="n">
        <v>465447</v>
      </c>
      <c r="AB47" s="109" t="n">
        <v>473070</v>
      </c>
      <c r="AC47" s="109" t="n">
        <v>482682</v>
      </c>
      <c r="AD47" s="109" t="n">
        <v>493667</v>
      </c>
      <c r="AE47" s="109" t="n">
        <v>507227</v>
      </c>
      <c r="AF47" s="109" t="n">
        <v>516246</v>
      </c>
      <c r="AG47" s="109" t="n">
        <v>530666</v>
      </c>
      <c r="AH47" s="109" t="n">
        <v>545230</v>
      </c>
      <c r="AI47" s="109" t="n">
        <v>562060</v>
      </c>
      <c r="AJ47" s="109" t="n">
        <v>581285</v>
      </c>
      <c r="AK47" s="109" t="n">
        <v>582585</v>
      </c>
      <c r="AL47" s="109" t="n">
        <v>579848</v>
      </c>
      <c r="AM47" s="109" t="n">
        <v>590073</v>
      </c>
      <c r="AN47" s="109" t="n">
        <v>594058</v>
      </c>
      <c r="AO47" s="109" t="n">
        <v>586249</v>
      </c>
      <c r="AP47" s="109" t="n">
        <v>562962</v>
      </c>
      <c r="AQ47" s="109" t="n">
        <v>572769</v>
      </c>
      <c r="AR47" s="109" t="n">
        <v>590273</v>
      </c>
      <c r="AS47" s="109" t="n">
        <v>580707</v>
      </c>
      <c r="AT47" s="109" t="n">
        <v>580840</v>
      </c>
      <c r="AU47" s="109" t="n">
        <v>567245</v>
      </c>
      <c r="AV47" s="109" t="n">
        <v>550373</v>
      </c>
      <c r="AW47" s="109" t="n">
        <v>536030</v>
      </c>
      <c r="AX47" s="109" t="n">
        <v>441803</v>
      </c>
      <c r="AY47" s="109" t="n">
        <v>419953</v>
      </c>
      <c r="AZ47" s="109" t="n">
        <v>377040</v>
      </c>
      <c r="BA47" s="109" t="n">
        <v>355902</v>
      </c>
      <c r="BB47" s="109" t="n">
        <v>283508</v>
      </c>
      <c r="BC47" s="109" t="n">
        <v>218814</v>
      </c>
      <c r="BD47" s="109" t="n">
        <v>175242</v>
      </c>
      <c r="BE47" s="109" t="n">
        <v>146123</v>
      </c>
      <c r="BF47" s="109" t="n">
        <v>131348</v>
      </c>
      <c r="BG47" s="109" t="n">
        <v>121446</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0" t="s">
        <v>7</v>
      </c>
      <c r="B48" s="109" t="n">
        <v>0</v>
      </c>
      <c r="C48" s="109" t="n">
        <v>2058</v>
      </c>
      <c r="D48" s="109" t="n">
        <v>21832208</v>
      </c>
      <c r="E48" s="109" t="n">
        <v>520</v>
      </c>
      <c r="F48" s="109" t="n">
        <v>1590</v>
      </c>
      <c r="G48" s="109" t="n">
        <v>2746</v>
      </c>
      <c r="H48" s="109" t="n">
        <v>17059</v>
      </c>
      <c r="I48" s="109" t="n">
        <v>96537</v>
      </c>
      <c r="J48" s="109" t="n">
        <v>126604</v>
      </c>
      <c r="K48" s="109" t="n">
        <v>187481</v>
      </c>
      <c r="L48" s="109" t="n">
        <v>226080</v>
      </c>
      <c r="M48" s="109" t="n">
        <v>370290</v>
      </c>
      <c r="N48" s="109" t="n">
        <v>395141</v>
      </c>
      <c r="O48" s="109" t="n">
        <v>435849</v>
      </c>
      <c r="P48" s="109" t="n">
        <v>446634</v>
      </c>
      <c r="Q48" s="109" t="n">
        <v>444908</v>
      </c>
      <c r="R48" s="109" t="n">
        <v>445665</v>
      </c>
      <c r="S48" s="109" t="n">
        <v>444787</v>
      </c>
      <c r="T48" s="109" t="n">
        <v>444282</v>
      </c>
      <c r="U48" s="109" t="n">
        <v>440701</v>
      </c>
      <c r="V48" s="109" t="n">
        <v>438538</v>
      </c>
      <c r="W48" s="109" t="n">
        <v>440748</v>
      </c>
      <c r="X48" s="109" t="n">
        <v>440218</v>
      </c>
      <c r="Y48" s="109" t="n">
        <v>447809</v>
      </c>
      <c r="Z48" s="109" t="n">
        <v>453201</v>
      </c>
      <c r="AA48" s="109" t="n">
        <v>455892</v>
      </c>
      <c r="AB48" s="109" t="n">
        <v>462094</v>
      </c>
      <c r="AC48" s="109" t="n">
        <v>470261</v>
      </c>
      <c r="AD48" s="109" t="n">
        <v>479817</v>
      </c>
      <c r="AE48" s="109" t="n">
        <v>492268</v>
      </c>
      <c r="AF48" s="109" t="n">
        <v>500627</v>
      </c>
      <c r="AG48" s="109" t="n">
        <v>514802</v>
      </c>
      <c r="AH48" s="109" t="n">
        <v>530976</v>
      </c>
      <c r="AI48" s="109" t="n">
        <v>551055</v>
      </c>
      <c r="AJ48" s="109" t="n">
        <v>566108</v>
      </c>
      <c r="AK48" s="109" t="n">
        <v>576678</v>
      </c>
      <c r="AL48" s="109" t="n">
        <v>582819</v>
      </c>
      <c r="AM48" s="109" t="n">
        <v>579821</v>
      </c>
      <c r="AN48" s="109" t="n">
        <v>586674</v>
      </c>
      <c r="AO48" s="109" t="n">
        <v>586420</v>
      </c>
      <c r="AP48" s="109" t="n">
        <v>578230</v>
      </c>
      <c r="AQ48" s="109" t="n">
        <v>556578</v>
      </c>
      <c r="AR48" s="109" t="n">
        <v>566453</v>
      </c>
      <c r="AS48" s="109" t="n">
        <v>576036</v>
      </c>
      <c r="AT48" s="109" t="n">
        <v>567248</v>
      </c>
      <c r="AU48" s="109" t="n">
        <v>560927</v>
      </c>
      <c r="AV48" s="109" t="n">
        <v>549090</v>
      </c>
      <c r="AW48" s="109" t="n">
        <v>529181</v>
      </c>
      <c r="AX48" s="109" t="n">
        <v>445427</v>
      </c>
      <c r="AY48" s="109" t="n">
        <v>418105</v>
      </c>
      <c r="AZ48" s="109" t="n">
        <v>384692</v>
      </c>
      <c r="BA48" s="109" t="n">
        <v>333277</v>
      </c>
      <c r="BB48" s="109" t="n">
        <v>297502</v>
      </c>
      <c r="BC48" s="109" t="n">
        <v>216643</v>
      </c>
      <c r="BD48" s="109" t="n">
        <v>176427</v>
      </c>
      <c r="BE48" s="109" t="n">
        <v>147679</v>
      </c>
      <c r="BF48" s="109" t="n">
        <v>128632</v>
      </c>
      <c r="BG48" s="109" t="n">
        <v>116382</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0" t="s">
        <v>7</v>
      </c>
      <c r="B49" s="109" t="n">
        <v>0</v>
      </c>
      <c r="C49" s="109" t="n">
        <v>2059</v>
      </c>
      <c r="D49" s="109" t="n">
        <v>21545834</v>
      </c>
      <c r="E49" s="109" t="n">
        <v>511</v>
      </c>
      <c r="F49" s="109" t="n">
        <v>1563</v>
      </c>
      <c r="G49" s="109" t="n">
        <v>2701</v>
      </c>
      <c r="H49" s="109" t="n">
        <v>16790</v>
      </c>
      <c r="I49" s="109" t="n">
        <v>95113</v>
      </c>
      <c r="J49" s="109" t="n">
        <v>124849</v>
      </c>
      <c r="K49" s="109" t="n">
        <v>185058</v>
      </c>
      <c r="L49" s="109" t="n">
        <v>223353</v>
      </c>
      <c r="M49" s="109" t="n">
        <v>366382</v>
      </c>
      <c r="N49" s="109" t="n">
        <v>391309</v>
      </c>
      <c r="O49" s="109" t="n">
        <v>431852</v>
      </c>
      <c r="P49" s="109" t="n">
        <v>442836</v>
      </c>
      <c r="Q49" s="109" t="n">
        <v>441361</v>
      </c>
      <c r="R49" s="109" t="n">
        <v>442206</v>
      </c>
      <c r="S49" s="109" t="n">
        <v>441400</v>
      </c>
      <c r="T49" s="109" t="n">
        <v>440834</v>
      </c>
      <c r="U49" s="109" t="n">
        <v>437181</v>
      </c>
      <c r="V49" s="109" t="n">
        <v>434694</v>
      </c>
      <c r="W49" s="109" t="n">
        <v>436549</v>
      </c>
      <c r="X49" s="109" t="n">
        <v>435222</v>
      </c>
      <c r="Y49" s="109" t="n">
        <v>441944</v>
      </c>
      <c r="Z49" s="109" t="n">
        <v>446187</v>
      </c>
      <c r="AA49" s="109" t="n">
        <v>447834</v>
      </c>
      <c r="AB49" s="109" t="n">
        <v>452625</v>
      </c>
      <c r="AC49" s="109" t="n">
        <v>459362</v>
      </c>
      <c r="AD49" s="109" t="n">
        <v>467477</v>
      </c>
      <c r="AE49" s="109" t="n">
        <v>478468</v>
      </c>
      <c r="AF49" s="109" t="n">
        <v>485873</v>
      </c>
      <c r="AG49" s="109" t="n">
        <v>499227</v>
      </c>
      <c r="AH49" s="109" t="n">
        <v>515107</v>
      </c>
      <c r="AI49" s="109" t="n">
        <v>536657</v>
      </c>
      <c r="AJ49" s="109" t="n">
        <v>555015</v>
      </c>
      <c r="AK49" s="109" t="n">
        <v>561615</v>
      </c>
      <c r="AL49" s="109" t="n">
        <v>576905</v>
      </c>
      <c r="AM49" s="109" t="n">
        <v>582783</v>
      </c>
      <c r="AN49" s="109" t="n">
        <v>576484</v>
      </c>
      <c r="AO49" s="109" t="n">
        <v>579120</v>
      </c>
      <c r="AP49" s="109" t="n">
        <v>578384</v>
      </c>
      <c r="AQ49" s="109" t="n">
        <v>571666</v>
      </c>
      <c r="AR49" s="109" t="n">
        <v>550533</v>
      </c>
      <c r="AS49" s="109" t="n">
        <v>552816</v>
      </c>
      <c r="AT49" s="109" t="n">
        <v>562675</v>
      </c>
      <c r="AU49" s="109" t="n">
        <v>547798</v>
      </c>
      <c r="AV49" s="109" t="n">
        <v>542981</v>
      </c>
      <c r="AW49" s="109" t="n">
        <v>527960</v>
      </c>
      <c r="AX49" s="109" t="n">
        <v>439769</v>
      </c>
      <c r="AY49" s="109" t="n">
        <v>420393</v>
      </c>
      <c r="AZ49" s="109" t="n">
        <v>382986</v>
      </c>
      <c r="BA49" s="109" t="n">
        <v>340027</v>
      </c>
      <c r="BB49" s="109" t="n">
        <v>278707</v>
      </c>
      <c r="BC49" s="109" t="n">
        <v>227323</v>
      </c>
      <c r="BD49" s="109" t="n">
        <v>174700</v>
      </c>
      <c r="BE49" s="109" t="n">
        <v>148682</v>
      </c>
      <c r="BF49" s="109" t="n">
        <v>130001</v>
      </c>
      <c r="BG49" s="109" t="n">
        <v>113984</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0" t="s">
        <v>7</v>
      </c>
      <c r="B50" s="109" t="n">
        <v>0</v>
      </c>
      <c r="C50" s="109" t="n">
        <v>2060</v>
      </c>
      <c r="D50" s="109" t="n">
        <v>21261197</v>
      </c>
      <c r="E50" s="109" t="n">
        <v>502</v>
      </c>
      <c r="F50" s="109" t="n">
        <v>1535</v>
      </c>
      <c r="G50" s="109" t="n">
        <v>2654</v>
      </c>
      <c r="H50" s="109" t="n">
        <v>16514</v>
      </c>
      <c r="I50" s="109" t="n">
        <v>93645</v>
      </c>
      <c r="J50" s="109" t="n">
        <v>123030</v>
      </c>
      <c r="K50" s="109" t="n">
        <v>182523</v>
      </c>
      <c r="L50" s="109" t="n">
        <v>220497</v>
      </c>
      <c r="M50" s="109" t="n">
        <v>362310</v>
      </c>
      <c r="N50" s="109" t="n">
        <v>387320</v>
      </c>
      <c r="O50" s="109" t="n">
        <v>427736</v>
      </c>
      <c r="P50" s="109" t="n">
        <v>438820</v>
      </c>
      <c r="Q50" s="109" t="n">
        <v>437624</v>
      </c>
      <c r="R50" s="109" t="n">
        <v>438741</v>
      </c>
      <c r="S50" s="109" t="n">
        <v>438025</v>
      </c>
      <c r="T50" s="109" t="n">
        <v>437521</v>
      </c>
      <c r="U50" s="109" t="n">
        <v>433831</v>
      </c>
      <c r="V50" s="109" t="n">
        <v>431257</v>
      </c>
      <c r="W50" s="109" t="n">
        <v>432757</v>
      </c>
      <c r="X50" s="109" t="n">
        <v>431111</v>
      </c>
      <c r="Y50" s="109" t="n">
        <v>436968</v>
      </c>
      <c r="Z50" s="109" t="n">
        <v>440371</v>
      </c>
      <c r="AA50" s="109" t="n">
        <v>440938</v>
      </c>
      <c r="AB50" s="109" t="n">
        <v>444650</v>
      </c>
      <c r="AC50" s="109" t="n">
        <v>449967</v>
      </c>
      <c r="AD50" s="109" t="n">
        <v>456673</v>
      </c>
      <c r="AE50" s="109" t="n">
        <v>466174</v>
      </c>
      <c r="AF50" s="109" t="n">
        <v>472267</v>
      </c>
      <c r="AG50" s="109" t="n">
        <v>484532</v>
      </c>
      <c r="AH50" s="109" t="n">
        <v>499541</v>
      </c>
      <c r="AI50" s="109" t="n">
        <v>520638</v>
      </c>
      <c r="AJ50" s="109" t="n">
        <v>540514</v>
      </c>
      <c r="AK50" s="109" t="n">
        <v>550611</v>
      </c>
      <c r="AL50" s="109" t="n">
        <v>561834</v>
      </c>
      <c r="AM50" s="109" t="n">
        <v>576872</v>
      </c>
      <c r="AN50" s="109" t="n">
        <v>579434</v>
      </c>
      <c r="AO50" s="109" t="n">
        <v>569064</v>
      </c>
      <c r="AP50" s="109" t="n">
        <v>571191</v>
      </c>
      <c r="AQ50" s="109" t="n">
        <v>571822</v>
      </c>
      <c r="AR50" s="109" t="n">
        <v>565297</v>
      </c>
      <c r="AS50" s="109" t="n">
        <v>537301</v>
      </c>
      <c r="AT50" s="109" t="n">
        <v>540028</v>
      </c>
      <c r="AU50" s="109" t="n">
        <v>543375</v>
      </c>
      <c r="AV50" s="109" t="n">
        <v>530275</v>
      </c>
      <c r="AW50" s="109" t="n">
        <v>522092</v>
      </c>
      <c r="AX50" s="109" t="n">
        <v>438749</v>
      </c>
      <c r="AY50" s="109" t="n">
        <v>414628</v>
      </c>
      <c r="AZ50" s="109" t="n">
        <v>385076</v>
      </c>
      <c r="BA50" s="109" t="n">
        <v>338527</v>
      </c>
      <c r="BB50" s="109" t="n">
        <v>284314</v>
      </c>
      <c r="BC50" s="109" t="n">
        <v>212971</v>
      </c>
      <c r="BD50" s="109" t="n">
        <v>183262</v>
      </c>
      <c r="BE50" s="109" t="n">
        <v>147228</v>
      </c>
      <c r="BF50" s="109" t="n">
        <v>130877</v>
      </c>
      <c r="BG50" s="109" t="n">
        <v>115184</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0" t="s">
        <v>7</v>
      </c>
      <c r="B51" s="109" t="n">
        <v>0</v>
      </c>
      <c r="C51" s="109" t="n">
        <v>2061</v>
      </c>
      <c r="D51" s="109" t="n">
        <v>20974343</v>
      </c>
      <c r="E51" s="109" t="n">
        <v>492</v>
      </c>
      <c r="F51" s="109" t="n">
        <v>1507</v>
      </c>
      <c r="G51" s="109" t="n">
        <v>2607</v>
      </c>
      <c r="H51" s="109" t="n">
        <v>16231</v>
      </c>
      <c r="I51" s="109" t="n">
        <v>92133</v>
      </c>
      <c r="J51" s="109" t="n">
        <v>121147</v>
      </c>
      <c r="K51" s="109" t="n">
        <v>179887</v>
      </c>
      <c r="L51" s="109" t="n">
        <v>217509</v>
      </c>
      <c r="M51" s="109" t="n">
        <v>358010</v>
      </c>
      <c r="N51" s="109" t="n">
        <v>383147</v>
      </c>
      <c r="O51" s="109" t="n">
        <v>423444</v>
      </c>
      <c r="P51" s="109" t="n">
        <v>434683</v>
      </c>
      <c r="Q51" s="109" t="n">
        <v>433683</v>
      </c>
      <c r="R51" s="109" t="n">
        <v>435096</v>
      </c>
      <c r="S51" s="109" t="n">
        <v>434657</v>
      </c>
      <c r="T51" s="109" t="n">
        <v>434225</v>
      </c>
      <c r="U51" s="109" t="n">
        <v>430600</v>
      </c>
      <c r="V51" s="109" t="n">
        <v>427988</v>
      </c>
      <c r="W51" s="109" t="n">
        <v>429381</v>
      </c>
      <c r="X51" s="109" t="n">
        <v>427409</v>
      </c>
      <c r="Y51" s="109" t="n">
        <v>432895</v>
      </c>
      <c r="Z51" s="109" t="n">
        <v>435453</v>
      </c>
      <c r="AA51" s="109" t="n">
        <v>435223</v>
      </c>
      <c r="AB51" s="109" t="n">
        <v>437838</v>
      </c>
      <c r="AC51" s="109" t="n">
        <v>442075</v>
      </c>
      <c r="AD51" s="109" t="n">
        <v>447369</v>
      </c>
      <c r="AE51" s="109" t="n">
        <v>455427</v>
      </c>
      <c r="AF51" s="109" t="n">
        <v>460158</v>
      </c>
      <c r="AG51" s="109" t="n">
        <v>470980</v>
      </c>
      <c r="AH51" s="109" t="n">
        <v>484858</v>
      </c>
      <c r="AI51" s="109" t="n">
        <v>504927</v>
      </c>
      <c r="AJ51" s="109" t="n">
        <v>524394</v>
      </c>
      <c r="AK51" s="109" t="n">
        <v>536237</v>
      </c>
      <c r="AL51" s="109" t="n">
        <v>550823</v>
      </c>
      <c r="AM51" s="109" t="n">
        <v>561811</v>
      </c>
      <c r="AN51" s="109" t="n">
        <v>573550</v>
      </c>
      <c r="AO51" s="109" t="n">
        <v>571980</v>
      </c>
      <c r="AP51" s="109" t="n">
        <v>561286</v>
      </c>
      <c r="AQ51" s="109" t="n">
        <v>564732</v>
      </c>
      <c r="AR51" s="109" t="n">
        <v>565421</v>
      </c>
      <c r="AS51" s="109" t="n">
        <v>551692</v>
      </c>
      <c r="AT51" s="109" t="n">
        <v>524901</v>
      </c>
      <c r="AU51" s="109" t="n">
        <v>521527</v>
      </c>
      <c r="AV51" s="109" t="n">
        <v>526038</v>
      </c>
      <c r="AW51" s="109" t="n">
        <v>509898</v>
      </c>
      <c r="AX51" s="109" t="n">
        <v>433853</v>
      </c>
      <c r="AY51" s="109" t="n">
        <v>412976</v>
      </c>
      <c r="AZ51" s="109" t="n">
        <v>379786</v>
      </c>
      <c r="BA51" s="109" t="n">
        <v>340347</v>
      </c>
      <c r="BB51" s="109" t="n">
        <v>283037</v>
      </c>
      <c r="BC51" s="109" t="n">
        <v>217249</v>
      </c>
      <c r="BD51" s="109" t="n">
        <v>171760</v>
      </c>
      <c r="BE51" s="109" t="n">
        <v>154443</v>
      </c>
      <c r="BF51" s="109" t="n">
        <v>129597</v>
      </c>
      <c r="BG51" s="109" t="n">
        <v>115963</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0" t="s">
        <v>7</v>
      </c>
      <c r="B52" s="109" t="n">
        <v>0</v>
      </c>
      <c r="C52" s="109" t="n">
        <v>2062</v>
      </c>
      <c r="D52" s="109" t="n">
        <v>20686640</v>
      </c>
      <c r="E52" s="109" t="n">
        <v>483</v>
      </c>
      <c r="F52" s="109" t="n">
        <v>1478</v>
      </c>
      <c r="G52" s="109" t="n">
        <v>2559</v>
      </c>
      <c r="H52" s="109" t="n">
        <v>15939</v>
      </c>
      <c r="I52" s="109" t="n">
        <v>90565</v>
      </c>
      <c r="J52" s="109" t="n">
        <v>119192</v>
      </c>
      <c r="K52" s="109" t="n">
        <v>177146</v>
      </c>
      <c r="L52" s="109" t="n">
        <v>214386</v>
      </c>
      <c r="M52" s="109" t="n">
        <v>353470</v>
      </c>
      <c r="N52" s="109" t="n">
        <v>378725</v>
      </c>
      <c r="O52" s="109" t="n">
        <v>418944</v>
      </c>
      <c r="P52" s="109" t="n">
        <v>430347</v>
      </c>
      <c r="Q52" s="109" t="n">
        <v>429600</v>
      </c>
      <c r="R52" s="109" t="n">
        <v>431236</v>
      </c>
      <c r="S52" s="109" t="n">
        <v>431095</v>
      </c>
      <c r="T52" s="109" t="n">
        <v>430920</v>
      </c>
      <c r="U52" s="109" t="n">
        <v>427402</v>
      </c>
      <c r="V52" s="109" t="n">
        <v>424836</v>
      </c>
      <c r="W52" s="109" t="n">
        <v>426151</v>
      </c>
      <c r="X52" s="109" t="n">
        <v>424105</v>
      </c>
      <c r="Y52" s="109" t="n">
        <v>429213</v>
      </c>
      <c r="Z52" s="109" t="n">
        <v>431431</v>
      </c>
      <c r="AA52" s="109" t="n">
        <v>430400</v>
      </c>
      <c r="AB52" s="109" t="n">
        <v>432195</v>
      </c>
      <c r="AC52" s="109" t="n">
        <v>435333</v>
      </c>
      <c r="AD52" s="109" t="n">
        <v>439557</v>
      </c>
      <c r="AE52" s="109" t="n">
        <v>446174</v>
      </c>
      <c r="AF52" s="109" t="n">
        <v>449567</v>
      </c>
      <c r="AG52" s="109" t="n">
        <v>458928</v>
      </c>
      <c r="AH52" s="109" t="n">
        <v>471311</v>
      </c>
      <c r="AI52" s="109" t="n">
        <v>490106</v>
      </c>
      <c r="AJ52" s="109" t="n">
        <v>508591</v>
      </c>
      <c r="AK52" s="109" t="n">
        <v>520261</v>
      </c>
      <c r="AL52" s="109" t="n">
        <v>536456</v>
      </c>
      <c r="AM52" s="109" t="n">
        <v>550812</v>
      </c>
      <c r="AN52" s="109" t="n">
        <v>558559</v>
      </c>
      <c r="AO52" s="109" t="n">
        <v>566172</v>
      </c>
      <c r="AP52" s="109" t="n">
        <v>564147</v>
      </c>
      <c r="AQ52" s="109" t="n">
        <v>554928</v>
      </c>
      <c r="AR52" s="109" t="n">
        <v>558480</v>
      </c>
      <c r="AS52" s="109" t="n">
        <v>551831</v>
      </c>
      <c r="AT52" s="109" t="n">
        <v>538909</v>
      </c>
      <c r="AU52" s="109" t="n">
        <v>506945</v>
      </c>
      <c r="AV52" s="109" t="n">
        <v>504826</v>
      </c>
      <c r="AW52" s="109" t="n">
        <v>505804</v>
      </c>
      <c r="AX52" s="109" t="n">
        <v>423715</v>
      </c>
      <c r="AY52" s="109" t="n">
        <v>407963</v>
      </c>
      <c r="AZ52" s="109" t="n">
        <v>378260</v>
      </c>
      <c r="BA52" s="109" t="n">
        <v>335685</v>
      </c>
      <c r="BB52" s="109" t="n">
        <v>284535</v>
      </c>
      <c r="BC52" s="109" t="n">
        <v>216272</v>
      </c>
      <c r="BD52" s="109" t="n">
        <v>175184</v>
      </c>
      <c r="BE52" s="109" t="n">
        <v>144757</v>
      </c>
      <c r="BF52" s="109" t="n">
        <v>135927</v>
      </c>
      <c r="BG52" s="109" t="n">
        <v>114827</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0" t="s">
        <v>7</v>
      </c>
      <c r="B53" s="109" t="n">
        <v>0</v>
      </c>
      <c r="C53" s="109" t="n">
        <v>2063</v>
      </c>
      <c r="D53" s="109" t="n">
        <v>20399109</v>
      </c>
      <c r="E53" s="109" t="n">
        <v>474</v>
      </c>
      <c r="F53" s="109" t="n">
        <v>1450</v>
      </c>
      <c r="G53" s="109" t="n">
        <v>2511</v>
      </c>
      <c r="H53" s="109" t="n">
        <v>15643</v>
      </c>
      <c r="I53" s="109" t="n">
        <v>88943</v>
      </c>
      <c r="J53" s="109" t="n">
        <v>117167</v>
      </c>
      <c r="K53" s="109" t="n">
        <v>174290</v>
      </c>
      <c r="L53" s="109" t="n">
        <v>211125</v>
      </c>
      <c r="M53" s="109" t="n">
        <v>348621</v>
      </c>
      <c r="N53" s="109" t="n">
        <v>374005</v>
      </c>
      <c r="O53" s="109" t="n">
        <v>414127</v>
      </c>
      <c r="P53" s="109" t="n">
        <v>425780</v>
      </c>
      <c r="Q53" s="109" t="n">
        <v>425315</v>
      </c>
      <c r="R53" s="109" t="n">
        <v>427220</v>
      </c>
      <c r="S53" s="109" t="n">
        <v>427311</v>
      </c>
      <c r="T53" s="109" t="n">
        <v>427415</v>
      </c>
      <c r="U53" s="109" t="n">
        <v>424167</v>
      </c>
      <c r="V53" s="109" t="n">
        <v>421698</v>
      </c>
      <c r="W53" s="109" t="n">
        <v>423034</v>
      </c>
      <c r="X53" s="109" t="n">
        <v>420936</v>
      </c>
      <c r="Y53" s="109" t="n">
        <v>425921</v>
      </c>
      <c r="Z53" s="109" t="n">
        <v>427782</v>
      </c>
      <c r="AA53" s="109" t="n">
        <v>426438</v>
      </c>
      <c r="AB53" s="109" t="n">
        <v>427432</v>
      </c>
      <c r="AC53" s="109" t="n">
        <v>429748</v>
      </c>
      <c r="AD53" s="109" t="n">
        <v>432880</v>
      </c>
      <c r="AE53" s="109" t="n">
        <v>438407</v>
      </c>
      <c r="AF53" s="109" t="n">
        <v>440465</v>
      </c>
      <c r="AG53" s="109" t="n">
        <v>448386</v>
      </c>
      <c r="AH53" s="109" t="n">
        <v>459270</v>
      </c>
      <c r="AI53" s="109" t="n">
        <v>476451</v>
      </c>
      <c r="AJ53" s="109" t="n">
        <v>493679</v>
      </c>
      <c r="AK53" s="109" t="n">
        <v>504587</v>
      </c>
      <c r="AL53" s="109" t="n">
        <v>520470</v>
      </c>
      <c r="AM53" s="109" t="n">
        <v>536442</v>
      </c>
      <c r="AN53" s="109" t="n">
        <v>547622</v>
      </c>
      <c r="AO53" s="109" t="n">
        <v>551383</v>
      </c>
      <c r="AP53" s="109" t="n">
        <v>558412</v>
      </c>
      <c r="AQ53" s="109" t="n">
        <v>557763</v>
      </c>
      <c r="AR53" s="109" t="n">
        <v>548879</v>
      </c>
      <c r="AS53" s="109" t="n">
        <v>545051</v>
      </c>
      <c r="AT53" s="109" t="n">
        <v>539048</v>
      </c>
      <c r="AU53" s="109" t="n">
        <v>520432</v>
      </c>
      <c r="AV53" s="109" t="n">
        <v>490693</v>
      </c>
      <c r="AW53" s="109" t="n">
        <v>485402</v>
      </c>
      <c r="AX53" s="109" t="n">
        <v>420304</v>
      </c>
      <c r="AY53" s="109" t="n">
        <v>398611</v>
      </c>
      <c r="AZ53" s="109" t="n">
        <v>373669</v>
      </c>
      <c r="BA53" s="109" t="n">
        <v>334350</v>
      </c>
      <c r="BB53" s="109" t="n">
        <v>280620</v>
      </c>
      <c r="BC53" s="109" t="n">
        <v>217413</v>
      </c>
      <c r="BD53" s="109" t="n">
        <v>174391</v>
      </c>
      <c r="BE53" s="109" t="n">
        <v>147633</v>
      </c>
      <c r="BF53" s="109" t="n">
        <v>127418</v>
      </c>
      <c r="BG53" s="109" t="n">
        <v>120425</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0" t="s">
        <v>7</v>
      </c>
      <c r="B54" s="109" t="n">
        <v>0</v>
      </c>
      <c r="C54" s="109" t="n">
        <v>2064</v>
      </c>
      <c r="D54" s="109" t="n">
        <v>20108064</v>
      </c>
      <c r="E54" s="109" t="n">
        <v>465</v>
      </c>
      <c r="F54" s="109" t="n">
        <v>1422</v>
      </c>
      <c r="G54" s="109" t="n">
        <v>2463</v>
      </c>
      <c r="H54" s="109" t="n">
        <v>15347</v>
      </c>
      <c r="I54" s="109" t="n">
        <v>87310</v>
      </c>
      <c r="J54" s="109" t="n">
        <v>115088</v>
      </c>
      <c r="K54" s="109" t="n">
        <v>171342</v>
      </c>
      <c r="L54" s="109" t="n">
        <v>207735</v>
      </c>
      <c r="M54" s="109" t="n">
        <v>343566</v>
      </c>
      <c r="N54" s="109" t="n">
        <v>368972</v>
      </c>
      <c r="O54" s="109" t="n">
        <v>409007</v>
      </c>
      <c r="P54" s="109" t="n">
        <v>420911</v>
      </c>
      <c r="Q54" s="109" t="n">
        <v>420790</v>
      </c>
      <c r="R54" s="109" t="n">
        <v>423004</v>
      </c>
      <c r="S54" s="109" t="n">
        <v>423375</v>
      </c>
      <c r="T54" s="109" t="n">
        <v>423690</v>
      </c>
      <c r="U54" s="109" t="n">
        <v>420744</v>
      </c>
      <c r="V54" s="109" t="n">
        <v>418523</v>
      </c>
      <c r="W54" s="109" t="n">
        <v>419928</v>
      </c>
      <c r="X54" s="109" t="n">
        <v>417884</v>
      </c>
      <c r="Y54" s="109" t="n">
        <v>422769</v>
      </c>
      <c r="Z54" s="109" t="n">
        <v>424522</v>
      </c>
      <c r="AA54" s="109" t="n">
        <v>422857</v>
      </c>
      <c r="AB54" s="109" t="n">
        <v>423523</v>
      </c>
      <c r="AC54" s="109" t="n">
        <v>425032</v>
      </c>
      <c r="AD54" s="109" t="n">
        <v>427362</v>
      </c>
      <c r="AE54" s="109" t="n">
        <v>431765</v>
      </c>
      <c r="AF54" s="109" t="n">
        <v>432808</v>
      </c>
      <c r="AG54" s="109" t="n">
        <v>439323</v>
      </c>
      <c r="AH54" s="109" t="n">
        <v>448734</v>
      </c>
      <c r="AI54" s="109" t="n">
        <v>464316</v>
      </c>
      <c r="AJ54" s="109" t="n">
        <v>479937</v>
      </c>
      <c r="AK54" s="109" t="n">
        <v>489817</v>
      </c>
      <c r="AL54" s="109" t="n">
        <v>504804</v>
      </c>
      <c r="AM54" s="109" t="n">
        <v>520460</v>
      </c>
      <c r="AN54" s="109" t="n">
        <v>533325</v>
      </c>
      <c r="AO54" s="109" t="n">
        <v>540579</v>
      </c>
      <c r="AP54" s="109" t="n">
        <v>543826</v>
      </c>
      <c r="AQ54" s="109" t="n">
        <v>552110</v>
      </c>
      <c r="AR54" s="109" t="n">
        <v>551665</v>
      </c>
      <c r="AS54" s="109" t="n">
        <v>535699</v>
      </c>
      <c r="AT54" s="109" t="n">
        <v>532408</v>
      </c>
      <c r="AU54" s="109" t="n">
        <v>520567</v>
      </c>
      <c r="AV54" s="109" t="n">
        <v>503821</v>
      </c>
      <c r="AW54" s="109" t="n">
        <v>471821</v>
      </c>
      <c r="AX54" s="109" t="n">
        <v>403361</v>
      </c>
      <c r="AY54" s="109" t="n">
        <v>394918</v>
      </c>
      <c r="AZ54" s="109" t="n">
        <v>365109</v>
      </c>
      <c r="BA54" s="109" t="n">
        <v>330283</v>
      </c>
      <c r="BB54" s="109" t="n">
        <v>279473</v>
      </c>
      <c r="BC54" s="109" t="n">
        <v>214414</v>
      </c>
      <c r="BD54" s="109" t="n">
        <v>175284</v>
      </c>
      <c r="BE54" s="109" t="n">
        <v>146967</v>
      </c>
      <c r="BF54" s="109" t="n">
        <v>129934</v>
      </c>
      <c r="BG54" s="109" t="n">
        <v>112906</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0" t="s">
        <v>7</v>
      </c>
      <c r="B55" s="109" t="n">
        <v>0</v>
      </c>
      <c r="C55" s="109" t="n">
        <v>2065</v>
      </c>
      <c r="D55" s="109" t="n">
        <v>19825991</v>
      </c>
      <c r="E55" s="109" t="n">
        <v>456</v>
      </c>
      <c r="F55" s="109" t="n">
        <v>1395</v>
      </c>
      <c r="G55" s="109" t="n">
        <v>2416</v>
      </c>
      <c r="H55" s="109" t="n">
        <v>15056</v>
      </c>
      <c r="I55" s="109" t="n">
        <v>85678</v>
      </c>
      <c r="J55" s="109" t="n">
        <v>112989</v>
      </c>
      <c r="K55" s="109" t="n">
        <v>168312</v>
      </c>
      <c r="L55" s="109" t="n">
        <v>204231</v>
      </c>
      <c r="M55" s="109" t="n">
        <v>338242</v>
      </c>
      <c r="N55" s="109" t="n">
        <v>363690</v>
      </c>
      <c r="O55" s="109" t="n">
        <v>403536</v>
      </c>
      <c r="P55" s="109" t="n">
        <v>415717</v>
      </c>
      <c r="Q55" s="109" t="n">
        <v>415966</v>
      </c>
      <c r="R55" s="109" t="n">
        <v>418544</v>
      </c>
      <c r="S55" s="109" t="n">
        <v>419229</v>
      </c>
      <c r="T55" s="109" t="n">
        <v>419806</v>
      </c>
      <c r="U55" s="109" t="n">
        <v>417088</v>
      </c>
      <c r="V55" s="109" t="n">
        <v>415155</v>
      </c>
      <c r="W55" s="109" t="n">
        <v>416785</v>
      </c>
      <c r="X55" s="109" t="n">
        <v>414823</v>
      </c>
      <c r="Y55" s="109" t="n">
        <v>419707</v>
      </c>
      <c r="Z55" s="109" t="n">
        <v>421380</v>
      </c>
      <c r="AA55" s="109" t="n">
        <v>419646</v>
      </c>
      <c r="AB55" s="109" t="n">
        <v>419984</v>
      </c>
      <c r="AC55" s="109" t="n">
        <v>421164</v>
      </c>
      <c r="AD55" s="109" t="n">
        <v>422693</v>
      </c>
      <c r="AE55" s="109" t="n">
        <v>426282</v>
      </c>
      <c r="AF55" s="109" t="n">
        <v>426280</v>
      </c>
      <c r="AG55" s="109" t="n">
        <v>431706</v>
      </c>
      <c r="AH55" s="109" t="n">
        <v>439685</v>
      </c>
      <c r="AI55" s="109" t="n">
        <v>453695</v>
      </c>
      <c r="AJ55" s="109" t="n">
        <v>467724</v>
      </c>
      <c r="AK55" s="109" t="n">
        <v>476200</v>
      </c>
      <c r="AL55" s="109" t="n">
        <v>490029</v>
      </c>
      <c r="AM55" s="109" t="n">
        <v>504801</v>
      </c>
      <c r="AN55" s="109" t="n">
        <v>517436</v>
      </c>
      <c r="AO55" s="109" t="n">
        <v>526478</v>
      </c>
      <c r="AP55" s="109" t="n">
        <v>533174</v>
      </c>
      <c r="AQ55" s="109" t="n">
        <v>537690</v>
      </c>
      <c r="AR55" s="109" t="n">
        <v>546005</v>
      </c>
      <c r="AS55" s="109" t="n">
        <v>538436</v>
      </c>
      <c r="AT55" s="109" t="n">
        <v>523288</v>
      </c>
      <c r="AU55" s="109" t="n">
        <v>514142</v>
      </c>
      <c r="AV55" s="109" t="n">
        <v>503971</v>
      </c>
      <c r="AW55" s="109" t="n">
        <v>484433</v>
      </c>
      <c r="AX55" s="109" t="n">
        <v>392132</v>
      </c>
      <c r="AY55" s="109" t="n">
        <v>379589</v>
      </c>
      <c r="AZ55" s="109" t="n">
        <v>361715</v>
      </c>
      <c r="BA55" s="109" t="n">
        <v>322718</v>
      </c>
      <c r="BB55" s="109" t="n">
        <v>276075</v>
      </c>
      <c r="BC55" s="109" t="n">
        <v>213546</v>
      </c>
      <c r="BD55" s="109" t="n">
        <v>172874</v>
      </c>
      <c r="BE55" s="109" t="n">
        <v>147722</v>
      </c>
      <c r="BF55" s="109" t="n">
        <v>129356</v>
      </c>
      <c r="BG55" s="109" t="n">
        <v>115122</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0" t="s">
        <v>7</v>
      </c>
      <c r="B56" s="109" t="n">
        <v>0</v>
      </c>
      <c r="C56" s="109" t="n">
        <v>2066</v>
      </c>
      <c r="D56" s="109" t="n">
        <v>19540203</v>
      </c>
      <c r="E56" s="109" t="n">
        <v>448</v>
      </c>
      <c r="F56" s="109" t="n">
        <v>1370</v>
      </c>
      <c r="G56" s="109" t="n">
        <v>2370</v>
      </c>
      <c r="H56" s="109" t="n">
        <v>14769</v>
      </c>
      <c r="I56" s="109" t="n">
        <v>84048</v>
      </c>
      <c r="J56" s="109" t="n">
        <v>110877</v>
      </c>
      <c r="K56" s="109" t="n">
        <v>165239</v>
      </c>
      <c r="L56" s="109" t="n">
        <v>200620</v>
      </c>
      <c r="M56" s="109" t="n">
        <v>332542</v>
      </c>
      <c r="N56" s="109" t="n">
        <v>358043</v>
      </c>
      <c r="O56" s="109" t="n">
        <v>397734</v>
      </c>
      <c r="P56" s="109" t="n">
        <v>410122</v>
      </c>
      <c r="Q56" s="109" t="n">
        <v>410793</v>
      </c>
      <c r="R56" s="109" t="n">
        <v>413752</v>
      </c>
      <c r="S56" s="109" t="n">
        <v>414799</v>
      </c>
      <c r="T56" s="109" t="n">
        <v>415688</v>
      </c>
      <c r="U56" s="109" t="n">
        <v>413261</v>
      </c>
      <c r="V56" s="109" t="n">
        <v>411547</v>
      </c>
      <c r="W56" s="109" t="n">
        <v>413429</v>
      </c>
      <c r="X56" s="109" t="n">
        <v>411711</v>
      </c>
      <c r="Y56" s="109" t="n">
        <v>416632</v>
      </c>
      <c r="Z56" s="109" t="n">
        <v>418331</v>
      </c>
      <c r="AA56" s="109" t="n">
        <v>416544</v>
      </c>
      <c r="AB56" s="109" t="n">
        <v>416800</v>
      </c>
      <c r="AC56" s="109" t="n">
        <v>417662</v>
      </c>
      <c r="AD56" s="109" t="n">
        <v>418874</v>
      </c>
      <c r="AE56" s="109" t="n">
        <v>421643</v>
      </c>
      <c r="AF56" s="109" t="n">
        <v>420866</v>
      </c>
      <c r="AG56" s="109" t="n">
        <v>425202</v>
      </c>
      <c r="AH56" s="109" t="n">
        <v>432074</v>
      </c>
      <c r="AI56" s="109" t="n">
        <v>444573</v>
      </c>
      <c r="AJ56" s="109" t="n">
        <v>457053</v>
      </c>
      <c r="AK56" s="109" t="n">
        <v>464101</v>
      </c>
      <c r="AL56" s="109" t="n">
        <v>476416</v>
      </c>
      <c r="AM56" s="109" t="n">
        <v>490032</v>
      </c>
      <c r="AN56" s="109" t="n">
        <v>501853</v>
      </c>
      <c r="AO56" s="109" t="n">
        <v>510800</v>
      </c>
      <c r="AP56" s="109" t="n">
        <v>519266</v>
      </c>
      <c r="AQ56" s="109" t="n">
        <v>527160</v>
      </c>
      <c r="AR56" s="109" t="n">
        <v>531785</v>
      </c>
      <c r="AS56" s="109" t="n">
        <v>532897</v>
      </c>
      <c r="AT56" s="109" t="n">
        <v>525954</v>
      </c>
      <c r="AU56" s="109" t="n">
        <v>505347</v>
      </c>
      <c r="AV56" s="109" t="n">
        <v>497749</v>
      </c>
      <c r="AW56" s="109" t="n">
        <v>484611</v>
      </c>
      <c r="AX56" s="109" t="n">
        <v>402541</v>
      </c>
      <c r="AY56" s="109" t="n">
        <v>369708</v>
      </c>
      <c r="AZ56" s="109" t="n">
        <v>347693</v>
      </c>
      <c r="BA56" s="109" t="n">
        <v>319709</v>
      </c>
      <c r="BB56" s="109" t="n">
        <v>269759</v>
      </c>
      <c r="BC56" s="109" t="n">
        <v>210942</v>
      </c>
      <c r="BD56" s="109" t="n">
        <v>172164</v>
      </c>
      <c r="BE56" s="109" t="n">
        <v>145688</v>
      </c>
      <c r="BF56" s="109" t="n">
        <v>130009</v>
      </c>
      <c r="BG56" s="109" t="n">
        <v>114607</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0" t="s">
        <v>7</v>
      </c>
      <c r="B57" s="109" t="n">
        <v>0</v>
      </c>
      <c r="C57" s="109" t="n">
        <v>2067</v>
      </c>
      <c r="D57" s="109" t="n">
        <v>19253787</v>
      </c>
      <c r="E57" s="109" t="n">
        <v>440</v>
      </c>
      <c r="F57" s="109" t="n">
        <v>1345</v>
      </c>
      <c r="G57" s="109" t="n">
        <v>2326</v>
      </c>
      <c r="H57" s="109" t="n">
        <v>14491</v>
      </c>
      <c r="I57" s="109" t="n">
        <v>82456</v>
      </c>
      <c r="J57" s="109" t="n">
        <v>108774</v>
      </c>
      <c r="K57" s="109" t="n">
        <v>162153</v>
      </c>
      <c r="L57" s="109" t="n">
        <v>196961</v>
      </c>
      <c r="M57" s="109" t="n">
        <v>326752</v>
      </c>
      <c r="N57" s="109" t="n">
        <v>352057</v>
      </c>
      <c r="O57" s="109" t="n">
        <v>391563</v>
      </c>
      <c r="P57" s="109" t="n">
        <v>404213</v>
      </c>
      <c r="Q57" s="109" t="n">
        <v>405250</v>
      </c>
      <c r="R57" s="109" t="n">
        <v>408625</v>
      </c>
      <c r="S57" s="109" t="n">
        <v>410070</v>
      </c>
      <c r="T57" s="109" t="n">
        <v>411311</v>
      </c>
      <c r="U57" s="109" t="n">
        <v>409211</v>
      </c>
      <c r="V57" s="109" t="n">
        <v>407775</v>
      </c>
      <c r="W57" s="109" t="n">
        <v>409836</v>
      </c>
      <c r="X57" s="109" t="n">
        <v>408399</v>
      </c>
      <c r="Y57" s="109" t="n">
        <v>413499</v>
      </c>
      <c r="Z57" s="109" t="n">
        <v>415263</v>
      </c>
      <c r="AA57" s="109" t="n">
        <v>413529</v>
      </c>
      <c r="AB57" s="109" t="n">
        <v>413732</v>
      </c>
      <c r="AC57" s="109" t="n">
        <v>414507</v>
      </c>
      <c r="AD57" s="109" t="n">
        <v>415393</v>
      </c>
      <c r="AE57" s="109" t="n">
        <v>417834</v>
      </c>
      <c r="AF57" s="109" t="n">
        <v>416303</v>
      </c>
      <c r="AG57" s="109" t="n">
        <v>419824</v>
      </c>
      <c r="AH57" s="109" t="n">
        <v>425587</v>
      </c>
      <c r="AI57" s="109" t="n">
        <v>436915</v>
      </c>
      <c r="AJ57" s="109" t="n">
        <v>447869</v>
      </c>
      <c r="AK57" s="109" t="n">
        <v>453526</v>
      </c>
      <c r="AL57" s="109" t="n">
        <v>464307</v>
      </c>
      <c r="AM57" s="109" t="n">
        <v>476407</v>
      </c>
      <c r="AN57" s="109" t="n">
        <v>487168</v>
      </c>
      <c r="AO57" s="109" t="n">
        <v>495435</v>
      </c>
      <c r="AP57" s="109" t="n">
        <v>503816</v>
      </c>
      <c r="AQ57" s="109" t="n">
        <v>513417</v>
      </c>
      <c r="AR57" s="109" t="n">
        <v>521371</v>
      </c>
      <c r="AS57" s="109" t="n">
        <v>519010</v>
      </c>
      <c r="AT57" s="109" t="n">
        <v>520548</v>
      </c>
      <c r="AU57" s="109" t="n">
        <v>507905</v>
      </c>
      <c r="AV57" s="109" t="n">
        <v>489217</v>
      </c>
      <c r="AW57" s="109" t="n">
        <v>478607</v>
      </c>
      <c r="AX57" s="109" t="n">
        <v>402702</v>
      </c>
      <c r="AY57" s="109" t="n">
        <v>378186</v>
      </c>
      <c r="AZ57" s="109" t="n">
        <v>338655</v>
      </c>
      <c r="BA57" s="109" t="n">
        <v>307324</v>
      </c>
      <c r="BB57" s="109" t="n">
        <v>267248</v>
      </c>
      <c r="BC57" s="109" t="n">
        <v>206120</v>
      </c>
      <c r="BD57" s="109" t="n">
        <v>170063</v>
      </c>
      <c r="BE57" s="109" t="n">
        <v>145088</v>
      </c>
      <c r="BF57" s="109" t="n">
        <v>128217</v>
      </c>
      <c r="BG57" s="109" t="n">
        <v>115186</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0" t="s">
        <v>7</v>
      </c>
      <c r="B58" s="109" t="n">
        <v>0</v>
      </c>
      <c r="C58" s="109" t="n">
        <v>2068</v>
      </c>
      <c r="D58" s="109" t="n">
        <v>18967473</v>
      </c>
      <c r="E58" s="109" t="n">
        <v>433</v>
      </c>
      <c r="F58" s="109" t="n">
        <v>1322</v>
      </c>
      <c r="G58" s="109" t="n">
        <v>2285</v>
      </c>
      <c r="H58" s="109" t="n">
        <v>14223</v>
      </c>
      <c r="I58" s="109" t="n">
        <v>80904</v>
      </c>
      <c r="J58" s="109" t="n">
        <v>106707</v>
      </c>
      <c r="K58" s="109" t="n">
        <v>159075</v>
      </c>
      <c r="L58" s="109" t="n">
        <v>193279</v>
      </c>
      <c r="M58" s="109" t="n">
        <v>320841</v>
      </c>
      <c r="N58" s="109" t="n">
        <v>345946</v>
      </c>
      <c r="O58" s="109" t="n">
        <v>385026</v>
      </c>
      <c r="P58" s="109" t="n">
        <v>397935</v>
      </c>
      <c r="Q58" s="109" t="n">
        <v>399391</v>
      </c>
      <c r="R58" s="109" t="n">
        <v>403118</v>
      </c>
      <c r="S58" s="109" t="n">
        <v>404989</v>
      </c>
      <c r="T58" s="109" t="n">
        <v>406615</v>
      </c>
      <c r="U58" s="109" t="n">
        <v>404904</v>
      </c>
      <c r="V58" s="109" t="n">
        <v>403773</v>
      </c>
      <c r="W58" s="109" t="n">
        <v>406082</v>
      </c>
      <c r="X58" s="109" t="n">
        <v>404848</v>
      </c>
      <c r="Y58" s="109" t="n">
        <v>410162</v>
      </c>
      <c r="Z58" s="109" t="n">
        <v>412137</v>
      </c>
      <c r="AA58" s="109" t="n">
        <v>410500</v>
      </c>
      <c r="AB58" s="109" t="n">
        <v>410743</v>
      </c>
      <c r="AC58" s="109" t="n">
        <v>411448</v>
      </c>
      <c r="AD58" s="109" t="n">
        <v>412267</v>
      </c>
      <c r="AE58" s="109" t="n">
        <v>414377</v>
      </c>
      <c r="AF58" s="109" t="n">
        <v>412557</v>
      </c>
      <c r="AG58" s="109" t="n">
        <v>415289</v>
      </c>
      <c r="AH58" s="109" t="n">
        <v>420210</v>
      </c>
      <c r="AI58" s="109" t="n">
        <v>430382</v>
      </c>
      <c r="AJ58" s="109" t="n">
        <v>440163</v>
      </c>
      <c r="AK58" s="109" t="n">
        <v>444429</v>
      </c>
      <c r="AL58" s="109" t="n">
        <v>453736</v>
      </c>
      <c r="AM58" s="109" t="n">
        <v>464310</v>
      </c>
      <c r="AN58" s="109" t="n">
        <v>473631</v>
      </c>
      <c r="AO58" s="109" t="n">
        <v>480943</v>
      </c>
      <c r="AP58" s="109" t="n">
        <v>488668</v>
      </c>
      <c r="AQ58" s="109" t="n">
        <v>498139</v>
      </c>
      <c r="AR58" s="109" t="n">
        <v>507805</v>
      </c>
      <c r="AS58" s="109" t="n">
        <v>508840</v>
      </c>
      <c r="AT58" s="109" t="n">
        <v>506993</v>
      </c>
      <c r="AU58" s="109" t="n">
        <v>502688</v>
      </c>
      <c r="AV58" s="109" t="n">
        <v>491756</v>
      </c>
      <c r="AW58" s="109" t="n">
        <v>470400</v>
      </c>
      <c r="AX58" s="109" t="n">
        <v>397679</v>
      </c>
      <c r="AY58" s="109" t="n">
        <v>377880</v>
      </c>
      <c r="AZ58" s="109" t="n">
        <v>346402</v>
      </c>
      <c r="BA58" s="109" t="n">
        <v>299344</v>
      </c>
      <c r="BB58" s="109" t="n">
        <v>256928</v>
      </c>
      <c r="BC58" s="109" t="n">
        <v>204201</v>
      </c>
      <c r="BD58" s="109" t="n">
        <v>166185</v>
      </c>
      <c r="BE58" s="109" t="n">
        <v>143322</v>
      </c>
      <c r="BF58" s="109" t="n">
        <v>127679</v>
      </c>
      <c r="BG58" s="109" t="n">
        <v>113583</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0" t="s">
        <v>7</v>
      </c>
      <c r="B59" s="109" t="n">
        <v>0</v>
      </c>
      <c r="C59" s="109" t="n">
        <v>2069</v>
      </c>
      <c r="D59" s="109" t="n">
        <v>18684098</v>
      </c>
      <c r="E59" s="109" t="n">
        <v>426</v>
      </c>
      <c r="F59" s="109" t="n">
        <v>1301</v>
      </c>
      <c r="G59" s="109" t="n">
        <v>2245</v>
      </c>
      <c r="H59" s="109" t="n">
        <v>13968</v>
      </c>
      <c r="I59" s="109" t="n">
        <v>79403</v>
      </c>
      <c r="J59" s="109" t="n">
        <v>104692</v>
      </c>
      <c r="K59" s="109" t="n">
        <v>156044</v>
      </c>
      <c r="L59" s="109" t="n">
        <v>189604</v>
      </c>
      <c r="M59" s="109" t="n">
        <v>314834</v>
      </c>
      <c r="N59" s="109" t="n">
        <v>339678</v>
      </c>
      <c r="O59" s="109" t="n">
        <v>378328</v>
      </c>
      <c r="P59" s="109" t="n">
        <v>391282</v>
      </c>
      <c r="Q59" s="109" t="n">
        <v>393163</v>
      </c>
      <c r="R59" s="109" t="n">
        <v>397283</v>
      </c>
      <c r="S59" s="109" t="n">
        <v>399536</v>
      </c>
      <c r="T59" s="109" t="n">
        <v>401576</v>
      </c>
      <c r="U59" s="109" t="n">
        <v>400275</v>
      </c>
      <c r="V59" s="109" t="n">
        <v>399519</v>
      </c>
      <c r="W59" s="109" t="n">
        <v>402095</v>
      </c>
      <c r="X59" s="109" t="n">
        <v>401134</v>
      </c>
      <c r="Y59" s="109" t="n">
        <v>406590</v>
      </c>
      <c r="Z59" s="109" t="n">
        <v>408801</v>
      </c>
      <c r="AA59" s="109" t="n">
        <v>407405</v>
      </c>
      <c r="AB59" s="109" t="n">
        <v>407718</v>
      </c>
      <c r="AC59" s="109" t="n">
        <v>408466</v>
      </c>
      <c r="AD59" s="109" t="n">
        <v>409236</v>
      </c>
      <c r="AE59" s="109" t="n">
        <v>411258</v>
      </c>
      <c r="AF59" s="109" t="n">
        <v>409140</v>
      </c>
      <c r="AG59" s="109" t="n">
        <v>411553</v>
      </c>
      <c r="AH59" s="109" t="n">
        <v>415675</v>
      </c>
      <c r="AI59" s="109" t="n">
        <v>424969</v>
      </c>
      <c r="AJ59" s="109" t="n">
        <v>433595</v>
      </c>
      <c r="AK59" s="109" t="n">
        <v>436786</v>
      </c>
      <c r="AL59" s="109" t="n">
        <v>444639</v>
      </c>
      <c r="AM59" s="109" t="n">
        <v>453739</v>
      </c>
      <c r="AN59" s="109" t="n">
        <v>461596</v>
      </c>
      <c r="AO59" s="109" t="n">
        <v>467596</v>
      </c>
      <c r="AP59" s="109" t="n">
        <v>474387</v>
      </c>
      <c r="AQ59" s="109" t="n">
        <v>483167</v>
      </c>
      <c r="AR59" s="109" t="n">
        <v>492732</v>
      </c>
      <c r="AS59" s="109" t="n">
        <v>495593</v>
      </c>
      <c r="AT59" s="109" t="n">
        <v>497052</v>
      </c>
      <c r="AU59" s="109" t="n">
        <v>489593</v>
      </c>
      <c r="AV59" s="109" t="n">
        <v>486728</v>
      </c>
      <c r="AW59" s="109" t="n">
        <v>472877</v>
      </c>
      <c r="AX59" s="109" t="n">
        <v>390890</v>
      </c>
      <c r="AY59" s="109" t="n">
        <v>373128</v>
      </c>
      <c r="AZ59" s="109" t="n">
        <v>346118</v>
      </c>
      <c r="BA59" s="109" t="n">
        <v>306174</v>
      </c>
      <c r="BB59" s="109" t="n">
        <v>250269</v>
      </c>
      <c r="BC59" s="109" t="n">
        <v>196316</v>
      </c>
      <c r="BD59" s="109" t="n">
        <v>164626</v>
      </c>
      <c r="BE59" s="109" t="n">
        <v>140052</v>
      </c>
      <c r="BF59" s="109" t="n">
        <v>126122</v>
      </c>
      <c r="BG59" s="109" t="n">
        <v>113119</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0" t="s">
        <v>7</v>
      </c>
      <c r="B60" s="109" t="n">
        <v>0</v>
      </c>
      <c r="C60" s="109" t="n">
        <v>2070</v>
      </c>
      <c r="D60" s="109" t="n">
        <v>18400596</v>
      </c>
      <c r="E60" s="109" t="n">
        <v>420</v>
      </c>
      <c r="F60" s="109" t="n">
        <v>1281</v>
      </c>
      <c r="G60" s="109" t="n">
        <v>2209</v>
      </c>
      <c r="H60" s="109" t="n">
        <v>13730</v>
      </c>
      <c r="I60" s="109" t="n">
        <v>77982</v>
      </c>
      <c r="J60" s="109" t="n">
        <v>102748</v>
      </c>
      <c r="K60" s="109" t="n">
        <v>153087</v>
      </c>
      <c r="L60" s="109" t="n">
        <v>185981</v>
      </c>
      <c r="M60" s="109" t="n">
        <v>308797</v>
      </c>
      <c r="N60" s="109" t="n">
        <v>333300</v>
      </c>
      <c r="O60" s="109" t="n">
        <v>371457</v>
      </c>
      <c r="P60" s="109" t="n">
        <v>384459</v>
      </c>
      <c r="Q60" s="109" t="n">
        <v>386568</v>
      </c>
      <c r="R60" s="109" t="n">
        <v>391084</v>
      </c>
      <c r="S60" s="109" t="n">
        <v>393743</v>
      </c>
      <c r="T60" s="109" t="n">
        <v>396148</v>
      </c>
      <c r="U60" s="109" t="n">
        <v>395303</v>
      </c>
      <c r="V60" s="109" t="n">
        <v>394940</v>
      </c>
      <c r="W60" s="109" t="n">
        <v>397840</v>
      </c>
      <c r="X60" s="109" t="n">
        <v>397196</v>
      </c>
      <c r="Y60" s="109" t="n">
        <v>402842</v>
      </c>
      <c r="Z60" s="109" t="n">
        <v>405226</v>
      </c>
      <c r="AA60" s="109" t="n">
        <v>404099</v>
      </c>
      <c r="AB60" s="109" t="n">
        <v>404627</v>
      </c>
      <c r="AC60" s="109" t="n">
        <v>405454</v>
      </c>
      <c r="AD60" s="109" t="n">
        <v>406263</v>
      </c>
      <c r="AE60" s="109" t="n">
        <v>408224</v>
      </c>
      <c r="AF60" s="109" t="n">
        <v>406058</v>
      </c>
      <c r="AG60" s="109" t="n">
        <v>408152</v>
      </c>
      <c r="AH60" s="109" t="n">
        <v>411948</v>
      </c>
      <c r="AI60" s="109" t="n">
        <v>420405</v>
      </c>
      <c r="AJ60" s="109" t="n">
        <v>428153</v>
      </c>
      <c r="AK60" s="109" t="n">
        <v>430289</v>
      </c>
      <c r="AL60" s="109" t="n">
        <v>437006</v>
      </c>
      <c r="AM60" s="109" t="n">
        <v>444650</v>
      </c>
      <c r="AN60" s="109" t="n">
        <v>451093</v>
      </c>
      <c r="AO60" s="109" t="n">
        <v>455733</v>
      </c>
      <c r="AP60" s="109" t="n">
        <v>461225</v>
      </c>
      <c r="AQ60" s="109" t="n">
        <v>469032</v>
      </c>
      <c r="AR60" s="109" t="n">
        <v>477916</v>
      </c>
      <c r="AS60" s="109" t="n">
        <v>480873</v>
      </c>
      <c r="AT60" s="109" t="n">
        <v>484133</v>
      </c>
      <c r="AU60" s="109" t="n">
        <v>479995</v>
      </c>
      <c r="AV60" s="109" t="n">
        <v>474045</v>
      </c>
      <c r="AW60" s="109" t="n">
        <v>468051</v>
      </c>
      <c r="AX60" s="109" t="n">
        <v>392960</v>
      </c>
      <c r="AY60" s="109" t="n">
        <v>366992</v>
      </c>
      <c r="AZ60" s="109" t="n">
        <v>341750</v>
      </c>
      <c r="BA60" s="109" t="n">
        <v>305927</v>
      </c>
      <c r="BB60" s="109" t="n">
        <v>255947</v>
      </c>
      <c r="BC60" s="109" t="n">
        <v>191238</v>
      </c>
      <c r="BD60" s="109" t="n">
        <v>158302</v>
      </c>
      <c r="BE60" s="109" t="n">
        <v>138739</v>
      </c>
      <c r="BF60" s="109" t="n">
        <v>123245</v>
      </c>
      <c r="BG60" s="109" t="n">
        <v>111734</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0" t="s">
        <v>7</v>
      </c>
      <c r="B61" s="109" t="n">
        <v>0</v>
      </c>
      <c r="C61" s="109" t="n">
        <v>2071</v>
      </c>
      <c r="D61" s="109" t="n">
        <v>18117291</v>
      </c>
      <c r="E61" s="109" t="n">
        <v>415</v>
      </c>
      <c r="F61" s="109" t="n">
        <v>1262</v>
      </c>
      <c r="G61" s="109" t="n">
        <v>2175</v>
      </c>
      <c r="H61" s="109" t="n">
        <v>13507</v>
      </c>
      <c r="I61" s="109" t="n">
        <v>76659</v>
      </c>
      <c r="J61" s="109" t="n">
        <v>100904</v>
      </c>
      <c r="K61" s="109" t="n">
        <v>150242</v>
      </c>
      <c r="L61" s="109" t="n">
        <v>182455</v>
      </c>
      <c r="M61" s="109" t="n">
        <v>302918</v>
      </c>
      <c r="N61" s="109" t="n">
        <v>326924</v>
      </c>
      <c r="O61" s="109" t="n">
        <v>364489</v>
      </c>
      <c r="P61" s="109" t="n">
        <v>377480</v>
      </c>
      <c r="Q61" s="109" t="n">
        <v>379823</v>
      </c>
      <c r="R61" s="109" t="n">
        <v>384530</v>
      </c>
      <c r="S61" s="109" t="n">
        <v>387596</v>
      </c>
      <c r="T61" s="109" t="n">
        <v>390408</v>
      </c>
      <c r="U61" s="109" t="n">
        <v>389961</v>
      </c>
      <c r="V61" s="109" t="n">
        <v>390031</v>
      </c>
      <c r="W61" s="109" t="n">
        <v>393287</v>
      </c>
      <c r="X61" s="109" t="n">
        <v>392984</v>
      </c>
      <c r="Y61" s="109" t="n">
        <v>398866</v>
      </c>
      <c r="Z61" s="109" t="n">
        <v>401479</v>
      </c>
      <c r="AA61" s="109" t="n">
        <v>400556</v>
      </c>
      <c r="AB61" s="109" t="n">
        <v>401340</v>
      </c>
      <c r="AC61" s="109" t="n">
        <v>402388</v>
      </c>
      <c r="AD61" s="109" t="n">
        <v>403258</v>
      </c>
      <c r="AE61" s="109" t="n">
        <v>405252</v>
      </c>
      <c r="AF61" s="109" t="n">
        <v>403053</v>
      </c>
      <c r="AG61" s="109" t="n">
        <v>405073</v>
      </c>
      <c r="AH61" s="109" t="n">
        <v>408547</v>
      </c>
      <c r="AI61" s="109" t="n">
        <v>416651</v>
      </c>
      <c r="AJ61" s="109" t="n">
        <v>423565</v>
      </c>
      <c r="AK61" s="109" t="n">
        <v>424891</v>
      </c>
      <c r="AL61" s="109" t="n">
        <v>430492</v>
      </c>
      <c r="AM61" s="109" t="n">
        <v>437014</v>
      </c>
      <c r="AN61" s="109" t="n">
        <v>442051</v>
      </c>
      <c r="AO61" s="109" t="n">
        <v>445354</v>
      </c>
      <c r="AP61" s="109" t="n">
        <v>449534</v>
      </c>
      <c r="AQ61" s="109" t="n">
        <v>456029</v>
      </c>
      <c r="AR61" s="109" t="n">
        <v>463954</v>
      </c>
      <c r="AS61" s="109" t="n">
        <v>466422</v>
      </c>
      <c r="AT61" s="109" t="n">
        <v>469769</v>
      </c>
      <c r="AU61" s="109" t="n">
        <v>467522</v>
      </c>
      <c r="AV61" s="109" t="n">
        <v>464744</v>
      </c>
      <c r="AW61" s="109" t="n">
        <v>455855</v>
      </c>
      <c r="AX61" s="109" t="n">
        <v>388964</v>
      </c>
      <c r="AY61" s="109" t="n">
        <v>368251</v>
      </c>
      <c r="AZ61" s="109" t="n">
        <v>336134</v>
      </c>
      <c r="BA61" s="109" t="n">
        <v>302072</v>
      </c>
      <c r="BB61" s="109" t="n">
        <v>255710</v>
      </c>
      <c r="BC61" s="109" t="n">
        <v>195559</v>
      </c>
      <c r="BD61" s="109" t="n">
        <v>154208</v>
      </c>
      <c r="BE61" s="109" t="n">
        <v>133410</v>
      </c>
      <c r="BF61" s="109" t="n">
        <v>122086</v>
      </c>
      <c r="BG61" s="109" t="n">
        <v>109187</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0" t="s">
        <v>7</v>
      </c>
      <c r="B62" s="109" t="n">
        <v>0</v>
      </c>
      <c r="C62" s="109" t="n">
        <v>2072</v>
      </c>
      <c r="D62" s="109" t="n">
        <v>17837185</v>
      </c>
      <c r="E62" s="109" t="n">
        <v>409</v>
      </c>
      <c r="F62" s="109" t="n">
        <v>1245</v>
      </c>
      <c r="G62" s="109" t="n">
        <v>2144</v>
      </c>
      <c r="H62" s="109" t="n">
        <v>13301</v>
      </c>
      <c r="I62" s="109" t="n">
        <v>75425</v>
      </c>
      <c r="J62" s="109" t="n">
        <v>99179</v>
      </c>
      <c r="K62" s="109" t="n">
        <v>147542</v>
      </c>
      <c r="L62" s="109" t="n">
        <v>179065</v>
      </c>
      <c r="M62" s="109" t="n">
        <v>297219</v>
      </c>
      <c r="N62" s="109" t="n">
        <v>320713</v>
      </c>
      <c r="O62" s="109" t="n">
        <v>357532</v>
      </c>
      <c r="P62" s="109" t="n">
        <v>370409</v>
      </c>
      <c r="Q62" s="109" t="n">
        <v>372929</v>
      </c>
      <c r="R62" s="109" t="n">
        <v>377824</v>
      </c>
      <c r="S62" s="109" t="n">
        <v>381108</v>
      </c>
      <c r="T62" s="109" t="n">
        <v>384320</v>
      </c>
      <c r="U62" s="109" t="n">
        <v>384313</v>
      </c>
      <c r="V62" s="109" t="n">
        <v>384752</v>
      </c>
      <c r="W62" s="109" t="n">
        <v>388390</v>
      </c>
      <c r="X62" s="109" t="n">
        <v>388472</v>
      </c>
      <c r="Y62" s="109" t="n">
        <v>394625</v>
      </c>
      <c r="Z62" s="109" t="n">
        <v>397515</v>
      </c>
      <c r="AA62" s="109" t="n">
        <v>396843</v>
      </c>
      <c r="AB62" s="109" t="n">
        <v>397808</v>
      </c>
      <c r="AC62" s="109" t="n">
        <v>399101</v>
      </c>
      <c r="AD62" s="109" t="n">
        <v>400194</v>
      </c>
      <c r="AE62" s="109" t="n">
        <v>402259</v>
      </c>
      <c r="AF62" s="109" t="n">
        <v>400129</v>
      </c>
      <c r="AG62" s="109" t="n">
        <v>402079</v>
      </c>
      <c r="AH62" s="109" t="n">
        <v>405459</v>
      </c>
      <c r="AI62" s="109" t="n">
        <v>413222</v>
      </c>
      <c r="AJ62" s="109" t="n">
        <v>419779</v>
      </c>
      <c r="AK62" s="109" t="n">
        <v>420349</v>
      </c>
      <c r="AL62" s="109" t="n">
        <v>425103</v>
      </c>
      <c r="AM62" s="109" t="n">
        <v>430507</v>
      </c>
      <c r="AN62" s="109" t="n">
        <v>434460</v>
      </c>
      <c r="AO62" s="109" t="n">
        <v>436443</v>
      </c>
      <c r="AP62" s="109" t="n">
        <v>439313</v>
      </c>
      <c r="AQ62" s="109" t="n">
        <v>444455</v>
      </c>
      <c r="AR62" s="109" t="n">
        <v>451131</v>
      </c>
      <c r="AS62" s="109" t="n">
        <v>452793</v>
      </c>
      <c r="AT62" s="109" t="n">
        <v>455653</v>
      </c>
      <c r="AU62" s="109" t="n">
        <v>453664</v>
      </c>
      <c r="AV62" s="109" t="n">
        <v>452660</v>
      </c>
      <c r="AW62" s="109" t="n">
        <v>446910</v>
      </c>
      <c r="AX62" s="109" t="n">
        <v>378821</v>
      </c>
      <c r="AY62" s="109" t="n">
        <v>364164</v>
      </c>
      <c r="AZ62" s="109" t="n">
        <v>337282</v>
      </c>
      <c r="BA62" s="109" t="n">
        <v>297100</v>
      </c>
      <c r="BB62" s="109" t="n">
        <v>252502</v>
      </c>
      <c r="BC62" s="109" t="n">
        <v>195377</v>
      </c>
      <c r="BD62" s="109" t="n">
        <v>157676</v>
      </c>
      <c r="BE62" s="109" t="n">
        <v>129962</v>
      </c>
      <c r="BF62" s="109" t="n">
        <v>117404</v>
      </c>
      <c r="BG62" s="109" t="n">
        <v>108154</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0" t="s">
        <v>7</v>
      </c>
      <c r="B63" s="109" t="n">
        <v>0</v>
      </c>
      <c r="C63" s="109" t="n">
        <v>2073</v>
      </c>
      <c r="D63" s="109" t="n">
        <v>17559709</v>
      </c>
      <c r="E63" s="109" t="n">
        <v>404</v>
      </c>
      <c r="F63" s="109" t="n">
        <v>1230</v>
      </c>
      <c r="G63" s="109" t="n">
        <v>2115</v>
      </c>
      <c r="H63" s="109" t="n">
        <v>13111</v>
      </c>
      <c r="I63" s="109" t="n">
        <v>74281</v>
      </c>
      <c r="J63" s="109" t="n">
        <v>97569</v>
      </c>
      <c r="K63" s="109" t="n">
        <v>145011</v>
      </c>
      <c r="L63" s="109" t="n">
        <v>175845</v>
      </c>
      <c r="M63" s="109" t="n">
        <v>291728</v>
      </c>
      <c r="N63" s="109" t="n">
        <v>314688</v>
      </c>
      <c r="O63" s="109" t="n">
        <v>350755</v>
      </c>
      <c r="P63" s="109" t="n">
        <v>363353</v>
      </c>
      <c r="Q63" s="109" t="n">
        <v>365950</v>
      </c>
      <c r="R63" s="109" t="n">
        <v>370968</v>
      </c>
      <c r="S63" s="109" t="n">
        <v>374458</v>
      </c>
      <c r="T63" s="109" t="n">
        <v>377883</v>
      </c>
      <c r="U63" s="109" t="n">
        <v>378305</v>
      </c>
      <c r="V63" s="109" t="n">
        <v>379179</v>
      </c>
      <c r="W63" s="109" t="n">
        <v>383135</v>
      </c>
      <c r="X63" s="109" t="n">
        <v>383634</v>
      </c>
      <c r="Y63" s="109" t="n">
        <v>390086</v>
      </c>
      <c r="Z63" s="109" t="n">
        <v>393283</v>
      </c>
      <c r="AA63" s="109" t="n">
        <v>392912</v>
      </c>
      <c r="AB63" s="109" t="n">
        <v>394121</v>
      </c>
      <c r="AC63" s="109" t="n">
        <v>395585</v>
      </c>
      <c r="AD63" s="109" t="n">
        <v>396918</v>
      </c>
      <c r="AE63" s="109" t="n">
        <v>399183</v>
      </c>
      <c r="AF63" s="109" t="n">
        <v>397155</v>
      </c>
      <c r="AG63" s="109" t="n">
        <v>399140</v>
      </c>
      <c r="AH63" s="109" t="n">
        <v>402459</v>
      </c>
      <c r="AI63" s="109" t="n">
        <v>410105</v>
      </c>
      <c r="AJ63" s="109" t="n">
        <v>416333</v>
      </c>
      <c r="AK63" s="109" t="n">
        <v>416604</v>
      </c>
      <c r="AL63" s="109" t="n">
        <v>420552</v>
      </c>
      <c r="AM63" s="109" t="n">
        <v>425112</v>
      </c>
      <c r="AN63" s="109" t="n">
        <v>427998</v>
      </c>
      <c r="AO63" s="109" t="n">
        <v>428948</v>
      </c>
      <c r="AP63" s="109" t="n">
        <v>430529</v>
      </c>
      <c r="AQ63" s="109" t="n">
        <v>434346</v>
      </c>
      <c r="AR63" s="109" t="n">
        <v>439711</v>
      </c>
      <c r="AS63" s="109" t="n">
        <v>440281</v>
      </c>
      <c r="AT63" s="109" t="n">
        <v>442354</v>
      </c>
      <c r="AU63" s="109" t="n">
        <v>440045</v>
      </c>
      <c r="AV63" s="109" t="n">
        <v>439222</v>
      </c>
      <c r="AW63" s="109" t="n">
        <v>435280</v>
      </c>
      <c r="AX63" s="109" t="n">
        <v>371388</v>
      </c>
      <c r="AY63" s="109" t="n">
        <v>354761</v>
      </c>
      <c r="AZ63" s="109" t="n">
        <v>333536</v>
      </c>
      <c r="BA63" s="109" t="n">
        <v>298124</v>
      </c>
      <c r="BB63" s="109" t="n">
        <v>248354</v>
      </c>
      <c r="BC63" s="109" t="n">
        <v>192923</v>
      </c>
      <c r="BD63" s="109" t="n">
        <v>157511</v>
      </c>
      <c r="BE63" s="109" t="n">
        <v>132880</v>
      </c>
      <c r="BF63" s="109" t="n">
        <v>114367</v>
      </c>
      <c r="BG63" s="109" t="n">
        <v>104002</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0" t="s">
        <v>7</v>
      </c>
      <c r="B64" s="109" t="n">
        <v>0</v>
      </c>
      <c r="C64" s="109" t="n">
        <v>2074</v>
      </c>
      <c r="D64" s="109" t="n">
        <v>17288498</v>
      </c>
      <c r="E64" s="109" t="n">
        <v>400</v>
      </c>
      <c r="F64" s="109" t="n">
        <v>1215</v>
      </c>
      <c r="G64" s="109" t="n">
        <v>2089</v>
      </c>
      <c r="H64" s="109" t="n">
        <v>12936</v>
      </c>
      <c r="I64" s="109" t="n">
        <v>73233</v>
      </c>
      <c r="J64" s="109" t="n">
        <v>96079</v>
      </c>
      <c r="K64" s="109" t="n">
        <v>142651</v>
      </c>
      <c r="L64" s="109" t="n">
        <v>172827</v>
      </c>
      <c r="M64" s="109" t="n">
        <v>286506</v>
      </c>
      <c r="N64" s="109" t="n">
        <v>308868</v>
      </c>
      <c r="O64" s="109" t="n">
        <v>344157</v>
      </c>
      <c r="P64" s="109" t="n">
        <v>356456</v>
      </c>
      <c r="Q64" s="109" t="n">
        <v>358975</v>
      </c>
      <c r="R64" s="109" t="n">
        <v>364024</v>
      </c>
      <c r="S64" s="109" t="n">
        <v>367667</v>
      </c>
      <c r="T64" s="109" t="n">
        <v>371292</v>
      </c>
      <c r="U64" s="109" t="n">
        <v>371972</v>
      </c>
      <c r="V64" s="109" t="n">
        <v>373250</v>
      </c>
      <c r="W64" s="109" t="n">
        <v>377569</v>
      </c>
      <c r="X64" s="109" t="n">
        <v>378437</v>
      </c>
      <c r="Y64" s="109" t="n">
        <v>385206</v>
      </c>
      <c r="Z64" s="109" t="n">
        <v>388749</v>
      </c>
      <c r="AA64" s="109" t="n">
        <v>388728</v>
      </c>
      <c r="AB64" s="109" t="n">
        <v>390201</v>
      </c>
      <c r="AC64" s="109" t="n">
        <v>391899</v>
      </c>
      <c r="AD64" s="109" t="n">
        <v>393407</v>
      </c>
      <c r="AE64" s="109" t="n">
        <v>395913</v>
      </c>
      <c r="AF64" s="109" t="n">
        <v>394121</v>
      </c>
      <c r="AG64" s="109" t="n">
        <v>396169</v>
      </c>
      <c r="AH64" s="109" t="n">
        <v>399515</v>
      </c>
      <c r="AI64" s="109" t="n">
        <v>407068</v>
      </c>
      <c r="AJ64" s="109" t="n">
        <v>413186</v>
      </c>
      <c r="AK64" s="109" t="n">
        <v>413166</v>
      </c>
      <c r="AL64" s="109" t="n">
        <v>416800</v>
      </c>
      <c r="AM64" s="109" t="n">
        <v>420564</v>
      </c>
      <c r="AN64" s="109" t="n">
        <v>422645</v>
      </c>
      <c r="AO64" s="109" t="n">
        <v>422576</v>
      </c>
      <c r="AP64" s="109" t="n">
        <v>423148</v>
      </c>
      <c r="AQ64" s="109" t="n">
        <v>425662</v>
      </c>
      <c r="AR64" s="109" t="n">
        <v>429685</v>
      </c>
      <c r="AS64" s="109" t="n">
        <v>429134</v>
      </c>
      <c r="AT64" s="109" t="n">
        <v>430135</v>
      </c>
      <c r="AU64" s="109" t="n">
        <v>427230</v>
      </c>
      <c r="AV64" s="109" t="n">
        <v>426019</v>
      </c>
      <c r="AW64" s="109" t="n">
        <v>422367</v>
      </c>
      <c r="AX64" s="109" t="n">
        <v>361727</v>
      </c>
      <c r="AY64" s="109" t="n">
        <v>347704</v>
      </c>
      <c r="AZ64" s="109" t="n">
        <v>324923</v>
      </c>
      <c r="BA64" s="109" t="n">
        <v>294805</v>
      </c>
      <c r="BB64" s="109" t="n">
        <v>249162</v>
      </c>
      <c r="BC64" s="109" t="n">
        <v>189752</v>
      </c>
      <c r="BD64" s="109" t="n">
        <v>155537</v>
      </c>
      <c r="BE64" s="109" t="n">
        <v>132735</v>
      </c>
      <c r="BF64" s="109" t="n">
        <v>116933</v>
      </c>
      <c r="BG64" s="109" t="n">
        <v>101324</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0" t="s">
        <v>7</v>
      </c>
      <c r="B65" s="109" t="n">
        <v>0</v>
      </c>
      <c r="C65" s="109" t="n">
        <v>2075</v>
      </c>
      <c r="D65" s="109" t="n">
        <v>17022776</v>
      </c>
      <c r="E65" s="109" t="n">
        <v>396</v>
      </c>
      <c r="F65" s="109" t="n">
        <v>1202</v>
      </c>
      <c r="G65" s="109" t="n">
        <v>2064</v>
      </c>
      <c r="H65" s="109" t="n">
        <v>12776</v>
      </c>
      <c r="I65" s="109" t="n">
        <v>72268</v>
      </c>
      <c r="J65" s="109" t="n">
        <v>94707</v>
      </c>
      <c r="K65" s="109" t="n">
        <v>140465</v>
      </c>
      <c r="L65" s="109" t="n">
        <v>170009</v>
      </c>
      <c r="M65" s="109" t="n">
        <v>281555</v>
      </c>
      <c r="N65" s="109" t="n">
        <v>303319</v>
      </c>
      <c r="O65" s="109" t="n">
        <v>337775</v>
      </c>
      <c r="P65" s="109" t="n">
        <v>349733</v>
      </c>
      <c r="Q65" s="109" t="n">
        <v>352144</v>
      </c>
      <c r="R65" s="109" t="n">
        <v>357069</v>
      </c>
      <c r="S65" s="109" t="n">
        <v>360771</v>
      </c>
      <c r="T65" s="109" t="n">
        <v>364539</v>
      </c>
      <c r="U65" s="109" t="n">
        <v>365473</v>
      </c>
      <c r="V65" s="109" t="n">
        <v>366989</v>
      </c>
      <c r="W65" s="109" t="n">
        <v>371659</v>
      </c>
      <c r="X65" s="109" t="n">
        <v>372932</v>
      </c>
      <c r="Y65" s="109" t="n">
        <v>379974</v>
      </c>
      <c r="Z65" s="109" t="n">
        <v>383879</v>
      </c>
      <c r="AA65" s="109" t="n">
        <v>384231</v>
      </c>
      <c r="AB65" s="109" t="n">
        <v>386034</v>
      </c>
      <c r="AC65" s="109" t="n">
        <v>387992</v>
      </c>
      <c r="AD65" s="109" t="n">
        <v>389725</v>
      </c>
      <c r="AE65" s="109" t="n">
        <v>392395</v>
      </c>
      <c r="AF65" s="109" t="n">
        <v>390868</v>
      </c>
      <c r="AG65" s="109" t="n">
        <v>393127</v>
      </c>
      <c r="AH65" s="109" t="n">
        <v>396534</v>
      </c>
      <c r="AI65" s="109" t="n">
        <v>404084</v>
      </c>
      <c r="AJ65" s="109" t="n">
        <v>410124</v>
      </c>
      <c r="AK65" s="109" t="n">
        <v>410046</v>
      </c>
      <c r="AL65" s="109" t="n">
        <v>413372</v>
      </c>
      <c r="AM65" s="109" t="n">
        <v>416803</v>
      </c>
      <c r="AN65" s="109" t="n">
        <v>418125</v>
      </c>
      <c r="AO65" s="109" t="n">
        <v>417297</v>
      </c>
      <c r="AP65" s="109" t="n">
        <v>416865</v>
      </c>
      <c r="AQ65" s="109" t="n">
        <v>418369</v>
      </c>
      <c r="AR65" s="109" t="n">
        <v>421054</v>
      </c>
      <c r="AS65" s="109" t="n">
        <v>419339</v>
      </c>
      <c r="AT65" s="109" t="n">
        <v>419272</v>
      </c>
      <c r="AU65" s="109" t="n">
        <v>415454</v>
      </c>
      <c r="AV65" s="109" t="n">
        <v>413581</v>
      </c>
      <c r="AW65" s="109" t="n">
        <v>409657</v>
      </c>
      <c r="AX65" s="109" t="n">
        <v>351002</v>
      </c>
      <c r="AY65" s="109" t="n">
        <v>338900</v>
      </c>
      <c r="AZ65" s="109" t="n">
        <v>318461</v>
      </c>
      <c r="BA65" s="109" t="n">
        <v>287190</v>
      </c>
      <c r="BB65" s="109" t="n">
        <v>246367</v>
      </c>
      <c r="BC65" s="109" t="n">
        <v>190373</v>
      </c>
      <c r="BD65" s="109" t="n">
        <v>152993</v>
      </c>
      <c r="BE65" s="109" t="n">
        <v>131071</v>
      </c>
      <c r="BF65" s="109" t="n">
        <v>116798</v>
      </c>
      <c r="BG65" s="109" t="n">
        <v>103581</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0" t="s">
        <v>7</v>
      </c>
      <c r="B66" s="109" t="n">
        <v>0</v>
      </c>
      <c r="C66" s="109" t="n">
        <v>2076</v>
      </c>
      <c r="D66" s="109" t="n">
        <v>16759177</v>
      </c>
      <c r="E66" s="109" t="n">
        <v>391</v>
      </c>
      <c r="F66" s="109" t="n">
        <v>1189</v>
      </c>
      <c r="G66" s="109" t="n">
        <v>2041</v>
      </c>
      <c r="H66" s="109" t="n">
        <v>12627</v>
      </c>
      <c r="I66" s="109" t="n">
        <v>71377</v>
      </c>
      <c r="J66" s="109" t="n">
        <v>93443</v>
      </c>
      <c r="K66" s="109" t="n">
        <v>138451</v>
      </c>
      <c r="L66" s="109" t="n">
        <v>167397</v>
      </c>
      <c r="M66" s="109" t="n">
        <v>276907</v>
      </c>
      <c r="N66" s="109" t="n">
        <v>298042</v>
      </c>
      <c r="O66" s="109" t="n">
        <v>331673</v>
      </c>
      <c r="P66" s="109" t="n">
        <v>343224</v>
      </c>
      <c r="Q66" s="109" t="n">
        <v>345480</v>
      </c>
      <c r="R66" s="109" t="n">
        <v>350254</v>
      </c>
      <c r="S66" s="109" t="n">
        <v>353865</v>
      </c>
      <c r="T66" s="109" t="n">
        <v>357682</v>
      </c>
      <c r="U66" s="109" t="n">
        <v>358815</v>
      </c>
      <c r="V66" s="109" t="n">
        <v>360569</v>
      </c>
      <c r="W66" s="109" t="n">
        <v>365421</v>
      </c>
      <c r="X66" s="109" t="n">
        <v>367084</v>
      </c>
      <c r="Y66" s="109" t="n">
        <v>374429</v>
      </c>
      <c r="Z66" s="109" t="n">
        <v>378657</v>
      </c>
      <c r="AA66" s="109" t="n">
        <v>379407</v>
      </c>
      <c r="AB66" s="109" t="n">
        <v>381554</v>
      </c>
      <c r="AC66" s="109" t="n">
        <v>383839</v>
      </c>
      <c r="AD66" s="109" t="n">
        <v>385825</v>
      </c>
      <c r="AE66" s="109" t="n">
        <v>388709</v>
      </c>
      <c r="AF66" s="109" t="n">
        <v>387388</v>
      </c>
      <c r="AG66" s="109" t="n">
        <v>389878</v>
      </c>
      <c r="AH66" s="109" t="n">
        <v>393474</v>
      </c>
      <c r="AI66" s="109" t="n">
        <v>401054</v>
      </c>
      <c r="AJ66" s="109" t="n">
        <v>407113</v>
      </c>
      <c r="AK66" s="109" t="n">
        <v>407003</v>
      </c>
      <c r="AL66" s="109" t="n">
        <v>410243</v>
      </c>
      <c r="AM66" s="109" t="n">
        <v>413370</v>
      </c>
      <c r="AN66" s="109" t="n">
        <v>414388</v>
      </c>
      <c r="AO66" s="109" t="n">
        <v>412842</v>
      </c>
      <c r="AP66" s="109" t="n">
        <v>411658</v>
      </c>
      <c r="AQ66" s="109" t="n">
        <v>412149</v>
      </c>
      <c r="AR66" s="109" t="n">
        <v>413803</v>
      </c>
      <c r="AS66" s="109" t="n">
        <v>410911</v>
      </c>
      <c r="AT66" s="109" t="n">
        <v>409721</v>
      </c>
      <c r="AU66" s="109" t="n">
        <v>404973</v>
      </c>
      <c r="AV66" s="109" t="n">
        <v>402155</v>
      </c>
      <c r="AW66" s="109" t="n">
        <v>397693</v>
      </c>
      <c r="AX66" s="109" t="n">
        <v>340456</v>
      </c>
      <c r="AY66" s="109" t="n">
        <v>329246</v>
      </c>
      <c r="AZ66" s="109" t="n">
        <v>310398</v>
      </c>
      <c r="BA66" s="109" t="n">
        <v>281467</v>
      </c>
      <c r="BB66" s="109" t="n">
        <v>240016</v>
      </c>
      <c r="BC66" s="109" t="n">
        <v>188237</v>
      </c>
      <c r="BD66" s="109" t="n">
        <v>153473</v>
      </c>
      <c r="BE66" s="109" t="n">
        <v>128928</v>
      </c>
      <c r="BF66" s="109" t="n">
        <v>115339</v>
      </c>
      <c r="BG66" s="109" t="n">
        <v>103451</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0" t="s">
        <v>7</v>
      </c>
      <c r="B67" s="109" t="n">
        <v>0</v>
      </c>
      <c r="C67" s="109" t="n">
        <v>2077</v>
      </c>
      <c r="D67" s="109" t="n">
        <v>16501107</v>
      </c>
      <c r="E67" s="109" t="n">
        <v>387</v>
      </c>
      <c r="F67" s="109" t="n">
        <v>1176</v>
      </c>
      <c r="G67" s="109" t="n">
        <v>2019</v>
      </c>
      <c r="H67" s="109" t="n">
        <v>12486</v>
      </c>
      <c r="I67" s="109" t="n">
        <v>70542</v>
      </c>
      <c r="J67" s="109" t="n">
        <v>92275</v>
      </c>
      <c r="K67" s="109" t="n">
        <v>136594</v>
      </c>
      <c r="L67" s="109" t="n">
        <v>164989</v>
      </c>
      <c r="M67" s="109" t="n">
        <v>272574</v>
      </c>
      <c r="N67" s="109" t="n">
        <v>293079</v>
      </c>
      <c r="O67" s="109" t="n">
        <v>325870</v>
      </c>
      <c r="P67" s="109" t="n">
        <v>336988</v>
      </c>
      <c r="Q67" s="109" t="n">
        <v>339019</v>
      </c>
      <c r="R67" s="109" t="n">
        <v>343603</v>
      </c>
      <c r="S67" s="109" t="n">
        <v>347085</v>
      </c>
      <c r="T67" s="109" t="n">
        <v>350825</v>
      </c>
      <c r="U67" s="109" t="n">
        <v>352059</v>
      </c>
      <c r="V67" s="109" t="n">
        <v>353987</v>
      </c>
      <c r="W67" s="109" t="n">
        <v>359008</v>
      </c>
      <c r="X67" s="109" t="n">
        <v>360904</v>
      </c>
      <c r="Y67" s="109" t="n">
        <v>368551</v>
      </c>
      <c r="Z67" s="109" t="n">
        <v>373113</v>
      </c>
      <c r="AA67" s="109" t="n">
        <v>374235</v>
      </c>
      <c r="AB67" s="109" t="n">
        <v>376758</v>
      </c>
      <c r="AC67" s="109" t="n">
        <v>379372</v>
      </c>
      <c r="AD67" s="109" t="n">
        <v>381683</v>
      </c>
      <c r="AE67" s="109" t="n">
        <v>384815</v>
      </c>
      <c r="AF67" s="109" t="n">
        <v>383744</v>
      </c>
      <c r="AG67" s="109" t="n">
        <v>386401</v>
      </c>
      <c r="AH67" s="109" t="n">
        <v>390210</v>
      </c>
      <c r="AI67" s="109" t="n">
        <v>397943</v>
      </c>
      <c r="AJ67" s="109" t="n">
        <v>404040</v>
      </c>
      <c r="AK67" s="109" t="n">
        <v>403995</v>
      </c>
      <c r="AL67" s="109" t="n">
        <v>407193</v>
      </c>
      <c r="AM67" s="109" t="n">
        <v>410239</v>
      </c>
      <c r="AN67" s="109" t="n">
        <v>410988</v>
      </c>
      <c r="AO67" s="109" t="n">
        <v>409152</v>
      </c>
      <c r="AP67" s="109" t="n">
        <v>407258</v>
      </c>
      <c r="AQ67" s="109" t="n">
        <v>407001</v>
      </c>
      <c r="AR67" s="109" t="n">
        <v>407638</v>
      </c>
      <c r="AS67" s="109" t="n">
        <v>403834</v>
      </c>
      <c r="AT67" s="109" t="n">
        <v>401500</v>
      </c>
      <c r="AU67" s="109" t="n">
        <v>395778</v>
      </c>
      <c r="AV67" s="109" t="n">
        <v>391980</v>
      </c>
      <c r="AW67" s="109" t="n">
        <v>386703</v>
      </c>
      <c r="AX67" s="109" t="n">
        <v>330516</v>
      </c>
      <c r="AY67" s="109" t="n">
        <v>319826</v>
      </c>
      <c r="AZ67" s="109" t="n">
        <v>301559</v>
      </c>
      <c r="BA67" s="109" t="n">
        <v>274349</v>
      </c>
      <c r="BB67" s="109" t="n">
        <v>235222</v>
      </c>
      <c r="BC67" s="109" t="n">
        <v>183377</v>
      </c>
      <c r="BD67" s="109" t="n">
        <v>151730</v>
      </c>
      <c r="BE67" s="109" t="n">
        <v>129327</v>
      </c>
      <c r="BF67" s="109" t="n">
        <v>113448</v>
      </c>
      <c r="BG67" s="109" t="n">
        <v>102164</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0" t="s">
        <v>7</v>
      </c>
      <c r="B68" s="109" t="n">
        <v>0</v>
      </c>
      <c r="C68" s="109" t="n">
        <v>2078</v>
      </c>
      <c r="D68" s="109" t="n">
        <v>16250186</v>
      </c>
      <c r="E68" s="109" t="n">
        <v>383</v>
      </c>
      <c r="F68" s="109" t="n">
        <v>1163</v>
      </c>
      <c r="G68" s="109" t="n">
        <v>1997</v>
      </c>
      <c r="H68" s="109" t="n">
        <v>12349</v>
      </c>
      <c r="I68" s="109" t="n">
        <v>69746</v>
      </c>
      <c r="J68" s="109" t="n">
        <v>91181</v>
      </c>
      <c r="K68" s="109" t="n">
        <v>134874</v>
      </c>
      <c r="L68" s="109" t="n">
        <v>162766</v>
      </c>
      <c r="M68" s="109" t="n">
        <v>268549</v>
      </c>
      <c r="N68" s="109" t="n">
        <v>288434</v>
      </c>
      <c r="O68" s="109" t="n">
        <v>320409</v>
      </c>
      <c r="P68" s="109" t="n">
        <v>331058</v>
      </c>
      <c r="Q68" s="109" t="n">
        <v>332838</v>
      </c>
      <c r="R68" s="109" t="n">
        <v>337152</v>
      </c>
      <c r="S68" s="109" t="n">
        <v>340460</v>
      </c>
      <c r="T68" s="109" t="n">
        <v>344085</v>
      </c>
      <c r="U68" s="109" t="n">
        <v>345289</v>
      </c>
      <c r="V68" s="109" t="n">
        <v>347309</v>
      </c>
      <c r="W68" s="109" t="n">
        <v>352441</v>
      </c>
      <c r="X68" s="109" t="n">
        <v>354556</v>
      </c>
      <c r="Y68" s="109" t="n">
        <v>362329</v>
      </c>
      <c r="Z68" s="109" t="n">
        <v>367246</v>
      </c>
      <c r="AA68" s="109" t="n">
        <v>368750</v>
      </c>
      <c r="AB68" s="109" t="n">
        <v>371607</v>
      </c>
      <c r="AC68" s="109" t="n">
        <v>374588</v>
      </c>
      <c r="AD68" s="109" t="n">
        <v>377229</v>
      </c>
      <c r="AE68" s="109" t="n">
        <v>380667</v>
      </c>
      <c r="AF68" s="109" t="n">
        <v>379882</v>
      </c>
      <c r="AG68" s="109" t="n">
        <v>382751</v>
      </c>
      <c r="AH68" s="109" t="n">
        <v>386716</v>
      </c>
      <c r="AI68" s="109" t="n">
        <v>394622</v>
      </c>
      <c r="AJ68" s="109" t="n">
        <v>400902</v>
      </c>
      <c r="AK68" s="109" t="n">
        <v>400945</v>
      </c>
      <c r="AL68" s="109" t="n">
        <v>404180</v>
      </c>
      <c r="AM68" s="109" t="n">
        <v>407182</v>
      </c>
      <c r="AN68" s="109" t="n">
        <v>407885</v>
      </c>
      <c r="AO68" s="109" t="n">
        <v>405792</v>
      </c>
      <c r="AP68" s="109" t="n">
        <v>403634</v>
      </c>
      <c r="AQ68" s="109" t="n">
        <v>402661</v>
      </c>
      <c r="AR68" s="109" t="n">
        <v>402535</v>
      </c>
      <c r="AS68" s="109" t="n">
        <v>397818</v>
      </c>
      <c r="AT68" s="109" t="n">
        <v>394585</v>
      </c>
      <c r="AU68" s="109" t="n">
        <v>387844</v>
      </c>
      <c r="AV68" s="109" t="n">
        <v>383038</v>
      </c>
      <c r="AW68" s="109" t="n">
        <v>376908</v>
      </c>
      <c r="AX68" s="109" t="n">
        <v>321400</v>
      </c>
      <c r="AY68" s="109" t="n">
        <v>311001</v>
      </c>
      <c r="AZ68" s="109" t="n">
        <v>292941</v>
      </c>
      <c r="BA68" s="109" t="n">
        <v>266543</v>
      </c>
      <c r="BB68" s="109" t="n">
        <v>229282</v>
      </c>
      <c r="BC68" s="109" t="n">
        <v>179720</v>
      </c>
      <c r="BD68" s="109" t="n">
        <v>147817</v>
      </c>
      <c r="BE68" s="109" t="n">
        <v>127858</v>
      </c>
      <c r="BF68" s="109" t="n">
        <v>113793</v>
      </c>
      <c r="BG68" s="109" t="n">
        <v>100494</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0" t="s">
        <v>7</v>
      </c>
      <c r="B69" s="109" t="n">
        <v>0</v>
      </c>
      <c r="C69" s="109" t="n">
        <v>2079</v>
      </c>
      <c r="D69" s="109" t="n">
        <v>16006985</v>
      </c>
      <c r="E69" s="109" t="n">
        <v>379</v>
      </c>
      <c r="F69" s="109" t="n">
        <v>1151</v>
      </c>
      <c r="G69" s="109" t="n">
        <v>1975</v>
      </c>
      <c r="H69" s="109" t="n">
        <v>12217</v>
      </c>
      <c r="I69" s="109" t="n">
        <v>68975</v>
      </c>
      <c r="J69" s="109" t="n">
        <v>90141</v>
      </c>
      <c r="K69" s="109" t="n">
        <v>133262</v>
      </c>
      <c r="L69" s="109" t="n">
        <v>160703</v>
      </c>
      <c r="M69" s="109" t="n">
        <v>264792</v>
      </c>
      <c r="N69" s="109" t="n">
        <v>284112</v>
      </c>
      <c r="O69" s="109" t="n">
        <v>315291</v>
      </c>
      <c r="P69" s="109" t="n">
        <v>325473</v>
      </c>
      <c r="Q69" s="109" t="n">
        <v>326957</v>
      </c>
      <c r="R69" s="109" t="n">
        <v>330967</v>
      </c>
      <c r="S69" s="109" t="n">
        <v>334037</v>
      </c>
      <c r="T69" s="109" t="n">
        <v>337497</v>
      </c>
      <c r="U69" s="109" t="n">
        <v>338633</v>
      </c>
      <c r="V69" s="109" t="n">
        <v>340613</v>
      </c>
      <c r="W69" s="109" t="n">
        <v>345777</v>
      </c>
      <c r="X69" s="109" t="n">
        <v>348060</v>
      </c>
      <c r="Y69" s="109" t="n">
        <v>355947</v>
      </c>
      <c r="Z69" s="109" t="n">
        <v>361033</v>
      </c>
      <c r="AA69" s="109" t="n">
        <v>362934</v>
      </c>
      <c r="AB69" s="109" t="n">
        <v>366151</v>
      </c>
      <c r="AC69" s="109" t="n">
        <v>369459</v>
      </c>
      <c r="AD69" s="109" t="n">
        <v>372453</v>
      </c>
      <c r="AE69" s="109" t="n">
        <v>376208</v>
      </c>
      <c r="AF69" s="109" t="n">
        <v>375774</v>
      </c>
      <c r="AG69" s="109" t="n">
        <v>378887</v>
      </c>
      <c r="AH69" s="109" t="n">
        <v>383057</v>
      </c>
      <c r="AI69" s="109" t="n">
        <v>391079</v>
      </c>
      <c r="AJ69" s="109" t="n">
        <v>397553</v>
      </c>
      <c r="AK69" s="109" t="n">
        <v>397822</v>
      </c>
      <c r="AL69" s="109" t="n">
        <v>401137</v>
      </c>
      <c r="AM69" s="109" t="n">
        <v>404169</v>
      </c>
      <c r="AN69" s="109" t="n">
        <v>404846</v>
      </c>
      <c r="AO69" s="109" t="n">
        <v>402723</v>
      </c>
      <c r="AP69" s="109" t="n">
        <v>400308</v>
      </c>
      <c r="AQ69" s="109" t="n">
        <v>399060</v>
      </c>
      <c r="AR69" s="109" t="n">
        <v>398222</v>
      </c>
      <c r="AS69" s="109" t="n">
        <v>392845</v>
      </c>
      <c r="AT69" s="109" t="n">
        <v>388722</v>
      </c>
      <c r="AU69" s="109" t="n">
        <v>381194</v>
      </c>
      <c r="AV69" s="109" t="n">
        <v>375346</v>
      </c>
      <c r="AW69" s="109" t="n">
        <v>368321</v>
      </c>
      <c r="AX69" s="109" t="n">
        <v>313288</v>
      </c>
      <c r="AY69" s="109" t="n">
        <v>302980</v>
      </c>
      <c r="AZ69" s="109" t="n">
        <v>284870</v>
      </c>
      <c r="BA69" s="109" t="n">
        <v>258913</v>
      </c>
      <c r="BB69" s="109" t="n">
        <v>222764</v>
      </c>
      <c r="BC69" s="109" t="n">
        <v>175178</v>
      </c>
      <c r="BD69" s="109" t="n">
        <v>144870</v>
      </c>
      <c r="BE69" s="109" t="n">
        <v>124569</v>
      </c>
      <c r="BF69" s="109" t="n">
        <v>112504</v>
      </c>
      <c r="BG69" s="109" t="n">
        <v>100791</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0" t="s">
        <v>7</v>
      </c>
      <c r="B70" s="109" t="n">
        <v>0</v>
      </c>
      <c r="C70" s="109" t="n">
        <v>2080</v>
      </c>
      <c r="D70" s="109" t="n">
        <v>15769653</v>
      </c>
      <c r="E70" s="109" t="n">
        <v>374</v>
      </c>
      <c r="F70" s="109" t="n">
        <v>1138</v>
      </c>
      <c r="G70" s="109" t="n">
        <v>1954</v>
      </c>
      <c r="H70" s="109" t="n">
        <v>12087</v>
      </c>
      <c r="I70" s="109" t="n">
        <v>68229</v>
      </c>
      <c r="J70" s="109" t="n">
        <v>89143</v>
      </c>
      <c r="K70" s="109" t="n">
        <v>131737</v>
      </c>
      <c r="L70" s="109" t="n">
        <v>158774</v>
      </c>
      <c r="M70" s="109" t="n">
        <v>261291</v>
      </c>
      <c r="N70" s="109" t="n">
        <v>280078</v>
      </c>
      <c r="O70" s="109" t="n">
        <v>310517</v>
      </c>
      <c r="P70" s="109" t="n">
        <v>320243</v>
      </c>
      <c r="Q70" s="109" t="n">
        <v>321418</v>
      </c>
      <c r="R70" s="109" t="n">
        <v>325077</v>
      </c>
      <c r="S70" s="109" t="n">
        <v>327877</v>
      </c>
      <c r="T70" s="109" t="n">
        <v>331099</v>
      </c>
      <c r="U70" s="109" t="n">
        <v>332126</v>
      </c>
      <c r="V70" s="109" t="n">
        <v>334030</v>
      </c>
      <c r="W70" s="109" t="n">
        <v>339091</v>
      </c>
      <c r="X70" s="109" t="n">
        <v>341466</v>
      </c>
      <c r="Y70" s="109" t="n">
        <v>349407</v>
      </c>
      <c r="Z70" s="109" t="n">
        <v>354668</v>
      </c>
      <c r="AA70" s="109" t="n">
        <v>356791</v>
      </c>
      <c r="AB70" s="109" t="n">
        <v>360366</v>
      </c>
      <c r="AC70" s="109" t="n">
        <v>364018</v>
      </c>
      <c r="AD70" s="109" t="n">
        <v>367329</v>
      </c>
      <c r="AE70" s="109" t="n">
        <v>371439</v>
      </c>
      <c r="AF70" s="109" t="n">
        <v>371373</v>
      </c>
      <c r="AG70" s="109" t="n">
        <v>374785</v>
      </c>
      <c r="AH70" s="109" t="n">
        <v>379182</v>
      </c>
      <c r="AI70" s="109" t="n">
        <v>387356</v>
      </c>
      <c r="AJ70" s="109" t="n">
        <v>393963</v>
      </c>
      <c r="AK70" s="109" t="n">
        <v>394489</v>
      </c>
      <c r="AL70" s="109" t="n">
        <v>397994</v>
      </c>
      <c r="AM70" s="109" t="n">
        <v>401126</v>
      </c>
      <c r="AN70" s="109" t="n">
        <v>401864</v>
      </c>
      <c r="AO70" s="109" t="n">
        <v>399712</v>
      </c>
      <c r="AP70" s="109" t="n">
        <v>397282</v>
      </c>
      <c r="AQ70" s="109" t="n">
        <v>395768</v>
      </c>
      <c r="AR70" s="109" t="n">
        <v>394609</v>
      </c>
      <c r="AS70" s="109" t="n">
        <v>388645</v>
      </c>
      <c r="AT70" s="109" t="n">
        <v>383872</v>
      </c>
      <c r="AU70" s="109" t="n">
        <v>375536</v>
      </c>
      <c r="AV70" s="109" t="n">
        <v>368876</v>
      </c>
      <c r="AW70" s="109" t="n">
        <v>360905</v>
      </c>
      <c r="AX70" s="109" t="n">
        <v>306152</v>
      </c>
      <c r="AY70" s="109" t="n">
        <v>295903</v>
      </c>
      <c r="AZ70" s="109" t="n">
        <v>277530</v>
      </c>
      <c r="BA70" s="109" t="n">
        <v>251787</v>
      </c>
      <c r="BB70" s="109" t="n">
        <v>216410</v>
      </c>
      <c r="BC70" s="109" t="n">
        <v>170206</v>
      </c>
      <c r="BD70" s="109" t="n">
        <v>141217</v>
      </c>
      <c r="BE70" s="109" t="n">
        <v>122082</v>
      </c>
      <c r="BF70" s="109" t="n">
        <v>109611</v>
      </c>
      <c r="BG70" s="109" t="n">
        <v>99649</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0" t="s">
        <v>7</v>
      </c>
      <c r="B71" s="109" t="n">
        <v>0</v>
      </c>
      <c r="C71" s="109" t="n">
        <v>2081</v>
      </c>
      <c r="D71" s="109" t="n">
        <v>15539431</v>
      </c>
      <c r="E71" s="109" t="n">
        <v>370</v>
      </c>
      <c r="F71" s="109" t="n">
        <v>1125</v>
      </c>
      <c r="G71" s="109" t="n">
        <v>1933</v>
      </c>
      <c r="H71" s="109" t="n">
        <v>11958</v>
      </c>
      <c r="I71" s="109" t="n">
        <v>67494</v>
      </c>
      <c r="J71" s="109" t="n">
        <v>88176</v>
      </c>
      <c r="K71" s="109" t="n">
        <v>130274</v>
      </c>
      <c r="L71" s="109" t="n">
        <v>156948</v>
      </c>
      <c r="M71" s="109" t="n">
        <v>257982</v>
      </c>
      <c r="N71" s="109" t="n">
        <v>276303</v>
      </c>
      <c r="O71" s="109" t="n">
        <v>306057</v>
      </c>
      <c r="P71" s="109" t="n">
        <v>315359</v>
      </c>
      <c r="Q71" s="109" t="n">
        <v>316226</v>
      </c>
      <c r="R71" s="109" t="n">
        <v>319529</v>
      </c>
      <c r="S71" s="109" t="n">
        <v>322020</v>
      </c>
      <c r="T71" s="109" t="n">
        <v>324966</v>
      </c>
      <c r="U71" s="109" t="n">
        <v>325810</v>
      </c>
      <c r="V71" s="109" t="n">
        <v>327593</v>
      </c>
      <c r="W71" s="109" t="n">
        <v>332520</v>
      </c>
      <c r="X71" s="109" t="n">
        <v>334847</v>
      </c>
      <c r="Y71" s="109" t="n">
        <v>342778</v>
      </c>
      <c r="Z71" s="109" t="n">
        <v>348136</v>
      </c>
      <c r="AA71" s="109" t="n">
        <v>350483</v>
      </c>
      <c r="AB71" s="109" t="n">
        <v>354252</v>
      </c>
      <c r="AC71" s="109" t="n">
        <v>358255</v>
      </c>
      <c r="AD71" s="109" t="n">
        <v>361915</v>
      </c>
      <c r="AE71" s="109" t="n">
        <v>366329</v>
      </c>
      <c r="AF71" s="109" t="n">
        <v>366653</v>
      </c>
      <c r="AG71" s="109" t="n">
        <v>370381</v>
      </c>
      <c r="AH71" s="109" t="n">
        <v>375063</v>
      </c>
      <c r="AI71" s="109" t="n">
        <v>383419</v>
      </c>
      <c r="AJ71" s="109" t="n">
        <v>390207</v>
      </c>
      <c r="AK71" s="109" t="n">
        <v>390924</v>
      </c>
      <c r="AL71" s="109" t="n">
        <v>394654</v>
      </c>
      <c r="AM71" s="109" t="n">
        <v>397985</v>
      </c>
      <c r="AN71" s="109" t="n">
        <v>398820</v>
      </c>
      <c r="AO71" s="109" t="n">
        <v>396763</v>
      </c>
      <c r="AP71" s="109" t="n">
        <v>394319</v>
      </c>
      <c r="AQ71" s="109" t="n">
        <v>392773</v>
      </c>
      <c r="AR71" s="109" t="n">
        <v>391321</v>
      </c>
      <c r="AS71" s="109" t="n">
        <v>385114</v>
      </c>
      <c r="AT71" s="109" t="n">
        <v>379770</v>
      </c>
      <c r="AU71" s="109" t="n">
        <v>370866</v>
      </c>
      <c r="AV71" s="109" t="n">
        <v>363382</v>
      </c>
      <c r="AW71" s="109" t="n">
        <v>354677</v>
      </c>
      <c r="AX71" s="109" t="n">
        <v>300014</v>
      </c>
      <c r="AY71" s="109" t="n">
        <v>289791</v>
      </c>
      <c r="AZ71" s="109" t="n">
        <v>271062</v>
      </c>
      <c r="BA71" s="109" t="n">
        <v>245304</v>
      </c>
      <c r="BB71" s="109" t="n">
        <v>210458</v>
      </c>
      <c r="BC71" s="109" t="n">
        <v>165352</v>
      </c>
      <c r="BD71" s="109" t="n">
        <v>137212</v>
      </c>
      <c r="BE71" s="109" t="n">
        <v>118993</v>
      </c>
      <c r="BF71" s="109" t="n">
        <v>107423</v>
      </c>
      <c r="BG71" s="109" t="n">
        <v>97092</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0" t="s">
        <v>7</v>
      </c>
      <c r="B72" s="109" t="n">
        <v>0</v>
      </c>
      <c r="C72" s="109" t="n">
        <v>2082</v>
      </c>
      <c r="D72" s="109" t="n">
        <v>15317114</v>
      </c>
      <c r="E72" s="109" t="n">
        <v>365</v>
      </c>
      <c r="F72" s="109" t="n">
        <v>1112</v>
      </c>
      <c r="G72" s="109" t="n">
        <v>1911</v>
      </c>
      <c r="H72" s="109" t="n">
        <v>11826</v>
      </c>
      <c r="I72" s="109" t="n">
        <v>66752</v>
      </c>
      <c r="J72" s="109" t="n">
        <v>87220</v>
      </c>
      <c r="K72" s="109" t="n">
        <v>128852</v>
      </c>
      <c r="L72" s="109" t="n">
        <v>155193</v>
      </c>
      <c r="M72" s="109" t="n">
        <v>254825</v>
      </c>
      <c r="N72" s="109" t="n">
        <v>272727</v>
      </c>
      <c r="O72" s="109" t="n">
        <v>301883</v>
      </c>
      <c r="P72" s="109" t="n">
        <v>310800</v>
      </c>
      <c r="Q72" s="109" t="n">
        <v>311381</v>
      </c>
      <c r="R72" s="109" t="n">
        <v>314330</v>
      </c>
      <c r="S72" s="109" t="n">
        <v>316487</v>
      </c>
      <c r="T72" s="109" t="n">
        <v>319125</v>
      </c>
      <c r="U72" s="109" t="n">
        <v>319753</v>
      </c>
      <c r="V72" s="109" t="n">
        <v>321346</v>
      </c>
      <c r="W72" s="109" t="n">
        <v>326093</v>
      </c>
      <c r="X72" s="109" t="n">
        <v>328345</v>
      </c>
      <c r="Y72" s="109" t="n">
        <v>336116</v>
      </c>
      <c r="Z72" s="109" t="n">
        <v>341520</v>
      </c>
      <c r="AA72" s="109" t="n">
        <v>344031</v>
      </c>
      <c r="AB72" s="109" t="n">
        <v>347983</v>
      </c>
      <c r="AC72" s="109" t="n">
        <v>352170</v>
      </c>
      <c r="AD72" s="109" t="n">
        <v>356177</v>
      </c>
      <c r="AE72" s="109" t="n">
        <v>360918</v>
      </c>
      <c r="AF72" s="109" t="n">
        <v>361595</v>
      </c>
      <c r="AG72" s="109" t="n">
        <v>365667</v>
      </c>
      <c r="AH72" s="109" t="n">
        <v>370642</v>
      </c>
      <c r="AI72" s="109" t="n">
        <v>379227</v>
      </c>
      <c r="AJ72" s="109" t="n">
        <v>386232</v>
      </c>
      <c r="AK72" s="109" t="n">
        <v>387183</v>
      </c>
      <c r="AL72" s="109" t="n">
        <v>391082</v>
      </c>
      <c r="AM72" s="109" t="n">
        <v>394645</v>
      </c>
      <c r="AN72" s="109" t="n">
        <v>395709</v>
      </c>
      <c r="AO72" s="109" t="n">
        <v>393761</v>
      </c>
      <c r="AP72" s="109" t="n">
        <v>391395</v>
      </c>
      <c r="AQ72" s="109" t="n">
        <v>389847</v>
      </c>
      <c r="AR72" s="109" t="n">
        <v>388350</v>
      </c>
      <c r="AS72" s="109" t="n">
        <v>381906</v>
      </c>
      <c r="AT72" s="109" t="n">
        <v>376317</v>
      </c>
      <c r="AU72" s="109" t="n">
        <v>366912</v>
      </c>
      <c r="AV72" s="109" t="n">
        <v>358834</v>
      </c>
      <c r="AW72" s="109" t="n">
        <v>349398</v>
      </c>
      <c r="AX72" s="109" t="n">
        <v>294864</v>
      </c>
      <c r="AY72" s="109" t="n">
        <v>284591</v>
      </c>
      <c r="AZ72" s="109" t="n">
        <v>265468</v>
      </c>
      <c r="BA72" s="109" t="n">
        <v>239583</v>
      </c>
      <c r="BB72" s="109" t="n">
        <v>205057</v>
      </c>
      <c r="BC72" s="109" t="n">
        <v>160808</v>
      </c>
      <c r="BD72" s="109" t="n">
        <v>133307</v>
      </c>
      <c r="BE72" s="109" t="n">
        <v>115628</v>
      </c>
      <c r="BF72" s="109" t="n">
        <v>104710</v>
      </c>
      <c r="BG72" s="109" t="n">
        <v>95158</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0" t="s">
        <v>7</v>
      </c>
      <c r="B73" s="109" t="n">
        <v>0</v>
      </c>
      <c r="C73" s="109" t="n">
        <v>2083</v>
      </c>
      <c r="D73" s="109" t="n">
        <v>15101385</v>
      </c>
      <c r="E73" s="109" t="n">
        <v>361</v>
      </c>
      <c r="F73" s="109" t="n">
        <v>1098</v>
      </c>
      <c r="G73" s="109" t="n">
        <v>1888</v>
      </c>
      <c r="H73" s="109" t="n">
        <v>11692</v>
      </c>
      <c r="I73" s="109" t="n">
        <v>66000</v>
      </c>
      <c r="J73" s="109" t="n">
        <v>86263</v>
      </c>
      <c r="K73" s="109" t="n">
        <v>127449</v>
      </c>
      <c r="L73" s="109" t="n">
        <v>153489</v>
      </c>
      <c r="M73" s="109" t="n">
        <v>251792</v>
      </c>
      <c r="N73" s="109" t="n">
        <v>269315</v>
      </c>
      <c r="O73" s="109" t="n">
        <v>297934</v>
      </c>
      <c r="P73" s="109" t="n">
        <v>306530</v>
      </c>
      <c r="Q73" s="109" t="n">
        <v>306857</v>
      </c>
      <c r="R73" s="109" t="n">
        <v>309478</v>
      </c>
      <c r="S73" s="109" t="n">
        <v>311303</v>
      </c>
      <c r="T73" s="109" t="n">
        <v>313618</v>
      </c>
      <c r="U73" s="109" t="n">
        <v>313988</v>
      </c>
      <c r="V73" s="109" t="n">
        <v>315352</v>
      </c>
      <c r="W73" s="109" t="n">
        <v>319858</v>
      </c>
      <c r="X73" s="109" t="n">
        <v>321983</v>
      </c>
      <c r="Y73" s="109" t="n">
        <v>329575</v>
      </c>
      <c r="Z73" s="109" t="n">
        <v>334879</v>
      </c>
      <c r="AA73" s="109" t="n">
        <v>337469</v>
      </c>
      <c r="AB73" s="109" t="n">
        <v>341560</v>
      </c>
      <c r="AC73" s="109" t="n">
        <v>345938</v>
      </c>
      <c r="AD73" s="109" t="n">
        <v>350118</v>
      </c>
      <c r="AE73" s="109" t="n">
        <v>355185</v>
      </c>
      <c r="AF73" s="109" t="n">
        <v>356248</v>
      </c>
      <c r="AG73" s="109" t="n">
        <v>360616</v>
      </c>
      <c r="AH73" s="109" t="n">
        <v>365924</v>
      </c>
      <c r="AI73" s="109" t="n">
        <v>374748</v>
      </c>
      <c r="AJ73" s="109" t="n">
        <v>382002</v>
      </c>
      <c r="AK73" s="109" t="n">
        <v>383232</v>
      </c>
      <c r="AL73" s="109" t="n">
        <v>387338</v>
      </c>
      <c r="AM73" s="109" t="n">
        <v>391069</v>
      </c>
      <c r="AN73" s="109" t="n">
        <v>392385</v>
      </c>
      <c r="AO73" s="109" t="n">
        <v>390686</v>
      </c>
      <c r="AP73" s="109" t="n">
        <v>388434</v>
      </c>
      <c r="AQ73" s="109" t="n">
        <v>386955</v>
      </c>
      <c r="AR73" s="109" t="n">
        <v>385451</v>
      </c>
      <c r="AS73" s="109" t="n">
        <v>379007</v>
      </c>
      <c r="AT73" s="109" t="n">
        <v>373183</v>
      </c>
      <c r="AU73" s="109" t="n">
        <v>363583</v>
      </c>
      <c r="AV73" s="109" t="n">
        <v>354992</v>
      </c>
      <c r="AW73" s="109" t="n">
        <v>345020</v>
      </c>
      <c r="AX73" s="109" t="n">
        <v>290486</v>
      </c>
      <c r="AY73" s="109" t="n">
        <v>280222</v>
      </c>
      <c r="AZ73" s="109" t="n">
        <v>260703</v>
      </c>
      <c r="BA73" s="109" t="n">
        <v>234638</v>
      </c>
      <c r="BB73" s="109" t="n">
        <v>200300</v>
      </c>
      <c r="BC73" s="109" t="n">
        <v>156691</v>
      </c>
      <c r="BD73" s="109" t="n">
        <v>129654</v>
      </c>
      <c r="BE73" s="109" t="n">
        <v>112336</v>
      </c>
      <c r="BF73" s="109" t="n">
        <v>101747</v>
      </c>
      <c r="BG73" s="109" t="n">
        <v>92764</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0" t="s">
        <v>7</v>
      </c>
      <c r="B74" s="109" t="n">
        <v>0</v>
      </c>
      <c r="C74" s="109" t="n">
        <v>2084</v>
      </c>
      <c r="D74" s="109" t="n">
        <v>14891983</v>
      </c>
      <c r="E74" s="109" t="n">
        <v>356</v>
      </c>
      <c r="F74" s="109" t="n">
        <v>1084</v>
      </c>
      <c r="G74" s="109" t="n">
        <v>1865</v>
      </c>
      <c r="H74" s="109" t="n">
        <v>11553</v>
      </c>
      <c r="I74" s="109" t="n">
        <v>65227</v>
      </c>
      <c r="J74" s="109" t="n">
        <v>85290</v>
      </c>
      <c r="K74" s="109" t="n">
        <v>126042</v>
      </c>
      <c r="L74" s="109" t="n">
        <v>151804</v>
      </c>
      <c r="M74" s="109" t="n">
        <v>248824</v>
      </c>
      <c r="N74" s="109" t="n">
        <v>266034</v>
      </c>
      <c r="O74" s="109" t="n">
        <v>294171</v>
      </c>
      <c r="P74" s="109" t="n">
        <v>302500</v>
      </c>
      <c r="Q74" s="109" t="n">
        <v>302633</v>
      </c>
      <c r="R74" s="109" t="n">
        <v>304951</v>
      </c>
      <c r="S74" s="109" t="n">
        <v>306463</v>
      </c>
      <c r="T74" s="109" t="n">
        <v>308458</v>
      </c>
      <c r="U74" s="109" t="n">
        <v>308541</v>
      </c>
      <c r="V74" s="109" t="n">
        <v>309645</v>
      </c>
      <c r="W74" s="109" t="n">
        <v>313876</v>
      </c>
      <c r="X74" s="109" t="n">
        <v>315808</v>
      </c>
      <c r="Y74" s="109" t="n">
        <v>323179</v>
      </c>
      <c r="Z74" s="109" t="n">
        <v>328348</v>
      </c>
      <c r="AA74" s="109" t="n">
        <v>330902</v>
      </c>
      <c r="AB74" s="109" t="n">
        <v>335050</v>
      </c>
      <c r="AC74" s="109" t="n">
        <v>339548</v>
      </c>
      <c r="AD74" s="109" t="n">
        <v>343899</v>
      </c>
      <c r="AE74" s="109" t="n">
        <v>349143</v>
      </c>
      <c r="AF74" s="109" t="n">
        <v>350580</v>
      </c>
      <c r="AG74" s="109" t="n">
        <v>355277</v>
      </c>
      <c r="AH74" s="109" t="n">
        <v>360865</v>
      </c>
      <c r="AI74" s="109" t="n">
        <v>369960</v>
      </c>
      <c r="AJ74" s="109" t="n">
        <v>377485</v>
      </c>
      <c r="AK74" s="109" t="n">
        <v>379023</v>
      </c>
      <c r="AL74" s="109" t="n">
        <v>383383</v>
      </c>
      <c r="AM74" s="109" t="n">
        <v>387321</v>
      </c>
      <c r="AN74" s="109" t="n">
        <v>388836</v>
      </c>
      <c r="AO74" s="109" t="n">
        <v>387399</v>
      </c>
      <c r="AP74" s="109" t="n">
        <v>385381</v>
      </c>
      <c r="AQ74" s="109" t="n">
        <v>384029</v>
      </c>
      <c r="AR74" s="109" t="n">
        <v>382610</v>
      </c>
      <c r="AS74" s="109" t="n">
        <v>376183</v>
      </c>
      <c r="AT74" s="109" t="n">
        <v>370353</v>
      </c>
      <c r="AU74" s="109" t="n">
        <v>360563</v>
      </c>
      <c r="AV74" s="109" t="n">
        <v>351776</v>
      </c>
      <c r="AW74" s="109" t="n">
        <v>341319</v>
      </c>
      <c r="AX74" s="109" t="n">
        <v>286868</v>
      </c>
      <c r="AY74" s="109" t="n">
        <v>276599</v>
      </c>
      <c r="AZ74" s="109" t="n">
        <v>256713</v>
      </c>
      <c r="BA74" s="109" t="n">
        <v>230447</v>
      </c>
      <c r="BB74" s="109" t="n">
        <v>196179</v>
      </c>
      <c r="BC74" s="109" t="n">
        <v>153054</v>
      </c>
      <c r="BD74" s="109" t="n">
        <v>126339</v>
      </c>
      <c r="BE74" s="109" t="n">
        <v>109260</v>
      </c>
      <c r="BF74" s="109" t="n">
        <v>98862</v>
      </c>
      <c r="BG74" s="109" t="n">
        <v>90126</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0" t="s">
        <v>7</v>
      </c>
      <c r="B75" s="109" t="n">
        <v>0</v>
      </c>
      <c r="C75" s="109" t="n">
        <v>2085</v>
      </c>
      <c r="D75" s="109" t="n">
        <v>14688318</v>
      </c>
      <c r="E75" s="109" t="n">
        <v>351</v>
      </c>
      <c r="F75" s="109" t="n">
        <v>1069</v>
      </c>
      <c r="G75" s="109" t="n">
        <v>1841</v>
      </c>
      <c r="H75" s="109" t="n">
        <v>11410</v>
      </c>
      <c r="I75" s="109" t="n">
        <v>64431</v>
      </c>
      <c r="J75" s="109" t="n">
        <v>84296</v>
      </c>
      <c r="K75" s="109" t="n">
        <v>124617</v>
      </c>
      <c r="L75" s="109" t="n">
        <v>150119</v>
      </c>
      <c r="M75" s="109" t="n">
        <v>245918</v>
      </c>
      <c r="N75" s="109" t="n">
        <v>262839</v>
      </c>
      <c r="O75" s="109" t="n">
        <v>290554</v>
      </c>
      <c r="P75" s="109" t="n">
        <v>298654</v>
      </c>
      <c r="Q75" s="109" t="n">
        <v>298644</v>
      </c>
      <c r="R75" s="109" t="n">
        <v>300725</v>
      </c>
      <c r="S75" s="109" t="n">
        <v>301966</v>
      </c>
      <c r="T75" s="109" t="n">
        <v>303648</v>
      </c>
      <c r="U75" s="109" t="n">
        <v>303447</v>
      </c>
      <c r="V75" s="109" t="n">
        <v>304264</v>
      </c>
      <c r="W75" s="109" t="n">
        <v>308188</v>
      </c>
      <c r="X75" s="109" t="n">
        <v>309890</v>
      </c>
      <c r="Y75" s="109" t="n">
        <v>316971</v>
      </c>
      <c r="Z75" s="109" t="n">
        <v>321966</v>
      </c>
      <c r="AA75" s="109" t="n">
        <v>324445</v>
      </c>
      <c r="AB75" s="109" t="n">
        <v>328515</v>
      </c>
      <c r="AC75" s="109" t="n">
        <v>333063</v>
      </c>
      <c r="AD75" s="109" t="n">
        <v>337546</v>
      </c>
      <c r="AE75" s="109" t="n">
        <v>342942</v>
      </c>
      <c r="AF75" s="109" t="n">
        <v>344623</v>
      </c>
      <c r="AG75" s="109" t="n">
        <v>349624</v>
      </c>
      <c r="AH75" s="109" t="n">
        <v>355519</v>
      </c>
      <c r="AI75" s="109" t="n">
        <v>364825</v>
      </c>
      <c r="AJ75" s="109" t="n">
        <v>372648</v>
      </c>
      <c r="AK75" s="109" t="n">
        <v>374537</v>
      </c>
      <c r="AL75" s="109" t="n">
        <v>379183</v>
      </c>
      <c r="AM75" s="109" t="n">
        <v>383363</v>
      </c>
      <c r="AN75" s="109" t="n">
        <v>385113</v>
      </c>
      <c r="AO75" s="109" t="n">
        <v>383879</v>
      </c>
      <c r="AP75" s="109" t="n">
        <v>382135</v>
      </c>
      <c r="AQ75" s="109" t="n">
        <v>381016</v>
      </c>
      <c r="AR75" s="109" t="n">
        <v>379714</v>
      </c>
      <c r="AS75" s="109" t="n">
        <v>373417</v>
      </c>
      <c r="AT75" s="109" t="n">
        <v>367588</v>
      </c>
      <c r="AU75" s="109" t="n">
        <v>357818</v>
      </c>
      <c r="AV75" s="109" t="n">
        <v>348842</v>
      </c>
      <c r="AW75" s="109" t="n">
        <v>338224</v>
      </c>
      <c r="AX75" s="109" t="n">
        <v>283801</v>
      </c>
      <c r="AY75" s="109" t="n">
        <v>273601</v>
      </c>
      <c r="AZ75" s="109" t="n">
        <v>253397</v>
      </c>
      <c r="BA75" s="109" t="n">
        <v>226919</v>
      </c>
      <c r="BB75" s="109" t="n">
        <v>192692</v>
      </c>
      <c r="BC75" s="109" t="n">
        <v>149911</v>
      </c>
      <c r="BD75" s="109" t="n">
        <v>123418</v>
      </c>
      <c r="BE75" s="109" t="n">
        <v>106463</v>
      </c>
      <c r="BF75" s="109" t="n">
        <v>96154</v>
      </c>
      <c r="BG75" s="109" t="n">
        <v>87572</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0" t="s">
        <v>7</v>
      </c>
      <c r="B76" s="109" t="n">
        <v>0</v>
      </c>
      <c r="C76" s="109" t="n">
        <v>2086</v>
      </c>
      <c r="D76" s="109" t="n">
        <v>14489556</v>
      </c>
      <c r="E76" s="109" t="n">
        <v>346</v>
      </c>
      <c r="F76" s="109" t="n">
        <v>1054</v>
      </c>
      <c r="G76" s="109" t="n">
        <v>1816</v>
      </c>
      <c r="H76" s="109" t="n">
        <v>11263</v>
      </c>
      <c r="I76" s="109" t="n">
        <v>63615</v>
      </c>
      <c r="J76" s="109" t="n">
        <v>83277</v>
      </c>
      <c r="K76" s="109" t="n">
        <v>123164</v>
      </c>
      <c r="L76" s="109" t="n">
        <v>148418</v>
      </c>
      <c r="M76" s="109" t="n">
        <v>243028</v>
      </c>
      <c r="N76" s="109" t="n">
        <v>259717</v>
      </c>
      <c r="O76" s="109" t="n">
        <v>287041</v>
      </c>
      <c r="P76" s="109" t="n">
        <v>294977</v>
      </c>
      <c r="Q76" s="109" t="n">
        <v>294855</v>
      </c>
      <c r="R76" s="109" t="n">
        <v>296734</v>
      </c>
      <c r="S76" s="109" t="n">
        <v>297752</v>
      </c>
      <c r="T76" s="109" t="n">
        <v>299161</v>
      </c>
      <c r="U76" s="109" t="n">
        <v>298712</v>
      </c>
      <c r="V76" s="109" t="n">
        <v>299232</v>
      </c>
      <c r="W76" s="109" t="n">
        <v>302828</v>
      </c>
      <c r="X76" s="109" t="n">
        <v>304259</v>
      </c>
      <c r="Y76" s="109" t="n">
        <v>311021</v>
      </c>
      <c r="Z76" s="109" t="n">
        <v>315780</v>
      </c>
      <c r="AA76" s="109" t="n">
        <v>318132</v>
      </c>
      <c r="AB76" s="109" t="n">
        <v>322106</v>
      </c>
      <c r="AC76" s="109" t="n">
        <v>326569</v>
      </c>
      <c r="AD76" s="109" t="n">
        <v>331098</v>
      </c>
      <c r="AE76" s="109" t="n">
        <v>336593</v>
      </c>
      <c r="AF76" s="109" t="n">
        <v>338492</v>
      </c>
      <c r="AG76" s="109" t="n">
        <v>343674</v>
      </c>
      <c r="AH76" s="109" t="n">
        <v>349856</v>
      </c>
      <c r="AI76" s="109" t="n">
        <v>359413</v>
      </c>
      <c r="AJ76" s="109" t="n">
        <v>367478</v>
      </c>
      <c r="AK76" s="109" t="n">
        <v>369733</v>
      </c>
      <c r="AL76" s="109" t="n">
        <v>374689</v>
      </c>
      <c r="AM76" s="109" t="n">
        <v>379171</v>
      </c>
      <c r="AN76" s="109" t="n">
        <v>381177</v>
      </c>
      <c r="AO76" s="109" t="n">
        <v>380196</v>
      </c>
      <c r="AP76" s="109" t="n">
        <v>378671</v>
      </c>
      <c r="AQ76" s="109" t="n">
        <v>377802</v>
      </c>
      <c r="AR76" s="109" t="n">
        <v>376733</v>
      </c>
      <c r="AS76" s="109" t="n">
        <v>370591</v>
      </c>
      <c r="AT76" s="109" t="n">
        <v>364874</v>
      </c>
      <c r="AU76" s="109" t="n">
        <v>355152</v>
      </c>
      <c r="AV76" s="109" t="n">
        <v>346189</v>
      </c>
      <c r="AW76" s="109" t="n">
        <v>335403</v>
      </c>
      <c r="AX76" s="109" t="n">
        <v>281233</v>
      </c>
      <c r="AY76" s="109" t="n">
        <v>271069</v>
      </c>
      <c r="AZ76" s="109" t="n">
        <v>250657</v>
      </c>
      <c r="BA76" s="109" t="n">
        <v>223991</v>
      </c>
      <c r="BB76" s="109" t="n">
        <v>189751</v>
      </c>
      <c r="BC76" s="109" t="n">
        <v>147243</v>
      </c>
      <c r="BD76" s="109" t="n">
        <v>120892</v>
      </c>
      <c r="BE76" s="109" t="n">
        <v>103997</v>
      </c>
      <c r="BF76" s="109" t="n">
        <v>93698</v>
      </c>
      <c r="BG76" s="109" t="n">
        <v>85182</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0" t="s">
        <v>7</v>
      </c>
      <c r="B77" s="109" t="n">
        <v>0</v>
      </c>
      <c r="C77" s="109" t="n">
        <v>2087</v>
      </c>
      <c r="D77" s="109" t="n">
        <v>14294907</v>
      </c>
      <c r="E77" s="109" t="n">
        <v>340</v>
      </c>
      <c r="F77" s="109" t="n">
        <v>1039</v>
      </c>
      <c r="G77" s="109" t="n">
        <v>1791</v>
      </c>
      <c r="H77" s="109" t="n">
        <v>11111</v>
      </c>
      <c r="I77" s="109" t="n">
        <v>62778</v>
      </c>
      <c r="J77" s="109" t="n">
        <v>82232</v>
      </c>
      <c r="K77" s="109" t="n">
        <v>121679</v>
      </c>
      <c r="L77" s="109" t="n">
        <v>146686</v>
      </c>
      <c r="M77" s="109" t="n">
        <v>240164</v>
      </c>
      <c r="N77" s="109" t="n">
        <v>256631</v>
      </c>
      <c r="O77" s="109" t="n">
        <v>283623</v>
      </c>
      <c r="P77" s="109" t="n">
        <v>291416</v>
      </c>
      <c r="Q77" s="109" t="n">
        <v>291239</v>
      </c>
      <c r="R77" s="109" t="n">
        <v>292961</v>
      </c>
      <c r="S77" s="109" t="n">
        <v>293796</v>
      </c>
      <c r="T77" s="109" t="n">
        <v>294987</v>
      </c>
      <c r="U77" s="109" t="n">
        <v>294296</v>
      </c>
      <c r="V77" s="109" t="n">
        <v>294550</v>
      </c>
      <c r="W77" s="109" t="n">
        <v>297816</v>
      </c>
      <c r="X77" s="109" t="n">
        <v>298964</v>
      </c>
      <c r="Y77" s="109" t="n">
        <v>305366</v>
      </c>
      <c r="Z77" s="109" t="n">
        <v>309853</v>
      </c>
      <c r="AA77" s="109" t="n">
        <v>312018</v>
      </c>
      <c r="AB77" s="109" t="n">
        <v>315831</v>
      </c>
      <c r="AC77" s="109" t="n">
        <v>320187</v>
      </c>
      <c r="AD77" s="109" t="n">
        <v>324642</v>
      </c>
      <c r="AE77" s="109" t="n">
        <v>330160</v>
      </c>
      <c r="AF77" s="109" t="n">
        <v>332229</v>
      </c>
      <c r="AG77" s="109" t="n">
        <v>337562</v>
      </c>
      <c r="AH77" s="109" t="n">
        <v>343904</v>
      </c>
      <c r="AI77" s="109" t="n">
        <v>353676</v>
      </c>
      <c r="AJ77" s="109" t="n">
        <v>362026</v>
      </c>
      <c r="AK77" s="109" t="n">
        <v>364607</v>
      </c>
      <c r="AL77" s="109" t="n">
        <v>369880</v>
      </c>
      <c r="AM77" s="109" t="n">
        <v>374679</v>
      </c>
      <c r="AN77" s="109" t="n">
        <v>376992</v>
      </c>
      <c r="AO77" s="109" t="n">
        <v>376312</v>
      </c>
      <c r="AP77" s="109" t="n">
        <v>375043</v>
      </c>
      <c r="AQ77" s="109" t="n">
        <v>374376</v>
      </c>
      <c r="AR77" s="109" t="n">
        <v>373572</v>
      </c>
      <c r="AS77" s="109" t="n">
        <v>367684</v>
      </c>
      <c r="AT77" s="109" t="n">
        <v>362101</v>
      </c>
      <c r="AU77" s="109" t="n">
        <v>352515</v>
      </c>
      <c r="AV77" s="109" t="n">
        <v>343604</v>
      </c>
      <c r="AW77" s="109" t="n">
        <v>332852</v>
      </c>
      <c r="AX77" s="109" t="n">
        <v>278895</v>
      </c>
      <c r="AY77" s="109" t="n">
        <v>268838</v>
      </c>
      <c r="AZ77" s="109" t="n">
        <v>248353</v>
      </c>
      <c r="BA77" s="109" t="n">
        <v>221577</v>
      </c>
      <c r="BB77" s="109" t="n">
        <v>187314</v>
      </c>
      <c r="BC77" s="109" t="n">
        <v>145001</v>
      </c>
      <c r="BD77" s="109" t="n">
        <v>118742</v>
      </c>
      <c r="BE77" s="109" t="n">
        <v>101873</v>
      </c>
      <c r="BF77" s="109" t="n">
        <v>91534</v>
      </c>
      <c r="BG77" s="109" t="n">
        <v>83013</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0" t="s">
        <v>7</v>
      </c>
      <c r="B78" s="109" t="n">
        <v>0</v>
      </c>
      <c r="C78" s="109" t="n">
        <v>2088</v>
      </c>
      <c r="D78" s="109" t="n">
        <v>14103563</v>
      </c>
      <c r="E78" s="109" t="n">
        <v>335</v>
      </c>
      <c r="F78" s="109" t="n">
        <v>1023</v>
      </c>
      <c r="G78" s="109" t="n">
        <v>1764</v>
      </c>
      <c r="H78" s="109" t="n">
        <v>10954</v>
      </c>
      <c r="I78" s="109" t="n">
        <v>61915</v>
      </c>
      <c r="J78" s="109" t="n">
        <v>81157</v>
      </c>
      <c r="K78" s="109" t="n">
        <v>120156</v>
      </c>
      <c r="L78" s="109" t="n">
        <v>144917</v>
      </c>
      <c r="M78" s="109" t="n">
        <v>237284</v>
      </c>
      <c r="N78" s="109" t="n">
        <v>253586</v>
      </c>
      <c r="O78" s="109" t="n">
        <v>280258</v>
      </c>
      <c r="P78" s="109" t="n">
        <v>287962</v>
      </c>
      <c r="Q78" s="109" t="n">
        <v>287742</v>
      </c>
      <c r="R78" s="109" t="n">
        <v>289360</v>
      </c>
      <c r="S78" s="109" t="n">
        <v>290048</v>
      </c>
      <c r="T78" s="109" t="n">
        <v>291069</v>
      </c>
      <c r="U78" s="109" t="n">
        <v>290192</v>
      </c>
      <c r="V78" s="109" t="n">
        <v>290202</v>
      </c>
      <c r="W78" s="109" t="n">
        <v>293154</v>
      </c>
      <c r="X78" s="109" t="n">
        <v>294017</v>
      </c>
      <c r="Y78" s="109" t="n">
        <v>300050</v>
      </c>
      <c r="Z78" s="109" t="n">
        <v>304226</v>
      </c>
      <c r="AA78" s="109" t="n">
        <v>306153</v>
      </c>
      <c r="AB78" s="109" t="n">
        <v>309755</v>
      </c>
      <c r="AC78" s="109" t="n">
        <v>313950</v>
      </c>
      <c r="AD78" s="109" t="n">
        <v>318296</v>
      </c>
      <c r="AE78" s="109" t="n">
        <v>323723</v>
      </c>
      <c r="AF78" s="109" t="n">
        <v>325879</v>
      </c>
      <c r="AG78" s="109" t="n">
        <v>331315</v>
      </c>
      <c r="AH78" s="109" t="n">
        <v>337785</v>
      </c>
      <c r="AI78" s="109" t="n">
        <v>347658</v>
      </c>
      <c r="AJ78" s="109" t="n">
        <v>356251</v>
      </c>
      <c r="AK78" s="109" t="n">
        <v>359180</v>
      </c>
      <c r="AL78" s="109" t="n">
        <v>364748</v>
      </c>
      <c r="AM78" s="109" t="n">
        <v>369868</v>
      </c>
      <c r="AN78" s="109" t="n">
        <v>372530</v>
      </c>
      <c r="AO78" s="109" t="n">
        <v>372187</v>
      </c>
      <c r="AP78" s="109" t="n">
        <v>371186</v>
      </c>
      <c r="AQ78" s="109" t="n">
        <v>370789</v>
      </c>
      <c r="AR78" s="109" t="n">
        <v>370209</v>
      </c>
      <c r="AS78" s="109" t="n">
        <v>364603</v>
      </c>
      <c r="AT78" s="109" t="n">
        <v>359262</v>
      </c>
      <c r="AU78" s="109" t="n">
        <v>349828</v>
      </c>
      <c r="AV78" s="109" t="n">
        <v>341066</v>
      </c>
      <c r="AW78" s="109" t="n">
        <v>330371</v>
      </c>
      <c r="AX78" s="109" t="n">
        <v>276786</v>
      </c>
      <c r="AY78" s="109" t="n">
        <v>266751</v>
      </c>
      <c r="AZ78" s="109" t="n">
        <v>246315</v>
      </c>
      <c r="BA78" s="109" t="n">
        <v>219530</v>
      </c>
      <c r="BB78" s="109" t="n">
        <v>185308</v>
      </c>
      <c r="BC78" s="109" t="n">
        <v>143138</v>
      </c>
      <c r="BD78" s="109" t="n">
        <v>116944</v>
      </c>
      <c r="BE78" s="109" t="n">
        <v>100066</v>
      </c>
      <c r="BF78" s="109" t="n">
        <v>89665</v>
      </c>
      <c r="BG78" s="109" t="n">
        <v>81097</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0" t="s">
        <v>7</v>
      </c>
      <c r="B79" s="109" t="n">
        <v>0</v>
      </c>
      <c r="C79" s="109" t="n">
        <v>2089</v>
      </c>
      <c r="D79" s="109" t="n">
        <v>13914810</v>
      </c>
      <c r="E79" s="109" t="n">
        <v>330</v>
      </c>
      <c r="F79" s="109" t="n">
        <v>1007</v>
      </c>
      <c r="G79" s="109" t="n">
        <v>1738</v>
      </c>
      <c r="H79" s="109" t="n">
        <v>10793</v>
      </c>
      <c r="I79" s="109" t="n">
        <v>61034</v>
      </c>
      <c r="J79" s="109" t="n">
        <v>80053</v>
      </c>
      <c r="K79" s="109" t="n">
        <v>118594</v>
      </c>
      <c r="L79" s="109" t="n">
        <v>143107</v>
      </c>
      <c r="M79" s="109" t="n">
        <v>234408</v>
      </c>
      <c r="N79" s="109" t="n">
        <v>250554</v>
      </c>
      <c r="O79" s="109" t="n">
        <v>276953</v>
      </c>
      <c r="P79" s="109" t="n">
        <v>284570</v>
      </c>
      <c r="Q79" s="109" t="n">
        <v>284360</v>
      </c>
      <c r="R79" s="109" t="n">
        <v>285894</v>
      </c>
      <c r="S79" s="109" t="n">
        <v>286499</v>
      </c>
      <c r="T79" s="109" t="n">
        <v>287366</v>
      </c>
      <c r="U79" s="109" t="n">
        <v>286337</v>
      </c>
      <c r="V79" s="109" t="n">
        <v>286155</v>
      </c>
      <c r="W79" s="109" t="n">
        <v>288829</v>
      </c>
      <c r="X79" s="109" t="n">
        <v>289421</v>
      </c>
      <c r="Y79" s="109" t="n">
        <v>295098</v>
      </c>
      <c r="Z79" s="109" t="n">
        <v>298928</v>
      </c>
      <c r="AA79" s="109" t="n">
        <v>300601</v>
      </c>
      <c r="AB79" s="109" t="n">
        <v>303944</v>
      </c>
      <c r="AC79" s="109" t="n">
        <v>307909</v>
      </c>
      <c r="AD79" s="109" t="n">
        <v>312101</v>
      </c>
      <c r="AE79" s="109" t="n">
        <v>317401</v>
      </c>
      <c r="AF79" s="109" t="n">
        <v>319527</v>
      </c>
      <c r="AG79" s="109" t="n">
        <v>324984</v>
      </c>
      <c r="AH79" s="109" t="n">
        <v>331536</v>
      </c>
      <c r="AI79" s="109" t="n">
        <v>341469</v>
      </c>
      <c r="AJ79" s="109" t="n">
        <v>350176</v>
      </c>
      <c r="AK79" s="109" t="n">
        <v>353454</v>
      </c>
      <c r="AL79" s="109" t="n">
        <v>359329</v>
      </c>
      <c r="AM79" s="109" t="n">
        <v>364735</v>
      </c>
      <c r="AN79" s="109" t="n">
        <v>367750</v>
      </c>
      <c r="AO79" s="109" t="n">
        <v>367764</v>
      </c>
      <c r="AP79" s="109" t="n">
        <v>367115</v>
      </c>
      <c r="AQ79" s="109" t="n">
        <v>366993</v>
      </c>
      <c r="AR79" s="109" t="n">
        <v>366682</v>
      </c>
      <c r="AS79" s="109" t="n">
        <v>361317</v>
      </c>
      <c r="AT79" s="109" t="n">
        <v>356243</v>
      </c>
      <c r="AU79" s="109" t="n">
        <v>347068</v>
      </c>
      <c r="AV79" s="109" t="n">
        <v>338489</v>
      </c>
      <c r="AW79" s="109" t="n">
        <v>327928</v>
      </c>
      <c r="AX79" s="109" t="n">
        <v>274715</v>
      </c>
      <c r="AY79" s="109" t="n">
        <v>264686</v>
      </c>
      <c r="AZ79" s="109" t="n">
        <v>244402</v>
      </c>
      <c r="BA79" s="109" t="n">
        <v>217739</v>
      </c>
      <c r="BB79" s="109" t="n">
        <v>183608</v>
      </c>
      <c r="BC79" s="109" t="n">
        <v>141607</v>
      </c>
      <c r="BD79" s="109" t="n">
        <v>115451</v>
      </c>
      <c r="BE79" s="109" t="n">
        <v>98552</v>
      </c>
      <c r="BF79" s="109" t="n">
        <v>88073</v>
      </c>
      <c r="BG79" s="109" t="n">
        <v>7944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0" t="s">
        <v>7</v>
      </c>
      <c r="B80" s="109" t="n">
        <v>0</v>
      </c>
      <c r="C80" s="109" t="n">
        <v>2090</v>
      </c>
      <c r="D80" s="109" t="n">
        <v>13728035</v>
      </c>
      <c r="E80" s="109" t="n">
        <v>324</v>
      </c>
      <c r="F80" s="109" t="n">
        <v>991</v>
      </c>
      <c r="G80" s="109" t="n">
        <v>1711</v>
      </c>
      <c r="H80" s="109" t="n">
        <v>10630</v>
      </c>
      <c r="I80" s="109" t="n">
        <v>60137</v>
      </c>
      <c r="J80" s="109" t="n">
        <v>78926</v>
      </c>
      <c r="K80" s="109" t="n">
        <v>116991</v>
      </c>
      <c r="L80" s="109" t="n">
        <v>141254</v>
      </c>
      <c r="M80" s="109" t="n">
        <v>231504</v>
      </c>
      <c r="N80" s="109" t="n">
        <v>247540</v>
      </c>
      <c r="O80" s="109" t="n">
        <v>273673</v>
      </c>
      <c r="P80" s="109" t="n">
        <v>281244</v>
      </c>
      <c r="Q80" s="109" t="n">
        <v>281044</v>
      </c>
      <c r="R80" s="109" t="n">
        <v>282541</v>
      </c>
      <c r="S80" s="109" t="n">
        <v>283077</v>
      </c>
      <c r="T80" s="109" t="n">
        <v>283859</v>
      </c>
      <c r="U80" s="109" t="n">
        <v>282711</v>
      </c>
      <c r="V80" s="109" t="n">
        <v>282371</v>
      </c>
      <c r="W80" s="109" t="n">
        <v>284809</v>
      </c>
      <c r="X80" s="109" t="n">
        <v>285158</v>
      </c>
      <c r="Y80" s="109" t="n">
        <v>290489</v>
      </c>
      <c r="Z80" s="109" t="n">
        <v>293992</v>
      </c>
      <c r="AA80" s="109" t="n">
        <v>295378</v>
      </c>
      <c r="AB80" s="109" t="n">
        <v>298422</v>
      </c>
      <c r="AC80" s="109" t="n">
        <v>302143</v>
      </c>
      <c r="AD80" s="109" t="n">
        <v>306098</v>
      </c>
      <c r="AE80" s="109" t="n">
        <v>311223</v>
      </c>
      <c r="AF80" s="109" t="n">
        <v>313295</v>
      </c>
      <c r="AG80" s="109" t="n">
        <v>318647</v>
      </c>
      <c r="AH80" s="109" t="n">
        <v>325201</v>
      </c>
      <c r="AI80" s="109" t="n">
        <v>335148</v>
      </c>
      <c r="AJ80" s="109" t="n">
        <v>343953</v>
      </c>
      <c r="AK80" s="109" t="n">
        <v>347430</v>
      </c>
      <c r="AL80" s="109" t="n">
        <v>353600</v>
      </c>
      <c r="AM80" s="109" t="n">
        <v>359310</v>
      </c>
      <c r="AN80" s="109" t="n">
        <v>362645</v>
      </c>
      <c r="AO80" s="109" t="n">
        <v>363038</v>
      </c>
      <c r="AP80" s="109" t="n">
        <v>362754</v>
      </c>
      <c r="AQ80" s="109" t="n">
        <v>362966</v>
      </c>
      <c r="AR80" s="109" t="n">
        <v>362945</v>
      </c>
      <c r="AS80" s="109" t="n">
        <v>357889</v>
      </c>
      <c r="AT80" s="109" t="n">
        <v>353030</v>
      </c>
      <c r="AU80" s="109" t="n">
        <v>344137</v>
      </c>
      <c r="AV80" s="109" t="n">
        <v>335840</v>
      </c>
      <c r="AW80" s="109" t="n">
        <v>325448</v>
      </c>
      <c r="AX80" s="109" t="n">
        <v>272676</v>
      </c>
      <c r="AY80" s="109" t="n">
        <v>262582</v>
      </c>
      <c r="AZ80" s="109" t="n">
        <v>242506</v>
      </c>
      <c r="BA80" s="109" t="n">
        <v>216054</v>
      </c>
      <c r="BB80" s="109" t="n">
        <v>182115</v>
      </c>
      <c r="BC80" s="109" t="n">
        <v>140310</v>
      </c>
      <c r="BD80" s="109" t="n">
        <v>114213</v>
      </c>
      <c r="BE80" s="109" t="n">
        <v>97288</v>
      </c>
      <c r="BF80" s="109" t="n">
        <v>86737</v>
      </c>
      <c r="BG80" s="109" t="n">
        <v>78037</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0" t="s">
        <v>7</v>
      </c>
      <c r="B81" s="109" t="n">
        <v>0</v>
      </c>
      <c r="C81" s="109" t="n">
        <v>2091</v>
      </c>
      <c r="D81" s="109" t="n">
        <v>13542722</v>
      </c>
      <c r="E81" s="109" t="n">
        <v>319</v>
      </c>
      <c r="F81" s="109" t="n">
        <v>975</v>
      </c>
      <c r="G81" s="109" t="n">
        <v>1683</v>
      </c>
      <c r="H81" s="109" t="n">
        <v>10463</v>
      </c>
      <c r="I81" s="109" t="n">
        <v>59227</v>
      </c>
      <c r="J81" s="109" t="n">
        <v>77775</v>
      </c>
      <c r="K81" s="109" t="n">
        <v>115352</v>
      </c>
      <c r="L81" s="109" t="n">
        <v>139354</v>
      </c>
      <c r="M81" s="109" t="n">
        <v>228568</v>
      </c>
      <c r="N81" s="109" t="n">
        <v>244506</v>
      </c>
      <c r="O81" s="109" t="n">
        <v>270408</v>
      </c>
      <c r="P81" s="109" t="n">
        <v>277945</v>
      </c>
      <c r="Q81" s="109" t="n">
        <v>277796</v>
      </c>
      <c r="R81" s="109" t="n">
        <v>279275</v>
      </c>
      <c r="S81" s="109" t="n">
        <v>279778</v>
      </c>
      <c r="T81" s="109" t="n">
        <v>280486</v>
      </c>
      <c r="U81" s="109" t="n">
        <v>279269</v>
      </c>
      <c r="V81" s="109" t="n">
        <v>278808</v>
      </c>
      <c r="W81" s="109" t="n">
        <v>281053</v>
      </c>
      <c r="X81" s="109" t="n">
        <v>281198</v>
      </c>
      <c r="Y81" s="109" t="n">
        <v>286229</v>
      </c>
      <c r="Z81" s="109" t="n">
        <v>289422</v>
      </c>
      <c r="AA81" s="109" t="n">
        <v>290504</v>
      </c>
      <c r="AB81" s="109" t="n">
        <v>293247</v>
      </c>
      <c r="AC81" s="109" t="n">
        <v>296662</v>
      </c>
      <c r="AD81" s="109" t="n">
        <v>300361</v>
      </c>
      <c r="AE81" s="109" t="n">
        <v>305245</v>
      </c>
      <c r="AF81" s="109" t="n">
        <v>307197</v>
      </c>
      <c r="AG81" s="109" t="n">
        <v>312430</v>
      </c>
      <c r="AH81" s="109" t="n">
        <v>318865</v>
      </c>
      <c r="AI81" s="109" t="n">
        <v>328751</v>
      </c>
      <c r="AJ81" s="109" t="n">
        <v>337587</v>
      </c>
      <c r="AK81" s="109" t="n">
        <v>341251</v>
      </c>
      <c r="AL81" s="109" t="n">
        <v>347574</v>
      </c>
      <c r="AM81" s="109" t="n">
        <v>353591</v>
      </c>
      <c r="AN81" s="109" t="n">
        <v>357249</v>
      </c>
      <c r="AO81" s="109" t="n">
        <v>358000</v>
      </c>
      <c r="AP81" s="109" t="n">
        <v>358093</v>
      </c>
      <c r="AQ81" s="109" t="n">
        <v>358655</v>
      </c>
      <c r="AR81" s="109" t="n">
        <v>358979</v>
      </c>
      <c r="AS81" s="109" t="n">
        <v>354228</v>
      </c>
      <c r="AT81" s="109" t="n">
        <v>349657</v>
      </c>
      <c r="AU81" s="109" t="n">
        <v>341024</v>
      </c>
      <c r="AV81" s="109" t="n">
        <v>333017</v>
      </c>
      <c r="AW81" s="109" t="n">
        <v>322909</v>
      </c>
      <c r="AX81" s="109" t="n">
        <v>270612</v>
      </c>
      <c r="AY81" s="109" t="n">
        <v>260411</v>
      </c>
      <c r="AZ81" s="109" t="n">
        <v>240573</v>
      </c>
      <c r="BA81" s="109" t="n">
        <v>214382</v>
      </c>
      <c r="BB81" s="109" t="n">
        <v>180703</v>
      </c>
      <c r="BC81" s="109" t="n">
        <v>139163</v>
      </c>
      <c r="BD81" s="109" t="n">
        <v>113171</v>
      </c>
      <c r="BE81" s="109" t="n">
        <v>96256</v>
      </c>
      <c r="BF81" s="109" t="n">
        <v>85641</v>
      </c>
      <c r="BG81" s="109" t="n">
        <v>76843</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0" t="s">
        <v>7</v>
      </c>
      <c r="B82" s="109" t="n">
        <v>0</v>
      </c>
      <c r="C82" s="109" t="n">
        <v>2092</v>
      </c>
      <c r="D82" s="109" t="n">
        <v>13358508</v>
      </c>
      <c r="E82" s="109" t="n">
        <v>314</v>
      </c>
      <c r="F82" s="109" t="n">
        <v>959</v>
      </c>
      <c r="G82" s="109" t="n">
        <v>1656</v>
      </c>
      <c r="H82" s="109" t="n">
        <v>10294</v>
      </c>
      <c r="I82" s="109" t="n">
        <v>58298</v>
      </c>
      <c r="J82" s="109" t="n">
        <v>76604</v>
      </c>
      <c r="K82" s="109" t="n">
        <v>113680</v>
      </c>
      <c r="L82" s="109" t="n">
        <v>137413</v>
      </c>
      <c r="M82" s="109" t="n">
        <v>225585</v>
      </c>
      <c r="N82" s="109" t="n">
        <v>241451</v>
      </c>
      <c r="O82" s="109" t="n">
        <v>267131</v>
      </c>
      <c r="P82" s="109" t="n">
        <v>274663</v>
      </c>
      <c r="Q82" s="109" t="n">
        <v>274568</v>
      </c>
      <c r="R82" s="109" t="n">
        <v>276070</v>
      </c>
      <c r="S82" s="109" t="n">
        <v>276563</v>
      </c>
      <c r="T82" s="109" t="n">
        <v>277243</v>
      </c>
      <c r="U82" s="109" t="n">
        <v>275978</v>
      </c>
      <c r="V82" s="109" t="n">
        <v>275429</v>
      </c>
      <c r="W82" s="109" t="n">
        <v>277522</v>
      </c>
      <c r="X82" s="109" t="n">
        <v>277513</v>
      </c>
      <c r="Y82" s="109" t="n">
        <v>282269</v>
      </c>
      <c r="Z82" s="109" t="n">
        <v>285175</v>
      </c>
      <c r="AA82" s="109" t="n">
        <v>285995</v>
      </c>
      <c r="AB82" s="109" t="n">
        <v>288429</v>
      </c>
      <c r="AC82" s="109" t="n">
        <v>291518</v>
      </c>
      <c r="AD82" s="109" t="n">
        <v>294921</v>
      </c>
      <c r="AE82" s="109" t="n">
        <v>299526</v>
      </c>
      <c r="AF82" s="109" t="n">
        <v>301297</v>
      </c>
      <c r="AG82" s="109" t="n">
        <v>306361</v>
      </c>
      <c r="AH82" s="109" t="n">
        <v>312647</v>
      </c>
      <c r="AI82" s="109" t="n">
        <v>322346</v>
      </c>
      <c r="AJ82" s="109" t="n">
        <v>331140</v>
      </c>
      <c r="AK82" s="109" t="n">
        <v>334943</v>
      </c>
      <c r="AL82" s="109" t="n">
        <v>341390</v>
      </c>
      <c r="AM82" s="109" t="n">
        <v>347561</v>
      </c>
      <c r="AN82" s="109" t="n">
        <v>351553</v>
      </c>
      <c r="AO82" s="109" t="n">
        <v>352685</v>
      </c>
      <c r="AP82" s="109" t="n">
        <v>353117</v>
      </c>
      <c r="AQ82" s="109" t="n">
        <v>354051</v>
      </c>
      <c r="AR82" s="109" t="n">
        <v>354743</v>
      </c>
      <c r="AS82" s="109" t="n">
        <v>350362</v>
      </c>
      <c r="AT82" s="109" t="n">
        <v>346084</v>
      </c>
      <c r="AU82" s="109" t="n">
        <v>337758</v>
      </c>
      <c r="AV82" s="109" t="n">
        <v>330025</v>
      </c>
      <c r="AW82" s="109" t="n">
        <v>320204</v>
      </c>
      <c r="AX82" s="109" t="n">
        <v>268477</v>
      </c>
      <c r="AY82" s="109" t="n">
        <v>258137</v>
      </c>
      <c r="AZ82" s="109" t="n">
        <v>238585</v>
      </c>
      <c r="BA82" s="109" t="n">
        <v>212671</v>
      </c>
      <c r="BB82" s="109" t="n">
        <v>179307</v>
      </c>
      <c r="BC82" s="109" t="n">
        <v>138087</v>
      </c>
      <c r="BD82" s="109" t="n">
        <v>112242</v>
      </c>
      <c r="BE82" s="109" t="n">
        <v>95375</v>
      </c>
      <c r="BF82" s="109" t="n">
        <v>84718</v>
      </c>
      <c r="BG82" s="109" t="n">
        <v>75875</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0" t="s">
        <v>7</v>
      </c>
      <c r="B83" s="109" t="n">
        <v>0</v>
      </c>
      <c r="C83" s="109" t="n">
        <v>2093</v>
      </c>
      <c r="D83" s="109" t="n">
        <v>13175096</v>
      </c>
      <c r="E83" s="109" t="n">
        <v>308</v>
      </c>
      <c r="F83" s="109" t="n">
        <v>942</v>
      </c>
      <c r="G83" s="109" t="n">
        <v>1628</v>
      </c>
      <c r="H83" s="109" t="n">
        <v>10124</v>
      </c>
      <c r="I83" s="109" t="n">
        <v>57363</v>
      </c>
      <c r="J83" s="109" t="n">
        <v>75413</v>
      </c>
      <c r="K83" s="109" t="n">
        <v>111976</v>
      </c>
      <c r="L83" s="109" t="n">
        <v>135428</v>
      </c>
      <c r="M83" s="109" t="n">
        <v>222548</v>
      </c>
      <c r="N83" s="109" t="n">
        <v>238345</v>
      </c>
      <c r="O83" s="109" t="n">
        <v>263829</v>
      </c>
      <c r="P83" s="109" t="n">
        <v>271363</v>
      </c>
      <c r="Q83" s="109" t="n">
        <v>271354</v>
      </c>
      <c r="R83" s="109" t="n">
        <v>272892</v>
      </c>
      <c r="S83" s="109" t="n">
        <v>273417</v>
      </c>
      <c r="T83" s="109" t="n">
        <v>274085</v>
      </c>
      <c r="U83" s="109" t="n">
        <v>272797</v>
      </c>
      <c r="V83" s="109" t="n">
        <v>272199</v>
      </c>
      <c r="W83" s="109" t="n">
        <v>274178</v>
      </c>
      <c r="X83" s="109" t="n">
        <v>274036</v>
      </c>
      <c r="Y83" s="109" t="n">
        <v>278577</v>
      </c>
      <c r="Z83" s="109" t="n">
        <v>281250</v>
      </c>
      <c r="AA83" s="109" t="n">
        <v>281815</v>
      </c>
      <c r="AB83" s="109" t="n">
        <v>283953</v>
      </c>
      <c r="AC83" s="109" t="n">
        <v>286725</v>
      </c>
      <c r="AD83" s="109" t="n">
        <v>289818</v>
      </c>
      <c r="AE83" s="109" t="n">
        <v>294117</v>
      </c>
      <c r="AF83" s="109" t="n">
        <v>295662</v>
      </c>
      <c r="AG83" s="109" t="n">
        <v>300477</v>
      </c>
      <c r="AH83" s="109" t="n">
        <v>306573</v>
      </c>
      <c r="AI83" s="109" t="n">
        <v>316060</v>
      </c>
      <c r="AJ83" s="109" t="n">
        <v>324694</v>
      </c>
      <c r="AK83" s="109" t="n">
        <v>328547</v>
      </c>
      <c r="AL83" s="109" t="n">
        <v>335081</v>
      </c>
      <c r="AM83" s="109" t="n">
        <v>341387</v>
      </c>
      <c r="AN83" s="109" t="n">
        <v>345565</v>
      </c>
      <c r="AO83" s="109" t="n">
        <v>347051</v>
      </c>
      <c r="AP83" s="109" t="n">
        <v>347865</v>
      </c>
      <c r="AQ83" s="109" t="n">
        <v>349135</v>
      </c>
      <c r="AR83" s="109" t="n">
        <v>350216</v>
      </c>
      <c r="AS83" s="109" t="n">
        <v>346238</v>
      </c>
      <c r="AT83" s="109" t="n">
        <v>342302</v>
      </c>
      <c r="AU83" s="109" t="n">
        <v>334298</v>
      </c>
      <c r="AV83" s="109" t="n">
        <v>326879</v>
      </c>
      <c r="AW83" s="109" t="n">
        <v>317318</v>
      </c>
      <c r="AX83" s="109" t="n">
        <v>266215</v>
      </c>
      <c r="AY83" s="109" t="n">
        <v>255759</v>
      </c>
      <c r="AZ83" s="109" t="n">
        <v>236505</v>
      </c>
      <c r="BA83" s="109" t="n">
        <v>210910</v>
      </c>
      <c r="BB83" s="109" t="n">
        <v>177875</v>
      </c>
      <c r="BC83" s="109" t="n">
        <v>137015</v>
      </c>
      <c r="BD83" s="109" t="n">
        <v>111379</v>
      </c>
      <c r="BE83" s="109" t="n">
        <v>94593</v>
      </c>
      <c r="BF83" s="109" t="n">
        <v>83943</v>
      </c>
      <c r="BG83" s="109" t="n">
        <v>7507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0" t="s">
        <v>7</v>
      </c>
      <c r="B84" s="109" t="n">
        <v>0</v>
      </c>
      <c r="C84" s="109" t="n">
        <v>2094</v>
      </c>
      <c r="D84" s="109" t="n">
        <v>12992323</v>
      </c>
      <c r="E84" s="109" t="n">
        <v>303</v>
      </c>
      <c r="F84" s="109" t="n">
        <v>926</v>
      </c>
      <c r="G84" s="109" t="n">
        <v>1601</v>
      </c>
      <c r="H84" s="109" t="n">
        <v>9954</v>
      </c>
      <c r="I84" s="109" t="n">
        <v>56421</v>
      </c>
      <c r="J84" s="109" t="n">
        <v>74209</v>
      </c>
      <c r="K84" s="109" t="n">
        <v>110243</v>
      </c>
      <c r="L84" s="109" t="n">
        <v>133406</v>
      </c>
      <c r="M84" s="109" t="n">
        <v>219449</v>
      </c>
      <c r="N84" s="109" t="n">
        <v>235186</v>
      </c>
      <c r="O84" s="109" t="n">
        <v>260465</v>
      </c>
      <c r="P84" s="109" t="n">
        <v>268033</v>
      </c>
      <c r="Q84" s="109" t="n">
        <v>268115</v>
      </c>
      <c r="R84" s="109" t="n">
        <v>269724</v>
      </c>
      <c r="S84" s="109" t="n">
        <v>270300</v>
      </c>
      <c r="T84" s="109" t="n">
        <v>270990</v>
      </c>
      <c r="U84" s="109" t="n">
        <v>269709</v>
      </c>
      <c r="V84" s="109" t="n">
        <v>269086</v>
      </c>
      <c r="W84" s="109" t="n">
        <v>270974</v>
      </c>
      <c r="X84" s="109" t="n">
        <v>270752</v>
      </c>
      <c r="Y84" s="109" t="n">
        <v>275107</v>
      </c>
      <c r="Z84" s="109" t="n">
        <v>277587</v>
      </c>
      <c r="AA84" s="109" t="n">
        <v>277946</v>
      </c>
      <c r="AB84" s="109" t="n">
        <v>279814</v>
      </c>
      <c r="AC84" s="109" t="n">
        <v>282296</v>
      </c>
      <c r="AD84" s="109" t="n">
        <v>285075</v>
      </c>
      <c r="AE84" s="109" t="n">
        <v>289029</v>
      </c>
      <c r="AF84" s="109" t="n">
        <v>290314</v>
      </c>
      <c r="AG84" s="109" t="n">
        <v>294860</v>
      </c>
      <c r="AH84" s="109" t="n">
        <v>300691</v>
      </c>
      <c r="AI84" s="109" t="n">
        <v>309929</v>
      </c>
      <c r="AJ84" s="109" t="n">
        <v>318373</v>
      </c>
      <c r="AK84" s="109" t="n">
        <v>322155</v>
      </c>
      <c r="AL84" s="109" t="n">
        <v>328686</v>
      </c>
      <c r="AM84" s="109" t="n">
        <v>335071</v>
      </c>
      <c r="AN84" s="109" t="n">
        <v>339414</v>
      </c>
      <c r="AO84" s="109" t="n">
        <v>341137</v>
      </c>
      <c r="AP84" s="109" t="n">
        <v>342316</v>
      </c>
      <c r="AQ84" s="109" t="n">
        <v>343941</v>
      </c>
      <c r="AR84" s="109" t="n">
        <v>345379</v>
      </c>
      <c r="AS84" s="109" t="n">
        <v>341825</v>
      </c>
      <c r="AT84" s="109" t="n">
        <v>338266</v>
      </c>
      <c r="AU84" s="109" t="n">
        <v>330636</v>
      </c>
      <c r="AV84" s="109" t="n">
        <v>323539</v>
      </c>
      <c r="AW84" s="109" t="n">
        <v>314299</v>
      </c>
      <c r="AX84" s="109" t="n">
        <v>263826</v>
      </c>
      <c r="AY84" s="109" t="n">
        <v>253239</v>
      </c>
      <c r="AZ84" s="109" t="n">
        <v>234316</v>
      </c>
      <c r="BA84" s="109" t="n">
        <v>209069</v>
      </c>
      <c r="BB84" s="109" t="n">
        <v>176400</v>
      </c>
      <c r="BC84" s="109" t="n">
        <v>135921</v>
      </c>
      <c r="BD84" s="109" t="n">
        <v>110512</v>
      </c>
      <c r="BE84" s="109" t="n">
        <v>93858</v>
      </c>
      <c r="BF84" s="109" t="n">
        <v>83264</v>
      </c>
      <c r="BG84" s="109" t="n">
        <v>74384</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0" t="s">
        <v>7</v>
      </c>
      <c r="B85" s="109" t="n">
        <v>0</v>
      </c>
      <c r="C85" s="109" t="n">
        <v>2095</v>
      </c>
      <c r="D85" s="109" t="n">
        <v>12810060</v>
      </c>
      <c r="E85" s="109" t="n">
        <v>298</v>
      </c>
      <c r="F85" s="109" t="n">
        <v>911</v>
      </c>
      <c r="G85" s="109" t="n">
        <v>1573</v>
      </c>
      <c r="H85" s="109" t="n">
        <v>9786</v>
      </c>
      <c r="I85" s="109" t="n">
        <v>55483</v>
      </c>
      <c r="J85" s="109" t="n">
        <v>72998</v>
      </c>
      <c r="K85" s="109" t="n">
        <v>108491</v>
      </c>
      <c r="L85" s="109" t="n">
        <v>131351</v>
      </c>
      <c r="M85" s="109" t="n">
        <v>216288</v>
      </c>
      <c r="N85" s="109" t="n">
        <v>231965</v>
      </c>
      <c r="O85" s="109" t="n">
        <v>257047</v>
      </c>
      <c r="P85" s="109" t="n">
        <v>264642</v>
      </c>
      <c r="Q85" s="109" t="n">
        <v>264844</v>
      </c>
      <c r="R85" s="109" t="n">
        <v>266529</v>
      </c>
      <c r="S85" s="109" t="n">
        <v>267180</v>
      </c>
      <c r="T85" s="109" t="n">
        <v>267909</v>
      </c>
      <c r="U85" s="109" t="n">
        <v>266679</v>
      </c>
      <c r="V85" s="109" t="n">
        <v>266054</v>
      </c>
      <c r="W85" s="109" t="n">
        <v>267896</v>
      </c>
      <c r="X85" s="109" t="n">
        <v>267611</v>
      </c>
      <c r="Y85" s="109" t="n">
        <v>271828</v>
      </c>
      <c r="Z85" s="109" t="n">
        <v>274144</v>
      </c>
      <c r="AA85" s="109" t="n">
        <v>274334</v>
      </c>
      <c r="AB85" s="109" t="n">
        <v>275982</v>
      </c>
      <c r="AC85" s="109" t="n">
        <v>278192</v>
      </c>
      <c r="AD85" s="109" t="n">
        <v>280668</v>
      </c>
      <c r="AE85" s="109" t="n">
        <v>284299</v>
      </c>
      <c r="AF85" s="109" t="n">
        <v>285311</v>
      </c>
      <c r="AG85" s="109" t="n">
        <v>289539</v>
      </c>
      <c r="AH85" s="109" t="n">
        <v>295074</v>
      </c>
      <c r="AI85" s="109" t="n">
        <v>303991</v>
      </c>
      <c r="AJ85" s="109" t="n">
        <v>312192</v>
      </c>
      <c r="AK85" s="109" t="n">
        <v>315880</v>
      </c>
      <c r="AL85" s="109" t="n">
        <v>322286</v>
      </c>
      <c r="AM85" s="109" t="n">
        <v>328687</v>
      </c>
      <c r="AN85" s="109" t="n">
        <v>333141</v>
      </c>
      <c r="AO85" s="109" t="n">
        <v>335079</v>
      </c>
      <c r="AP85" s="109" t="n">
        <v>336490</v>
      </c>
      <c r="AQ85" s="109" t="n">
        <v>338450</v>
      </c>
      <c r="AR85" s="109" t="n">
        <v>340248</v>
      </c>
      <c r="AS85" s="109" t="n">
        <v>337101</v>
      </c>
      <c r="AT85" s="109" t="n">
        <v>333948</v>
      </c>
      <c r="AU85" s="109" t="n">
        <v>326722</v>
      </c>
      <c r="AV85" s="109" t="n">
        <v>320005</v>
      </c>
      <c r="AW85" s="109" t="n">
        <v>311097</v>
      </c>
      <c r="AX85" s="109" t="n">
        <v>261307</v>
      </c>
      <c r="AY85" s="109" t="n">
        <v>250602</v>
      </c>
      <c r="AZ85" s="109" t="n">
        <v>232009</v>
      </c>
      <c r="BA85" s="109" t="n">
        <v>207129</v>
      </c>
      <c r="BB85" s="109" t="n">
        <v>174843</v>
      </c>
      <c r="BC85" s="109" t="n">
        <v>134796</v>
      </c>
      <c r="BD85" s="109" t="n">
        <v>109629</v>
      </c>
      <c r="BE85" s="109" t="n">
        <v>93136</v>
      </c>
      <c r="BF85" s="109" t="n">
        <v>82619</v>
      </c>
      <c r="BG85" s="109" t="n">
        <v>73769</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0" t="s">
        <v>7</v>
      </c>
      <c r="B86" s="109" t="n">
        <v>0</v>
      </c>
      <c r="C86" s="109" t="n">
        <v>2096</v>
      </c>
      <c r="D86" s="109" t="n">
        <v>12628322</v>
      </c>
      <c r="E86" s="109" t="n">
        <v>293</v>
      </c>
      <c r="F86" s="109" t="n">
        <v>895</v>
      </c>
      <c r="G86" s="109" t="n">
        <v>1547</v>
      </c>
      <c r="H86" s="109" t="n">
        <v>9619</v>
      </c>
      <c r="I86" s="109" t="n">
        <v>54554</v>
      </c>
      <c r="J86" s="109" t="n">
        <v>71790</v>
      </c>
      <c r="K86" s="109" t="n">
        <v>106728</v>
      </c>
      <c r="L86" s="109" t="n">
        <v>129273</v>
      </c>
      <c r="M86" s="109" t="n">
        <v>213078</v>
      </c>
      <c r="N86" s="109" t="n">
        <v>228667</v>
      </c>
      <c r="O86" s="109" t="n">
        <v>253547</v>
      </c>
      <c r="P86" s="109" t="n">
        <v>261179</v>
      </c>
      <c r="Q86" s="109" t="n">
        <v>261504</v>
      </c>
      <c r="R86" s="109" t="n">
        <v>263299</v>
      </c>
      <c r="S86" s="109" t="n">
        <v>264041</v>
      </c>
      <c r="T86" s="109" t="n">
        <v>264845</v>
      </c>
      <c r="U86" s="109" t="n">
        <v>263667</v>
      </c>
      <c r="V86" s="109" t="n">
        <v>263078</v>
      </c>
      <c r="W86" s="109" t="n">
        <v>264884</v>
      </c>
      <c r="X86" s="109" t="n">
        <v>264583</v>
      </c>
      <c r="Y86" s="109" t="n">
        <v>268692</v>
      </c>
      <c r="Z86" s="109" t="n">
        <v>270890</v>
      </c>
      <c r="AA86" s="109" t="n">
        <v>270942</v>
      </c>
      <c r="AB86" s="109" t="n">
        <v>272408</v>
      </c>
      <c r="AC86" s="109" t="n">
        <v>274390</v>
      </c>
      <c r="AD86" s="109" t="n">
        <v>276596</v>
      </c>
      <c r="AE86" s="109" t="n">
        <v>279922</v>
      </c>
      <c r="AF86" s="109" t="n">
        <v>280643</v>
      </c>
      <c r="AG86" s="109" t="n">
        <v>284548</v>
      </c>
      <c r="AH86" s="109" t="n">
        <v>289752</v>
      </c>
      <c r="AI86" s="109" t="n">
        <v>298321</v>
      </c>
      <c r="AJ86" s="109" t="n">
        <v>306213</v>
      </c>
      <c r="AK86" s="109" t="n">
        <v>309751</v>
      </c>
      <c r="AL86" s="109" t="n">
        <v>316012</v>
      </c>
      <c r="AM86" s="109" t="n">
        <v>322287</v>
      </c>
      <c r="AN86" s="109" t="n">
        <v>326789</v>
      </c>
      <c r="AO86" s="109" t="n">
        <v>328886</v>
      </c>
      <c r="AP86" s="109" t="n">
        <v>330506</v>
      </c>
      <c r="AQ86" s="109" t="n">
        <v>332687</v>
      </c>
      <c r="AR86" s="109" t="n">
        <v>334833</v>
      </c>
      <c r="AS86" s="109" t="n">
        <v>332093</v>
      </c>
      <c r="AT86" s="109" t="n">
        <v>329332</v>
      </c>
      <c r="AU86" s="109" t="n">
        <v>322550</v>
      </c>
      <c r="AV86" s="109" t="n">
        <v>316237</v>
      </c>
      <c r="AW86" s="109" t="n">
        <v>307710</v>
      </c>
      <c r="AX86" s="109" t="n">
        <v>258619</v>
      </c>
      <c r="AY86" s="109" t="n">
        <v>247854</v>
      </c>
      <c r="AZ86" s="109" t="n">
        <v>229583</v>
      </c>
      <c r="BA86" s="109" t="n">
        <v>205098</v>
      </c>
      <c r="BB86" s="109" t="n">
        <v>173218</v>
      </c>
      <c r="BC86" s="109" t="n">
        <v>133610</v>
      </c>
      <c r="BD86" s="109" t="n">
        <v>108717</v>
      </c>
      <c r="BE86" s="109" t="n">
        <v>92389</v>
      </c>
      <c r="BF86" s="109" t="n">
        <v>81973</v>
      </c>
      <c r="BG86" s="109" t="n">
        <v>73199</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0" t="s">
        <v>7</v>
      </c>
      <c r="B87" s="109" t="n">
        <v>0</v>
      </c>
      <c r="C87" s="109" t="n">
        <v>2097</v>
      </c>
      <c r="D87" s="109" t="n">
        <v>12447171</v>
      </c>
      <c r="E87" s="109" t="n">
        <v>288</v>
      </c>
      <c r="F87" s="109" t="n">
        <v>880</v>
      </c>
      <c r="G87" s="109" t="n">
        <v>1521</v>
      </c>
      <c r="H87" s="109" t="n">
        <v>9456</v>
      </c>
      <c r="I87" s="109" t="n">
        <v>53635</v>
      </c>
      <c r="J87" s="109" t="n">
        <v>70590</v>
      </c>
      <c r="K87" s="109" t="n">
        <v>104966</v>
      </c>
      <c r="L87" s="109" t="n">
        <v>127180</v>
      </c>
      <c r="M87" s="109" t="n">
        <v>209818</v>
      </c>
      <c r="N87" s="109" t="n">
        <v>225313</v>
      </c>
      <c r="O87" s="109" t="n">
        <v>249974</v>
      </c>
      <c r="P87" s="109" t="n">
        <v>257642</v>
      </c>
      <c r="Q87" s="109" t="n">
        <v>258088</v>
      </c>
      <c r="R87" s="109" t="n">
        <v>260006</v>
      </c>
      <c r="S87" s="109" t="n">
        <v>260861</v>
      </c>
      <c r="T87" s="109" t="n">
        <v>261756</v>
      </c>
      <c r="U87" s="109" t="n">
        <v>260663</v>
      </c>
      <c r="V87" s="109" t="n">
        <v>260117</v>
      </c>
      <c r="W87" s="109" t="n">
        <v>261934</v>
      </c>
      <c r="X87" s="109" t="n">
        <v>261622</v>
      </c>
      <c r="Y87" s="109" t="n">
        <v>265662</v>
      </c>
      <c r="Z87" s="109" t="n">
        <v>267767</v>
      </c>
      <c r="AA87" s="109" t="n">
        <v>267734</v>
      </c>
      <c r="AB87" s="109" t="n">
        <v>269046</v>
      </c>
      <c r="AC87" s="109" t="n">
        <v>270849</v>
      </c>
      <c r="AD87" s="109" t="n">
        <v>272838</v>
      </c>
      <c r="AE87" s="109" t="n">
        <v>275861</v>
      </c>
      <c r="AF87" s="109" t="n">
        <v>276322</v>
      </c>
      <c r="AG87" s="109" t="n">
        <v>279901</v>
      </c>
      <c r="AH87" s="109" t="n">
        <v>284761</v>
      </c>
      <c r="AI87" s="109" t="n">
        <v>292949</v>
      </c>
      <c r="AJ87" s="109" t="n">
        <v>300503</v>
      </c>
      <c r="AK87" s="109" t="n">
        <v>303829</v>
      </c>
      <c r="AL87" s="109" t="n">
        <v>309886</v>
      </c>
      <c r="AM87" s="109" t="n">
        <v>316016</v>
      </c>
      <c r="AN87" s="109" t="n">
        <v>320435</v>
      </c>
      <c r="AO87" s="109" t="n">
        <v>322606</v>
      </c>
      <c r="AP87" s="109" t="n">
        <v>324405</v>
      </c>
      <c r="AQ87" s="109" t="n">
        <v>326771</v>
      </c>
      <c r="AR87" s="109" t="n">
        <v>329131</v>
      </c>
      <c r="AS87" s="109" t="n">
        <v>326793</v>
      </c>
      <c r="AT87" s="109" t="n">
        <v>324438</v>
      </c>
      <c r="AU87" s="109" t="n">
        <v>318081</v>
      </c>
      <c r="AV87" s="109" t="n">
        <v>312218</v>
      </c>
      <c r="AW87" s="109" t="n">
        <v>304087</v>
      </c>
      <c r="AX87" s="109" t="n">
        <v>255793</v>
      </c>
      <c r="AY87" s="109" t="n">
        <v>244979</v>
      </c>
      <c r="AZ87" s="109" t="n">
        <v>227067</v>
      </c>
      <c r="BA87" s="109" t="n">
        <v>202945</v>
      </c>
      <c r="BB87" s="109" t="n">
        <v>171502</v>
      </c>
      <c r="BC87" s="109" t="n">
        <v>132362</v>
      </c>
      <c r="BD87" s="109" t="n">
        <v>107758</v>
      </c>
      <c r="BE87" s="109" t="n">
        <v>91625</v>
      </c>
      <c r="BF87" s="109" t="n">
        <v>81314</v>
      </c>
      <c r="BG87" s="109" t="n">
        <v>7263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0" t="s">
        <v>7</v>
      </c>
      <c r="B88" s="109" t="n">
        <v>0</v>
      </c>
      <c r="C88" s="109" t="n">
        <v>2098</v>
      </c>
      <c r="D88" s="109" t="n">
        <v>12266784</v>
      </c>
      <c r="E88" s="109" t="n">
        <v>284</v>
      </c>
      <c r="F88" s="109" t="n">
        <v>866</v>
      </c>
      <c r="G88" s="109" t="n">
        <v>1495</v>
      </c>
      <c r="H88" s="109" t="n">
        <v>9296</v>
      </c>
      <c r="I88" s="109" t="n">
        <v>52734</v>
      </c>
      <c r="J88" s="109" t="n">
        <v>69403</v>
      </c>
      <c r="K88" s="109" t="n">
        <v>103215</v>
      </c>
      <c r="L88" s="109" t="n">
        <v>125086</v>
      </c>
      <c r="M88" s="109" t="n">
        <v>206531</v>
      </c>
      <c r="N88" s="109" t="n">
        <v>221913</v>
      </c>
      <c r="O88" s="109" t="n">
        <v>246330</v>
      </c>
      <c r="P88" s="109" t="n">
        <v>254020</v>
      </c>
      <c r="Q88" s="109" t="n">
        <v>254597</v>
      </c>
      <c r="R88" s="109" t="n">
        <v>256633</v>
      </c>
      <c r="S88" s="109" t="n">
        <v>257610</v>
      </c>
      <c r="T88" s="109" t="n">
        <v>258612</v>
      </c>
      <c r="U88" s="109" t="n">
        <v>257628</v>
      </c>
      <c r="V88" s="109" t="n">
        <v>257169</v>
      </c>
      <c r="W88" s="109" t="n">
        <v>259005</v>
      </c>
      <c r="X88" s="109" t="n">
        <v>258722</v>
      </c>
      <c r="Y88" s="109" t="n">
        <v>262702</v>
      </c>
      <c r="Z88" s="109" t="n">
        <v>264765</v>
      </c>
      <c r="AA88" s="109" t="n">
        <v>264656</v>
      </c>
      <c r="AB88" s="109" t="n">
        <v>265873</v>
      </c>
      <c r="AC88" s="109" t="n">
        <v>267516</v>
      </c>
      <c r="AD88" s="109" t="n">
        <v>269314</v>
      </c>
      <c r="AE88" s="109" t="n">
        <v>272113</v>
      </c>
      <c r="AF88" s="109" t="n">
        <v>272334</v>
      </c>
      <c r="AG88" s="109" t="n">
        <v>275601</v>
      </c>
      <c r="AH88" s="109" t="n">
        <v>280118</v>
      </c>
      <c r="AI88" s="109" t="n">
        <v>287906</v>
      </c>
      <c r="AJ88" s="109" t="n">
        <v>295098</v>
      </c>
      <c r="AK88" s="109" t="n">
        <v>298163</v>
      </c>
      <c r="AL88" s="109" t="n">
        <v>303959</v>
      </c>
      <c r="AM88" s="109" t="n">
        <v>309884</v>
      </c>
      <c r="AN88" s="109" t="n">
        <v>314190</v>
      </c>
      <c r="AO88" s="109" t="n">
        <v>316340</v>
      </c>
      <c r="AP88" s="109" t="n">
        <v>318212</v>
      </c>
      <c r="AQ88" s="109" t="n">
        <v>320727</v>
      </c>
      <c r="AR88" s="109" t="n">
        <v>323294</v>
      </c>
      <c r="AS88" s="109" t="n">
        <v>321234</v>
      </c>
      <c r="AT88" s="109" t="n">
        <v>319267</v>
      </c>
      <c r="AU88" s="109" t="n">
        <v>313358</v>
      </c>
      <c r="AV88" s="109" t="n">
        <v>307902</v>
      </c>
      <c r="AW88" s="109" t="n">
        <v>300217</v>
      </c>
      <c r="AX88" s="109" t="n">
        <v>252773</v>
      </c>
      <c r="AY88" s="109" t="n">
        <v>241985</v>
      </c>
      <c r="AZ88" s="109" t="n">
        <v>224419</v>
      </c>
      <c r="BA88" s="109" t="n">
        <v>200715</v>
      </c>
      <c r="BB88" s="109" t="n">
        <v>169701</v>
      </c>
      <c r="BC88" s="109" t="n">
        <v>131049</v>
      </c>
      <c r="BD88" s="109" t="n">
        <v>106750</v>
      </c>
      <c r="BE88" s="109" t="n">
        <v>90813</v>
      </c>
      <c r="BF88" s="109" t="n">
        <v>80632</v>
      </c>
      <c r="BG88" s="109" t="n">
        <v>72052</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0" t="s">
        <v>7</v>
      </c>
      <c r="B89" s="109" t="n">
        <v>0</v>
      </c>
      <c r="C89" s="109" t="n">
        <v>2099</v>
      </c>
      <c r="D89" s="109" t="n">
        <v>12087316</v>
      </c>
      <c r="E89" s="109" t="n">
        <v>279</v>
      </c>
      <c r="F89" s="109" t="n">
        <v>852</v>
      </c>
      <c r="G89" s="109" t="n">
        <v>1471</v>
      </c>
      <c r="H89" s="109" t="n">
        <v>9141</v>
      </c>
      <c r="I89" s="109" t="n">
        <v>51853</v>
      </c>
      <c r="J89" s="109" t="n">
        <v>68236</v>
      </c>
      <c r="K89" s="109" t="n">
        <v>101482</v>
      </c>
      <c r="L89" s="109" t="n">
        <v>123003</v>
      </c>
      <c r="M89" s="109" t="n">
        <v>203223</v>
      </c>
      <c r="N89" s="109" t="n">
        <v>218464</v>
      </c>
      <c r="O89" s="109" t="n">
        <v>242626</v>
      </c>
      <c r="P89" s="109" t="n">
        <v>250328</v>
      </c>
      <c r="Q89" s="109" t="n">
        <v>251021</v>
      </c>
      <c r="R89" s="109" t="n">
        <v>253178</v>
      </c>
      <c r="S89" s="109" t="n">
        <v>254281</v>
      </c>
      <c r="T89" s="109" t="n">
        <v>255399</v>
      </c>
      <c r="U89" s="109" t="n">
        <v>254548</v>
      </c>
      <c r="V89" s="109" t="n">
        <v>254178</v>
      </c>
      <c r="W89" s="109" t="n">
        <v>256071</v>
      </c>
      <c r="X89" s="109" t="n">
        <v>255827</v>
      </c>
      <c r="Y89" s="109" t="n">
        <v>259801</v>
      </c>
      <c r="Z89" s="109" t="n">
        <v>261820</v>
      </c>
      <c r="AA89" s="109" t="n">
        <v>261694</v>
      </c>
      <c r="AB89" s="109" t="n">
        <v>262827</v>
      </c>
      <c r="AC89" s="109" t="n">
        <v>264370</v>
      </c>
      <c r="AD89" s="109" t="n">
        <v>266017</v>
      </c>
      <c r="AE89" s="109" t="n">
        <v>268612</v>
      </c>
      <c r="AF89" s="109" t="n">
        <v>268631</v>
      </c>
      <c r="AG89" s="109" t="n">
        <v>271621</v>
      </c>
      <c r="AH89" s="109" t="n">
        <v>275817</v>
      </c>
      <c r="AI89" s="109" t="n">
        <v>283226</v>
      </c>
      <c r="AJ89" s="109" t="n">
        <v>290026</v>
      </c>
      <c r="AK89" s="109" t="n">
        <v>292808</v>
      </c>
      <c r="AL89" s="109" t="n">
        <v>298304</v>
      </c>
      <c r="AM89" s="109" t="n">
        <v>303955</v>
      </c>
      <c r="AN89" s="109" t="n">
        <v>308096</v>
      </c>
      <c r="AO89" s="109" t="n">
        <v>310175</v>
      </c>
      <c r="AP89" s="109" t="n">
        <v>312022</v>
      </c>
      <c r="AQ89" s="109" t="n">
        <v>314613</v>
      </c>
      <c r="AR89" s="109" t="n">
        <v>317330</v>
      </c>
      <c r="AS89" s="109" t="n">
        <v>315536</v>
      </c>
      <c r="AT89" s="109" t="n">
        <v>313838</v>
      </c>
      <c r="AU89" s="109" t="n">
        <v>308362</v>
      </c>
      <c r="AV89" s="109" t="n">
        <v>303331</v>
      </c>
      <c r="AW89" s="109" t="n">
        <v>296066</v>
      </c>
      <c r="AX89" s="109" t="n">
        <v>249547</v>
      </c>
      <c r="AY89" s="109" t="n">
        <v>238846</v>
      </c>
      <c r="AZ89" s="109" t="n">
        <v>221674</v>
      </c>
      <c r="BA89" s="109" t="n">
        <v>198377</v>
      </c>
      <c r="BB89" s="109" t="n">
        <v>167819</v>
      </c>
      <c r="BC89" s="109" t="n">
        <v>129674</v>
      </c>
      <c r="BD89" s="109" t="n">
        <v>105686</v>
      </c>
      <c r="BE89" s="109" t="n">
        <v>89965</v>
      </c>
      <c r="BF89" s="109" t="n">
        <v>79926</v>
      </c>
      <c r="BG89" s="109" t="n">
        <v>71442</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0" t="s">
        <v>7</v>
      </c>
      <c r="B90" s="109" t="n">
        <v>0</v>
      </c>
      <c r="C90" s="109" t="n">
        <v>2100</v>
      </c>
      <c r="D90" s="109" t="n">
        <v>11909007</v>
      </c>
      <c r="E90" s="109" t="n">
        <v>275</v>
      </c>
      <c r="F90" s="109" t="n">
        <v>839</v>
      </c>
      <c r="G90" s="109" t="n">
        <v>1447</v>
      </c>
      <c r="H90" s="109" t="n">
        <v>8992</v>
      </c>
      <c r="I90" s="109" t="n">
        <v>50997</v>
      </c>
      <c r="J90" s="109" t="n">
        <v>67095</v>
      </c>
      <c r="K90" s="109" t="n">
        <v>99777</v>
      </c>
      <c r="L90" s="109" t="n">
        <v>120942</v>
      </c>
      <c r="M90" s="109" t="n">
        <v>199925</v>
      </c>
      <c r="N90" s="109" t="n">
        <v>214999</v>
      </c>
      <c r="O90" s="109" t="n">
        <v>238874</v>
      </c>
      <c r="P90" s="109" t="n">
        <v>246563</v>
      </c>
      <c r="Q90" s="109" t="n">
        <v>247366</v>
      </c>
      <c r="R90" s="109" t="n">
        <v>249631</v>
      </c>
      <c r="S90" s="109" t="n">
        <v>250867</v>
      </c>
      <c r="T90" s="109" t="n">
        <v>252110</v>
      </c>
      <c r="U90" s="109" t="n">
        <v>251392</v>
      </c>
      <c r="V90" s="109" t="n">
        <v>251145</v>
      </c>
      <c r="W90" s="109" t="n">
        <v>253105</v>
      </c>
      <c r="X90" s="109" t="n">
        <v>252934</v>
      </c>
      <c r="Y90" s="109" t="n">
        <v>256911</v>
      </c>
      <c r="Z90" s="109" t="n">
        <v>258933</v>
      </c>
      <c r="AA90" s="109" t="n">
        <v>258795</v>
      </c>
      <c r="AB90" s="109" t="n">
        <v>259889</v>
      </c>
      <c r="AC90" s="109" t="n">
        <v>261345</v>
      </c>
      <c r="AD90" s="109" t="n">
        <v>262891</v>
      </c>
      <c r="AE90" s="109" t="n">
        <v>265324</v>
      </c>
      <c r="AF90" s="109" t="n">
        <v>265180</v>
      </c>
      <c r="AG90" s="109" t="n">
        <v>267937</v>
      </c>
      <c r="AH90" s="109" t="n">
        <v>271841</v>
      </c>
      <c r="AI90" s="109" t="n">
        <v>278882</v>
      </c>
      <c r="AJ90" s="109" t="n">
        <v>285309</v>
      </c>
      <c r="AK90" s="109" t="n">
        <v>287776</v>
      </c>
      <c r="AL90" s="109" t="n">
        <v>292941</v>
      </c>
      <c r="AM90" s="109" t="n">
        <v>298285</v>
      </c>
      <c r="AN90" s="109" t="n">
        <v>302205</v>
      </c>
      <c r="AO90" s="109" t="n">
        <v>304163</v>
      </c>
      <c r="AP90" s="109" t="n">
        <v>305955</v>
      </c>
      <c r="AQ90" s="109" t="n">
        <v>308507</v>
      </c>
      <c r="AR90" s="109" t="n">
        <v>311274</v>
      </c>
      <c r="AS90" s="109" t="n">
        <v>309717</v>
      </c>
      <c r="AT90" s="109" t="n">
        <v>308271</v>
      </c>
      <c r="AU90" s="109" t="n">
        <v>303108</v>
      </c>
      <c r="AV90" s="109" t="n">
        <v>298495</v>
      </c>
      <c r="AW90" s="109" t="n">
        <v>291676</v>
      </c>
      <c r="AX90" s="109" t="n">
        <v>246105</v>
      </c>
      <c r="AY90" s="109" t="n">
        <v>235549</v>
      </c>
      <c r="AZ90" s="109" t="n">
        <v>218794</v>
      </c>
      <c r="BA90" s="109" t="n">
        <v>195942</v>
      </c>
      <c r="BB90" s="109" t="n">
        <v>165869</v>
      </c>
      <c r="BC90" s="109" t="n">
        <v>128235</v>
      </c>
      <c r="BD90" s="109" t="n">
        <v>104575</v>
      </c>
      <c r="BE90" s="109" t="n">
        <v>89067</v>
      </c>
      <c r="BF90" s="109" t="n">
        <v>79176</v>
      </c>
      <c r="BG90" s="109" t="n">
        <v>70812</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0" t="s">
        <v>7</v>
      </c>
      <c r="B91" s="109" t="n">
        <v>0</v>
      </c>
      <c r="C91" s="109" t="n">
        <v>2101</v>
      </c>
      <c r="D91" s="109" t="n">
        <v>11732097</v>
      </c>
      <c r="E91" s="109" t="n">
        <v>271</v>
      </c>
      <c r="F91" s="109" t="n">
        <v>826</v>
      </c>
      <c r="G91" s="109" t="n">
        <v>1425</v>
      </c>
      <c r="H91" s="109" t="n">
        <v>8849</v>
      </c>
      <c r="I91" s="109" t="n">
        <v>50175</v>
      </c>
      <c r="J91" s="109" t="n">
        <v>65986</v>
      </c>
      <c r="K91" s="109" t="n">
        <v>98108</v>
      </c>
      <c r="L91" s="109" t="n">
        <v>118911</v>
      </c>
      <c r="M91" s="109" t="n">
        <v>196641</v>
      </c>
      <c r="N91" s="109" t="n">
        <v>211537</v>
      </c>
      <c r="O91" s="109" t="n">
        <v>235093</v>
      </c>
      <c r="P91" s="109" t="n">
        <v>242753</v>
      </c>
      <c r="Q91" s="109" t="n">
        <v>243645</v>
      </c>
      <c r="R91" s="109" t="n">
        <v>246007</v>
      </c>
      <c r="S91" s="109" t="n">
        <v>247364</v>
      </c>
      <c r="T91" s="109" t="n">
        <v>248732</v>
      </c>
      <c r="U91" s="109" t="n">
        <v>248155</v>
      </c>
      <c r="V91" s="109" t="n">
        <v>248040</v>
      </c>
      <c r="W91" s="109" t="n">
        <v>250093</v>
      </c>
      <c r="X91" s="109" t="n">
        <v>250010</v>
      </c>
      <c r="Y91" s="109" t="n">
        <v>254008</v>
      </c>
      <c r="Z91" s="109" t="n">
        <v>256044</v>
      </c>
      <c r="AA91" s="109" t="n">
        <v>255937</v>
      </c>
      <c r="AB91" s="109" t="n">
        <v>257019</v>
      </c>
      <c r="AC91" s="109" t="n">
        <v>258430</v>
      </c>
      <c r="AD91" s="109" t="n">
        <v>259891</v>
      </c>
      <c r="AE91" s="109" t="n">
        <v>262214</v>
      </c>
      <c r="AF91" s="109" t="n">
        <v>261947</v>
      </c>
      <c r="AG91" s="109" t="n">
        <v>264504</v>
      </c>
      <c r="AH91" s="109" t="n">
        <v>268163</v>
      </c>
      <c r="AI91" s="109" t="n">
        <v>274860</v>
      </c>
      <c r="AJ91" s="109" t="n">
        <v>280942</v>
      </c>
      <c r="AK91" s="109" t="n">
        <v>283096</v>
      </c>
      <c r="AL91" s="109" t="n">
        <v>287908</v>
      </c>
      <c r="AM91" s="109" t="n">
        <v>292929</v>
      </c>
      <c r="AN91" s="109" t="n">
        <v>296577</v>
      </c>
      <c r="AO91" s="109" t="n">
        <v>298340</v>
      </c>
      <c r="AP91" s="109" t="n">
        <v>300020</v>
      </c>
      <c r="AQ91" s="109" t="n">
        <v>302504</v>
      </c>
      <c r="AR91" s="109" t="n">
        <v>305218</v>
      </c>
      <c r="AS91" s="109" t="n">
        <v>303809</v>
      </c>
      <c r="AT91" s="109" t="n">
        <v>302587</v>
      </c>
      <c r="AU91" s="109" t="n">
        <v>297732</v>
      </c>
      <c r="AV91" s="109" t="n">
        <v>293420</v>
      </c>
      <c r="AW91" s="109" t="n">
        <v>287027</v>
      </c>
      <c r="AX91" s="109" t="n">
        <v>242445</v>
      </c>
      <c r="AY91" s="109" t="n">
        <v>232109</v>
      </c>
      <c r="AZ91" s="109" t="n">
        <v>215771</v>
      </c>
      <c r="BA91" s="109" t="n">
        <v>193396</v>
      </c>
      <c r="BB91" s="109" t="n">
        <v>163820</v>
      </c>
      <c r="BC91" s="109" t="n">
        <v>126744</v>
      </c>
      <c r="BD91" s="109" t="n">
        <v>103409</v>
      </c>
      <c r="BE91" s="109" t="n">
        <v>88125</v>
      </c>
      <c r="BF91" s="109" t="n">
        <v>78388</v>
      </c>
      <c r="BG91" s="109" t="n">
        <v>70147</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0" t="s">
        <v>7</v>
      </c>
      <c r="B92" s="109" t="n">
        <v>0</v>
      </c>
      <c r="C92" s="109" t="n">
        <v>2102</v>
      </c>
      <c r="D92" s="109" t="n">
        <v>11556846</v>
      </c>
      <c r="E92" s="109" t="n">
        <v>267</v>
      </c>
      <c r="F92" s="109" t="n">
        <v>814</v>
      </c>
      <c r="G92" s="109" t="n">
        <v>1403</v>
      </c>
      <c r="H92" s="109" t="n">
        <v>8711</v>
      </c>
      <c r="I92" s="109" t="n">
        <v>49383</v>
      </c>
      <c r="J92" s="109" t="n">
        <v>64916</v>
      </c>
      <c r="K92" s="109" t="n">
        <v>96488</v>
      </c>
      <c r="L92" s="109" t="n">
        <v>116926</v>
      </c>
      <c r="M92" s="109" t="n">
        <v>193401</v>
      </c>
      <c r="N92" s="109" t="n">
        <v>208080</v>
      </c>
      <c r="O92" s="109" t="n">
        <v>231304</v>
      </c>
      <c r="P92" s="109" t="n">
        <v>238909</v>
      </c>
      <c r="Q92" s="109" t="n">
        <v>239870</v>
      </c>
      <c r="R92" s="109" t="n">
        <v>242317</v>
      </c>
      <c r="S92" s="109" t="n">
        <v>243784</v>
      </c>
      <c r="T92" s="109" t="n">
        <v>245261</v>
      </c>
      <c r="U92" s="109" t="n">
        <v>244839</v>
      </c>
      <c r="V92" s="109" t="n">
        <v>244849</v>
      </c>
      <c r="W92" s="109" t="n">
        <v>246990</v>
      </c>
      <c r="X92" s="109" t="n">
        <v>247028</v>
      </c>
      <c r="Y92" s="109" t="n">
        <v>251066</v>
      </c>
      <c r="Z92" s="109" t="n">
        <v>253163</v>
      </c>
      <c r="AA92" s="109" t="n">
        <v>253091</v>
      </c>
      <c r="AB92" s="109" t="n">
        <v>254183</v>
      </c>
      <c r="AC92" s="109" t="n">
        <v>255577</v>
      </c>
      <c r="AD92" s="109" t="n">
        <v>257005</v>
      </c>
      <c r="AE92" s="109" t="n">
        <v>259226</v>
      </c>
      <c r="AF92" s="109" t="n">
        <v>258869</v>
      </c>
      <c r="AG92" s="109" t="n">
        <v>261274</v>
      </c>
      <c r="AH92" s="109" t="n">
        <v>264723</v>
      </c>
      <c r="AI92" s="109" t="n">
        <v>271154</v>
      </c>
      <c r="AJ92" s="109" t="n">
        <v>276899</v>
      </c>
      <c r="AK92" s="109" t="n">
        <v>278769</v>
      </c>
      <c r="AL92" s="109" t="n">
        <v>283222</v>
      </c>
      <c r="AM92" s="109" t="n">
        <v>287905</v>
      </c>
      <c r="AN92" s="109" t="n">
        <v>291243</v>
      </c>
      <c r="AO92" s="109" t="n">
        <v>292789</v>
      </c>
      <c r="AP92" s="109" t="n">
        <v>294290</v>
      </c>
      <c r="AQ92" s="109" t="n">
        <v>296638</v>
      </c>
      <c r="AR92" s="109" t="n">
        <v>299281</v>
      </c>
      <c r="AS92" s="109" t="n">
        <v>297899</v>
      </c>
      <c r="AT92" s="109" t="n">
        <v>296804</v>
      </c>
      <c r="AU92" s="109" t="n">
        <v>292234</v>
      </c>
      <c r="AV92" s="109" t="n">
        <v>288210</v>
      </c>
      <c r="AW92" s="109" t="n">
        <v>282138</v>
      </c>
      <c r="AX92" s="109" t="n">
        <v>238574</v>
      </c>
      <c r="AY92" s="109" t="n">
        <v>228513</v>
      </c>
      <c r="AZ92" s="109" t="n">
        <v>212623</v>
      </c>
      <c r="BA92" s="109" t="n">
        <v>190732</v>
      </c>
      <c r="BB92" s="109" t="n">
        <v>161689</v>
      </c>
      <c r="BC92" s="109" t="n">
        <v>125174</v>
      </c>
      <c r="BD92" s="109" t="n">
        <v>102200</v>
      </c>
      <c r="BE92" s="109" t="n">
        <v>87147</v>
      </c>
      <c r="BF92" s="109" t="n">
        <v>77552</v>
      </c>
      <c r="BG92" s="109" t="n">
        <v>6945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0" t="s">
        <v>7</v>
      </c>
      <c r="B93" s="109" t="n">
        <v>0</v>
      </c>
      <c r="C93" s="109" t="n">
        <v>2103</v>
      </c>
      <c r="D93" s="109" t="n">
        <v>11383554</v>
      </c>
      <c r="E93" s="109" t="n">
        <v>263</v>
      </c>
      <c r="F93" s="109" t="n">
        <v>803</v>
      </c>
      <c r="G93" s="109" t="n">
        <v>1383</v>
      </c>
      <c r="H93" s="109" t="n">
        <v>8580</v>
      </c>
      <c r="I93" s="109" t="n">
        <v>48624</v>
      </c>
      <c r="J93" s="109" t="n">
        <v>63887</v>
      </c>
      <c r="K93" s="109" t="n">
        <v>94921</v>
      </c>
      <c r="L93" s="109" t="n">
        <v>114996</v>
      </c>
      <c r="M93" s="109" t="n">
        <v>190219</v>
      </c>
      <c r="N93" s="109" t="n">
        <v>204670</v>
      </c>
      <c r="O93" s="109" t="n">
        <v>227528</v>
      </c>
      <c r="P93" s="109" t="n">
        <v>235065</v>
      </c>
      <c r="Q93" s="109" t="n">
        <v>236065</v>
      </c>
      <c r="R93" s="109" t="n">
        <v>238566</v>
      </c>
      <c r="S93" s="109" t="n">
        <v>240124</v>
      </c>
      <c r="T93" s="109" t="n">
        <v>241710</v>
      </c>
      <c r="U93" s="109" t="n">
        <v>241418</v>
      </c>
      <c r="V93" s="109" t="n">
        <v>241572</v>
      </c>
      <c r="W93" s="109" t="n">
        <v>243811</v>
      </c>
      <c r="X93" s="109" t="n">
        <v>243970</v>
      </c>
      <c r="Y93" s="109" t="n">
        <v>248072</v>
      </c>
      <c r="Z93" s="109" t="n">
        <v>250228</v>
      </c>
      <c r="AA93" s="109" t="n">
        <v>250242</v>
      </c>
      <c r="AB93" s="109" t="n">
        <v>251361</v>
      </c>
      <c r="AC93" s="109" t="n">
        <v>252762</v>
      </c>
      <c r="AD93" s="109" t="n">
        <v>254161</v>
      </c>
      <c r="AE93" s="109" t="n">
        <v>256338</v>
      </c>
      <c r="AF93" s="109" t="n">
        <v>255931</v>
      </c>
      <c r="AG93" s="109" t="n">
        <v>258216</v>
      </c>
      <c r="AH93" s="109" t="n">
        <v>261497</v>
      </c>
      <c r="AI93" s="109" t="n">
        <v>267688</v>
      </c>
      <c r="AJ93" s="109" t="n">
        <v>273164</v>
      </c>
      <c r="AK93" s="109" t="n">
        <v>274767</v>
      </c>
      <c r="AL93" s="109" t="n">
        <v>278890</v>
      </c>
      <c r="AM93" s="109" t="n">
        <v>283224</v>
      </c>
      <c r="AN93" s="109" t="n">
        <v>286239</v>
      </c>
      <c r="AO93" s="109" t="n">
        <v>287529</v>
      </c>
      <c r="AP93" s="109" t="n">
        <v>288813</v>
      </c>
      <c r="AQ93" s="109" t="n">
        <v>290961</v>
      </c>
      <c r="AR93" s="109" t="n">
        <v>293463</v>
      </c>
      <c r="AS93" s="109" t="n">
        <v>292094</v>
      </c>
      <c r="AT93" s="109" t="n">
        <v>291038</v>
      </c>
      <c r="AU93" s="109" t="n">
        <v>286676</v>
      </c>
      <c r="AV93" s="109" t="n">
        <v>282897</v>
      </c>
      <c r="AW93" s="109" t="n">
        <v>277145</v>
      </c>
      <c r="AX93" s="109" t="n">
        <v>234511</v>
      </c>
      <c r="AY93" s="109" t="n">
        <v>224754</v>
      </c>
      <c r="AZ93" s="109" t="n">
        <v>209314</v>
      </c>
      <c r="BA93" s="109" t="n">
        <v>187943</v>
      </c>
      <c r="BB93" s="109" t="n">
        <v>159452</v>
      </c>
      <c r="BC93" s="109" t="n">
        <v>123542</v>
      </c>
      <c r="BD93" s="109" t="n">
        <v>100935</v>
      </c>
      <c r="BE93" s="109" t="n">
        <v>86125</v>
      </c>
      <c r="BF93" s="109" t="n">
        <v>76694</v>
      </c>
      <c r="BG93" s="109" t="n">
        <v>68712</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0" t="s">
        <v>7</v>
      </c>
      <c r="B94" s="109" t="n">
        <v>0</v>
      </c>
      <c r="C94" s="109" t="n">
        <v>2104</v>
      </c>
      <c r="D94" s="109" t="n">
        <v>11212481</v>
      </c>
      <c r="E94" s="109" t="n">
        <v>260</v>
      </c>
      <c r="F94" s="109" t="n">
        <v>792</v>
      </c>
      <c r="G94" s="109" t="n">
        <v>1363</v>
      </c>
      <c r="H94" s="109" t="n">
        <v>8455</v>
      </c>
      <c r="I94" s="109" t="n">
        <v>47898</v>
      </c>
      <c r="J94" s="109" t="n">
        <v>62900</v>
      </c>
      <c r="K94" s="109" t="n">
        <v>93413</v>
      </c>
      <c r="L94" s="109" t="n">
        <v>113126</v>
      </c>
      <c r="M94" s="109" t="n">
        <v>187103</v>
      </c>
      <c r="N94" s="109" t="n">
        <v>201302</v>
      </c>
      <c r="O94" s="109" t="n">
        <v>223796</v>
      </c>
      <c r="P94" s="109" t="n">
        <v>231225</v>
      </c>
      <c r="Q94" s="109" t="n">
        <v>232252</v>
      </c>
      <c r="R94" s="109" t="n">
        <v>234784</v>
      </c>
      <c r="S94" s="109" t="n">
        <v>236411</v>
      </c>
      <c r="T94" s="109" t="n">
        <v>238079</v>
      </c>
      <c r="U94" s="109" t="n">
        <v>237919</v>
      </c>
      <c r="V94" s="109" t="n">
        <v>238198</v>
      </c>
      <c r="W94" s="109" t="n">
        <v>240546</v>
      </c>
      <c r="X94" s="109" t="n">
        <v>240832</v>
      </c>
      <c r="Y94" s="109" t="n">
        <v>245002</v>
      </c>
      <c r="Z94" s="109" t="n">
        <v>247245</v>
      </c>
      <c r="AA94" s="109" t="n">
        <v>247339</v>
      </c>
      <c r="AB94" s="109" t="n">
        <v>248522</v>
      </c>
      <c r="AC94" s="109" t="n">
        <v>249946</v>
      </c>
      <c r="AD94" s="109" t="n">
        <v>251363</v>
      </c>
      <c r="AE94" s="109" t="n">
        <v>253514</v>
      </c>
      <c r="AF94" s="109" t="n">
        <v>253082</v>
      </c>
      <c r="AG94" s="109" t="n">
        <v>255289</v>
      </c>
      <c r="AH94" s="109" t="n">
        <v>258448</v>
      </c>
      <c r="AI94" s="109" t="n">
        <v>264434</v>
      </c>
      <c r="AJ94" s="109" t="n">
        <v>269674</v>
      </c>
      <c r="AK94" s="109" t="n">
        <v>271054</v>
      </c>
      <c r="AL94" s="109" t="n">
        <v>274896</v>
      </c>
      <c r="AM94" s="109" t="n">
        <v>278899</v>
      </c>
      <c r="AN94" s="109" t="n">
        <v>281586</v>
      </c>
      <c r="AO94" s="109" t="n">
        <v>282597</v>
      </c>
      <c r="AP94" s="109" t="n">
        <v>283614</v>
      </c>
      <c r="AQ94" s="109" t="n">
        <v>285545</v>
      </c>
      <c r="AR94" s="109" t="n">
        <v>287849</v>
      </c>
      <c r="AS94" s="109" t="n">
        <v>286425</v>
      </c>
      <c r="AT94" s="109" t="n">
        <v>285364</v>
      </c>
      <c r="AU94" s="109" t="n">
        <v>281092</v>
      </c>
      <c r="AV94" s="109" t="n">
        <v>277499</v>
      </c>
      <c r="AW94" s="109" t="n">
        <v>272027</v>
      </c>
      <c r="AX94" s="109" t="n">
        <v>230363</v>
      </c>
      <c r="AY94" s="109" t="n">
        <v>220902</v>
      </c>
      <c r="AZ94" s="109" t="n">
        <v>205882</v>
      </c>
      <c r="BA94" s="109" t="n">
        <v>185018</v>
      </c>
      <c r="BB94" s="109" t="n">
        <v>157109</v>
      </c>
      <c r="BC94" s="109" t="n">
        <v>121832</v>
      </c>
      <c r="BD94" s="109" t="n">
        <v>99616</v>
      </c>
      <c r="BE94" s="109" t="n">
        <v>85063</v>
      </c>
      <c r="BF94" s="109" t="n">
        <v>75792</v>
      </c>
      <c r="BG94" s="109" t="n">
        <v>67944</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0" t="s">
        <v>7</v>
      </c>
      <c r="B95" s="109" t="n">
        <v>0</v>
      </c>
      <c r="C95" s="109" t="n">
        <v>2105</v>
      </c>
      <c r="D95" s="109" t="n">
        <v>11043888</v>
      </c>
      <c r="E95" s="109" t="n">
        <v>257</v>
      </c>
      <c r="F95" s="109" t="n">
        <v>781</v>
      </c>
      <c r="G95" s="109" t="n">
        <v>1344</v>
      </c>
      <c r="H95" s="109" t="n">
        <v>8336</v>
      </c>
      <c r="I95" s="109" t="n">
        <v>47208</v>
      </c>
      <c r="J95" s="109" t="n">
        <v>61956</v>
      </c>
      <c r="K95" s="109" t="n">
        <v>91967</v>
      </c>
      <c r="L95" s="109" t="n">
        <v>111329</v>
      </c>
      <c r="M95" s="109" t="n">
        <v>184092</v>
      </c>
      <c r="N95" s="109" t="n">
        <v>198017</v>
      </c>
      <c r="O95" s="109" t="n">
        <v>220119</v>
      </c>
      <c r="P95" s="109" t="n">
        <v>227418</v>
      </c>
      <c r="Q95" s="109" t="n">
        <v>228451</v>
      </c>
      <c r="R95" s="109" t="n">
        <v>230985</v>
      </c>
      <c r="S95" s="109" t="n">
        <v>232660</v>
      </c>
      <c r="T95" s="109" t="n">
        <v>234396</v>
      </c>
      <c r="U95" s="109" t="n">
        <v>234348</v>
      </c>
      <c r="V95" s="109" t="n">
        <v>234739</v>
      </c>
      <c r="W95" s="109" t="n">
        <v>237186</v>
      </c>
      <c r="X95" s="109" t="n">
        <v>237596</v>
      </c>
      <c r="Y95" s="109" t="n">
        <v>241843</v>
      </c>
      <c r="Z95" s="109" t="n">
        <v>244172</v>
      </c>
      <c r="AA95" s="109" t="n">
        <v>244390</v>
      </c>
      <c r="AB95" s="109" t="n">
        <v>245641</v>
      </c>
      <c r="AC95" s="109" t="n">
        <v>247136</v>
      </c>
      <c r="AD95" s="109" t="n">
        <v>248579</v>
      </c>
      <c r="AE95" s="109" t="n">
        <v>250727</v>
      </c>
      <c r="AF95" s="109" t="n">
        <v>250290</v>
      </c>
      <c r="AG95" s="109" t="n">
        <v>252441</v>
      </c>
      <c r="AH95" s="109" t="n">
        <v>255509</v>
      </c>
      <c r="AI95" s="109" t="n">
        <v>261344</v>
      </c>
      <c r="AJ95" s="109" t="n">
        <v>266407</v>
      </c>
      <c r="AK95" s="109" t="n">
        <v>267592</v>
      </c>
      <c r="AL95" s="109" t="n">
        <v>271186</v>
      </c>
      <c r="AM95" s="109" t="n">
        <v>274895</v>
      </c>
      <c r="AN95" s="109" t="n">
        <v>277282</v>
      </c>
      <c r="AO95" s="109" t="n">
        <v>278005</v>
      </c>
      <c r="AP95" s="109" t="n">
        <v>278746</v>
      </c>
      <c r="AQ95" s="109" t="n">
        <v>280416</v>
      </c>
      <c r="AR95" s="109" t="n">
        <v>282480</v>
      </c>
      <c r="AS95" s="109" t="n">
        <v>280942</v>
      </c>
      <c r="AT95" s="109" t="n">
        <v>279830</v>
      </c>
      <c r="AU95" s="109" t="n">
        <v>275626</v>
      </c>
      <c r="AV95" s="109" t="n">
        <v>272109</v>
      </c>
      <c r="AW95" s="109" t="n">
        <v>266844</v>
      </c>
      <c r="AX95" s="109" t="n">
        <v>226103</v>
      </c>
      <c r="AY95" s="109" t="n">
        <v>216952</v>
      </c>
      <c r="AZ95" s="109" t="n">
        <v>202343</v>
      </c>
      <c r="BA95" s="109" t="n">
        <v>181978</v>
      </c>
      <c r="BB95" s="109" t="n">
        <v>154662</v>
      </c>
      <c r="BC95" s="109" t="n">
        <v>120044</v>
      </c>
      <c r="BD95" s="109" t="n">
        <v>98234</v>
      </c>
      <c r="BE95" s="109" t="n">
        <v>83949</v>
      </c>
      <c r="BF95" s="109" t="n">
        <v>74854</v>
      </c>
      <c r="BG95" s="109" t="n">
        <v>67149</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0" t="s">
        <v>7</v>
      </c>
      <c r="B96" s="109" t="n">
        <v>0</v>
      </c>
      <c r="C96" s="109" t="n">
        <v>2106</v>
      </c>
      <c r="D96" s="109" t="n">
        <v>10878027</v>
      </c>
      <c r="E96" s="109" t="n">
        <v>253</v>
      </c>
      <c r="F96" s="109" t="n">
        <v>771</v>
      </c>
      <c r="G96" s="109" t="n">
        <v>1327</v>
      </c>
      <c r="H96" s="109" t="n">
        <v>8223</v>
      </c>
      <c r="I96" s="109" t="n">
        <v>46549</v>
      </c>
      <c r="J96" s="109" t="n">
        <v>61056</v>
      </c>
      <c r="K96" s="109" t="n">
        <v>90584</v>
      </c>
      <c r="L96" s="109" t="n">
        <v>109603</v>
      </c>
      <c r="M96" s="109" t="n">
        <v>181183</v>
      </c>
      <c r="N96" s="109" t="n">
        <v>194830</v>
      </c>
      <c r="O96" s="109" t="n">
        <v>216525</v>
      </c>
      <c r="P96" s="109" t="n">
        <v>223677</v>
      </c>
      <c r="Q96" s="109" t="n">
        <v>224689</v>
      </c>
      <c r="R96" s="109" t="n">
        <v>227206</v>
      </c>
      <c r="S96" s="109" t="n">
        <v>228900</v>
      </c>
      <c r="T96" s="109" t="n">
        <v>230673</v>
      </c>
      <c r="U96" s="109" t="n">
        <v>230716</v>
      </c>
      <c r="V96" s="109" t="n">
        <v>231209</v>
      </c>
      <c r="W96" s="109" t="n">
        <v>233740</v>
      </c>
      <c r="X96" s="109" t="n">
        <v>234274</v>
      </c>
      <c r="Y96" s="109" t="n">
        <v>238591</v>
      </c>
      <c r="Z96" s="109" t="n">
        <v>241025</v>
      </c>
      <c r="AA96" s="109" t="n">
        <v>241354</v>
      </c>
      <c r="AB96" s="109" t="n">
        <v>242708</v>
      </c>
      <c r="AC96" s="109" t="n">
        <v>244266</v>
      </c>
      <c r="AD96" s="109" t="n">
        <v>245771</v>
      </c>
      <c r="AE96" s="109" t="n">
        <v>247937</v>
      </c>
      <c r="AF96" s="109" t="n">
        <v>247538</v>
      </c>
      <c r="AG96" s="109" t="n">
        <v>249664</v>
      </c>
      <c r="AH96" s="109" t="n">
        <v>252667</v>
      </c>
      <c r="AI96" s="109" t="n">
        <v>258391</v>
      </c>
      <c r="AJ96" s="109" t="n">
        <v>263289</v>
      </c>
      <c r="AK96" s="109" t="n">
        <v>264346</v>
      </c>
      <c r="AL96" s="109" t="n">
        <v>267729</v>
      </c>
      <c r="AM96" s="109" t="n">
        <v>271187</v>
      </c>
      <c r="AN96" s="109" t="n">
        <v>273296</v>
      </c>
      <c r="AO96" s="109" t="n">
        <v>273755</v>
      </c>
      <c r="AP96" s="109" t="n">
        <v>274226</v>
      </c>
      <c r="AQ96" s="109" t="n">
        <v>275607</v>
      </c>
      <c r="AR96" s="109" t="n">
        <v>277395</v>
      </c>
      <c r="AS96" s="109" t="n">
        <v>275698</v>
      </c>
      <c r="AT96" s="109" t="n">
        <v>274471</v>
      </c>
      <c r="AU96" s="109" t="n">
        <v>270271</v>
      </c>
      <c r="AV96" s="109" t="n">
        <v>266806</v>
      </c>
      <c r="AW96" s="109" t="n">
        <v>261652</v>
      </c>
      <c r="AX96" s="109" t="n">
        <v>221799</v>
      </c>
      <c r="AY96" s="109" t="n">
        <v>212963</v>
      </c>
      <c r="AZ96" s="109" t="n">
        <v>198725</v>
      </c>
      <c r="BA96" s="109" t="n">
        <v>178854</v>
      </c>
      <c r="BB96" s="109" t="n">
        <v>152124</v>
      </c>
      <c r="BC96" s="109" t="n">
        <v>118174</v>
      </c>
      <c r="BD96" s="109" t="n">
        <v>96789</v>
      </c>
      <c r="BE96" s="109" t="n">
        <v>82784</v>
      </c>
      <c r="BF96" s="109" t="n">
        <v>73872</v>
      </c>
      <c r="BG96" s="109" t="n">
        <v>66314</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0" t="s">
        <v>7</v>
      </c>
      <c r="B97" s="109" t="n">
        <v>0</v>
      </c>
      <c r="C97" s="109" t="n">
        <v>2107</v>
      </c>
      <c r="D97" s="109" t="n">
        <v>10715115</v>
      </c>
      <c r="E97" s="109" t="n">
        <v>250</v>
      </c>
      <c r="F97" s="109" t="n">
        <v>761</v>
      </c>
      <c r="G97" s="109" t="n">
        <v>1309</v>
      </c>
      <c r="H97" s="109" t="n">
        <v>8114</v>
      </c>
      <c r="I97" s="109" t="n">
        <v>45921</v>
      </c>
      <c r="J97" s="109" t="n">
        <v>60198</v>
      </c>
      <c r="K97" s="109" t="n">
        <v>89264</v>
      </c>
      <c r="L97" s="109" t="n">
        <v>107954</v>
      </c>
      <c r="M97" s="109" t="n">
        <v>178386</v>
      </c>
      <c r="N97" s="109" t="n">
        <v>191754</v>
      </c>
      <c r="O97" s="109" t="n">
        <v>213033</v>
      </c>
      <c r="P97" s="109" t="n">
        <v>220024</v>
      </c>
      <c r="Q97" s="109" t="n">
        <v>220983</v>
      </c>
      <c r="R97" s="109" t="n">
        <v>223464</v>
      </c>
      <c r="S97" s="109" t="n">
        <v>225147</v>
      </c>
      <c r="T97" s="109" t="n">
        <v>226942</v>
      </c>
      <c r="U97" s="109" t="n">
        <v>227051</v>
      </c>
      <c r="V97" s="109" t="n">
        <v>227623</v>
      </c>
      <c r="W97" s="109" t="n">
        <v>230217</v>
      </c>
      <c r="X97" s="109" t="n">
        <v>230868</v>
      </c>
      <c r="Y97" s="109" t="n">
        <v>235243</v>
      </c>
      <c r="Z97" s="109" t="n">
        <v>237783</v>
      </c>
      <c r="AA97" s="109" t="n">
        <v>238231</v>
      </c>
      <c r="AB97" s="109" t="n">
        <v>239693</v>
      </c>
      <c r="AC97" s="109" t="n">
        <v>241344</v>
      </c>
      <c r="AD97" s="109" t="n">
        <v>242913</v>
      </c>
      <c r="AE97" s="109" t="n">
        <v>245140</v>
      </c>
      <c r="AF97" s="109" t="n">
        <v>244790</v>
      </c>
      <c r="AG97" s="109" t="n">
        <v>246915</v>
      </c>
      <c r="AH97" s="109" t="n">
        <v>249888</v>
      </c>
      <c r="AI97" s="109" t="n">
        <v>255519</v>
      </c>
      <c r="AJ97" s="109" t="n">
        <v>260308</v>
      </c>
      <c r="AK97" s="109" t="n">
        <v>261261</v>
      </c>
      <c r="AL97" s="109" t="n">
        <v>264478</v>
      </c>
      <c r="AM97" s="109" t="n">
        <v>267721</v>
      </c>
      <c r="AN97" s="109" t="n">
        <v>269609</v>
      </c>
      <c r="AO97" s="109" t="n">
        <v>269828</v>
      </c>
      <c r="AP97" s="109" t="n">
        <v>270032</v>
      </c>
      <c r="AQ97" s="109" t="n">
        <v>271123</v>
      </c>
      <c r="AR97" s="109" t="n">
        <v>272626</v>
      </c>
      <c r="AS97" s="109" t="n">
        <v>270740</v>
      </c>
      <c r="AT97" s="109" t="n">
        <v>269362</v>
      </c>
      <c r="AU97" s="109" t="n">
        <v>265114</v>
      </c>
      <c r="AV97" s="109" t="n">
        <v>261621</v>
      </c>
      <c r="AW97" s="109" t="n">
        <v>256543</v>
      </c>
      <c r="AX97" s="109" t="n">
        <v>217490</v>
      </c>
      <c r="AY97" s="109" t="n">
        <v>208939</v>
      </c>
      <c r="AZ97" s="109" t="n">
        <v>195070</v>
      </c>
      <c r="BA97" s="109" t="n">
        <v>175655</v>
      </c>
      <c r="BB97" s="109" t="n">
        <v>149503</v>
      </c>
      <c r="BC97" s="109" t="n">
        <v>116231</v>
      </c>
      <c r="BD97" s="109" t="n">
        <v>95281</v>
      </c>
      <c r="BE97" s="109" t="n">
        <v>81570</v>
      </c>
      <c r="BF97" s="109" t="n">
        <v>72849</v>
      </c>
      <c r="BG97" s="109" t="n">
        <v>65441</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0" t="s">
        <v>7</v>
      </c>
      <c r="B98" s="109" t="n">
        <v>0</v>
      </c>
      <c r="C98" s="109" t="n">
        <v>2108</v>
      </c>
      <c r="D98" s="109" t="n">
        <v>10555349</v>
      </c>
      <c r="E98" s="109" t="n">
        <v>247</v>
      </c>
      <c r="F98" s="109" t="n">
        <v>752</v>
      </c>
      <c r="G98" s="109" t="n">
        <v>1293</v>
      </c>
      <c r="H98" s="109" t="n">
        <v>8009</v>
      </c>
      <c r="I98" s="109" t="n">
        <v>45316</v>
      </c>
      <c r="J98" s="109" t="n">
        <v>59378</v>
      </c>
      <c r="K98" s="109" t="n">
        <v>88006</v>
      </c>
      <c r="L98" s="109" t="n">
        <v>106380</v>
      </c>
      <c r="M98" s="109" t="n">
        <v>175706</v>
      </c>
      <c r="N98" s="109" t="n">
        <v>188788</v>
      </c>
      <c r="O98" s="109" t="n">
        <v>209665</v>
      </c>
      <c r="P98" s="109" t="n">
        <v>216469</v>
      </c>
      <c r="Q98" s="109" t="n">
        <v>217362</v>
      </c>
      <c r="R98" s="109" t="n">
        <v>219774</v>
      </c>
      <c r="S98" s="109" t="n">
        <v>221430</v>
      </c>
      <c r="T98" s="109" t="n">
        <v>223216</v>
      </c>
      <c r="U98" s="109" t="n">
        <v>223372</v>
      </c>
      <c r="V98" s="109" t="n">
        <v>223998</v>
      </c>
      <c r="W98" s="109" t="n">
        <v>226643</v>
      </c>
      <c r="X98" s="109" t="n">
        <v>227390</v>
      </c>
      <c r="Y98" s="109" t="n">
        <v>231818</v>
      </c>
      <c r="Z98" s="109" t="n">
        <v>234442</v>
      </c>
      <c r="AA98" s="109" t="n">
        <v>235027</v>
      </c>
      <c r="AB98" s="109" t="n">
        <v>236583</v>
      </c>
      <c r="AC98" s="109" t="n">
        <v>238344</v>
      </c>
      <c r="AD98" s="109" t="n">
        <v>240008</v>
      </c>
      <c r="AE98" s="109" t="n">
        <v>242294</v>
      </c>
      <c r="AF98" s="109" t="n">
        <v>242020</v>
      </c>
      <c r="AG98" s="109" t="n">
        <v>244168</v>
      </c>
      <c r="AH98" s="109" t="n">
        <v>247130</v>
      </c>
      <c r="AI98" s="109" t="n">
        <v>252705</v>
      </c>
      <c r="AJ98" s="109" t="n">
        <v>257417</v>
      </c>
      <c r="AK98" s="109" t="n">
        <v>258308</v>
      </c>
      <c r="AL98" s="109" t="n">
        <v>261394</v>
      </c>
      <c r="AM98" s="109" t="n">
        <v>264475</v>
      </c>
      <c r="AN98" s="109" t="n">
        <v>266177</v>
      </c>
      <c r="AO98" s="109" t="n">
        <v>266183</v>
      </c>
      <c r="AP98" s="109" t="n">
        <v>266165</v>
      </c>
      <c r="AQ98" s="109" t="n">
        <v>266983</v>
      </c>
      <c r="AR98" s="109" t="n">
        <v>268195</v>
      </c>
      <c r="AS98" s="109" t="n">
        <v>266071</v>
      </c>
      <c r="AT98" s="109" t="n">
        <v>264503</v>
      </c>
      <c r="AU98" s="109" t="n">
        <v>260178</v>
      </c>
      <c r="AV98" s="109" t="n">
        <v>256618</v>
      </c>
      <c r="AW98" s="109" t="n">
        <v>251569</v>
      </c>
      <c r="AX98" s="109" t="n">
        <v>213249</v>
      </c>
      <c r="AY98" s="109" t="n">
        <v>204932</v>
      </c>
      <c r="AZ98" s="109" t="n">
        <v>191385</v>
      </c>
      <c r="BA98" s="109" t="n">
        <v>172421</v>
      </c>
      <c r="BB98" s="109" t="n">
        <v>146831</v>
      </c>
      <c r="BC98" s="109" t="n">
        <v>114239</v>
      </c>
      <c r="BD98" s="109" t="n">
        <v>93716</v>
      </c>
      <c r="BE98" s="109" t="n">
        <v>80294</v>
      </c>
      <c r="BF98" s="109" t="n">
        <v>71777</v>
      </c>
      <c r="BG98" s="109" t="n">
        <v>64534</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0" t="s">
        <v>7</v>
      </c>
      <c r="B99" s="109" t="n">
        <v>0</v>
      </c>
      <c r="C99" s="109" t="n">
        <v>2109</v>
      </c>
      <c r="D99" s="109" t="n">
        <v>10398833</v>
      </c>
      <c r="E99" s="109" t="n">
        <v>244</v>
      </c>
      <c r="F99" s="109" t="n">
        <v>742</v>
      </c>
      <c r="G99" s="109" t="n">
        <v>1277</v>
      </c>
      <c r="H99" s="109" t="n">
        <v>7908</v>
      </c>
      <c r="I99" s="109" t="n">
        <v>44736</v>
      </c>
      <c r="J99" s="109" t="n">
        <v>58592</v>
      </c>
      <c r="K99" s="109" t="n">
        <v>86804</v>
      </c>
      <c r="L99" s="109" t="n">
        <v>104877</v>
      </c>
      <c r="M99" s="109" t="n">
        <v>173147</v>
      </c>
      <c r="N99" s="109" t="n">
        <v>185949</v>
      </c>
      <c r="O99" s="109" t="n">
        <v>206418</v>
      </c>
      <c r="P99" s="109" t="n">
        <v>213037</v>
      </c>
      <c r="Q99" s="109" t="n">
        <v>213843</v>
      </c>
      <c r="R99" s="109" t="n">
        <v>216163</v>
      </c>
      <c r="S99" s="109" t="n">
        <v>217775</v>
      </c>
      <c r="T99" s="109" t="n">
        <v>219527</v>
      </c>
      <c r="U99" s="109" t="n">
        <v>219703</v>
      </c>
      <c r="V99" s="109" t="n">
        <v>220369</v>
      </c>
      <c r="W99" s="109" t="n">
        <v>223031</v>
      </c>
      <c r="X99" s="109" t="n">
        <v>223850</v>
      </c>
      <c r="Y99" s="109" t="n">
        <v>228319</v>
      </c>
      <c r="Z99" s="109" t="n">
        <v>231029</v>
      </c>
      <c r="AA99" s="109" t="n">
        <v>231718</v>
      </c>
      <c r="AB99" s="109" t="n">
        <v>233392</v>
      </c>
      <c r="AC99" s="109" t="n">
        <v>235240</v>
      </c>
      <c r="AD99" s="109" t="n">
        <v>237006</v>
      </c>
      <c r="AE99" s="109" t="n">
        <v>239392</v>
      </c>
      <c r="AF99" s="109" t="n">
        <v>239207</v>
      </c>
      <c r="AG99" s="109" t="n">
        <v>241410</v>
      </c>
      <c r="AH99" s="109" t="n">
        <v>244382</v>
      </c>
      <c r="AI99" s="109" t="n">
        <v>249925</v>
      </c>
      <c r="AJ99" s="109" t="n">
        <v>254587</v>
      </c>
      <c r="AK99" s="109" t="n">
        <v>255443</v>
      </c>
      <c r="AL99" s="109" t="n">
        <v>258431</v>
      </c>
      <c r="AM99" s="109" t="n">
        <v>261382</v>
      </c>
      <c r="AN99" s="109" t="n">
        <v>262941</v>
      </c>
      <c r="AO99" s="109" t="n">
        <v>262803</v>
      </c>
      <c r="AP99" s="109" t="n">
        <v>262575</v>
      </c>
      <c r="AQ99" s="109" t="n">
        <v>263156</v>
      </c>
      <c r="AR99" s="109" t="n">
        <v>264090</v>
      </c>
      <c r="AS99" s="109" t="n">
        <v>261744</v>
      </c>
      <c r="AT99" s="109" t="n">
        <v>259961</v>
      </c>
      <c r="AU99" s="109" t="n">
        <v>255490</v>
      </c>
      <c r="AV99" s="109" t="n">
        <v>251828</v>
      </c>
      <c r="AW99" s="109" t="n">
        <v>246754</v>
      </c>
      <c r="AX99" s="109" t="n">
        <v>209110</v>
      </c>
      <c r="AY99" s="109" t="n">
        <v>201000</v>
      </c>
      <c r="AZ99" s="109" t="n">
        <v>187715</v>
      </c>
      <c r="BA99" s="109" t="n">
        <v>169160</v>
      </c>
      <c r="BB99" s="109" t="n">
        <v>144127</v>
      </c>
      <c r="BC99" s="109" t="n">
        <v>112196</v>
      </c>
      <c r="BD99" s="109" t="n">
        <v>92109</v>
      </c>
      <c r="BE99" s="109" t="n">
        <v>78976</v>
      </c>
      <c r="BF99" s="109" t="n">
        <v>70658</v>
      </c>
      <c r="BG99" s="109" t="n">
        <v>63588</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0" t="s">
        <v>7</v>
      </c>
      <c r="B100" s="109" t="n">
        <v>0</v>
      </c>
      <c r="C100" s="109" t="n">
        <v>2110</v>
      </c>
      <c r="D100" s="109" t="n">
        <v>10243556</v>
      </c>
      <c r="E100" s="109" t="n">
        <v>241</v>
      </c>
      <c r="F100" s="109" t="n">
        <v>733</v>
      </c>
      <c r="G100" s="109" t="n">
        <v>1261</v>
      </c>
      <c r="H100" s="109" t="n">
        <v>7796</v>
      </c>
      <c r="I100" s="109" t="n">
        <v>44057</v>
      </c>
      <c r="J100" s="109" t="n">
        <v>57786</v>
      </c>
      <c r="K100" s="109" t="n">
        <v>85608</v>
      </c>
      <c r="L100" s="109" t="n">
        <v>103340</v>
      </c>
      <c r="M100" s="109" t="n">
        <v>170215</v>
      </c>
      <c r="N100" s="109" t="n">
        <v>183044</v>
      </c>
      <c r="O100" s="109" t="n">
        <v>203176</v>
      </c>
      <c r="P100" s="109" t="n">
        <v>209639</v>
      </c>
      <c r="Q100" s="109" t="n">
        <v>210375</v>
      </c>
      <c r="R100" s="109" t="n">
        <v>212594</v>
      </c>
      <c r="S100" s="109" t="n">
        <v>214127</v>
      </c>
      <c r="T100" s="109" t="n">
        <v>215831</v>
      </c>
      <c r="U100" s="109" t="n">
        <v>216006</v>
      </c>
      <c r="V100" s="109" t="n">
        <v>216694</v>
      </c>
      <c r="W100" s="109" t="n">
        <v>219352</v>
      </c>
      <c r="X100" s="109" t="n">
        <v>220223</v>
      </c>
      <c r="Y100" s="109" t="n">
        <v>224723</v>
      </c>
      <c r="Z100" s="109" t="n">
        <v>227477</v>
      </c>
      <c r="AA100" s="109" t="n">
        <v>228290</v>
      </c>
      <c r="AB100" s="109" t="n">
        <v>230071</v>
      </c>
      <c r="AC100" s="109" t="n">
        <v>232036</v>
      </c>
      <c r="AD100" s="109" t="n">
        <v>233908</v>
      </c>
      <c r="AE100" s="109" t="n">
        <v>236376</v>
      </c>
      <c r="AF100" s="109" t="n">
        <v>236315</v>
      </c>
      <c r="AG100" s="109" t="n">
        <v>238576</v>
      </c>
      <c r="AH100" s="109" t="n">
        <v>241604</v>
      </c>
      <c r="AI100" s="109" t="n">
        <v>247125</v>
      </c>
      <c r="AJ100" s="109" t="n">
        <v>251775</v>
      </c>
      <c r="AK100" s="109" t="n">
        <v>252622</v>
      </c>
      <c r="AL100" s="109" t="n">
        <v>255556</v>
      </c>
      <c r="AM100" s="109" t="n">
        <v>258417</v>
      </c>
      <c r="AN100" s="109" t="n">
        <v>259865</v>
      </c>
      <c r="AO100" s="109" t="n">
        <v>259600</v>
      </c>
      <c r="AP100" s="109" t="n">
        <v>259221</v>
      </c>
      <c r="AQ100" s="109" t="n">
        <v>259600</v>
      </c>
      <c r="AR100" s="109" t="n">
        <v>260275</v>
      </c>
      <c r="AS100" s="109" t="n">
        <v>257735</v>
      </c>
      <c r="AT100" s="109" t="n">
        <v>255736</v>
      </c>
      <c r="AU100" s="109" t="n">
        <v>251096</v>
      </c>
      <c r="AV100" s="109" t="n">
        <v>247287</v>
      </c>
      <c r="AW100" s="109" t="n">
        <v>242143</v>
      </c>
      <c r="AX100" s="109" t="n">
        <v>205103</v>
      </c>
      <c r="AY100" s="109" t="n">
        <v>197182</v>
      </c>
      <c r="AZ100" s="109" t="n">
        <v>184122</v>
      </c>
      <c r="BA100" s="109" t="n">
        <v>165925</v>
      </c>
      <c r="BB100" s="109" t="n">
        <v>141409</v>
      </c>
      <c r="BC100" s="109" t="n">
        <v>110127</v>
      </c>
      <c r="BD100" s="109" t="n">
        <v>90459</v>
      </c>
      <c r="BE100" s="109" t="n">
        <v>77612</v>
      </c>
      <c r="BF100" s="109" t="n">
        <v>69496</v>
      </c>
      <c r="BG100" s="109" t="n">
        <v>62598</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0" t="s">
        <v>7</v>
      </c>
      <c r="B101" s="109" t="n">
        <v>1</v>
      </c>
      <c r="C101" s="109" t="n">
        <v>2012</v>
      </c>
      <c r="D101" s="109" t="n">
        <v>22278786</v>
      </c>
      <c r="E101" s="109" t="n">
        <v>29</v>
      </c>
      <c r="F101" s="109" t="n">
        <v>927</v>
      </c>
      <c r="G101" s="109" t="n">
        <v>1834</v>
      </c>
      <c r="H101" s="109" t="n">
        <v>14554</v>
      </c>
      <c r="I101" s="109" t="n">
        <v>94937</v>
      </c>
      <c r="J101" s="109" t="n">
        <v>106027</v>
      </c>
      <c r="K101" s="109" t="n">
        <v>142103</v>
      </c>
      <c r="L101" s="109" t="n">
        <v>170045</v>
      </c>
      <c r="M101" s="109" t="n">
        <v>300487</v>
      </c>
      <c r="N101" s="109" t="n">
        <v>352599</v>
      </c>
      <c r="O101" s="109" t="n">
        <v>407409</v>
      </c>
      <c r="P101" s="109" t="n">
        <v>442497</v>
      </c>
      <c r="Q101" s="109" t="n">
        <v>466767</v>
      </c>
      <c r="R101" s="109" t="n">
        <v>491908</v>
      </c>
      <c r="S101" s="109" t="n">
        <v>509943</v>
      </c>
      <c r="T101" s="109" t="n">
        <v>515655</v>
      </c>
      <c r="U101" s="109" t="n">
        <v>515243</v>
      </c>
      <c r="V101" s="109" t="n">
        <v>527878</v>
      </c>
      <c r="W101" s="109" t="n">
        <v>556305</v>
      </c>
      <c r="X101" s="109" t="n">
        <v>575556</v>
      </c>
      <c r="Y101" s="109" t="n">
        <v>592887</v>
      </c>
      <c r="Z101" s="109" t="n">
        <v>608704</v>
      </c>
      <c r="AA101" s="109" t="n">
        <v>635246</v>
      </c>
      <c r="AB101" s="109" t="n">
        <v>671722</v>
      </c>
      <c r="AC101" s="109" t="n">
        <v>690297</v>
      </c>
      <c r="AD101" s="109" t="n">
        <v>685120</v>
      </c>
      <c r="AE101" s="109" t="n">
        <v>667771</v>
      </c>
      <c r="AF101" s="109" t="n">
        <v>637610</v>
      </c>
      <c r="AG101" s="109" t="n">
        <v>615932</v>
      </c>
      <c r="AH101" s="109" t="n">
        <v>613751</v>
      </c>
      <c r="AI101" s="109" t="n">
        <v>597945</v>
      </c>
      <c r="AJ101" s="109" t="n">
        <v>498239</v>
      </c>
      <c r="AK101" s="109" t="n">
        <v>530563</v>
      </c>
      <c r="AL101" s="109" t="n">
        <v>540238</v>
      </c>
      <c r="AM101" s="109" t="n">
        <v>509184</v>
      </c>
      <c r="AN101" s="109" t="n">
        <v>492195</v>
      </c>
      <c r="AO101" s="109" t="n">
        <v>473105</v>
      </c>
      <c r="AP101" s="109" t="n">
        <v>457951</v>
      </c>
      <c r="AQ101" s="109" t="n">
        <v>454113</v>
      </c>
      <c r="AR101" s="109" t="n">
        <v>463832</v>
      </c>
      <c r="AS101" s="109" t="n">
        <v>429708</v>
      </c>
      <c r="AT101" s="109" t="n">
        <v>429849</v>
      </c>
      <c r="AU101" s="109" t="n">
        <v>434427</v>
      </c>
      <c r="AV101" s="109" t="n">
        <v>430594</v>
      </c>
      <c r="AW101" s="109" t="n">
        <v>430707</v>
      </c>
      <c r="AX101" s="109" t="n">
        <v>383341</v>
      </c>
      <c r="AY101" s="109" t="n">
        <v>390936</v>
      </c>
      <c r="AZ101" s="109" t="n">
        <v>389115</v>
      </c>
      <c r="BA101" s="109" t="n">
        <v>377919</v>
      </c>
      <c r="BB101" s="109" t="n">
        <v>313260</v>
      </c>
      <c r="BC101" s="109" t="n">
        <v>237957</v>
      </c>
      <c r="BD101" s="109" t="n">
        <v>142645</v>
      </c>
      <c r="BE101" s="109" t="n">
        <v>83681</v>
      </c>
      <c r="BF101" s="109" t="n">
        <v>89470</v>
      </c>
      <c r="BG101" s="109" t="n">
        <v>86066</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0" t="s">
        <v>7</v>
      </c>
      <c r="B102" s="109" t="n">
        <v>1</v>
      </c>
      <c r="C102" s="109" t="n">
        <v>2013</v>
      </c>
      <c r="D102" s="109" t="n">
        <v>22241672</v>
      </c>
      <c r="E102" s="109" t="n">
        <v>31</v>
      </c>
      <c r="F102" s="109" t="n">
        <v>980</v>
      </c>
      <c r="G102" s="109" t="n">
        <v>1983</v>
      </c>
      <c r="H102" s="109" t="n">
        <v>14935</v>
      </c>
      <c r="I102" s="109" t="n">
        <v>104839</v>
      </c>
      <c r="J102" s="109" t="n">
        <v>108303</v>
      </c>
      <c r="K102" s="109" t="n">
        <v>148310</v>
      </c>
      <c r="L102" s="109" t="n">
        <v>181145</v>
      </c>
      <c r="M102" s="109" t="n">
        <v>303182</v>
      </c>
      <c r="N102" s="109" t="n">
        <v>344868</v>
      </c>
      <c r="O102" s="109" t="n">
        <v>418059</v>
      </c>
      <c r="P102" s="109" t="n">
        <v>444979</v>
      </c>
      <c r="Q102" s="109" t="n">
        <v>466846</v>
      </c>
      <c r="R102" s="109" t="n">
        <v>489404</v>
      </c>
      <c r="S102" s="109" t="n">
        <v>511258</v>
      </c>
      <c r="T102" s="109" t="n">
        <v>525376</v>
      </c>
      <c r="U102" s="109" t="n">
        <v>527910</v>
      </c>
      <c r="V102" s="109" t="n">
        <v>525206</v>
      </c>
      <c r="W102" s="109" t="n">
        <v>541248</v>
      </c>
      <c r="X102" s="109" t="n">
        <v>563292</v>
      </c>
      <c r="Y102" s="109" t="n">
        <v>583249</v>
      </c>
      <c r="Z102" s="109" t="n">
        <v>601502</v>
      </c>
      <c r="AA102" s="109" t="n">
        <v>609399</v>
      </c>
      <c r="AB102" s="109" t="n">
        <v>639287</v>
      </c>
      <c r="AC102" s="109" t="n">
        <v>676287</v>
      </c>
      <c r="AD102" s="109" t="n">
        <v>690719</v>
      </c>
      <c r="AE102" s="109" t="n">
        <v>688291</v>
      </c>
      <c r="AF102" s="109" t="n">
        <v>664197</v>
      </c>
      <c r="AG102" s="109" t="n">
        <v>639491</v>
      </c>
      <c r="AH102" s="109" t="n">
        <v>619160</v>
      </c>
      <c r="AI102" s="109" t="n">
        <v>613736</v>
      </c>
      <c r="AJ102" s="109" t="n">
        <v>604924</v>
      </c>
      <c r="AK102" s="109" t="n">
        <v>497250</v>
      </c>
      <c r="AL102" s="109" t="n">
        <v>533200</v>
      </c>
      <c r="AM102" s="109" t="n">
        <v>542171</v>
      </c>
      <c r="AN102" s="109" t="n">
        <v>509004</v>
      </c>
      <c r="AO102" s="109" t="n">
        <v>484605</v>
      </c>
      <c r="AP102" s="109" t="n">
        <v>461985</v>
      </c>
      <c r="AQ102" s="109" t="n">
        <v>448182</v>
      </c>
      <c r="AR102" s="109" t="n">
        <v>446625</v>
      </c>
      <c r="AS102" s="109" t="n">
        <v>448202</v>
      </c>
      <c r="AT102" s="109" t="n">
        <v>414589</v>
      </c>
      <c r="AU102" s="109" t="n">
        <v>408405</v>
      </c>
      <c r="AV102" s="109" t="n">
        <v>411997</v>
      </c>
      <c r="AW102" s="109" t="n">
        <v>406989</v>
      </c>
      <c r="AX102" s="109" t="n">
        <v>356532</v>
      </c>
      <c r="AY102" s="109" t="n">
        <v>368002</v>
      </c>
      <c r="AZ102" s="109" t="n">
        <v>353145</v>
      </c>
      <c r="BA102" s="109" t="n">
        <v>337820</v>
      </c>
      <c r="BB102" s="109" t="n">
        <v>299280</v>
      </c>
      <c r="BC102" s="109" t="n">
        <v>225397</v>
      </c>
      <c r="BD102" s="109" t="n">
        <v>178196</v>
      </c>
      <c r="BE102" s="109" t="n">
        <v>113103</v>
      </c>
      <c r="BF102" s="109" t="n">
        <v>69202</v>
      </c>
      <c r="BG102" s="109" t="n">
        <v>75397</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0" t="s">
        <v>7</v>
      </c>
      <c r="B103" s="109" t="n">
        <v>1</v>
      </c>
      <c r="C103" s="109" t="n">
        <v>2014</v>
      </c>
      <c r="D103" s="109" t="n">
        <v>22093860</v>
      </c>
      <c r="E103" s="109" t="n">
        <v>30</v>
      </c>
      <c r="F103" s="109" t="n">
        <v>982</v>
      </c>
      <c r="G103" s="109" t="n">
        <v>1971</v>
      </c>
      <c r="H103" s="109" t="n">
        <v>15207</v>
      </c>
      <c r="I103" s="109" t="n">
        <v>97532</v>
      </c>
      <c r="J103" s="109" t="n">
        <v>115050</v>
      </c>
      <c r="K103" s="109" t="n">
        <v>146347</v>
      </c>
      <c r="L103" s="109" t="n">
        <v>182246</v>
      </c>
      <c r="M103" s="109" t="n">
        <v>308563</v>
      </c>
      <c r="N103" s="109" t="n">
        <v>337758</v>
      </c>
      <c r="O103" s="109" t="n">
        <v>395399</v>
      </c>
      <c r="P103" s="109" t="n">
        <v>440930</v>
      </c>
      <c r="Q103" s="109" t="n">
        <v>452969</v>
      </c>
      <c r="R103" s="109" t="n">
        <v>471317</v>
      </c>
      <c r="S103" s="109" t="n">
        <v>493247</v>
      </c>
      <c r="T103" s="109" t="n">
        <v>511880</v>
      </c>
      <c r="U103" s="109" t="n">
        <v>524411</v>
      </c>
      <c r="V103" s="109" t="n">
        <v>526710</v>
      </c>
      <c r="W103" s="109" t="n">
        <v>528539</v>
      </c>
      <c r="X103" s="109" t="n">
        <v>539292</v>
      </c>
      <c r="Y103" s="109" t="n">
        <v>563400</v>
      </c>
      <c r="Z103" s="109" t="n">
        <v>585096</v>
      </c>
      <c r="AA103" s="109" t="n">
        <v>597003</v>
      </c>
      <c r="AB103" s="109" t="n">
        <v>608983</v>
      </c>
      <c r="AC103" s="109" t="n">
        <v>639479</v>
      </c>
      <c r="AD103" s="109" t="n">
        <v>672425</v>
      </c>
      <c r="AE103" s="109" t="n">
        <v>689469</v>
      </c>
      <c r="AF103" s="109" t="n">
        <v>679183</v>
      </c>
      <c r="AG103" s="109" t="n">
        <v>660060</v>
      </c>
      <c r="AH103" s="109" t="n">
        <v>638000</v>
      </c>
      <c r="AI103" s="109" t="n">
        <v>614789</v>
      </c>
      <c r="AJ103" s="109" t="n">
        <v>615913</v>
      </c>
      <c r="AK103" s="109" t="n">
        <v>598599</v>
      </c>
      <c r="AL103" s="109" t="n">
        <v>496011</v>
      </c>
      <c r="AM103" s="109" t="n">
        <v>532637</v>
      </c>
      <c r="AN103" s="109" t="n">
        <v>541718</v>
      </c>
      <c r="AO103" s="109" t="n">
        <v>502168</v>
      </c>
      <c r="AP103" s="109" t="n">
        <v>475650</v>
      </c>
      <c r="AQ103" s="109" t="n">
        <v>456823</v>
      </c>
      <c r="AR103" s="109" t="n">
        <v>446084</v>
      </c>
      <c r="AS103" s="109" t="n">
        <v>437785</v>
      </c>
      <c r="AT103" s="109" t="n">
        <v>440402</v>
      </c>
      <c r="AU103" s="109" t="n">
        <v>402353</v>
      </c>
      <c r="AV103" s="109" t="n">
        <v>397232</v>
      </c>
      <c r="AW103" s="109" t="n">
        <v>398310</v>
      </c>
      <c r="AX103" s="109" t="n">
        <v>344189</v>
      </c>
      <c r="AY103" s="109" t="n">
        <v>350823</v>
      </c>
      <c r="AZ103" s="109" t="n">
        <v>337262</v>
      </c>
      <c r="BA103" s="109" t="n">
        <v>310484</v>
      </c>
      <c r="BB103" s="109" t="n">
        <v>272043</v>
      </c>
      <c r="BC103" s="109" t="n">
        <v>219723</v>
      </c>
      <c r="BD103" s="109" t="n">
        <v>173944</v>
      </c>
      <c r="BE103" s="109" t="n">
        <v>146727</v>
      </c>
      <c r="BF103" s="109" t="n">
        <v>98143</v>
      </c>
      <c r="BG103" s="109" t="n">
        <v>60571</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0" t="s">
        <v>7</v>
      </c>
      <c r="B104" s="109" t="n">
        <v>1</v>
      </c>
      <c r="C104" s="109" t="n">
        <v>2015</v>
      </c>
      <c r="D104" s="109" t="n">
        <v>21971095</v>
      </c>
      <c r="E104" s="109" t="n">
        <v>30</v>
      </c>
      <c r="F104" s="109" t="n">
        <v>966</v>
      </c>
      <c r="G104" s="109" t="n">
        <v>1978</v>
      </c>
      <c r="H104" s="109" t="n">
        <v>15111</v>
      </c>
      <c r="I104" s="109" t="n">
        <v>99462</v>
      </c>
      <c r="J104" s="109" t="n">
        <v>107110</v>
      </c>
      <c r="K104" s="109" t="n">
        <v>155101</v>
      </c>
      <c r="L104" s="109" t="n">
        <v>180023</v>
      </c>
      <c r="M104" s="109" t="n">
        <v>310697</v>
      </c>
      <c r="N104" s="109" t="n">
        <v>343483</v>
      </c>
      <c r="O104" s="109" t="n">
        <v>386833</v>
      </c>
      <c r="P104" s="109" t="n">
        <v>417214</v>
      </c>
      <c r="Q104" s="109" t="n">
        <v>448590</v>
      </c>
      <c r="R104" s="109" t="n">
        <v>457342</v>
      </c>
      <c r="S104" s="109" t="n">
        <v>474831</v>
      </c>
      <c r="T104" s="109" t="n">
        <v>493733</v>
      </c>
      <c r="U104" s="109" t="n">
        <v>510800</v>
      </c>
      <c r="V104" s="109" t="n">
        <v>522999</v>
      </c>
      <c r="W104" s="109" t="n">
        <v>530054</v>
      </c>
      <c r="X104" s="109" t="n">
        <v>526506</v>
      </c>
      <c r="Y104" s="109" t="n">
        <v>539254</v>
      </c>
      <c r="Z104" s="109" t="n">
        <v>565043</v>
      </c>
      <c r="AA104" s="109" t="n">
        <v>580552</v>
      </c>
      <c r="AB104" s="109" t="n">
        <v>596628</v>
      </c>
      <c r="AC104" s="109" t="n">
        <v>609139</v>
      </c>
      <c r="AD104" s="109" t="n">
        <v>635783</v>
      </c>
      <c r="AE104" s="109" t="n">
        <v>671208</v>
      </c>
      <c r="AF104" s="109" t="n">
        <v>680258</v>
      </c>
      <c r="AG104" s="109" t="n">
        <v>674934</v>
      </c>
      <c r="AH104" s="109" t="n">
        <v>658394</v>
      </c>
      <c r="AI104" s="109" t="n">
        <v>633355</v>
      </c>
      <c r="AJ104" s="109" t="n">
        <v>616753</v>
      </c>
      <c r="AK104" s="109" t="n">
        <v>609163</v>
      </c>
      <c r="AL104" s="109" t="n">
        <v>597043</v>
      </c>
      <c r="AM104" s="109" t="n">
        <v>495430</v>
      </c>
      <c r="AN104" s="109" t="n">
        <v>532073</v>
      </c>
      <c r="AO104" s="109" t="n">
        <v>534317</v>
      </c>
      <c r="AP104" s="109" t="n">
        <v>492794</v>
      </c>
      <c r="AQ104" s="109" t="n">
        <v>470259</v>
      </c>
      <c r="AR104" s="109" t="n">
        <v>454153</v>
      </c>
      <c r="AS104" s="109" t="n">
        <v>437103</v>
      </c>
      <c r="AT104" s="109" t="n">
        <v>430027</v>
      </c>
      <c r="AU104" s="109" t="n">
        <v>427171</v>
      </c>
      <c r="AV104" s="109" t="n">
        <v>391462</v>
      </c>
      <c r="AW104" s="109" t="n">
        <v>384033</v>
      </c>
      <c r="AX104" s="109" t="n">
        <v>336871</v>
      </c>
      <c r="AY104" s="109" t="n">
        <v>341117</v>
      </c>
      <c r="AZ104" s="109" t="n">
        <v>321561</v>
      </c>
      <c r="BA104" s="109" t="n">
        <v>296493</v>
      </c>
      <c r="BB104" s="109" t="n">
        <v>249951</v>
      </c>
      <c r="BC104" s="109" t="n">
        <v>199735</v>
      </c>
      <c r="BD104" s="109" t="n">
        <v>169605</v>
      </c>
      <c r="BE104" s="109" t="n">
        <v>143254</v>
      </c>
      <c r="BF104" s="109" t="n">
        <v>127362</v>
      </c>
      <c r="BG104" s="109" t="n">
        <v>85954</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0" t="s">
        <v>7</v>
      </c>
      <c r="B105" s="109" t="n">
        <v>1</v>
      </c>
      <c r="C105" s="109" t="n">
        <v>2016</v>
      </c>
      <c r="D105" s="109" t="n">
        <v>21892506</v>
      </c>
      <c r="E105" s="109" t="n">
        <v>86</v>
      </c>
      <c r="F105" s="109" t="n">
        <v>1064</v>
      </c>
      <c r="G105" s="109" t="n">
        <v>2094</v>
      </c>
      <c r="H105" s="109" t="n">
        <v>15411</v>
      </c>
      <c r="I105" s="109" t="n">
        <v>99239</v>
      </c>
      <c r="J105" s="109" t="n">
        <v>111048</v>
      </c>
      <c r="K105" s="109" t="n">
        <v>146172</v>
      </c>
      <c r="L105" s="109" t="n">
        <v>191928</v>
      </c>
      <c r="M105" s="109" t="n">
        <v>308053</v>
      </c>
      <c r="N105" s="109" t="n">
        <v>347006</v>
      </c>
      <c r="O105" s="109" t="n">
        <v>394538</v>
      </c>
      <c r="P105" s="109" t="n">
        <v>409081</v>
      </c>
      <c r="Q105" s="109" t="n">
        <v>425658</v>
      </c>
      <c r="R105" s="109" t="n">
        <v>454124</v>
      </c>
      <c r="S105" s="109" t="n">
        <v>461734</v>
      </c>
      <c r="T105" s="109" t="n">
        <v>476159</v>
      </c>
      <c r="U105" s="109" t="n">
        <v>493629</v>
      </c>
      <c r="V105" s="109" t="n">
        <v>510251</v>
      </c>
      <c r="W105" s="109" t="n">
        <v>527404</v>
      </c>
      <c r="X105" s="109" t="n">
        <v>529017</v>
      </c>
      <c r="Y105" s="109" t="n">
        <v>527138</v>
      </c>
      <c r="Z105" s="109" t="n">
        <v>541649</v>
      </c>
      <c r="AA105" s="109" t="n">
        <v>561291</v>
      </c>
      <c r="AB105" s="109" t="n">
        <v>581082</v>
      </c>
      <c r="AC105" s="109" t="n">
        <v>597638</v>
      </c>
      <c r="AD105" s="109" t="n">
        <v>606181</v>
      </c>
      <c r="AE105" s="109" t="n">
        <v>635213</v>
      </c>
      <c r="AF105" s="109" t="n">
        <v>662785</v>
      </c>
      <c r="AG105" s="109" t="n">
        <v>676636</v>
      </c>
      <c r="AH105" s="109" t="n">
        <v>673765</v>
      </c>
      <c r="AI105" s="109" t="n">
        <v>654212</v>
      </c>
      <c r="AJ105" s="109" t="n">
        <v>635856</v>
      </c>
      <c r="AK105" s="109" t="n">
        <v>610361</v>
      </c>
      <c r="AL105" s="109" t="n">
        <v>608149</v>
      </c>
      <c r="AM105" s="109" t="n">
        <v>596919</v>
      </c>
      <c r="AN105" s="109" t="n">
        <v>495348</v>
      </c>
      <c r="AO105" s="109" t="n">
        <v>525243</v>
      </c>
      <c r="AP105" s="109" t="n">
        <v>524862</v>
      </c>
      <c r="AQ105" s="109" t="n">
        <v>487740</v>
      </c>
      <c r="AR105" s="109" t="n">
        <v>467852</v>
      </c>
      <c r="AS105" s="109" t="n">
        <v>445535</v>
      </c>
      <c r="AT105" s="109" t="n">
        <v>429896</v>
      </c>
      <c r="AU105" s="109" t="n">
        <v>417702</v>
      </c>
      <c r="AV105" s="109" t="n">
        <v>416487</v>
      </c>
      <c r="AW105" s="109" t="n">
        <v>379300</v>
      </c>
      <c r="AX105" s="109" t="n">
        <v>326536</v>
      </c>
      <c r="AY105" s="109" t="n">
        <v>336542</v>
      </c>
      <c r="AZ105" s="109" t="n">
        <v>314745</v>
      </c>
      <c r="BA105" s="109" t="n">
        <v>284741</v>
      </c>
      <c r="BB105" s="109" t="n">
        <v>240906</v>
      </c>
      <c r="BC105" s="109" t="n">
        <v>186131</v>
      </c>
      <c r="BD105" s="109" t="n">
        <v>156949</v>
      </c>
      <c r="BE105" s="109" t="n">
        <v>142501</v>
      </c>
      <c r="BF105" s="109" t="n">
        <v>126928</v>
      </c>
      <c r="BG105" s="109" t="n">
        <v>113988</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0" t="s">
        <v>7</v>
      </c>
      <c r="B106" s="109" t="n">
        <v>1</v>
      </c>
      <c r="C106" s="109" t="n">
        <v>2017</v>
      </c>
      <c r="D106" s="109" t="n">
        <v>21750856</v>
      </c>
      <c r="E106" s="109" t="n">
        <v>84</v>
      </c>
      <c r="F106" s="109" t="n">
        <v>1046</v>
      </c>
      <c r="G106" s="109" t="n">
        <v>2081</v>
      </c>
      <c r="H106" s="109" t="n">
        <v>15169</v>
      </c>
      <c r="I106" s="109" t="n">
        <v>99847</v>
      </c>
      <c r="J106" s="109" t="n">
        <v>110607</v>
      </c>
      <c r="K106" s="109" t="n">
        <v>149544</v>
      </c>
      <c r="L106" s="109" t="n">
        <v>179132</v>
      </c>
      <c r="M106" s="109" t="n">
        <v>327268</v>
      </c>
      <c r="N106" s="109" t="n">
        <v>343127</v>
      </c>
      <c r="O106" s="109" t="n">
        <v>398057</v>
      </c>
      <c r="P106" s="109" t="n">
        <v>415924</v>
      </c>
      <c r="Q106" s="109" t="n">
        <v>416131</v>
      </c>
      <c r="R106" s="109" t="n">
        <v>430120</v>
      </c>
      <c r="S106" s="109" t="n">
        <v>457548</v>
      </c>
      <c r="T106" s="109" t="n">
        <v>462107</v>
      </c>
      <c r="U106" s="109" t="n">
        <v>475143</v>
      </c>
      <c r="V106" s="109" t="n">
        <v>492061</v>
      </c>
      <c r="W106" s="109" t="n">
        <v>513638</v>
      </c>
      <c r="X106" s="109" t="n">
        <v>525391</v>
      </c>
      <c r="Y106" s="109" t="n">
        <v>528617</v>
      </c>
      <c r="Z106" s="109" t="n">
        <v>528929</v>
      </c>
      <c r="AA106" s="109" t="n">
        <v>537195</v>
      </c>
      <c r="AB106" s="109" t="n">
        <v>561091</v>
      </c>
      <c r="AC106" s="109" t="n">
        <v>581288</v>
      </c>
      <c r="AD106" s="109" t="n">
        <v>593932</v>
      </c>
      <c r="AE106" s="109" t="n">
        <v>605120</v>
      </c>
      <c r="AF106" s="109" t="n">
        <v>626556</v>
      </c>
      <c r="AG106" s="109" t="n">
        <v>658578</v>
      </c>
      <c r="AH106" s="109" t="n">
        <v>674656</v>
      </c>
      <c r="AI106" s="109" t="n">
        <v>668674</v>
      </c>
      <c r="AJ106" s="109" t="n">
        <v>655881</v>
      </c>
      <c r="AK106" s="109" t="n">
        <v>628292</v>
      </c>
      <c r="AL106" s="109" t="n">
        <v>608611</v>
      </c>
      <c r="AM106" s="109" t="n">
        <v>607337</v>
      </c>
      <c r="AN106" s="109" t="n">
        <v>596133</v>
      </c>
      <c r="AO106" s="109" t="n">
        <v>488378</v>
      </c>
      <c r="AP106" s="109" t="n">
        <v>515270</v>
      </c>
      <c r="AQ106" s="109" t="n">
        <v>518780</v>
      </c>
      <c r="AR106" s="109" t="n">
        <v>484636</v>
      </c>
      <c r="AS106" s="109" t="n">
        <v>458211</v>
      </c>
      <c r="AT106" s="109" t="n">
        <v>437270</v>
      </c>
      <c r="AU106" s="109" t="n">
        <v>416663</v>
      </c>
      <c r="AV106" s="109" t="n">
        <v>406468</v>
      </c>
      <c r="AW106" s="109" t="n">
        <v>402837</v>
      </c>
      <c r="AX106" s="109" t="n">
        <v>321811</v>
      </c>
      <c r="AY106" s="109" t="n">
        <v>323822</v>
      </c>
      <c r="AZ106" s="109" t="n">
        <v>308801</v>
      </c>
      <c r="BA106" s="109" t="n">
        <v>276890</v>
      </c>
      <c r="BB106" s="109" t="n">
        <v>229713</v>
      </c>
      <c r="BC106" s="109" t="n">
        <v>177772</v>
      </c>
      <c r="BD106" s="109" t="n">
        <v>144136</v>
      </c>
      <c r="BE106" s="109" t="n">
        <v>129545</v>
      </c>
      <c r="BF106" s="109" t="n">
        <v>123740</v>
      </c>
      <c r="BG106" s="109" t="n">
        <v>111201</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0" t="s">
        <v>7</v>
      </c>
      <c r="B107" s="109" t="n">
        <v>1</v>
      </c>
      <c r="C107" s="109" t="n">
        <v>2018</v>
      </c>
      <c r="D107" s="109" t="n">
        <v>21609379</v>
      </c>
      <c r="E107" s="109" t="n">
        <v>82</v>
      </c>
      <c r="F107" s="109" t="n">
        <v>1016</v>
      </c>
      <c r="G107" s="109" t="n">
        <v>2048</v>
      </c>
      <c r="H107" s="109" t="n">
        <v>15078</v>
      </c>
      <c r="I107" s="109" t="n">
        <v>98523</v>
      </c>
      <c r="J107" s="109" t="n">
        <v>111494</v>
      </c>
      <c r="K107" s="109" t="n">
        <v>149172</v>
      </c>
      <c r="L107" s="109" t="n">
        <v>183351</v>
      </c>
      <c r="M107" s="109" t="n">
        <v>305175</v>
      </c>
      <c r="N107" s="109" t="n">
        <v>364629</v>
      </c>
      <c r="O107" s="109" t="n">
        <v>393735</v>
      </c>
      <c r="P107" s="109" t="n">
        <v>419846</v>
      </c>
      <c r="Q107" s="109" t="n">
        <v>422829</v>
      </c>
      <c r="R107" s="109" t="n">
        <v>420675</v>
      </c>
      <c r="S107" s="109" t="n">
        <v>433419</v>
      </c>
      <c r="T107" s="109" t="n">
        <v>457989</v>
      </c>
      <c r="U107" s="109" t="n">
        <v>461188</v>
      </c>
      <c r="V107" s="109" t="n">
        <v>473544</v>
      </c>
      <c r="W107" s="109" t="n">
        <v>495462</v>
      </c>
      <c r="X107" s="109" t="n">
        <v>511679</v>
      </c>
      <c r="Y107" s="109" t="n">
        <v>525002</v>
      </c>
      <c r="Z107" s="109" t="n">
        <v>530371</v>
      </c>
      <c r="AA107" s="109" t="n">
        <v>524494</v>
      </c>
      <c r="AB107" s="109" t="n">
        <v>537082</v>
      </c>
      <c r="AC107" s="109" t="n">
        <v>561319</v>
      </c>
      <c r="AD107" s="109" t="n">
        <v>577736</v>
      </c>
      <c r="AE107" s="109" t="n">
        <v>592937</v>
      </c>
      <c r="AF107" s="109" t="n">
        <v>596814</v>
      </c>
      <c r="AG107" s="109" t="n">
        <v>622540</v>
      </c>
      <c r="AH107" s="109" t="n">
        <v>656491</v>
      </c>
      <c r="AI107" s="109" t="n">
        <v>669416</v>
      </c>
      <c r="AJ107" s="109" t="n">
        <v>670224</v>
      </c>
      <c r="AK107" s="109" t="n">
        <v>647886</v>
      </c>
      <c r="AL107" s="109" t="n">
        <v>626447</v>
      </c>
      <c r="AM107" s="109" t="n">
        <v>607749</v>
      </c>
      <c r="AN107" s="109" t="n">
        <v>606478</v>
      </c>
      <c r="AO107" s="109" t="n">
        <v>587668</v>
      </c>
      <c r="AP107" s="109" t="n">
        <v>479076</v>
      </c>
      <c r="AQ107" s="109" t="n">
        <v>509215</v>
      </c>
      <c r="AR107" s="109" t="n">
        <v>515397</v>
      </c>
      <c r="AS107" s="109" t="n">
        <v>474603</v>
      </c>
      <c r="AT107" s="109" t="n">
        <v>449635</v>
      </c>
      <c r="AU107" s="109" t="n">
        <v>423752</v>
      </c>
      <c r="AV107" s="109" t="n">
        <v>405427</v>
      </c>
      <c r="AW107" s="109" t="n">
        <v>393122</v>
      </c>
      <c r="AX107" s="109" t="n">
        <v>341633</v>
      </c>
      <c r="AY107" s="109" t="n">
        <v>316646</v>
      </c>
      <c r="AZ107" s="109" t="n">
        <v>297135</v>
      </c>
      <c r="BA107" s="109" t="n">
        <v>271630</v>
      </c>
      <c r="BB107" s="109" t="n">
        <v>223403</v>
      </c>
      <c r="BC107" s="109" t="n">
        <v>169515</v>
      </c>
      <c r="BD107" s="109" t="n">
        <v>137704</v>
      </c>
      <c r="BE107" s="109" t="n">
        <v>118966</v>
      </c>
      <c r="BF107" s="109" t="n">
        <v>112508</v>
      </c>
      <c r="BG107" s="109" t="n">
        <v>108424</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0" t="s">
        <v>7</v>
      </c>
      <c r="B108" s="109" t="n">
        <v>1</v>
      </c>
      <c r="C108" s="109" t="n">
        <v>2019</v>
      </c>
      <c r="D108" s="109" t="n">
        <v>21480659</v>
      </c>
      <c r="E108" s="109" t="n">
        <v>79</v>
      </c>
      <c r="F108" s="109" t="n">
        <v>1002</v>
      </c>
      <c r="G108" s="109" t="n">
        <v>1994</v>
      </c>
      <c r="H108" s="109" t="n">
        <v>14857</v>
      </c>
      <c r="I108" s="109" t="n">
        <v>98092</v>
      </c>
      <c r="J108" s="109" t="n">
        <v>110139</v>
      </c>
      <c r="K108" s="109" t="n">
        <v>150521</v>
      </c>
      <c r="L108" s="109" t="n">
        <v>182940</v>
      </c>
      <c r="M108" s="109" t="n">
        <v>313071</v>
      </c>
      <c r="N108" s="109" t="n">
        <v>339472</v>
      </c>
      <c r="O108" s="109" t="n">
        <v>418091</v>
      </c>
      <c r="P108" s="109" t="n">
        <v>415126</v>
      </c>
      <c r="Q108" s="109" t="n">
        <v>426567</v>
      </c>
      <c r="R108" s="109" t="n">
        <v>427587</v>
      </c>
      <c r="S108" s="109" t="n">
        <v>423794</v>
      </c>
      <c r="T108" s="109" t="n">
        <v>433840</v>
      </c>
      <c r="U108" s="109" t="n">
        <v>457058</v>
      </c>
      <c r="V108" s="109" t="n">
        <v>459554</v>
      </c>
      <c r="W108" s="109" t="n">
        <v>476880</v>
      </c>
      <c r="X108" s="109" t="n">
        <v>493575</v>
      </c>
      <c r="Y108" s="109" t="n">
        <v>511268</v>
      </c>
      <c r="Z108" s="109" t="n">
        <v>526841</v>
      </c>
      <c r="AA108" s="109" t="n">
        <v>525846</v>
      </c>
      <c r="AB108" s="109" t="n">
        <v>524457</v>
      </c>
      <c r="AC108" s="109" t="n">
        <v>537318</v>
      </c>
      <c r="AD108" s="109" t="n">
        <v>557910</v>
      </c>
      <c r="AE108" s="109" t="n">
        <v>576813</v>
      </c>
      <c r="AF108" s="109" t="n">
        <v>584732</v>
      </c>
      <c r="AG108" s="109" t="n">
        <v>592948</v>
      </c>
      <c r="AH108" s="109" t="n">
        <v>620410</v>
      </c>
      <c r="AI108" s="109" t="n">
        <v>651229</v>
      </c>
      <c r="AJ108" s="109" t="n">
        <v>670815</v>
      </c>
      <c r="AK108" s="109" t="n">
        <v>661951</v>
      </c>
      <c r="AL108" s="109" t="n">
        <v>645924</v>
      </c>
      <c r="AM108" s="109" t="n">
        <v>625511</v>
      </c>
      <c r="AN108" s="109" t="n">
        <v>606839</v>
      </c>
      <c r="AO108" s="109" t="n">
        <v>597806</v>
      </c>
      <c r="AP108" s="109" t="n">
        <v>576523</v>
      </c>
      <c r="AQ108" s="109" t="n">
        <v>473457</v>
      </c>
      <c r="AR108" s="109" t="n">
        <v>505830</v>
      </c>
      <c r="AS108" s="109" t="n">
        <v>504779</v>
      </c>
      <c r="AT108" s="109" t="n">
        <v>465749</v>
      </c>
      <c r="AU108" s="109" t="n">
        <v>435777</v>
      </c>
      <c r="AV108" s="109" t="n">
        <v>412363</v>
      </c>
      <c r="AW108" s="109" t="n">
        <v>392111</v>
      </c>
      <c r="AX108" s="109" t="n">
        <v>333443</v>
      </c>
      <c r="AY108" s="109" t="n">
        <v>334813</v>
      </c>
      <c r="AZ108" s="109" t="n">
        <v>290527</v>
      </c>
      <c r="BA108" s="109" t="n">
        <v>261339</v>
      </c>
      <c r="BB108" s="109" t="n">
        <v>219198</v>
      </c>
      <c r="BC108" s="109" t="n">
        <v>164870</v>
      </c>
      <c r="BD108" s="109" t="n">
        <v>131356</v>
      </c>
      <c r="BE108" s="109" t="n">
        <v>113687</v>
      </c>
      <c r="BF108" s="109" t="n">
        <v>103354</v>
      </c>
      <c r="BG108" s="109" t="n">
        <v>98625</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0" t="s">
        <v>7</v>
      </c>
      <c r="B109" s="109" t="n">
        <v>1</v>
      </c>
      <c r="C109" s="109" t="n">
        <v>2020</v>
      </c>
      <c r="D109" s="109" t="n">
        <v>21357095</v>
      </c>
      <c r="E109" s="109" t="n">
        <v>76</v>
      </c>
      <c r="F109" s="109" t="n">
        <v>959</v>
      </c>
      <c r="G109" s="109" t="n">
        <v>1970</v>
      </c>
      <c r="H109" s="109" t="n">
        <v>14498</v>
      </c>
      <c r="I109" s="109" t="n">
        <v>96808</v>
      </c>
      <c r="J109" s="109" t="n">
        <v>109724</v>
      </c>
      <c r="K109" s="109" t="n">
        <v>148644</v>
      </c>
      <c r="L109" s="109" t="n">
        <v>184327</v>
      </c>
      <c r="M109" s="109" t="n">
        <v>312280</v>
      </c>
      <c r="N109" s="109" t="n">
        <v>347845</v>
      </c>
      <c r="O109" s="109" t="n">
        <v>388332</v>
      </c>
      <c r="P109" s="109" t="n">
        <v>439863</v>
      </c>
      <c r="Q109" s="109" t="n">
        <v>421120</v>
      </c>
      <c r="R109" s="109" t="n">
        <v>431195</v>
      </c>
      <c r="S109" s="109" t="n">
        <v>430369</v>
      </c>
      <c r="T109" s="109" t="n">
        <v>423825</v>
      </c>
      <c r="U109" s="109" t="n">
        <v>432685</v>
      </c>
      <c r="V109" s="109" t="n">
        <v>455127</v>
      </c>
      <c r="W109" s="109" t="n">
        <v>462677</v>
      </c>
      <c r="X109" s="109" t="n">
        <v>474847</v>
      </c>
      <c r="Y109" s="109" t="n">
        <v>492982</v>
      </c>
      <c r="Z109" s="109" t="n">
        <v>513114</v>
      </c>
      <c r="AA109" s="109" t="n">
        <v>522163</v>
      </c>
      <c r="AB109" s="109" t="n">
        <v>525756</v>
      </c>
      <c r="AC109" s="109" t="n">
        <v>524535</v>
      </c>
      <c r="AD109" s="109" t="n">
        <v>533864</v>
      </c>
      <c r="AE109" s="109" t="n">
        <v>556787</v>
      </c>
      <c r="AF109" s="109" t="n">
        <v>568521</v>
      </c>
      <c r="AG109" s="109" t="n">
        <v>580671</v>
      </c>
      <c r="AH109" s="109" t="n">
        <v>590598</v>
      </c>
      <c r="AI109" s="109" t="n">
        <v>615149</v>
      </c>
      <c r="AJ109" s="109" t="n">
        <v>652395</v>
      </c>
      <c r="AK109" s="109" t="n">
        <v>662428</v>
      </c>
      <c r="AL109" s="109" t="n">
        <v>659926</v>
      </c>
      <c r="AM109" s="109" t="n">
        <v>644999</v>
      </c>
      <c r="AN109" s="109" t="n">
        <v>624642</v>
      </c>
      <c r="AO109" s="109" t="n">
        <v>598249</v>
      </c>
      <c r="AP109" s="109" t="n">
        <v>586616</v>
      </c>
      <c r="AQ109" s="109" t="n">
        <v>569893</v>
      </c>
      <c r="AR109" s="109" t="n">
        <v>470390</v>
      </c>
      <c r="AS109" s="109" t="n">
        <v>495509</v>
      </c>
      <c r="AT109" s="109" t="n">
        <v>495468</v>
      </c>
      <c r="AU109" s="109" t="n">
        <v>451469</v>
      </c>
      <c r="AV109" s="109" t="n">
        <v>424247</v>
      </c>
      <c r="AW109" s="109" t="n">
        <v>398923</v>
      </c>
      <c r="AX109" s="109" t="n">
        <v>332601</v>
      </c>
      <c r="AY109" s="109" t="n">
        <v>326799</v>
      </c>
      <c r="AZ109" s="109" t="n">
        <v>307257</v>
      </c>
      <c r="BA109" s="109" t="n">
        <v>255530</v>
      </c>
      <c r="BB109" s="109" t="n">
        <v>210960</v>
      </c>
      <c r="BC109" s="109" t="n">
        <v>161803</v>
      </c>
      <c r="BD109" s="109" t="n">
        <v>127788</v>
      </c>
      <c r="BE109" s="109" t="n">
        <v>108478</v>
      </c>
      <c r="BF109" s="109" t="n">
        <v>98794</v>
      </c>
      <c r="BG109" s="109" t="n">
        <v>90618</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0" t="s">
        <v>7</v>
      </c>
      <c r="B110" s="109" t="n">
        <v>1</v>
      </c>
      <c r="C110" s="109" t="n">
        <v>2021</v>
      </c>
      <c r="D110" s="109" t="n">
        <v>21235792</v>
      </c>
      <c r="E110" s="109" t="n">
        <v>78</v>
      </c>
      <c r="F110" s="109" t="n">
        <v>933</v>
      </c>
      <c r="G110" s="109" t="n">
        <v>1890</v>
      </c>
      <c r="H110" s="109" t="n">
        <v>14306</v>
      </c>
      <c r="I110" s="109" t="n">
        <v>94338</v>
      </c>
      <c r="J110" s="109" t="n">
        <v>108204</v>
      </c>
      <c r="K110" s="109" t="n">
        <v>147935</v>
      </c>
      <c r="L110" s="109" t="n">
        <v>181686</v>
      </c>
      <c r="M110" s="109" t="n">
        <v>314394</v>
      </c>
      <c r="N110" s="109" t="n">
        <v>346231</v>
      </c>
      <c r="O110" s="109" t="n">
        <v>397303</v>
      </c>
      <c r="P110" s="109" t="n">
        <v>407842</v>
      </c>
      <c r="Q110" s="109" t="n">
        <v>445328</v>
      </c>
      <c r="R110" s="109" t="n">
        <v>425328</v>
      </c>
      <c r="S110" s="109" t="n">
        <v>433689</v>
      </c>
      <c r="T110" s="109" t="n">
        <v>430066</v>
      </c>
      <c r="U110" s="109" t="n">
        <v>422387</v>
      </c>
      <c r="V110" s="109" t="n">
        <v>430672</v>
      </c>
      <c r="W110" s="109" t="n">
        <v>458080</v>
      </c>
      <c r="X110" s="109" t="n">
        <v>460546</v>
      </c>
      <c r="Y110" s="109" t="n">
        <v>474112</v>
      </c>
      <c r="Z110" s="109" t="n">
        <v>494715</v>
      </c>
      <c r="AA110" s="109" t="n">
        <v>508423</v>
      </c>
      <c r="AB110" s="109" t="n">
        <v>521976</v>
      </c>
      <c r="AC110" s="109" t="n">
        <v>525675</v>
      </c>
      <c r="AD110" s="109" t="n">
        <v>520950</v>
      </c>
      <c r="AE110" s="109" t="n">
        <v>532527</v>
      </c>
      <c r="AF110" s="109" t="n">
        <v>548493</v>
      </c>
      <c r="AG110" s="109" t="n">
        <v>564324</v>
      </c>
      <c r="AH110" s="109" t="n">
        <v>578135</v>
      </c>
      <c r="AI110" s="109" t="n">
        <v>585417</v>
      </c>
      <c r="AJ110" s="109" t="n">
        <v>616129</v>
      </c>
      <c r="AK110" s="109" t="n">
        <v>644200</v>
      </c>
      <c r="AL110" s="109" t="n">
        <v>660424</v>
      </c>
      <c r="AM110" s="109" t="n">
        <v>659048</v>
      </c>
      <c r="AN110" s="109" t="n">
        <v>644212</v>
      </c>
      <c r="AO110" s="109" t="n">
        <v>615927</v>
      </c>
      <c r="AP110" s="109" t="n">
        <v>587187</v>
      </c>
      <c r="AQ110" s="109" t="n">
        <v>580023</v>
      </c>
      <c r="AR110" s="109" t="n">
        <v>566262</v>
      </c>
      <c r="AS110" s="109" t="n">
        <v>460916</v>
      </c>
      <c r="AT110" s="109" t="n">
        <v>486439</v>
      </c>
      <c r="AU110" s="109" t="n">
        <v>480344</v>
      </c>
      <c r="AV110" s="109" t="n">
        <v>439793</v>
      </c>
      <c r="AW110" s="109" t="n">
        <v>410561</v>
      </c>
      <c r="AX110" s="109" t="n">
        <v>338354</v>
      </c>
      <c r="AY110" s="109" t="n">
        <v>325779</v>
      </c>
      <c r="AZ110" s="109" t="n">
        <v>299956</v>
      </c>
      <c r="BA110" s="109" t="n">
        <v>270301</v>
      </c>
      <c r="BB110" s="109" t="n">
        <v>206283</v>
      </c>
      <c r="BC110" s="109" t="n">
        <v>155763</v>
      </c>
      <c r="BD110" s="109" t="n">
        <v>125447</v>
      </c>
      <c r="BE110" s="109" t="n">
        <v>105559</v>
      </c>
      <c r="BF110" s="109" t="n">
        <v>94273</v>
      </c>
      <c r="BG110" s="109" t="n">
        <v>86627</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0" t="s">
        <v>7</v>
      </c>
      <c r="B111" s="109" t="n">
        <v>1</v>
      </c>
      <c r="C111" s="109" t="n">
        <v>2022</v>
      </c>
      <c r="D111" s="109" t="n">
        <v>21114513</v>
      </c>
      <c r="E111" s="109" t="n">
        <v>78</v>
      </c>
      <c r="F111" s="109" t="n">
        <v>951</v>
      </c>
      <c r="G111" s="109" t="n">
        <v>1839</v>
      </c>
      <c r="H111" s="109" t="n">
        <v>13700</v>
      </c>
      <c r="I111" s="109" t="n">
        <v>93115</v>
      </c>
      <c r="J111" s="109" t="n">
        <v>105458</v>
      </c>
      <c r="K111" s="109" t="n">
        <v>145910</v>
      </c>
      <c r="L111" s="109" t="n">
        <v>180826</v>
      </c>
      <c r="M111" s="109" t="n">
        <v>310092</v>
      </c>
      <c r="N111" s="109" t="n">
        <v>348801</v>
      </c>
      <c r="O111" s="109" t="n">
        <v>395557</v>
      </c>
      <c r="P111" s="109" t="n">
        <v>417405</v>
      </c>
      <c r="Q111" s="109" t="n">
        <v>413051</v>
      </c>
      <c r="R111" s="109" t="n">
        <v>449945</v>
      </c>
      <c r="S111" s="109" t="n">
        <v>427864</v>
      </c>
      <c r="T111" s="109" t="n">
        <v>433528</v>
      </c>
      <c r="U111" s="109" t="n">
        <v>428675</v>
      </c>
      <c r="V111" s="109" t="n">
        <v>420478</v>
      </c>
      <c r="W111" s="109" t="n">
        <v>433552</v>
      </c>
      <c r="X111" s="109" t="n">
        <v>456052</v>
      </c>
      <c r="Y111" s="109" t="n">
        <v>459926</v>
      </c>
      <c r="Z111" s="109" t="n">
        <v>475970</v>
      </c>
      <c r="AA111" s="109" t="n">
        <v>490254</v>
      </c>
      <c r="AB111" s="109" t="n">
        <v>508250</v>
      </c>
      <c r="AC111" s="109" t="n">
        <v>521919</v>
      </c>
      <c r="AD111" s="109" t="n">
        <v>522097</v>
      </c>
      <c r="AE111" s="109" t="n">
        <v>519657</v>
      </c>
      <c r="AF111" s="109" t="n">
        <v>524590</v>
      </c>
      <c r="AG111" s="109" t="n">
        <v>544467</v>
      </c>
      <c r="AH111" s="109" t="n">
        <v>561892</v>
      </c>
      <c r="AI111" s="109" t="n">
        <v>573080</v>
      </c>
      <c r="AJ111" s="109" t="n">
        <v>586373</v>
      </c>
      <c r="AK111" s="109" t="n">
        <v>608403</v>
      </c>
      <c r="AL111" s="109" t="n">
        <v>642257</v>
      </c>
      <c r="AM111" s="109" t="n">
        <v>659576</v>
      </c>
      <c r="AN111" s="109" t="n">
        <v>658273</v>
      </c>
      <c r="AO111" s="109" t="n">
        <v>635270</v>
      </c>
      <c r="AP111" s="109" t="n">
        <v>604588</v>
      </c>
      <c r="AQ111" s="109" t="n">
        <v>580621</v>
      </c>
      <c r="AR111" s="109" t="n">
        <v>576704</v>
      </c>
      <c r="AS111" s="109" t="n">
        <v>554897</v>
      </c>
      <c r="AT111" s="109" t="n">
        <v>452509</v>
      </c>
      <c r="AU111" s="109" t="n">
        <v>471563</v>
      </c>
      <c r="AV111" s="109" t="n">
        <v>468050</v>
      </c>
      <c r="AW111" s="109" t="n">
        <v>425738</v>
      </c>
      <c r="AX111" s="109" t="n">
        <v>348136</v>
      </c>
      <c r="AY111" s="109" t="n">
        <v>330175</v>
      </c>
      <c r="AZ111" s="109" t="n">
        <v>299034</v>
      </c>
      <c r="BA111" s="109" t="n">
        <v>263910</v>
      </c>
      <c r="BB111" s="109" t="n">
        <v>218203</v>
      </c>
      <c r="BC111" s="109" t="n">
        <v>152321</v>
      </c>
      <c r="BD111" s="109" t="n">
        <v>120831</v>
      </c>
      <c r="BE111" s="109" t="n">
        <v>103652</v>
      </c>
      <c r="BF111" s="109" t="n">
        <v>91764</v>
      </c>
      <c r="BG111" s="109" t="n">
        <v>82684</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0" t="s">
        <v>7</v>
      </c>
      <c r="B112" s="109" t="n">
        <v>1</v>
      </c>
      <c r="C112" s="109" t="n">
        <v>2023</v>
      </c>
      <c r="D112" s="109" t="n">
        <v>20986757</v>
      </c>
      <c r="E112" s="109" t="n">
        <v>77</v>
      </c>
      <c r="F112" s="109" t="n">
        <v>951</v>
      </c>
      <c r="G112" s="109" t="n">
        <v>1876</v>
      </c>
      <c r="H112" s="109" t="n">
        <v>13328</v>
      </c>
      <c r="I112" s="109" t="n">
        <v>89113</v>
      </c>
      <c r="J112" s="109" t="n">
        <v>104160</v>
      </c>
      <c r="K112" s="109" t="n">
        <v>142262</v>
      </c>
      <c r="L112" s="109" t="n">
        <v>178371</v>
      </c>
      <c r="M112" s="109" t="n">
        <v>308930</v>
      </c>
      <c r="N112" s="109" t="n">
        <v>344114</v>
      </c>
      <c r="O112" s="109" t="n">
        <v>398625</v>
      </c>
      <c r="P112" s="109" t="n">
        <v>415593</v>
      </c>
      <c r="Q112" s="109" t="n">
        <v>422749</v>
      </c>
      <c r="R112" s="109" t="n">
        <v>417229</v>
      </c>
      <c r="S112" s="109" t="n">
        <v>452698</v>
      </c>
      <c r="T112" s="109" t="n">
        <v>427748</v>
      </c>
      <c r="U112" s="109" t="n">
        <v>432212</v>
      </c>
      <c r="V112" s="109" t="n">
        <v>426771</v>
      </c>
      <c r="W112" s="109" t="n">
        <v>423311</v>
      </c>
      <c r="X112" s="109" t="n">
        <v>431694</v>
      </c>
      <c r="Y112" s="109" t="n">
        <v>455499</v>
      </c>
      <c r="Z112" s="109" t="n">
        <v>461882</v>
      </c>
      <c r="AA112" s="109" t="n">
        <v>471723</v>
      </c>
      <c r="AB112" s="109" t="n">
        <v>490094</v>
      </c>
      <c r="AC112" s="109" t="n">
        <v>508195</v>
      </c>
      <c r="AD112" s="109" t="n">
        <v>518366</v>
      </c>
      <c r="AE112" s="109" t="n">
        <v>520805</v>
      </c>
      <c r="AF112" s="109" t="n">
        <v>511901</v>
      </c>
      <c r="AG112" s="109" t="n">
        <v>520749</v>
      </c>
      <c r="AH112" s="109" t="n">
        <v>542124</v>
      </c>
      <c r="AI112" s="109" t="n">
        <v>557003</v>
      </c>
      <c r="AJ112" s="109" t="n">
        <v>574041</v>
      </c>
      <c r="AK112" s="109" t="n">
        <v>579034</v>
      </c>
      <c r="AL112" s="109" t="n">
        <v>606575</v>
      </c>
      <c r="AM112" s="109" t="n">
        <v>641438</v>
      </c>
      <c r="AN112" s="109" t="n">
        <v>658804</v>
      </c>
      <c r="AO112" s="109" t="n">
        <v>649160</v>
      </c>
      <c r="AP112" s="109" t="n">
        <v>623612</v>
      </c>
      <c r="AQ112" s="109" t="n">
        <v>597859</v>
      </c>
      <c r="AR112" s="109" t="n">
        <v>577167</v>
      </c>
      <c r="AS112" s="109" t="n">
        <v>565201</v>
      </c>
      <c r="AT112" s="109" t="n">
        <v>544772</v>
      </c>
      <c r="AU112" s="109" t="n">
        <v>438685</v>
      </c>
      <c r="AV112" s="109" t="n">
        <v>459585</v>
      </c>
      <c r="AW112" s="109" t="n">
        <v>453169</v>
      </c>
      <c r="AX112" s="109" t="n">
        <v>360882</v>
      </c>
      <c r="AY112" s="109" t="n">
        <v>337549</v>
      </c>
      <c r="AZ112" s="109" t="n">
        <v>303057</v>
      </c>
      <c r="BA112" s="109" t="n">
        <v>263118</v>
      </c>
      <c r="BB112" s="109" t="n">
        <v>213113</v>
      </c>
      <c r="BC112" s="109" t="n">
        <v>161153</v>
      </c>
      <c r="BD112" s="109" t="n">
        <v>118155</v>
      </c>
      <c r="BE112" s="109" t="n">
        <v>99844</v>
      </c>
      <c r="BF112" s="109" t="n">
        <v>90128</v>
      </c>
      <c r="BG112" s="109" t="n">
        <v>80504</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0" t="s">
        <v>7</v>
      </c>
      <c r="B113" s="109" t="n">
        <v>1</v>
      </c>
      <c r="C113" s="109" t="n">
        <v>2024</v>
      </c>
      <c r="D113" s="109" t="n">
        <v>21171722</v>
      </c>
      <c r="E113" s="109" t="n">
        <v>377</v>
      </c>
      <c r="F113" s="109" t="n">
        <v>1510</v>
      </c>
      <c r="G113" s="109" t="n">
        <v>2681</v>
      </c>
      <c r="H113" s="109" t="n">
        <v>14893</v>
      </c>
      <c r="I113" s="109" t="n">
        <v>88378</v>
      </c>
      <c r="J113" s="109" t="n">
        <v>108946</v>
      </c>
      <c r="K113" s="109" t="n">
        <v>149614</v>
      </c>
      <c r="L113" s="109" t="n">
        <v>182447</v>
      </c>
      <c r="M113" s="109" t="n">
        <v>310756</v>
      </c>
      <c r="N113" s="109" t="n">
        <v>347947</v>
      </c>
      <c r="O113" s="109" t="n">
        <v>401013</v>
      </c>
      <c r="P113" s="109" t="n">
        <v>425587</v>
      </c>
      <c r="Q113" s="109" t="n">
        <v>427246</v>
      </c>
      <c r="R113" s="109" t="n">
        <v>433228</v>
      </c>
      <c r="S113" s="109" t="n">
        <v>425448</v>
      </c>
      <c r="T113" s="109" t="n">
        <v>458337</v>
      </c>
      <c r="U113" s="109" t="n">
        <v>431968</v>
      </c>
      <c r="V113" s="109" t="n">
        <v>435917</v>
      </c>
      <c r="W113" s="109" t="n">
        <v>435074</v>
      </c>
      <c r="X113" s="109" t="n">
        <v>426871</v>
      </c>
      <c r="Y113" s="109" t="n">
        <v>435099</v>
      </c>
      <c r="Z113" s="109" t="n">
        <v>461556</v>
      </c>
      <c r="AA113" s="109" t="n">
        <v>461910</v>
      </c>
      <c r="AB113" s="109" t="n">
        <v>475787</v>
      </c>
      <c r="AC113" s="109" t="n">
        <v>494368</v>
      </c>
      <c r="AD113" s="109" t="n">
        <v>507520</v>
      </c>
      <c r="AE113" s="109" t="n">
        <v>519969</v>
      </c>
      <c r="AF113" s="109" t="n">
        <v>516042</v>
      </c>
      <c r="AG113" s="109" t="n">
        <v>511241</v>
      </c>
      <c r="AH113" s="109" t="n">
        <v>521696</v>
      </c>
      <c r="AI113" s="109" t="n">
        <v>540980</v>
      </c>
      <c r="AJ113" s="109" t="n">
        <v>561574</v>
      </c>
      <c r="AK113" s="109" t="n">
        <v>570597</v>
      </c>
      <c r="AL113" s="109" t="n">
        <v>581113</v>
      </c>
      <c r="AM113" s="109" t="n">
        <v>609787</v>
      </c>
      <c r="AN113" s="109" t="n">
        <v>644788</v>
      </c>
      <c r="AO113" s="109" t="n">
        <v>654097</v>
      </c>
      <c r="AP113" s="109" t="n">
        <v>641731</v>
      </c>
      <c r="AQ113" s="109" t="n">
        <v>621219</v>
      </c>
      <c r="AR113" s="109" t="n">
        <v>598165</v>
      </c>
      <c r="AS113" s="109" t="n">
        <v>570994</v>
      </c>
      <c r="AT113" s="109" t="n">
        <v>560396</v>
      </c>
      <c r="AU113" s="109" t="n">
        <v>533709</v>
      </c>
      <c r="AV113" s="109" t="n">
        <v>432517</v>
      </c>
      <c r="AW113" s="109" t="n">
        <v>450467</v>
      </c>
      <c r="AX113" s="109" t="n">
        <v>395877</v>
      </c>
      <c r="AY113" s="109" t="n">
        <v>358417</v>
      </c>
      <c r="AZ113" s="109" t="n">
        <v>322011</v>
      </c>
      <c r="BA113" s="109" t="n">
        <v>278648</v>
      </c>
      <c r="BB113" s="109" t="n">
        <v>224130</v>
      </c>
      <c r="BC113" s="109" t="n">
        <v>171119</v>
      </c>
      <c r="BD113" s="109" t="n">
        <v>138446</v>
      </c>
      <c r="BE113" s="109" t="n">
        <v>109681</v>
      </c>
      <c r="BF113" s="109" t="n">
        <v>98112</v>
      </c>
      <c r="BG113" s="109" t="n">
        <v>8972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0" t="s">
        <v>7</v>
      </c>
      <c r="B114" s="109" t="n">
        <v>1</v>
      </c>
      <c r="C114" s="109" t="n">
        <v>2025</v>
      </c>
      <c r="D114" s="109" t="n">
        <v>21028209</v>
      </c>
      <c r="E114" s="109" t="n">
        <v>378</v>
      </c>
      <c r="F114" s="109" t="n">
        <v>1485</v>
      </c>
      <c r="G114" s="109" t="n">
        <v>2643</v>
      </c>
      <c r="H114" s="109" t="n">
        <v>14912</v>
      </c>
      <c r="I114" s="109" t="n">
        <v>90529</v>
      </c>
      <c r="J114" s="109" t="n">
        <v>106178</v>
      </c>
      <c r="K114" s="109" t="n">
        <v>143439</v>
      </c>
      <c r="L114" s="109" t="n">
        <v>180493</v>
      </c>
      <c r="M114" s="109" t="n">
        <v>303094</v>
      </c>
      <c r="N114" s="109" t="n">
        <v>343736</v>
      </c>
      <c r="O114" s="109" t="n">
        <v>399964</v>
      </c>
      <c r="P114" s="109" t="n">
        <v>420131</v>
      </c>
      <c r="Q114" s="109" t="n">
        <v>430724</v>
      </c>
      <c r="R114" s="109" t="n">
        <v>431495</v>
      </c>
      <c r="S114" s="109" t="n">
        <v>435779</v>
      </c>
      <c r="T114" s="109" t="n">
        <v>425045</v>
      </c>
      <c r="U114" s="109" t="n">
        <v>457097</v>
      </c>
      <c r="V114" s="109" t="n">
        <v>430249</v>
      </c>
      <c r="W114" s="109" t="n">
        <v>438866</v>
      </c>
      <c r="X114" s="109" t="n">
        <v>433430</v>
      </c>
      <c r="Y114" s="109" t="n">
        <v>425000</v>
      </c>
      <c r="Z114" s="109" t="n">
        <v>437200</v>
      </c>
      <c r="AA114" s="109" t="n">
        <v>457730</v>
      </c>
      <c r="AB114" s="109" t="n">
        <v>461887</v>
      </c>
      <c r="AC114" s="109" t="n">
        <v>475792</v>
      </c>
      <c r="AD114" s="109" t="n">
        <v>489490</v>
      </c>
      <c r="AE114" s="109" t="n">
        <v>506366</v>
      </c>
      <c r="AF114" s="109" t="n">
        <v>512434</v>
      </c>
      <c r="AG114" s="109" t="n">
        <v>512476</v>
      </c>
      <c r="AH114" s="109" t="n">
        <v>509178</v>
      </c>
      <c r="AI114" s="109" t="n">
        <v>517510</v>
      </c>
      <c r="AJ114" s="109" t="n">
        <v>541902</v>
      </c>
      <c r="AK114" s="109" t="n">
        <v>554699</v>
      </c>
      <c r="AL114" s="109" t="n">
        <v>568982</v>
      </c>
      <c r="AM114" s="109" t="n">
        <v>580438</v>
      </c>
      <c r="AN114" s="109" t="n">
        <v>609006</v>
      </c>
      <c r="AO114" s="109" t="n">
        <v>636164</v>
      </c>
      <c r="AP114" s="109" t="n">
        <v>642358</v>
      </c>
      <c r="AQ114" s="109" t="n">
        <v>634928</v>
      </c>
      <c r="AR114" s="109" t="n">
        <v>616534</v>
      </c>
      <c r="AS114" s="109" t="n">
        <v>587362</v>
      </c>
      <c r="AT114" s="109" t="n">
        <v>560927</v>
      </c>
      <c r="AU114" s="109" t="n">
        <v>543728</v>
      </c>
      <c r="AV114" s="109" t="n">
        <v>520932</v>
      </c>
      <c r="AW114" s="109" t="n">
        <v>419316</v>
      </c>
      <c r="AX114" s="109" t="n">
        <v>388686</v>
      </c>
      <c r="AY114" s="109" t="n">
        <v>380048</v>
      </c>
      <c r="AZ114" s="109" t="n">
        <v>330583</v>
      </c>
      <c r="BA114" s="109" t="n">
        <v>284969</v>
      </c>
      <c r="BB114" s="109" t="n">
        <v>227251</v>
      </c>
      <c r="BC114" s="109" t="n">
        <v>170702</v>
      </c>
      <c r="BD114" s="109" t="n">
        <v>135367</v>
      </c>
      <c r="BE114" s="109" t="n">
        <v>116091</v>
      </c>
      <c r="BF114" s="109" t="n">
        <v>96014</v>
      </c>
      <c r="BG114" s="109" t="n">
        <v>86495</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0" t="s">
        <v>7</v>
      </c>
      <c r="B115" s="109" t="n">
        <v>1</v>
      </c>
      <c r="C115" s="109" t="n">
        <v>2026</v>
      </c>
      <c r="D115" s="109" t="n">
        <v>20881602</v>
      </c>
      <c r="E115" s="109" t="n">
        <v>374</v>
      </c>
      <c r="F115" s="109" t="n">
        <v>1490</v>
      </c>
      <c r="G115" s="109" t="n">
        <v>2600</v>
      </c>
      <c r="H115" s="109" t="n">
        <v>14689</v>
      </c>
      <c r="I115" s="109" t="n">
        <v>90711</v>
      </c>
      <c r="J115" s="109" t="n">
        <v>108723</v>
      </c>
      <c r="K115" s="109" t="n">
        <v>139742</v>
      </c>
      <c r="L115" s="109" t="n">
        <v>173049</v>
      </c>
      <c r="M115" s="109" t="n">
        <v>300263</v>
      </c>
      <c r="N115" s="109" t="n">
        <v>335418</v>
      </c>
      <c r="O115" s="109" t="n">
        <v>395213</v>
      </c>
      <c r="P115" s="109" t="n">
        <v>419101</v>
      </c>
      <c r="Q115" s="109" t="n">
        <v>425218</v>
      </c>
      <c r="R115" s="109" t="n">
        <v>435111</v>
      </c>
      <c r="S115" s="109" t="n">
        <v>434084</v>
      </c>
      <c r="T115" s="109" t="n">
        <v>435445</v>
      </c>
      <c r="U115" s="109" t="n">
        <v>423907</v>
      </c>
      <c r="V115" s="109" t="n">
        <v>455282</v>
      </c>
      <c r="W115" s="109" t="n">
        <v>433192</v>
      </c>
      <c r="X115" s="109" t="n">
        <v>437265</v>
      </c>
      <c r="Y115" s="109" t="n">
        <v>431620</v>
      </c>
      <c r="Z115" s="109" t="n">
        <v>426863</v>
      </c>
      <c r="AA115" s="109" t="n">
        <v>433634</v>
      </c>
      <c r="AB115" s="109" t="n">
        <v>457711</v>
      </c>
      <c r="AC115" s="109" t="n">
        <v>461901</v>
      </c>
      <c r="AD115" s="109" t="n">
        <v>471082</v>
      </c>
      <c r="AE115" s="109" t="n">
        <v>488392</v>
      </c>
      <c r="AF115" s="109" t="n">
        <v>499041</v>
      </c>
      <c r="AG115" s="109" t="n">
        <v>508920</v>
      </c>
      <c r="AH115" s="109" t="n">
        <v>510434</v>
      </c>
      <c r="AI115" s="109" t="n">
        <v>505122</v>
      </c>
      <c r="AJ115" s="109" t="n">
        <v>518406</v>
      </c>
      <c r="AK115" s="109" t="n">
        <v>535293</v>
      </c>
      <c r="AL115" s="109" t="n">
        <v>553133</v>
      </c>
      <c r="AM115" s="109" t="n">
        <v>568324</v>
      </c>
      <c r="AN115" s="109" t="n">
        <v>579670</v>
      </c>
      <c r="AO115" s="109" t="n">
        <v>600867</v>
      </c>
      <c r="AP115" s="109" t="n">
        <v>624756</v>
      </c>
      <c r="AQ115" s="109" t="n">
        <v>635572</v>
      </c>
      <c r="AR115" s="109" t="n">
        <v>630637</v>
      </c>
      <c r="AS115" s="109" t="n">
        <v>605372</v>
      </c>
      <c r="AT115" s="109" t="n">
        <v>577031</v>
      </c>
      <c r="AU115" s="109" t="n">
        <v>544281</v>
      </c>
      <c r="AV115" s="109" t="n">
        <v>530885</v>
      </c>
      <c r="AW115" s="109" t="n">
        <v>505188</v>
      </c>
      <c r="AX115" s="109" t="n">
        <v>361693</v>
      </c>
      <c r="AY115" s="109" t="n">
        <v>371489</v>
      </c>
      <c r="AZ115" s="109" t="n">
        <v>350536</v>
      </c>
      <c r="BA115" s="109" t="n">
        <v>292565</v>
      </c>
      <c r="BB115" s="109" t="n">
        <v>232405</v>
      </c>
      <c r="BC115" s="109" t="n">
        <v>173091</v>
      </c>
      <c r="BD115" s="109" t="n">
        <v>135028</v>
      </c>
      <c r="BE115" s="109" t="n">
        <v>113515</v>
      </c>
      <c r="BF115" s="109" t="n">
        <v>101614</v>
      </c>
      <c r="BG115" s="109" t="n">
        <v>84654</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0" t="s">
        <v>7</v>
      </c>
      <c r="B116" s="109" t="n">
        <v>1</v>
      </c>
      <c r="C116" s="109" t="n">
        <v>2027</v>
      </c>
      <c r="D116" s="109" t="n">
        <v>20714226</v>
      </c>
      <c r="E116" s="109" t="n">
        <v>364</v>
      </c>
      <c r="F116" s="109" t="n">
        <v>1474</v>
      </c>
      <c r="G116" s="109" t="n">
        <v>2610</v>
      </c>
      <c r="H116" s="109" t="n">
        <v>14434</v>
      </c>
      <c r="I116" s="109" t="n">
        <v>89430</v>
      </c>
      <c r="J116" s="109" t="n">
        <v>108876</v>
      </c>
      <c r="K116" s="109" t="n">
        <v>143046</v>
      </c>
      <c r="L116" s="109" t="n">
        <v>168583</v>
      </c>
      <c r="M116" s="109" t="n">
        <v>288101</v>
      </c>
      <c r="N116" s="109" t="n">
        <v>332609</v>
      </c>
      <c r="O116" s="109" t="n">
        <v>385897</v>
      </c>
      <c r="P116" s="109" t="n">
        <v>414289</v>
      </c>
      <c r="Q116" s="109" t="n">
        <v>424272</v>
      </c>
      <c r="R116" s="109" t="n">
        <v>429689</v>
      </c>
      <c r="S116" s="109" t="n">
        <v>437861</v>
      </c>
      <c r="T116" s="109" t="n">
        <v>433831</v>
      </c>
      <c r="U116" s="109" t="n">
        <v>434362</v>
      </c>
      <c r="V116" s="109" t="n">
        <v>422267</v>
      </c>
      <c r="W116" s="109" t="n">
        <v>458465</v>
      </c>
      <c r="X116" s="109" t="n">
        <v>431678</v>
      </c>
      <c r="Y116" s="109" t="n">
        <v>435549</v>
      </c>
      <c r="Z116" s="109" t="n">
        <v>433502</v>
      </c>
      <c r="AA116" s="109" t="n">
        <v>423430</v>
      </c>
      <c r="AB116" s="109" t="n">
        <v>433630</v>
      </c>
      <c r="AC116" s="109" t="n">
        <v>457745</v>
      </c>
      <c r="AD116" s="109" t="n">
        <v>457344</v>
      </c>
      <c r="AE116" s="109" t="n">
        <v>470047</v>
      </c>
      <c r="AF116" s="109" t="n">
        <v>481359</v>
      </c>
      <c r="AG116" s="109" t="n">
        <v>495640</v>
      </c>
      <c r="AH116" s="109" t="n">
        <v>506926</v>
      </c>
      <c r="AI116" s="109" t="n">
        <v>506382</v>
      </c>
      <c r="AJ116" s="109" t="n">
        <v>506016</v>
      </c>
      <c r="AK116" s="109" t="n">
        <v>512103</v>
      </c>
      <c r="AL116" s="109" t="n">
        <v>533784</v>
      </c>
      <c r="AM116" s="109" t="n">
        <v>552499</v>
      </c>
      <c r="AN116" s="109" t="n">
        <v>567559</v>
      </c>
      <c r="AO116" s="109" t="n">
        <v>571927</v>
      </c>
      <c r="AP116" s="109" t="n">
        <v>590095</v>
      </c>
      <c r="AQ116" s="109" t="n">
        <v>618169</v>
      </c>
      <c r="AR116" s="109" t="n">
        <v>631364</v>
      </c>
      <c r="AS116" s="109" t="n">
        <v>619258</v>
      </c>
      <c r="AT116" s="109" t="n">
        <v>594688</v>
      </c>
      <c r="AU116" s="109" t="n">
        <v>559912</v>
      </c>
      <c r="AV116" s="109" t="n">
        <v>531453</v>
      </c>
      <c r="AW116" s="109" t="n">
        <v>514876</v>
      </c>
      <c r="AX116" s="109" t="n">
        <v>435604</v>
      </c>
      <c r="AY116" s="109" t="n">
        <v>343692</v>
      </c>
      <c r="AZ116" s="109" t="n">
        <v>342610</v>
      </c>
      <c r="BA116" s="109" t="n">
        <v>310243</v>
      </c>
      <c r="BB116" s="109" t="n">
        <v>238543</v>
      </c>
      <c r="BC116" s="109" t="n">
        <v>177016</v>
      </c>
      <c r="BD116" s="109" t="n">
        <v>136926</v>
      </c>
      <c r="BE116" s="109" t="n">
        <v>113242</v>
      </c>
      <c r="BF116" s="109" t="n">
        <v>99368</v>
      </c>
      <c r="BG116" s="109" t="n">
        <v>8959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0" t="s">
        <v>7</v>
      </c>
      <c r="B117" s="109" t="n">
        <v>1</v>
      </c>
      <c r="C117" s="109" t="n">
        <v>2028</v>
      </c>
      <c r="D117" s="109" t="n">
        <v>20524417</v>
      </c>
      <c r="E117" s="109" t="n">
        <v>356</v>
      </c>
      <c r="F117" s="109" t="n">
        <v>1434</v>
      </c>
      <c r="G117" s="109" t="n">
        <v>2581</v>
      </c>
      <c r="H117" s="109" t="n">
        <v>14469</v>
      </c>
      <c r="I117" s="109" t="n">
        <v>87576</v>
      </c>
      <c r="J117" s="109" t="n">
        <v>107173</v>
      </c>
      <c r="K117" s="109" t="n">
        <v>143107</v>
      </c>
      <c r="L117" s="109" t="n">
        <v>172425</v>
      </c>
      <c r="M117" s="109" t="n">
        <v>279681</v>
      </c>
      <c r="N117" s="109" t="n">
        <v>318522</v>
      </c>
      <c r="O117" s="109" t="n">
        <v>382280</v>
      </c>
      <c r="P117" s="109" t="n">
        <v>404246</v>
      </c>
      <c r="Q117" s="109" t="n">
        <v>419168</v>
      </c>
      <c r="R117" s="109" t="n">
        <v>428603</v>
      </c>
      <c r="S117" s="109" t="n">
        <v>432280</v>
      </c>
      <c r="T117" s="109" t="n">
        <v>437513</v>
      </c>
      <c r="U117" s="109" t="n">
        <v>432665</v>
      </c>
      <c r="V117" s="109" t="n">
        <v>432626</v>
      </c>
      <c r="W117" s="109" t="n">
        <v>425142</v>
      </c>
      <c r="X117" s="109" t="n">
        <v>456827</v>
      </c>
      <c r="Y117" s="109" t="n">
        <v>429979</v>
      </c>
      <c r="Z117" s="109" t="n">
        <v>437755</v>
      </c>
      <c r="AA117" s="109" t="n">
        <v>430004</v>
      </c>
      <c r="AB117" s="109" t="n">
        <v>423391</v>
      </c>
      <c r="AC117" s="109" t="n">
        <v>433661</v>
      </c>
      <c r="AD117" s="109" t="n">
        <v>453246</v>
      </c>
      <c r="AE117" s="109" t="n">
        <v>456356</v>
      </c>
      <c r="AF117" s="109" t="n">
        <v>463286</v>
      </c>
      <c r="AG117" s="109" t="n">
        <v>478116</v>
      </c>
      <c r="AH117" s="109" t="n">
        <v>493742</v>
      </c>
      <c r="AI117" s="109" t="n">
        <v>502927</v>
      </c>
      <c r="AJ117" s="109" t="n">
        <v>507312</v>
      </c>
      <c r="AK117" s="109" t="n">
        <v>499899</v>
      </c>
      <c r="AL117" s="109" t="n">
        <v>510671</v>
      </c>
      <c r="AM117" s="109" t="n">
        <v>533182</v>
      </c>
      <c r="AN117" s="109" t="n">
        <v>551775</v>
      </c>
      <c r="AO117" s="109" t="n">
        <v>560010</v>
      </c>
      <c r="AP117" s="109" t="n">
        <v>561713</v>
      </c>
      <c r="AQ117" s="109" t="n">
        <v>583906</v>
      </c>
      <c r="AR117" s="109" t="n">
        <v>614856</v>
      </c>
      <c r="AS117" s="109" t="n">
        <v>619971</v>
      </c>
      <c r="AT117" s="109" t="n">
        <v>608421</v>
      </c>
      <c r="AU117" s="109" t="n">
        <v>577115</v>
      </c>
      <c r="AV117" s="109" t="n">
        <v>546782</v>
      </c>
      <c r="AW117" s="109" t="n">
        <v>515477</v>
      </c>
      <c r="AX117" s="109" t="n">
        <v>443900</v>
      </c>
      <c r="AY117" s="109" t="n">
        <v>411705</v>
      </c>
      <c r="AZ117" s="109" t="n">
        <v>316985</v>
      </c>
      <c r="BA117" s="109" t="n">
        <v>303258</v>
      </c>
      <c r="BB117" s="109" t="n">
        <v>252927</v>
      </c>
      <c r="BC117" s="109" t="n">
        <v>181717</v>
      </c>
      <c r="BD117" s="109" t="n">
        <v>140052</v>
      </c>
      <c r="BE117" s="109" t="n">
        <v>114849</v>
      </c>
      <c r="BF117" s="109" t="n">
        <v>99154</v>
      </c>
      <c r="BG117" s="109" t="n">
        <v>87642</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0" t="s">
        <v>7</v>
      </c>
      <c r="B118" s="109" t="n">
        <v>1</v>
      </c>
      <c r="C118" s="109" t="n">
        <v>2029</v>
      </c>
      <c r="D118" s="109" t="n">
        <v>20329872</v>
      </c>
      <c r="E118" s="109" t="n">
        <v>347</v>
      </c>
      <c r="F118" s="109" t="n">
        <v>1406</v>
      </c>
      <c r="G118" s="109" t="n">
        <v>2513</v>
      </c>
      <c r="H118" s="109" t="n">
        <v>14334</v>
      </c>
      <c r="I118" s="109" t="n">
        <v>88013</v>
      </c>
      <c r="J118" s="109" t="n">
        <v>105158</v>
      </c>
      <c r="K118" s="109" t="n">
        <v>140985</v>
      </c>
      <c r="L118" s="109" t="n">
        <v>172561</v>
      </c>
      <c r="M118" s="109" t="n">
        <v>286806</v>
      </c>
      <c r="N118" s="109" t="n">
        <v>309410</v>
      </c>
      <c r="O118" s="109" t="n">
        <v>366170</v>
      </c>
      <c r="P118" s="109" t="n">
        <v>400535</v>
      </c>
      <c r="Q118" s="109" t="n">
        <v>409067</v>
      </c>
      <c r="R118" s="109" t="n">
        <v>423493</v>
      </c>
      <c r="S118" s="109" t="n">
        <v>431230</v>
      </c>
      <c r="T118" s="109" t="n">
        <v>431962</v>
      </c>
      <c r="U118" s="109" t="n">
        <v>436360</v>
      </c>
      <c r="V118" s="109" t="n">
        <v>430944</v>
      </c>
      <c r="W118" s="109" t="n">
        <v>435621</v>
      </c>
      <c r="X118" s="109" t="n">
        <v>423617</v>
      </c>
      <c r="Y118" s="109" t="n">
        <v>455075</v>
      </c>
      <c r="Z118" s="109" t="n">
        <v>432152</v>
      </c>
      <c r="AA118" s="109" t="n">
        <v>434255</v>
      </c>
      <c r="AB118" s="109" t="n">
        <v>429958</v>
      </c>
      <c r="AC118" s="109" t="n">
        <v>423424</v>
      </c>
      <c r="AD118" s="109" t="n">
        <v>429437</v>
      </c>
      <c r="AE118" s="109" t="n">
        <v>452280</v>
      </c>
      <c r="AF118" s="109" t="n">
        <v>449822</v>
      </c>
      <c r="AG118" s="109" t="n">
        <v>460200</v>
      </c>
      <c r="AH118" s="109" t="n">
        <v>476327</v>
      </c>
      <c r="AI118" s="109" t="n">
        <v>489872</v>
      </c>
      <c r="AJ118" s="109" t="n">
        <v>503891</v>
      </c>
      <c r="AK118" s="109" t="n">
        <v>501220</v>
      </c>
      <c r="AL118" s="109" t="n">
        <v>498526</v>
      </c>
      <c r="AM118" s="109" t="n">
        <v>510118</v>
      </c>
      <c r="AN118" s="109" t="n">
        <v>532519</v>
      </c>
      <c r="AO118" s="109" t="n">
        <v>544470</v>
      </c>
      <c r="AP118" s="109" t="n">
        <v>550040</v>
      </c>
      <c r="AQ118" s="109" t="n">
        <v>555843</v>
      </c>
      <c r="AR118" s="109" t="n">
        <v>580522</v>
      </c>
      <c r="AS118" s="109" t="n">
        <v>603855</v>
      </c>
      <c r="AT118" s="109" t="n">
        <v>609177</v>
      </c>
      <c r="AU118" s="109" t="n">
        <v>590522</v>
      </c>
      <c r="AV118" s="109" t="n">
        <v>563630</v>
      </c>
      <c r="AW118" s="109" t="n">
        <v>530447</v>
      </c>
      <c r="AX118" s="109" t="n">
        <v>444387</v>
      </c>
      <c r="AY118" s="109" t="n">
        <v>417769</v>
      </c>
      <c r="AZ118" s="109" t="n">
        <v>379746</v>
      </c>
      <c r="BA118" s="109" t="n">
        <v>280623</v>
      </c>
      <c r="BB118" s="109" t="n">
        <v>247215</v>
      </c>
      <c r="BC118" s="109" t="n">
        <v>192699</v>
      </c>
      <c r="BD118" s="109" t="n">
        <v>143764</v>
      </c>
      <c r="BE118" s="109" t="n">
        <v>117502</v>
      </c>
      <c r="BF118" s="109" t="n">
        <v>100584</v>
      </c>
      <c r="BG118" s="109" t="n">
        <v>8747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0" t="s">
        <v>7</v>
      </c>
      <c r="B119" s="109" t="n">
        <v>1</v>
      </c>
      <c r="C119" s="109" t="n">
        <v>2030</v>
      </c>
      <c r="D119" s="109" t="n">
        <v>20130941</v>
      </c>
      <c r="E119" s="109" t="n">
        <v>337</v>
      </c>
      <c r="F119" s="109" t="n">
        <v>1371</v>
      </c>
      <c r="G119" s="109" t="n">
        <v>2464</v>
      </c>
      <c r="H119" s="109" t="n">
        <v>13972</v>
      </c>
      <c r="I119" s="109" t="n">
        <v>87329</v>
      </c>
      <c r="J119" s="109" t="n">
        <v>105829</v>
      </c>
      <c r="K119" s="109" t="n">
        <v>138494</v>
      </c>
      <c r="L119" s="109" t="n">
        <v>170125</v>
      </c>
      <c r="M119" s="109" t="n">
        <v>287430</v>
      </c>
      <c r="N119" s="109" t="n">
        <v>317628</v>
      </c>
      <c r="O119" s="109" t="n">
        <v>355920</v>
      </c>
      <c r="P119" s="109" t="n">
        <v>383828</v>
      </c>
      <c r="Q119" s="109" t="n">
        <v>405443</v>
      </c>
      <c r="R119" s="109" t="n">
        <v>413428</v>
      </c>
      <c r="S119" s="109" t="n">
        <v>426237</v>
      </c>
      <c r="T119" s="109" t="n">
        <v>431040</v>
      </c>
      <c r="U119" s="109" t="n">
        <v>430923</v>
      </c>
      <c r="V119" s="109" t="n">
        <v>434727</v>
      </c>
      <c r="W119" s="109" t="n">
        <v>434034</v>
      </c>
      <c r="X119" s="109" t="n">
        <v>434182</v>
      </c>
      <c r="Y119" s="109" t="n">
        <v>422061</v>
      </c>
      <c r="Z119" s="109" t="n">
        <v>456994</v>
      </c>
      <c r="AA119" s="109" t="n">
        <v>428786</v>
      </c>
      <c r="AB119" s="109" t="n">
        <v>434285</v>
      </c>
      <c r="AC119" s="109" t="n">
        <v>430076</v>
      </c>
      <c r="AD119" s="109" t="n">
        <v>419398</v>
      </c>
      <c r="AE119" s="109" t="n">
        <v>428623</v>
      </c>
      <c r="AF119" s="109" t="n">
        <v>445901</v>
      </c>
      <c r="AG119" s="109" t="n">
        <v>446938</v>
      </c>
      <c r="AH119" s="109" t="n">
        <v>458581</v>
      </c>
      <c r="AI119" s="109" t="n">
        <v>472675</v>
      </c>
      <c r="AJ119" s="109" t="n">
        <v>490899</v>
      </c>
      <c r="AK119" s="109" t="n">
        <v>497932</v>
      </c>
      <c r="AL119" s="109" t="n">
        <v>499922</v>
      </c>
      <c r="AM119" s="109" t="n">
        <v>498065</v>
      </c>
      <c r="AN119" s="109" t="n">
        <v>509563</v>
      </c>
      <c r="AO119" s="109" t="n">
        <v>525537</v>
      </c>
      <c r="AP119" s="109" t="n">
        <v>534859</v>
      </c>
      <c r="AQ119" s="109" t="n">
        <v>544380</v>
      </c>
      <c r="AR119" s="109" t="n">
        <v>552840</v>
      </c>
      <c r="AS119" s="109" t="n">
        <v>570142</v>
      </c>
      <c r="AT119" s="109" t="n">
        <v>593482</v>
      </c>
      <c r="AU119" s="109" t="n">
        <v>591387</v>
      </c>
      <c r="AV119" s="109" t="n">
        <v>576911</v>
      </c>
      <c r="AW119" s="109" t="n">
        <v>546962</v>
      </c>
      <c r="AX119" s="109" t="n">
        <v>457344</v>
      </c>
      <c r="AY119" s="109" t="n">
        <v>417777</v>
      </c>
      <c r="AZ119" s="109" t="n">
        <v>385453</v>
      </c>
      <c r="BA119" s="109" t="n">
        <v>336335</v>
      </c>
      <c r="BB119" s="109" t="n">
        <v>228835</v>
      </c>
      <c r="BC119" s="109" t="n">
        <v>188402</v>
      </c>
      <c r="BD119" s="109" t="n">
        <v>152460</v>
      </c>
      <c r="BE119" s="109" t="n">
        <v>120674</v>
      </c>
      <c r="BF119" s="109" t="n">
        <v>102946</v>
      </c>
      <c r="BG119" s="109" t="n">
        <v>88774</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0" t="s">
        <v>7</v>
      </c>
      <c r="B120" s="109" t="n">
        <v>1</v>
      </c>
      <c r="C120" s="109" t="n">
        <v>2031</v>
      </c>
      <c r="D120" s="109" t="n">
        <v>19916110</v>
      </c>
      <c r="E120" s="109" t="n">
        <v>327</v>
      </c>
      <c r="F120" s="109" t="n">
        <v>1332</v>
      </c>
      <c r="G120" s="109" t="n">
        <v>2402</v>
      </c>
      <c r="H120" s="109" t="n">
        <v>13696</v>
      </c>
      <c r="I120" s="109" t="n">
        <v>84970</v>
      </c>
      <c r="J120" s="109" t="n">
        <v>104856</v>
      </c>
      <c r="K120" s="109" t="n">
        <v>139223</v>
      </c>
      <c r="L120" s="109" t="n">
        <v>167093</v>
      </c>
      <c r="M120" s="109" t="n">
        <v>283055</v>
      </c>
      <c r="N120" s="109" t="n">
        <v>318143</v>
      </c>
      <c r="O120" s="109" t="n">
        <v>365239</v>
      </c>
      <c r="P120" s="109" t="n">
        <v>373029</v>
      </c>
      <c r="Q120" s="109" t="n">
        <v>388480</v>
      </c>
      <c r="R120" s="109" t="n">
        <v>409730</v>
      </c>
      <c r="S120" s="109" t="n">
        <v>416057</v>
      </c>
      <c r="T120" s="109" t="n">
        <v>426000</v>
      </c>
      <c r="U120" s="109" t="n">
        <v>429977</v>
      </c>
      <c r="V120" s="109" t="n">
        <v>429281</v>
      </c>
      <c r="W120" s="109" t="n">
        <v>437833</v>
      </c>
      <c r="X120" s="109" t="n">
        <v>432582</v>
      </c>
      <c r="Y120" s="109" t="n">
        <v>432576</v>
      </c>
      <c r="Z120" s="109" t="n">
        <v>423861</v>
      </c>
      <c r="AA120" s="109" t="n">
        <v>453413</v>
      </c>
      <c r="AB120" s="109" t="n">
        <v>428782</v>
      </c>
      <c r="AC120" s="109" t="n">
        <v>434393</v>
      </c>
      <c r="AD120" s="109" t="n">
        <v>426010</v>
      </c>
      <c r="AE120" s="109" t="n">
        <v>418594</v>
      </c>
      <c r="AF120" s="109" t="n">
        <v>422591</v>
      </c>
      <c r="AG120" s="109" t="n">
        <v>443048</v>
      </c>
      <c r="AH120" s="109" t="n">
        <v>445377</v>
      </c>
      <c r="AI120" s="109" t="n">
        <v>455075</v>
      </c>
      <c r="AJ120" s="109" t="n">
        <v>473686</v>
      </c>
      <c r="AK120" s="109" t="n">
        <v>485100</v>
      </c>
      <c r="AL120" s="109" t="n">
        <v>496635</v>
      </c>
      <c r="AM120" s="109" t="n">
        <v>499443</v>
      </c>
      <c r="AN120" s="109" t="n">
        <v>497506</v>
      </c>
      <c r="AO120" s="109" t="n">
        <v>502866</v>
      </c>
      <c r="AP120" s="109" t="n">
        <v>516250</v>
      </c>
      <c r="AQ120" s="109" t="n">
        <v>529320</v>
      </c>
      <c r="AR120" s="109" t="n">
        <v>541350</v>
      </c>
      <c r="AS120" s="109" t="n">
        <v>542919</v>
      </c>
      <c r="AT120" s="109" t="n">
        <v>560293</v>
      </c>
      <c r="AU120" s="109" t="n">
        <v>576095</v>
      </c>
      <c r="AV120" s="109" t="n">
        <v>577799</v>
      </c>
      <c r="AW120" s="109" t="n">
        <v>559852</v>
      </c>
      <c r="AX120" s="109" t="n">
        <v>471526</v>
      </c>
      <c r="AY120" s="109" t="n">
        <v>429702</v>
      </c>
      <c r="AZ120" s="109" t="n">
        <v>385412</v>
      </c>
      <c r="BA120" s="109" t="n">
        <v>341350</v>
      </c>
      <c r="BB120" s="109" t="n">
        <v>274138</v>
      </c>
      <c r="BC120" s="109" t="n">
        <v>174372</v>
      </c>
      <c r="BD120" s="109" t="n">
        <v>148992</v>
      </c>
      <c r="BE120" s="109" t="n">
        <v>127949</v>
      </c>
      <c r="BF120" s="109" t="n">
        <v>105688</v>
      </c>
      <c r="BG120" s="109" t="n">
        <v>90843</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0" t="s">
        <v>7</v>
      </c>
      <c r="B121" s="109" t="n">
        <v>1</v>
      </c>
      <c r="C121" s="109" t="n">
        <v>2032</v>
      </c>
      <c r="D121" s="109" t="n">
        <v>19685098</v>
      </c>
      <c r="E121" s="109" t="n">
        <v>318</v>
      </c>
      <c r="F121" s="109" t="n">
        <v>1294</v>
      </c>
      <c r="G121" s="109" t="n">
        <v>2334</v>
      </c>
      <c r="H121" s="109" t="n">
        <v>13352</v>
      </c>
      <c r="I121" s="109" t="n">
        <v>83182</v>
      </c>
      <c r="J121" s="109" t="n">
        <v>102038</v>
      </c>
      <c r="K121" s="109" t="n">
        <v>137859</v>
      </c>
      <c r="L121" s="109" t="n">
        <v>167935</v>
      </c>
      <c r="M121" s="109" t="n">
        <v>277617</v>
      </c>
      <c r="N121" s="109" t="n">
        <v>313140</v>
      </c>
      <c r="O121" s="109" t="n">
        <v>365705</v>
      </c>
      <c r="P121" s="109" t="n">
        <v>382685</v>
      </c>
      <c r="Q121" s="109" t="n">
        <v>377549</v>
      </c>
      <c r="R121" s="109" t="n">
        <v>392465</v>
      </c>
      <c r="S121" s="109" t="n">
        <v>412283</v>
      </c>
      <c r="T121" s="109" t="n">
        <v>415753</v>
      </c>
      <c r="U121" s="109" t="n">
        <v>424898</v>
      </c>
      <c r="V121" s="109" t="n">
        <v>428304</v>
      </c>
      <c r="W121" s="109" t="n">
        <v>432312</v>
      </c>
      <c r="X121" s="109" t="n">
        <v>436349</v>
      </c>
      <c r="Y121" s="109" t="n">
        <v>430955</v>
      </c>
      <c r="Z121" s="109" t="n">
        <v>434402</v>
      </c>
      <c r="AA121" s="109" t="n">
        <v>420523</v>
      </c>
      <c r="AB121" s="109" t="n">
        <v>453417</v>
      </c>
      <c r="AC121" s="109" t="n">
        <v>428898</v>
      </c>
      <c r="AD121" s="109" t="n">
        <v>430301</v>
      </c>
      <c r="AE121" s="109" t="n">
        <v>425194</v>
      </c>
      <c r="AF121" s="109" t="n">
        <v>412723</v>
      </c>
      <c r="AG121" s="109" t="n">
        <v>419902</v>
      </c>
      <c r="AH121" s="109" t="n">
        <v>441514</v>
      </c>
      <c r="AI121" s="109" t="n">
        <v>441989</v>
      </c>
      <c r="AJ121" s="109" t="n">
        <v>456063</v>
      </c>
      <c r="AK121" s="109" t="n">
        <v>468134</v>
      </c>
      <c r="AL121" s="109" t="n">
        <v>483853</v>
      </c>
      <c r="AM121" s="109" t="n">
        <v>496183</v>
      </c>
      <c r="AN121" s="109" t="n">
        <v>498899</v>
      </c>
      <c r="AO121" s="109" t="n">
        <v>490981</v>
      </c>
      <c r="AP121" s="109" t="n">
        <v>493981</v>
      </c>
      <c r="AQ121" s="109" t="n">
        <v>510908</v>
      </c>
      <c r="AR121" s="109" t="n">
        <v>526402</v>
      </c>
      <c r="AS121" s="109" t="n">
        <v>531630</v>
      </c>
      <c r="AT121" s="109" t="n">
        <v>533572</v>
      </c>
      <c r="AU121" s="109" t="n">
        <v>543887</v>
      </c>
      <c r="AV121" s="109" t="n">
        <v>562946</v>
      </c>
      <c r="AW121" s="109" t="n">
        <v>560770</v>
      </c>
      <c r="AX121" s="109" t="n">
        <v>482638</v>
      </c>
      <c r="AY121" s="109" t="n">
        <v>443905</v>
      </c>
      <c r="AZ121" s="109" t="n">
        <v>396450</v>
      </c>
      <c r="BA121" s="109" t="n">
        <v>341341</v>
      </c>
      <c r="BB121" s="109" t="n">
        <v>278212</v>
      </c>
      <c r="BC121" s="109" t="n">
        <v>208884</v>
      </c>
      <c r="BD121" s="109" t="n">
        <v>137905</v>
      </c>
      <c r="BE121" s="109" t="n">
        <v>125039</v>
      </c>
      <c r="BF121" s="109" t="n">
        <v>112063</v>
      </c>
      <c r="BG121" s="109" t="n">
        <v>93261</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0" t="s">
        <v>7</v>
      </c>
      <c r="B122" s="109" t="n">
        <v>1</v>
      </c>
      <c r="C122" s="109" t="n">
        <v>2033</v>
      </c>
      <c r="D122" s="109" t="n">
        <v>19441166</v>
      </c>
      <c r="E122" s="109" t="n">
        <v>310</v>
      </c>
      <c r="F122" s="109" t="n">
        <v>1259</v>
      </c>
      <c r="G122" s="109" t="n">
        <v>2268</v>
      </c>
      <c r="H122" s="109" t="n">
        <v>12970</v>
      </c>
      <c r="I122" s="109" t="n">
        <v>81005</v>
      </c>
      <c r="J122" s="109" t="n">
        <v>99953</v>
      </c>
      <c r="K122" s="109" t="n">
        <v>134176</v>
      </c>
      <c r="L122" s="109" t="n">
        <v>166286</v>
      </c>
      <c r="M122" s="109" t="n">
        <v>279185</v>
      </c>
      <c r="N122" s="109" t="n">
        <v>307182</v>
      </c>
      <c r="O122" s="109" t="n">
        <v>360033</v>
      </c>
      <c r="P122" s="109" t="n">
        <v>383200</v>
      </c>
      <c r="Q122" s="109" t="n">
        <v>387296</v>
      </c>
      <c r="R122" s="109" t="n">
        <v>381424</v>
      </c>
      <c r="S122" s="109" t="n">
        <v>394883</v>
      </c>
      <c r="T122" s="109" t="n">
        <v>411977</v>
      </c>
      <c r="U122" s="109" t="n">
        <v>414686</v>
      </c>
      <c r="V122" s="109" t="n">
        <v>423260</v>
      </c>
      <c r="W122" s="109" t="n">
        <v>431349</v>
      </c>
      <c r="X122" s="109" t="n">
        <v>430862</v>
      </c>
      <c r="Y122" s="109" t="n">
        <v>434724</v>
      </c>
      <c r="Z122" s="109" t="n">
        <v>432803</v>
      </c>
      <c r="AA122" s="109" t="n">
        <v>431002</v>
      </c>
      <c r="AB122" s="109" t="n">
        <v>420519</v>
      </c>
      <c r="AC122" s="109" t="n">
        <v>453563</v>
      </c>
      <c r="AD122" s="109" t="n">
        <v>424882</v>
      </c>
      <c r="AE122" s="109" t="n">
        <v>429483</v>
      </c>
      <c r="AF122" s="109" t="n">
        <v>419226</v>
      </c>
      <c r="AG122" s="109" t="n">
        <v>410103</v>
      </c>
      <c r="AH122" s="109" t="n">
        <v>418476</v>
      </c>
      <c r="AI122" s="109" t="n">
        <v>438191</v>
      </c>
      <c r="AJ122" s="109" t="n">
        <v>442994</v>
      </c>
      <c r="AK122" s="109" t="n">
        <v>450753</v>
      </c>
      <c r="AL122" s="109" t="n">
        <v>466956</v>
      </c>
      <c r="AM122" s="109" t="n">
        <v>483445</v>
      </c>
      <c r="AN122" s="109" t="n">
        <v>495654</v>
      </c>
      <c r="AO122" s="109" t="n">
        <v>492374</v>
      </c>
      <c r="AP122" s="109" t="n">
        <v>482331</v>
      </c>
      <c r="AQ122" s="109" t="n">
        <v>488882</v>
      </c>
      <c r="AR122" s="109" t="n">
        <v>508206</v>
      </c>
      <c r="AS122" s="109" t="n">
        <v>516964</v>
      </c>
      <c r="AT122" s="109" t="n">
        <v>522499</v>
      </c>
      <c r="AU122" s="109" t="n">
        <v>517969</v>
      </c>
      <c r="AV122" s="109" t="n">
        <v>531556</v>
      </c>
      <c r="AW122" s="109" t="n">
        <v>546409</v>
      </c>
      <c r="AX122" s="109" t="n">
        <v>483379</v>
      </c>
      <c r="AY122" s="109" t="n">
        <v>453917</v>
      </c>
      <c r="AZ122" s="109" t="n">
        <v>409617</v>
      </c>
      <c r="BA122" s="109" t="n">
        <v>351151</v>
      </c>
      <c r="BB122" s="109" t="n">
        <v>278198</v>
      </c>
      <c r="BC122" s="109" t="n">
        <v>212017</v>
      </c>
      <c r="BD122" s="109" t="n">
        <v>165166</v>
      </c>
      <c r="BE122" s="109" t="n">
        <v>115764</v>
      </c>
      <c r="BF122" s="109" t="n">
        <v>109527</v>
      </c>
      <c r="BG122" s="109" t="n">
        <v>98907</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0" t="s">
        <v>7</v>
      </c>
      <c r="B123" s="109" t="n">
        <v>1</v>
      </c>
      <c r="C123" s="109" t="n">
        <v>2034</v>
      </c>
      <c r="D123" s="109" t="n">
        <v>19182932</v>
      </c>
      <c r="E123" s="109" t="n">
        <v>303</v>
      </c>
      <c r="F123" s="109" t="n">
        <v>1226</v>
      </c>
      <c r="G123" s="109" t="n">
        <v>2206</v>
      </c>
      <c r="H123" s="109" t="n">
        <v>12599</v>
      </c>
      <c r="I123" s="109" t="n">
        <v>78663</v>
      </c>
      <c r="J123" s="109" t="n">
        <v>97397</v>
      </c>
      <c r="K123" s="109" t="n">
        <v>131440</v>
      </c>
      <c r="L123" s="109" t="n">
        <v>161875</v>
      </c>
      <c r="M123" s="109" t="n">
        <v>276638</v>
      </c>
      <c r="N123" s="109" t="n">
        <v>309108</v>
      </c>
      <c r="O123" s="109" t="n">
        <v>353335</v>
      </c>
      <c r="P123" s="109" t="n">
        <v>377356</v>
      </c>
      <c r="Q123" s="109" t="n">
        <v>387838</v>
      </c>
      <c r="R123" s="109" t="n">
        <v>391367</v>
      </c>
      <c r="S123" s="109" t="n">
        <v>383784</v>
      </c>
      <c r="T123" s="109" t="n">
        <v>394577</v>
      </c>
      <c r="U123" s="109" t="n">
        <v>410928</v>
      </c>
      <c r="V123" s="109" t="n">
        <v>413088</v>
      </c>
      <c r="W123" s="109" t="n">
        <v>426265</v>
      </c>
      <c r="X123" s="109" t="n">
        <v>429907</v>
      </c>
      <c r="Y123" s="109" t="n">
        <v>429255</v>
      </c>
      <c r="Z123" s="109" t="n">
        <v>436586</v>
      </c>
      <c r="AA123" s="109" t="n">
        <v>429424</v>
      </c>
      <c r="AB123" s="109" t="n">
        <v>431004</v>
      </c>
      <c r="AC123" s="109" t="n">
        <v>420656</v>
      </c>
      <c r="AD123" s="109" t="n">
        <v>449335</v>
      </c>
      <c r="AE123" s="109" t="n">
        <v>424072</v>
      </c>
      <c r="AF123" s="109" t="n">
        <v>423464</v>
      </c>
      <c r="AG123" s="109" t="n">
        <v>416565</v>
      </c>
      <c r="AH123" s="109" t="n">
        <v>408707</v>
      </c>
      <c r="AI123" s="109" t="n">
        <v>415370</v>
      </c>
      <c r="AJ123" s="109" t="n">
        <v>439199</v>
      </c>
      <c r="AK123" s="109" t="n">
        <v>437876</v>
      </c>
      <c r="AL123" s="109" t="n">
        <v>449638</v>
      </c>
      <c r="AM123" s="109" t="n">
        <v>466583</v>
      </c>
      <c r="AN123" s="109" t="n">
        <v>482922</v>
      </c>
      <c r="AO123" s="109" t="n">
        <v>489171</v>
      </c>
      <c r="AP123" s="109" t="n">
        <v>483722</v>
      </c>
      <c r="AQ123" s="109" t="n">
        <v>477357</v>
      </c>
      <c r="AR123" s="109" t="n">
        <v>486358</v>
      </c>
      <c r="AS123" s="109" t="n">
        <v>499122</v>
      </c>
      <c r="AT123" s="109" t="n">
        <v>508097</v>
      </c>
      <c r="AU123" s="109" t="n">
        <v>507242</v>
      </c>
      <c r="AV123" s="109" t="n">
        <v>506243</v>
      </c>
      <c r="AW123" s="109" t="n">
        <v>515988</v>
      </c>
      <c r="AX123" s="109" t="n">
        <v>470946</v>
      </c>
      <c r="AY123" s="109" t="n">
        <v>453713</v>
      </c>
      <c r="AZ123" s="109" t="n">
        <v>418878</v>
      </c>
      <c r="BA123" s="109" t="n">
        <v>362864</v>
      </c>
      <c r="BB123" s="109" t="n">
        <v>286240</v>
      </c>
      <c r="BC123" s="109" t="n">
        <v>212018</v>
      </c>
      <c r="BD123" s="109" t="n">
        <v>167651</v>
      </c>
      <c r="BE123" s="109" t="n">
        <v>138651</v>
      </c>
      <c r="BF123" s="109" t="n">
        <v>101435</v>
      </c>
      <c r="BG123" s="109" t="n">
        <v>96682</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0" t="s">
        <v>7</v>
      </c>
      <c r="B124" s="109" t="n">
        <v>1</v>
      </c>
      <c r="C124" s="109" t="n">
        <v>2035</v>
      </c>
      <c r="D124" s="109" t="n">
        <v>18921014</v>
      </c>
      <c r="E124" s="109" t="n">
        <v>297</v>
      </c>
      <c r="F124" s="109" t="n">
        <v>1198</v>
      </c>
      <c r="G124" s="109" t="n">
        <v>2149</v>
      </c>
      <c r="H124" s="109" t="n">
        <v>12260</v>
      </c>
      <c r="I124" s="109" t="n">
        <v>76458</v>
      </c>
      <c r="J124" s="109" t="n">
        <v>94638</v>
      </c>
      <c r="K124" s="109" t="n">
        <v>128080</v>
      </c>
      <c r="L124" s="109" t="n">
        <v>158609</v>
      </c>
      <c r="M124" s="109" t="n">
        <v>269475</v>
      </c>
      <c r="N124" s="109" t="n">
        <v>306459</v>
      </c>
      <c r="O124" s="109" t="n">
        <v>355744</v>
      </c>
      <c r="P124" s="109" t="n">
        <v>370547</v>
      </c>
      <c r="Q124" s="109" t="n">
        <v>382065</v>
      </c>
      <c r="R124" s="109" t="n">
        <v>392029</v>
      </c>
      <c r="S124" s="109" t="n">
        <v>393917</v>
      </c>
      <c r="T124" s="109" t="n">
        <v>383547</v>
      </c>
      <c r="U124" s="109" t="n">
        <v>393601</v>
      </c>
      <c r="V124" s="109" t="n">
        <v>409377</v>
      </c>
      <c r="W124" s="109" t="n">
        <v>416052</v>
      </c>
      <c r="X124" s="109" t="n">
        <v>424874</v>
      </c>
      <c r="Y124" s="109" t="n">
        <v>428324</v>
      </c>
      <c r="Z124" s="109" t="n">
        <v>431127</v>
      </c>
      <c r="AA124" s="109" t="n">
        <v>433207</v>
      </c>
      <c r="AB124" s="109" t="n">
        <v>429439</v>
      </c>
      <c r="AC124" s="109" t="n">
        <v>431166</v>
      </c>
      <c r="AD124" s="109" t="n">
        <v>416732</v>
      </c>
      <c r="AE124" s="109" t="n">
        <v>448477</v>
      </c>
      <c r="AF124" s="109" t="n">
        <v>418142</v>
      </c>
      <c r="AG124" s="109" t="n">
        <v>420780</v>
      </c>
      <c r="AH124" s="109" t="n">
        <v>415160</v>
      </c>
      <c r="AI124" s="109" t="n">
        <v>405734</v>
      </c>
      <c r="AJ124" s="109" t="n">
        <v>416362</v>
      </c>
      <c r="AK124" s="109" t="n">
        <v>434148</v>
      </c>
      <c r="AL124" s="109" t="n">
        <v>436799</v>
      </c>
      <c r="AM124" s="109" t="n">
        <v>449297</v>
      </c>
      <c r="AN124" s="109" t="n">
        <v>466080</v>
      </c>
      <c r="AO124" s="109" t="n">
        <v>476618</v>
      </c>
      <c r="AP124" s="109" t="n">
        <v>480607</v>
      </c>
      <c r="AQ124" s="109" t="n">
        <v>478742</v>
      </c>
      <c r="AR124" s="109" t="n">
        <v>474733</v>
      </c>
      <c r="AS124" s="109" t="n">
        <v>477700</v>
      </c>
      <c r="AT124" s="109" t="n">
        <v>490590</v>
      </c>
      <c r="AU124" s="109" t="n">
        <v>493306</v>
      </c>
      <c r="AV124" s="109" t="n">
        <v>495819</v>
      </c>
      <c r="AW124" s="109" t="n">
        <v>491442</v>
      </c>
      <c r="AX124" s="109" t="n">
        <v>444620</v>
      </c>
      <c r="AY124" s="109" t="n">
        <v>441233</v>
      </c>
      <c r="AZ124" s="109" t="n">
        <v>418709</v>
      </c>
      <c r="BA124" s="109" t="n">
        <v>371102</v>
      </c>
      <c r="BB124" s="109" t="n">
        <v>295852</v>
      </c>
      <c r="BC124" s="109" t="n">
        <v>218164</v>
      </c>
      <c r="BD124" s="109" t="n">
        <v>167655</v>
      </c>
      <c r="BE124" s="109" t="n">
        <v>140761</v>
      </c>
      <c r="BF124" s="109" t="n">
        <v>121456</v>
      </c>
      <c r="BG124" s="109" t="n">
        <v>89555</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0" t="s">
        <v>7</v>
      </c>
      <c r="B125" s="109" t="n">
        <v>1</v>
      </c>
      <c r="C125" s="109" t="n">
        <v>2036</v>
      </c>
      <c r="D125" s="109" t="n">
        <v>18660852</v>
      </c>
      <c r="E125" s="109" t="n">
        <v>291</v>
      </c>
      <c r="F125" s="109" t="n">
        <v>1174</v>
      </c>
      <c r="G125" s="109" t="n">
        <v>2100</v>
      </c>
      <c r="H125" s="109" t="n">
        <v>11946</v>
      </c>
      <c r="I125" s="109" t="n">
        <v>74443</v>
      </c>
      <c r="J125" s="109" t="n">
        <v>91994</v>
      </c>
      <c r="K125" s="109" t="n">
        <v>124464</v>
      </c>
      <c r="L125" s="109" t="n">
        <v>154592</v>
      </c>
      <c r="M125" s="109" t="n">
        <v>264502</v>
      </c>
      <c r="N125" s="109" t="n">
        <v>298734</v>
      </c>
      <c r="O125" s="109" t="n">
        <v>352879</v>
      </c>
      <c r="P125" s="109" t="n">
        <v>373254</v>
      </c>
      <c r="Q125" s="109" t="n">
        <v>375370</v>
      </c>
      <c r="R125" s="109" t="n">
        <v>386325</v>
      </c>
      <c r="S125" s="109" t="n">
        <v>394706</v>
      </c>
      <c r="T125" s="109" t="n">
        <v>393786</v>
      </c>
      <c r="U125" s="109" t="n">
        <v>382679</v>
      </c>
      <c r="V125" s="109" t="n">
        <v>392167</v>
      </c>
      <c r="W125" s="109" t="n">
        <v>412376</v>
      </c>
      <c r="X125" s="109" t="n">
        <v>414739</v>
      </c>
      <c r="Y125" s="109" t="n">
        <v>423344</v>
      </c>
      <c r="Z125" s="109" t="n">
        <v>430255</v>
      </c>
      <c r="AA125" s="109" t="n">
        <v>427812</v>
      </c>
      <c r="AB125" s="109" t="n">
        <v>433249</v>
      </c>
      <c r="AC125" s="109" t="n">
        <v>429622</v>
      </c>
      <c r="AD125" s="109" t="n">
        <v>427170</v>
      </c>
      <c r="AE125" s="109" t="n">
        <v>415959</v>
      </c>
      <c r="AF125" s="109" t="n">
        <v>442210</v>
      </c>
      <c r="AG125" s="109" t="n">
        <v>415506</v>
      </c>
      <c r="AH125" s="109" t="n">
        <v>419376</v>
      </c>
      <c r="AI125" s="109" t="n">
        <v>412167</v>
      </c>
      <c r="AJ125" s="109" t="n">
        <v>406716</v>
      </c>
      <c r="AK125" s="109" t="n">
        <v>411608</v>
      </c>
      <c r="AL125" s="109" t="n">
        <v>433094</v>
      </c>
      <c r="AM125" s="109" t="n">
        <v>436473</v>
      </c>
      <c r="AN125" s="109" t="n">
        <v>448815</v>
      </c>
      <c r="AO125" s="109" t="n">
        <v>460037</v>
      </c>
      <c r="AP125" s="109" t="n">
        <v>468297</v>
      </c>
      <c r="AQ125" s="109" t="n">
        <v>475667</v>
      </c>
      <c r="AR125" s="109" t="n">
        <v>476124</v>
      </c>
      <c r="AS125" s="109" t="n">
        <v>466290</v>
      </c>
      <c r="AT125" s="109" t="n">
        <v>469561</v>
      </c>
      <c r="AU125" s="109" t="n">
        <v>476334</v>
      </c>
      <c r="AV125" s="109" t="n">
        <v>482183</v>
      </c>
      <c r="AW125" s="109" t="n">
        <v>481355</v>
      </c>
      <c r="AX125" s="109" t="n">
        <v>423492</v>
      </c>
      <c r="AY125" s="109" t="n">
        <v>415519</v>
      </c>
      <c r="AZ125" s="109" t="n">
        <v>407185</v>
      </c>
      <c r="BA125" s="109" t="n">
        <v>370963</v>
      </c>
      <c r="BB125" s="109" t="n">
        <v>302607</v>
      </c>
      <c r="BC125" s="109" t="n">
        <v>225518</v>
      </c>
      <c r="BD125" s="109" t="n">
        <v>172535</v>
      </c>
      <c r="BE125" s="109" t="n">
        <v>140774</v>
      </c>
      <c r="BF125" s="109" t="n">
        <v>123302</v>
      </c>
      <c r="BG125" s="109" t="n">
        <v>10721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0" t="s">
        <v>7</v>
      </c>
      <c r="B126" s="109" t="n">
        <v>1</v>
      </c>
      <c r="C126" s="109" t="n">
        <v>2037</v>
      </c>
      <c r="D126" s="109" t="n">
        <v>18379660</v>
      </c>
      <c r="E126" s="109" t="n">
        <v>287</v>
      </c>
      <c r="F126" s="109" t="n">
        <v>1153</v>
      </c>
      <c r="G126" s="109" t="n">
        <v>2057</v>
      </c>
      <c r="H126" s="109" t="n">
        <v>11661</v>
      </c>
      <c r="I126" s="109" t="n">
        <v>72492</v>
      </c>
      <c r="J126" s="109" t="n">
        <v>89514</v>
      </c>
      <c r="K126" s="109" t="n">
        <v>120963</v>
      </c>
      <c r="L126" s="109" t="n">
        <v>150208</v>
      </c>
      <c r="M126" s="109" t="n">
        <v>257834</v>
      </c>
      <c r="N126" s="109" t="n">
        <v>293219</v>
      </c>
      <c r="O126" s="109" t="n">
        <v>343953</v>
      </c>
      <c r="P126" s="109" t="n">
        <v>370208</v>
      </c>
      <c r="Q126" s="109" t="n">
        <v>378083</v>
      </c>
      <c r="R126" s="109" t="n">
        <v>379598</v>
      </c>
      <c r="S126" s="109" t="n">
        <v>388998</v>
      </c>
      <c r="T126" s="109" t="n">
        <v>394609</v>
      </c>
      <c r="U126" s="109" t="n">
        <v>392919</v>
      </c>
      <c r="V126" s="109" t="n">
        <v>381298</v>
      </c>
      <c r="W126" s="109" t="n">
        <v>395030</v>
      </c>
      <c r="X126" s="109" t="n">
        <v>411080</v>
      </c>
      <c r="Y126" s="109" t="n">
        <v>413248</v>
      </c>
      <c r="Z126" s="109" t="n">
        <v>425277</v>
      </c>
      <c r="AA126" s="109" t="n">
        <v>426948</v>
      </c>
      <c r="AB126" s="109" t="n">
        <v>427860</v>
      </c>
      <c r="AC126" s="109" t="n">
        <v>433441</v>
      </c>
      <c r="AD126" s="109" t="n">
        <v>425646</v>
      </c>
      <c r="AE126" s="109" t="n">
        <v>426379</v>
      </c>
      <c r="AF126" s="109" t="n">
        <v>410151</v>
      </c>
      <c r="AG126" s="109" t="n">
        <v>439431</v>
      </c>
      <c r="AH126" s="109" t="n">
        <v>414123</v>
      </c>
      <c r="AI126" s="109" t="n">
        <v>416376</v>
      </c>
      <c r="AJ126" s="109" t="n">
        <v>413173</v>
      </c>
      <c r="AK126" s="109" t="n">
        <v>402078</v>
      </c>
      <c r="AL126" s="109" t="n">
        <v>410612</v>
      </c>
      <c r="AM126" s="109" t="n">
        <v>432771</v>
      </c>
      <c r="AN126" s="109" t="n">
        <v>436022</v>
      </c>
      <c r="AO126" s="109" t="n">
        <v>443017</v>
      </c>
      <c r="AP126" s="109" t="n">
        <v>452034</v>
      </c>
      <c r="AQ126" s="109" t="n">
        <v>463503</v>
      </c>
      <c r="AR126" s="109" t="n">
        <v>473280</v>
      </c>
      <c r="AS126" s="109" t="n">
        <v>467672</v>
      </c>
      <c r="AT126" s="109" t="n">
        <v>458352</v>
      </c>
      <c r="AU126" s="109" t="n">
        <v>455925</v>
      </c>
      <c r="AV126" s="109" t="n">
        <v>465588</v>
      </c>
      <c r="AW126" s="109" t="n">
        <v>468107</v>
      </c>
      <c r="AX126" s="109" t="n">
        <v>414779</v>
      </c>
      <c r="AY126" s="109" t="n">
        <v>395899</v>
      </c>
      <c r="AZ126" s="109" t="n">
        <v>383461</v>
      </c>
      <c r="BA126" s="109" t="n">
        <v>360762</v>
      </c>
      <c r="BB126" s="109" t="n">
        <v>302489</v>
      </c>
      <c r="BC126" s="109" t="n">
        <v>230680</v>
      </c>
      <c r="BD126" s="109" t="n">
        <v>178383</v>
      </c>
      <c r="BE126" s="109" t="n">
        <v>144875</v>
      </c>
      <c r="BF126" s="109" t="n">
        <v>123315</v>
      </c>
      <c r="BG126" s="109" t="n">
        <v>108841</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0" t="s">
        <v>7</v>
      </c>
      <c r="B127" s="109" t="n">
        <v>1</v>
      </c>
      <c r="C127" s="109" t="n">
        <v>2038</v>
      </c>
      <c r="D127" s="109" t="n">
        <v>18095654</v>
      </c>
      <c r="E127" s="109" t="n">
        <v>283</v>
      </c>
      <c r="F127" s="109" t="n">
        <v>1135</v>
      </c>
      <c r="G127" s="109" t="n">
        <v>2020</v>
      </c>
      <c r="H127" s="109" t="n">
        <v>11422</v>
      </c>
      <c r="I127" s="109" t="n">
        <v>70767</v>
      </c>
      <c r="J127" s="109" t="n">
        <v>87173</v>
      </c>
      <c r="K127" s="109" t="n">
        <v>117676</v>
      </c>
      <c r="L127" s="109" t="n">
        <v>145962</v>
      </c>
      <c r="M127" s="109" t="n">
        <v>250469</v>
      </c>
      <c r="N127" s="109" t="n">
        <v>285818</v>
      </c>
      <c r="O127" s="109" t="n">
        <v>337556</v>
      </c>
      <c r="P127" s="109" t="n">
        <v>360810</v>
      </c>
      <c r="Q127" s="109" t="n">
        <v>374939</v>
      </c>
      <c r="R127" s="109" t="n">
        <v>382387</v>
      </c>
      <c r="S127" s="109" t="n">
        <v>382235</v>
      </c>
      <c r="T127" s="109" t="n">
        <v>388912</v>
      </c>
      <c r="U127" s="109" t="n">
        <v>393736</v>
      </c>
      <c r="V127" s="109" t="n">
        <v>391500</v>
      </c>
      <c r="W127" s="109" t="n">
        <v>384082</v>
      </c>
      <c r="X127" s="109" t="n">
        <v>393778</v>
      </c>
      <c r="Y127" s="109" t="n">
        <v>409597</v>
      </c>
      <c r="Z127" s="109" t="n">
        <v>415160</v>
      </c>
      <c r="AA127" s="109" t="n">
        <v>422012</v>
      </c>
      <c r="AB127" s="109" t="n">
        <v>426999</v>
      </c>
      <c r="AC127" s="109" t="n">
        <v>428045</v>
      </c>
      <c r="AD127" s="109" t="n">
        <v>429432</v>
      </c>
      <c r="AE127" s="109" t="n">
        <v>424858</v>
      </c>
      <c r="AF127" s="109" t="n">
        <v>420429</v>
      </c>
      <c r="AG127" s="109" t="n">
        <v>407579</v>
      </c>
      <c r="AH127" s="109" t="n">
        <v>437961</v>
      </c>
      <c r="AI127" s="109" t="n">
        <v>411180</v>
      </c>
      <c r="AJ127" s="109" t="n">
        <v>417377</v>
      </c>
      <c r="AK127" s="109" t="n">
        <v>408449</v>
      </c>
      <c r="AL127" s="109" t="n">
        <v>401103</v>
      </c>
      <c r="AM127" s="109" t="n">
        <v>410311</v>
      </c>
      <c r="AN127" s="109" t="n">
        <v>432350</v>
      </c>
      <c r="AO127" s="109" t="n">
        <v>430412</v>
      </c>
      <c r="AP127" s="109" t="n">
        <v>435330</v>
      </c>
      <c r="AQ127" s="109" t="n">
        <v>447409</v>
      </c>
      <c r="AR127" s="109" t="n">
        <v>461150</v>
      </c>
      <c r="AS127" s="109" t="n">
        <v>464900</v>
      </c>
      <c r="AT127" s="109" t="n">
        <v>459709</v>
      </c>
      <c r="AU127" s="109" t="n">
        <v>445048</v>
      </c>
      <c r="AV127" s="109" t="n">
        <v>445629</v>
      </c>
      <c r="AW127" s="109" t="n">
        <v>452008</v>
      </c>
      <c r="AX127" s="109" t="n">
        <v>403425</v>
      </c>
      <c r="AY127" s="109" t="n">
        <v>387273</v>
      </c>
      <c r="AZ127" s="109" t="n">
        <v>365364</v>
      </c>
      <c r="BA127" s="109" t="n">
        <v>339721</v>
      </c>
      <c r="BB127" s="109" t="n">
        <v>294115</v>
      </c>
      <c r="BC127" s="109" t="n">
        <v>230600</v>
      </c>
      <c r="BD127" s="109" t="n">
        <v>182497</v>
      </c>
      <c r="BE127" s="109" t="n">
        <v>149799</v>
      </c>
      <c r="BF127" s="109" t="n">
        <v>126914</v>
      </c>
      <c r="BG127" s="109" t="n">
        <v>108847</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0" t="s">
        <v>7</v>
      </c>
      <c r="B128" s="109" t="n">
        <v>1</v>
      </c>
      <c r="C128" s="109" t="n">
        <v>2039</v>
      </c>
      <c r="D128" s="109" t="n">
        <v>17815341</v>
      </c>
      <c r="E128" s="109" t="n">
        <v>280</v>
      </c>
      <c r="F128" s="109" t="n">
        <v>1121</v>
      </c>
      <c r="G128" s="109" t="n">
        <v>1990</v>
      </c>
      <c r="H128" s="109" t="n">
        <v>11228</v>
      </c>
      <c r="I128" s="109" t="n">
        <v>69364</v>
      </c>
      <c r="J128" s="109" t="n">
        <v>85116</v>
      </c>
      <c r="K128" s="109" t="n">
        <v>114612</v>
      </c>
      <c r="L128" s="109" t="n">
        <v>141998</v>
      </c>
      <c r="M128" s="109" t="n">
        <v>243354</v>
      </c>
      <c r="N128" s="109" t="n">
        <v>277646</v>
      </c>
      <c r="O128" s="109" t="n">
        <v>329021</v>
      </c>
      <c r="P128" s="109" t="n">
        <v>354058</v>
      </c>
      <c r="Q128" s="109" t="n">
        <v>365385</v>
      </c>
      <c r="R128" s="109" t="n">
        <v>379203</v>
      </c>
      <c r="S128" s="109" t="n">
        <v>385066</v>
      </c>
      <c r="T128" s="109" t="n">
        <v>382175</v>
      </c>
      <c r="U128" s="109" t="n">
        <v>388063</v>
      </c>
      <c r="V128" s="109" t="n">
        <v>392315</v>
      </c>
      <c r="W128" s="109" t="n">
        <v>394371</v>
      </c>
      <c r="X128" s="109" t="n">
        <v>382868</v>
      </c>
      <c r="Y128" s="109" t="n">
        <v>392344</v>
      </c>
      <c r="Z128" s="109" t="n">
        <v>411506</v>
      </c>
      <c r="AA128" s="109" t="n">
        <v>411969</v>
      </c>
      <c r="AB128" s="109" t="n">
        <v>422063</v>
      </c>
      <c r="AC128" s="109" t="n">
        <v>427180</v>
      </c>
      <c r="AD128" s="109" t="n">
        <v>424090</v>
      </c>
      <c r="AE128" s="109" t="n">
        <v>428630</v>
      </c>
      <c r="AF128" s="109" t="n">
        <v>418926</v>
      </c>
      <c r="AG128" s="109" t="n">
        <v>417789</v>
      </c>
      <c r="AH128" s="109" t="n">
        <v>406226</v>
      </c>
      <c r="AI128" s="109" t="n">
        <v>434833</v>
      </c>
      <c r="AJ128" s="109" t="n">
        <v>412174</v>
      </c>
      <c r="AK128" s="109" t="n">
        <v>412604</v>
      </c>
      <c r="AL128" s="109" t="n">
        <v>407452</v>
      </c>
      <c r="AM128" s="109" t="n">
        <v>400806</v>
      </c>
      <c r="AN128" s="109" t="n">
        <v>409940</v>
      </c>
      <c r="AO128" s="109" t="n">
        <v>426813</v>
      </c>
      <c r="AP128" s="109" t="n">
        <v>422970</v>
      </c>
      <c r="AQ128" s="109" t="n">
        <v>430884</v>
      </c>
      <c r="AR128" s="109" t="n">
        <v>444904</v>
      </c>
      <c r="AS128" s="109" t="n">
        <v>452967</v>
      </c>
      <c r="AT128" s="109" t="n">
        <v>457009</v>
      </c>
      <c r="AU128" s="109" t="n">
        <v>446395</v>
      </c>
      <c r="AV128" s="109" t="n">
        <v>435001</v>
      </c>
      <c r="AW128" s="109" t="n">
        <v>432613</v>
      </c>
      <c r="AX128" s="109" t="n">
        <v>389574</v>
      </c>
      <c r="AY128" s="109" t="n">
        <v>377255</v>
      </c>
      <c r="AZ128" s="109" t="n">
        <v>357400</v>
      </c>
      <c r="BA128" s="109" t="n">
        <v>323695</v>
      </c>
      <c r="BB128" s="109" t="n">
        <v>276921</v>
      </c>
      <c r="BC128" s="109" t="n">
        <v>224219</v>
      </c>
      <c r="BD128" s="109" t="n">
        <v>182432</v>
      </c>
      <c r="BE128" s="109" t="n">
        <v>153252</v>
      </c>
      <c r="BF128" s="109" t="n">
        <v>131230</v>
      </c>
      <c r="BG128" s="109" t="n">
        <v>112036</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0" t="s">
        <v>7</v>
      </c>
      <c r="B129" s="109" t="n">
        <v>1</v>
      </c>
      <c r="C129" s="109" t="n">
        <v>2040</v>
      </c>
      <c r="D129" s="109" t="n">
        <v>17538333</v>
      </c>
      <c r="E129" s="109" t="n">
        <v>278</v>
      </c>
      <c r="F129" s="109" t="n">
        <v>1109</v>
      </c>
      <c r="G129" s="109" t="n">
        <v>1965</v>
      </c>
      <c r="H129" s="109" t="n">
        <v>11062</v>
      </c>
      <c r="I129" s="109" t="n">
        <v>68192</v>
      </c>
      <c r="J129" s="109" t="n">
        <v>83395</v>
      </c>
      <c r="K129" s="109" t="n">
        <v>111915</v>
      </c>
      <c r="L129" s="109" t="n">
        <v>138316</v>
      </c>
      <c r="M129" s="109" t="n">
        <v>236685</v>
      </c>
      <c r="N129" s="109" t="n">
        <v>269719</v>
      </c>
      <c r="O129" s="109" t="n">
        <v>319577</v>
      </c>
      <c r="P129" s="109" t="n">
        <v>345081</v>
      </c>
      <c r="Q129" s="109" t="n">
        <v>358494</v>
      </c>
      <c r="R129" s="109" t="n">
        <v>369512</v>
      </c>
      <c r="S129" s="109" t="n">
        <v>381850</v>
      </c>
      <c r="T129" s="109" t="n">
        <v>385017</v>
      </c>
      <c r="U129" s="109" t="n">
        <v>381349</v>
      </c>
      <c r="V129" s="109" t="n">
        <v>386664</v>
      </c>
      <c r="W129" s="109" t="n">
        <v>395197</v>
      </c>
      <c r="X129" s="109" t="n">
        <v>393134</v>
      </c>
      <c r="Y129" s="109" t="n">
        <v>381476</v>
      </c>
      <c r="Z129" s="109" t="n">
        <v>394200</v>
      </c>
      <c r="AA129" s="109" t="n">
        <v>408338</v>
      </c>
      <c r="AB129" s="109" t="n">
        <v>412016</v>
      </c>
      <c r="AC129" s="109" t="n">
        <v>422235</v>
      </c>
      <c r="AD129" s="109" t="n">
        <v>423236</v>
      </c>
      <c r="AE129" s="109" t="n">
        <v>423297</v>
      </c>
      <c r="AF129" s="109" t="n">
        <v>422644</v>
      </c>
      <c r="AG129" s="109" t="n">
        <v>416288</v>
      </c>
      <c r="AH129" s="109" t="n">
        <v>416395</v>
      </c>
      <c r="AI129" s="109" t="n">
        <v>403339</v>
      </c>
      <c r="AJ129" s="109" t="n">
        <v>435874</v>
      </c>
      <c r="AK129" s="109" t="n">
        <v>407468</v>
      </c>
      <c r="AL129" s="109" t="n">
        <v>411606</v>
      </c>
      <c r="AM129" s="109" t="n">
        <v>407162</v>
      </c>
      <c r="AN129" s="109" t="n">
        <v>400483</v>
      </c>
      <c r="AO129" s="109" t="n">
        <v>404708</v>
      </c>
      <c r="AP129" s="109" t="n">
        <v>419432</v>
      </c>
      <c r="AQ129" s="109" t="n">
        <v>418643</v>
      </c>
      <c r="AR129" s="109" t="n">
        <v>428481</v>
      </c>
      <c r="AS129" s="109" t="n">
        <v>436986</v>
      </c>
      <c r="AT129" s="109" t="n">
        <v>445304</v>
      </c>
      <c r="AU129" s="109" t="n">
        <v>443800</v>
      </c>
      <c r="AV129" s="109" t="n">
        <v>436318</v>
      </c>
      <c r="AW129" s="109" t="n">
        <v>422322</v>
      </c>
      <c r="AX129" s="109" t="n">
        <v>372915</v>
      </c>
      <c r="AY129" s="109" t="n">
        <v>364387</v>
      </c>
      <c r="AZ129" s="109" t="n">
        <v>348184</v>
      </c>
      <c r="BA129" s="109" t="n">
        <v>316653</v>
      </c>
      <c r="BB129" s="109" t="n">
        <v>263858</v>
      </c>
      <c r="BC129" s="109" t="n">
        <v>211114</v>
      </c>
      <c r="BD129" s="109" t="n">
        <v>177350</v>
      </c>
      <c r="BE129" s="109" t="n">
        <v>153198</v>
      </c>
      <c r="BF129" s="109" t="n">
        <v>134258</v>
      </c>
      <c r="BG129" s="109" t="n">
        <v>115855</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0" t="s">
        <v>7</v>
      </c>
      <c r="B130" s="109" t="n">
        <v>1</v>
      </c>
      <c r="C130" s="109" t="n">
        <v>2041</v>
      </c>
      <c r="D130" s="109" t="n">
        <v>17263524</v>
      </c>
      <c r="E130" s="109" t="n">
        <v>275</v>
      </c>
      <c r="F130" s="109" t="n">
        <v>1099</v>
      </c>
      <c r="G130" s="109" t="n">
        <v>1944</v>
      </c>
      <c r="H130" s="109" t="n">
        <v>10922</v>
      </c>
      <c r="I130" s="109" t="n">
        <v>67168</v>
      </c>
      <c r="J130" s="109" t="n">
        <v>81938</v>
      </c>
      <c r="K130" s="109" t="n">
        <v>109634</v>
      </c>
      <c r="L130" s="109" t="n">
        <v>135060</v>
      </c>
      <c r="M130" s="109" t="n">
        <v>230447</v>
      </c>
      <c r="N130" s="109" t="n">
        <v>262253</v>
      </c>
      <c r="O130" s="109" t="n">
        <v>310373</v>
      </c>
      <c r="P130" s="109" t="n">
        <v>335126</v>
      </c>
      <c r="Q130" s="109" t="n">
        <v>349382</v>
      </c>
      <c r="R130" s="109" t="n">
        <v>362514</v>
      </c>
      <c r="S130" s="109" t="n">
        <v>372062</v>
      </c>
      <c r="T130" s="109" t="n">
        <v>381782</v>
      </c>
      <c r="U130" s="109" t="n">
        <v>384174</v>
      </c>
      <c r="V130" s="109" t="n">
        <v>379975</v>
      </c>
      <c r="W130" s="109" t="n">
        <v>389504</v>
      </c>
      <c r="X130" s="109" t="n">
        <v>393954</v>
      </c>
      <c r="Y130" s="109" t="n">
        <v>391713</v>
      </c>
      <c r="Z130" s="109" t="n">
        <v>383305</v>
      </c>
      <c r="AA130" s="109" t="n">
        <v>391164</v>
      </c>
      <c r="AB130" s="109" t="n">
        <v>408384</v>
      </c>
      <c r="AC130" s="109" t="n">
        <v>412178</v>
      </c>
      <c r="AD130" s="109" t="n">
        <v>418331</v>
      </c>
      <c r="AE130" s="109" t="n">
        <v>422440</v>
      </c>
      <c r="AF130" s="109" t="n">
        <v>417378</v>
      </c>
      <c r="AG130" s="109" t="n">
        <v>419985</v>
      </c>
      <c r="AH130" s="109" t="n">
        <v>414904</v>
      </c>
      <c r="AI130" s="109" t="n">
        <v>413429</v>
      </c>
      <c r="AJ130" s="109" t="n">
        <v>404310</v>
      </c>
      <c r="AK130" s="109" t="n">
        <v>430879</v>
      </c>
      <c r="AL130" s="109" t="n">
        <v>406481</v>
      </c>
      <c r="AM130" s="109" t="n">
        <v>411308</v>
      </c>
      <c r="AN130" s="109" t="n">
        <v>406865</v>
      </c>
      <c r="AO130" s="109" t="n">
        <v>395378</v>
      </c>
      <c r="AP130" s="109" t="n">
        <v>397730</v>
      </c>
      <c r="AQ130" s="109" t="n">
        <v>415148</v>
      </c>
      <c r="AR130" s="109" t="n">
        <v>416415</v>
      </c>
      <c r="AS130" s="109" t="n">
        <v>420869</v>
      </c>
      <c r="AT130" s="109" t="n">
        <v>429622</v>
      </c>
      <c r="AU130" s="109" t="n">
        <v>432479</v>
      </c>
      <c r="AV130" s="109" t="n">
        <v>433754</v>
      </c>
      <c r="AW130" s="109" t="n">
        <v>423622</v>
      </c>
      <c r="AX130" s="109" t="n">
        <v>364040</v>
      </c>
      <c r="AY130" s="109" t="n">
        <v>349116</v>
      </c>
      <c r="AZ130" s="109" t="n">
        <v>336312</v>
      </c>
      <c r="BA130" s="109" t="n">
        <v>308493</v>
      </c>
      <c r="BB130" s="109" t="n">
        <v>258109</v>
      </c>
      <c r="BC130" s="109" t="n">
        <v>201168</v>
      </c>
      <c r="BD130" s="109" t="n">
        <v>166946</v>
      </c>
      <c r="BE130" s="109" t="n">
        <v>148942</v>
      </c>
      <c r="BF130" s="109" t="n">
        <v>134216</v>
      </c>
      <c r="BG130" s="109" t="n">
        <v>118525</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0" t="s">
        <v>7</v>
      </c>
      <c r="B131" s="109" t="n">
        <v>1</v>
      </c>
      <c r="C131" s="109" t="n">
        <v>2042</v>
      </c>
      <c r="D131" s="109" t="n">
        <v>16991337</v>
      </c>
      <c r="E131" s="109" t="n">
        <v>273</v>
      </c>
      <c r="F131" s="109" t="n">
        <v>1090</v>
      </c>
      <c r="G131" s="109" t="n">
        <v>1926</v>
      </c>
      <c r="H131" s="109" t="n">
        <v>10810</v>
      </c>
      <c r="I131" s="109" t="n">
        <v>66336</v>
      </c>
      <c r="J131" s="109" t="n">
        <v>80692</v>
      </c>
      <c r="K131" s="109" t="n">
        <v>107705</v>
      </c>
      <c r="L131" s="109" t="n">
        <v>132302</v>
      </c>
      <c r="M131" s="109" t="n">
        <v>224954</v>
      </c>
      <c r="N131" s="109" t="n">
        <v>255304</v>
      </c>
      <c r="O131" s="109" t="n">
        <v>301720</v>
      </c>
      <c r="P131" s="109" t="n">
        <v>325431</v>
      </c>
      <c r="Q131" s="109" t="n">
        <v>339274</v>
      </c>
      <c r="R131" s="109" t="n">
        <v>353265</v>
      </c>
      <c r="S131" s="109" t="n">
        <v>364989</v>
      </c>
      <c r="T131" s="109" t="n">
        <v>371972</v>
      </c>
      <c r="U131" s="109" t="n">
        <v>380929</v>
      </c>
      <c r="V131" s="109" t="n">
        <v>382779</v>
      </c>
      <c r="W131" s="109" t="n">
        <v>382760</v>
      </c>
      <c r="X131" s="109" t="n">
        <v>388272</v>
      </c>
      <c r="Y131" s="109" t="n">
        <v>392534</v>
      </c>
      <c r="Z131" s="109" t="n">
        <v>393558</v>
      </c>
      <c r="AA131" s="109" t="n">
        <v>380345</v>
      </c>
      <c r="AB131" s="109" t="n">
        <v>391191</v>
      </c>
      <c r="AC131" s="109" t="n">
        <v>408541</v>
      </c>
      <c r="AD131" s="109" t="n">
        <v>408368</v>
      </c>
      <c r="AE131" s="109" t="n">
        <v>417546</v>
      </c>
      <c r="AF131" s="109" t="n">
        <v>416529</v>
      </c>
      <c r="AG131" s="109" t="n">
        <v>414743</v>
      </c>
      <c r="AH131" s="109" t="n">
        <v>418572</v>
      </c>
      <c r="AI131" s="109" t="n">
        <v>411945</v>
      </c>
      <c r="AJ131" s="109" t="n">
        <v>414417</v>
      </c>
      <c r="AK131" s="109" t="n">
        <v>399689</v>
      </c>
      <c r="AL131" s="109" t="n">
        <v>429836</v>
      </c>
      <c r="AM131" s="109" t="n">
        <v>406194</v>
      </c>
      <c r="AN131" s="109" t="n">
        <v>411035</v>
      </c>
      <c r="AO131" s="109" t="n">
        <v>401678</v>
      </c>
      <c r="AP131" s="109" t="n">
        <v>388567</v>
      </c>
      <c r="AQ131" s="109" t="n">
        <v>393652</v>
      </c>
      <c r="AR131" s="109" t="n">
        <v>412787</v>
      </c>
      <c r="AS131" s="109" t="n">
        <v>409046</v>
      </c>
      <c r="AT131" s="109" t="n">
        <v>413798</v>
      </c>
      <c r="AU131" s="109" t="n">
        <v>417292</v>
      </c>
      <c r="AV131" s="109" t="n">
        <v>422664</v>
      </c>
      <c r="AW131" s="109" t="n">
        <v>421131</v>
      </c>
      <c r="AX131" s="109" t="n">
        <v>365170</v>
      </c>
      <c r="AY131" s="109" t="n">
        <v>341007</v>
      </c>
      <c r="AZ131" s="109" t="n">
        <v>322221</v>
      </c>
      <c r="BA131" s="109" t="n">
        <v>297981</v>
      </c>
      <c r="BB131" s="109" t="n">
        <v>251470</v>
      </c>
      <c r="BC131" s="109" t="n">
        <v>196792</v>
      </c>
      <c r="BD131" s="109" t="n">
        <v>159083</v>
      </c>
      <c r="BE131" s="109" t="n">
        <v>140197</v>
      </c>
      <c r="BF131" s="109" t="n">
        <v>130483</v>
      </c>
      <c r="BG131" s="109" t="n">
        <v>118493</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0" t="s">
        <v>7</v>
      </c>
      <c r="B132" s="109" t="n">
        <v>1</v>
      </c>
      <c r="C132" s="109" t="n">
        <v>2043</v>
      </c>
      <c r="D132" s="109" t="n">
        <v>16724072</v>
      </c>
      <c r="E132" s="109" t="n">
        <v>271</v>
      </c>
      <c r="F132" s="109" t="n">
        <v>1081</v>
      </c>
      <c r="G132" s="109" t="n">
        <v>1910</v>
      </c>
      <c r="H132" s="109" t="n">
        <v>10701</v>
      </c>
      <c r="I132" s="109" t="n">
        <v>65592</v>
      </c>
      <c r="J132" s="109" t="n">
        <v>79645</v>
      </c>
      <c r="K132" s="109" t="n">
        <v>106046</v>
      </c>
      <c r="L132" s="109" t="n">
        <v>129937</v>
      </c>
      <c r="M132" s="109" t="n">
        <v>220128</v>
      </c>
      <c r="N132" s="109" t="n">
        <v>249078</v>
      </c>
      <c r="O132" s="109" t="n">
        <v>293616</v>
      </c>
      <c r="P132" s="109" t="n">
        <v>316256</v>
      </c>
      <c r="Q132" s="109" t="n">
        <v>329388</v>
      </c>
      <c r="R132" s="109" t="n">
        <v>342980</v>
      </c>
      <c r="S132" s="109" t="n">
        <v>355619</v>
      </c>
      <c r="T132" s="109" t="n">
        <v>364851</v>
      </c>
      <c r="U132" s="109" t="n">
        <v>371106</v>
      </c>
      <c r="V132" s="109" t="n">
        <v>379517</v>
      </c>
      <c r="W132" s="109" t="n">
        <v>385582</v>
      </c>
      <c r="X132" s="109" t="n">
        <v>381544</v>
      </c>
      <c r="Y132" s="109" t="n">
        <v>386863</v>
      </c>
      <c r="Z132" s="109" t="n">
        <v>394352</v>
      </c>
      <c r="AA132" s="109" t="n">
        <v>390509</v>
      </c>
      <c r="AB132" s="109" t="n">
        <v>380364</v>
      </c>
      <c r="AC132" s="109" t="n">
        <v>391326</v>
      </c>
      <c r="AD132" s="109" t="n">
        <v>404747</v>
      </c>
      <c r="AE132" s="109" t="n">
        <v>407586</v>
      </c>
      <c r="AF132" s="109" t="n">
        <v>411696</v>
      </c>
      <c r="AG132" s="109" t="n">
        <v>413899</v>
      </c>
      <c r="AH132" s="109" t="n">
        <v>413352</v>
      </c>
      <c r="AI132" s="109" t="n">
        <v>415589</v>
      </c>
      <c r="AJ132" s="109" t="n">
        <v>412927</v>
      </c>
      <c r="AK132" s="109" t="n">
        <v>409683</v>
      </c>
      <c r="AL132" s="109" t="n">
        <v>398727</v>
      </c>
      <c r="AM132" s="109" t="n">
        <v>429533</v>
      </c>
      <c r="AN132" s="109" t="n">
        <v>405941</v>
      </c>
      <c r="AO132" s="109" t="n">
        <v>405786</v>
      </c>
      <c r="AP132" s="109" t="n">
        <v>394758</v>
      </c>
      <c r="AQ132" s="109" t="n">
        <v>384572</v>
      </c>
      <c r="AR132" s="109" t="n">
        <v>391803</v>
      </c>
      <c r="AS132" s="109" t="n">
        <v>405481</v>
      </c>
      <c r="AT132" s="109" t="n">
        <v>402219</v>
      </c>
      <c r="AU132" s="109" t="n">
        <v>401966</v>
      </c>
      <c r="AV132" s="109" t="n">
        <v>407708</v>
      </c>
      <c r="AW132" s="109" t="n">
        <v>410348</v>
      </c>
      <c r="AX132" s="109" t="n">
        <v>363077</v>
      </c>
      <c r="AY132" s="109" t="n">
        <v>342275</v>
      </c>
      <c r="AZ132" s="109" t="n">
        <v>314764</v>
      </c>
      <c r="BA132" s="109" t="n">
        <v>285504</v>
      </c>
      <c r="BB132" s="109" t="n">
        <v>242888</v>
      </c>
      <c r="BC132" s="109" t="n">
        <v>191730</v>
      </c>
      <c r="BD132" s="109" t="n">
        <v>155613</v>
      </c>
      <c r="BE132" s="109" t="n">
        <v>133598</v>
      </c>
      <c r="BF132" s="109" t="n">
        <v>122840</v>
      </c>
      <c r="BG132" s="109" t="n">
        <v>11520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0" t="s">
        <v>7</v>
      </c>
      <c r="B133" s="109" t="n">
        <v>1</v>
      </c>
      <c r="C133" s="109" t="n">
        <v>2044</v>
      </c>
      <c r="D133" s="109" t="n">
        <v>16466755</v>
      </c>
      <c r="E133" s="109" t="n">
        <v>269</v>
      </c>
      <c r="F133" s="109" t="n">
        <v>1073</v>
      </c>
      <c r="G133" s="109" t="n">
        <v>1895</v>
      </c>
      <c r="H133" s="109" t="n">
        <v>10620</v>
      </c>
      <c r="I133" s="109" t="n">
        <v>64938</v>
      </c>
      <c r="J133" s="109" t="n">
        <v>78746</v>
      </c>
      <c r="K133" s="109" t="n">
        <v>104657</v>
      </c>
      <c r="L133" s="109" t="n">
        <v>127935</v>
      </c>
      <c r="M133" s="109" t="n">
        <v>215939</v>
      </c>
      <c r="N133" s="109" t="n">
        <v>243599</v>
      </c>
      <c r="O133" s="109" t="n">
        <v>286340</v>
      </c>
      <c r="P133" s="109" t="n">
        <v>307668</v>
      </c>
      <c r="Q133" s="109" t="n">
        <v>320025</v>
      </c>
      <c r="R133" s="109" t="n">
        <v>332895</v>
      </c>
      <c r="S133" s="109" t="n">
        <v>345194</v>
      </c>
      <c r="T133" s="109" t="n">
        <v>355437</v>
      </c>
      <c r="U133" s="109" t="n">
        <v>363963</v>
      </c>
      <c r="V133" s="109" t="n">
        <v>369689</v>
      </c>
      <c r="W133" s="109" t="n">
        <v>382260</v>
      </c>
      <c r="X133" s="109" t="n">
        <v>384328</v>
      </c>
      <c r="Y133" s="109" t="n">
        <v>380142</v>
      </c>
      <c r="Z133" s="109" t="n">
        <v>388647</v>
      </c>
      <c r="AA133" s="109" t="n">
        <v>391283</v>
      </c>
      <c r="AB133" s="109" t="n">
        <v>390523</v>
      </c>
      <c r="AC133" s="109" t="n">
        <v>380492</v>
      </c>
      <c r="AD133" s="109" t="n">
        <v>387690</v>
      </c>
      <c r="AE133" s="109" t="n">
        <v>403975</v>
      </c>
      <c r="AF133" s="109" t="n">
        <v>401881</v>
      </c>
      <c r="AG133" s="109" t="n">
        <v>409093</v>
      </c>
      <c r="AH133" s="109" t="n">
        <v>412508</v>
      </c>
      <c r="AI133" s="109" t="n">
        <v>410391</v>
      </c>
      <c r="AJ133" s="109" t="n">
        <v>416576</v>
      </c>
      <c r="AK133" s="109" t="n">
        <v>408201</v>
      </c>
      <c r="AL133" s="109" t="n">
        <v>408694</v>
      </c>
      <c r="AM133" s="109" t="n">
        <v>398451</v>
      </c>
      <c r="AN133" s="109" t="n">
        <v>429275</v>
      </c>
      <c r="AO133" s="109" t="n">
        <v>400761</v>
      </c>
      <c r="AP133" s="109" t="n">
        <v>398799</v>
      </c>
      <c r="AQ133" s="109" t="n">
        <v>390698</v>
      </c>
      <c r="AR133" s="109" t="n">
        <v>382708</v>
      </c>
      <c r="AS133" s="109" t="n">
        <v>384959</v>
      </c>
      <c r="AT133" s="109" t="n">
        <v>398727</v>
      </c>
      <c r="AU133" s="109" t="n">
        <v>390770</v>
      </c>
      <c r="AV133" s="109" t="n">
        <v>392638</v>
      </c>
      <c r="AW133" s="109" t="n">
        <v>395792</v>
      </c>
      <c r="AX133" s="109" t="n">
        <v>353836</v>
      </c>
      <c r="AY133" s="109" t="n">
        <v>341175</v>
      </c>
      <c r="AZ133" s="109" t="n">
        <v>315942</v>
      </c>
      <c r="BA133" s="109" t="n">
        <v>278898</v>
      </c>
      <c r="BB133" s="109" t="n">
        <v>232731</v>
      </c>
      <c r="BC133" s="109" t="n">
        <v>185197</v>
      </c>
      <c r="BD133" s="109" t="n">
        <v>151615</v>
      </c>
      <c r="BE133" s="109" t="n">
        <v>130685</v>
      </c>
      <c r="BF133" s="109" t="n">
        <v>117073</v>
      </c>
      <c r="BG133" s="109" t="n">
        <v>108459</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0" t="s">
        <v>7</v>
      </c>
      <c r="B134" s="109" t="n">
        <v>1</v>
      </c>
      <c r="C134" s="109" t="n">
        <v>2045</v>
      </c>
      <c r="D134" s="109" t="n">
        <v>16222256</v>
      </c>
      <c r="E134" s="109" t="n">
        <v>267</v>
      </c>
      <c r="F134" s="109" t="n">
        <v>1065</v>
      </c>
      <c r="G134" s="109" t="n">
        <v>1880</v>
      </c>
      <c r="H134" s="109" t="n">
        <v>10552</v>
      </c>
      <c r="I134" s="109" t="n">
        <v>64484</v>
      </c>
      <c r="J134" s="109" t="n">
        <v>77987</v>
      </c>
      <c r="K134" s="109" t="n">
        <v>103485</v>
      </c>
      <c r="L134" s="109" t="n">
        <v>126284</v>
      </c>
      <c r="M134" s="109" t="n">
        <v>212491</v>
      </c>
      <c r="N134" s="109" t="n">
        <v>238917</v>
      </c>
      <c r="O134" s="109" t="n">
        <v>279998</v>
      </c>
      <c r="P134" s="109" t="n">
        <v>300009</v>
      </c>
      <c r="Q134" s="109" t="n">
        <v>311314</v>
      </c>
      <c r="R134" s="109" t="n">
        <v>323363</v>
      </c>
      <c r="S134" s="109" t="n">
        <v>334980</v>
      </c>
      <c r="T134" s="109" t="n">
        <v>344968</v>
      </c>
      <c r="U134" s="109" t="n">
        <v>354539</v>
      </c>
      <c r="V134" s="109" t="n">
        <v>362538</v>
      </c>
      <c r="W134" s="109" t="n">
        <v>372327</v>
      </c>
      <c r="X134" s="109" t="n">
        <v>380996</v>
      </c>
      <c r="Y134" s="109" t="n">
        <v>382911</v>
      </c>
      <c r="Z134" s="109" t="n">
        <v>381913</v>
      </c>
      <c r="AA134" s="109" t="n">
        <v>385620</v>
      </c>
      <c r="AB134" s="109" t="n">
        <v>391288</v>
      </c>
      <c r="AC134" s="109" t="n">
        <v>390643</v>
      </c>
      <c r="AD134" s="109" t="n">
        <v>376945</v>
      </c>
      <c r="AE134" s="109" t="n">
        <v>386946</v>
      </c>
      <c r="AF134" s="109" t="n">
        <v>398310</v>
      </c>
      <c r="AG134" s="109" t="n">
        <v>399330</v>
      </c>
      <c r="AH134" s="109" t="n">
        <v>407703</v>
      </c>
      <c r="AI134" s="109" t="n">
        <v>409551</v>
      </c>
      <c r="AJ134" s="109" t="n">
        <v>411374</v>
      </c>
      <c r="AK134" s="109" t="n">
        <v>411805</v>
      </c>
      <c r="AL134" s="109" t="n">
        <v>407219</v>
      </c>
      <c r="AM134" s="109" t="n">
        <v>408407</v>
      </c>
      <c r="AN134" s="109" t="n">
        <v>398215</v>
      </c>
      <c r="AO134" s="109" t="n">
        <v>423791</v>
      </c>
      <c r="AP134" s="109" t="n">
        <v>393859</v>
      </c>
      <c r="AQ134" s="109" t="n">
        <v>394712</v>
      </c>
      <c r="AR134" s="109" t="n">
        <v>388377</v>
      </c>
      <c r="AS134" s="109" t="n">
        <v>376062</v>
      </c>
      <c r="AT134" s="109" t="n">
        <v>378605</v>
      </c>
      <c r="AU134" s="109" t="n">
        <v>387396</v>
      </c>
      <c r="AV134" s="109" t="n">
        <v>381565</v>
      </c>
      <c r="AW134" s="109" t="n">
        <v>381125</v>
      </c>
      <c r="AX134" s="109" t="n">
        <v>341417</v>
      </c>
      <c r="AY134" s="109" t="n">
        <v>333308</v>
      </c>
      <c r="AZ134" s="109" t="n">
        <v>314944</v>
      </c>
      <c r="BA134" s="109" t="n">
        <v>279957</v>
      </c>
      <c r="BB134" s="109" t="n">
        <v>227372</v>
      </c>
      <c r="BC134" s="109" t="n">
        <v>177457</v>
      </c>
      <c r="BD134" s="109" t="n">
        <v>146441</v>
      </c>
      <c r="BE134" s="109" t="n">
        <v>127336</v>
      </c>
      <c r="BF134" s="109" t="n">
        <v>114527</v>
      </c>
      <c r="BG134" s="109" t="n">
        <v>10338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0" t="s">
        <v>7</v>
      </c>
      <c r="B135" s="109" t="n">
        <v>1</v>
      </c>
      <c r="C135" s="109" t="n">
        <v>2046</v>
      </c>
      <c r="D135" s="109" t="n">
        <v>15989020</v>
      </c>
      <c r="E135" s="109" t="n">
        <v>264</v>
      </c>
      <c r="F135" s="109" t="n">
        <v>1056</v>
      </c>
      <c r="G135" s="109" t="n">
        <v>1866</v>
      </c>
      <c r="H135" s="109" t="n">
        <v>10473</v>
      </c>
      <c r="I135" s="109" t="n">
        <v>63999</v>
      </c>
      <c r="J135" s="109" t="n">
        <v>77386</v>
      </c>
      <c r="K135" s="109" t="n">
        <v>102476</v>
      </c>
      <c r="L135" s="109" t="n">
        <v>124865</v>
      </c>
      <c r="M135" s="109" t="n">
        <v>209415</v>
      </c>
      <c r="N135" s="109" t="n">
        <v>234913</v>
      </c>
      <c r="O135" s="109" t="n">
        <v>274477</v>
      </c>
      <c r="P135" s="109" t="n">
        <v>293261</v>
      </c>
      <c r="Q135" s="109" t="n">
        <v>303502</v>
      </c>
      <c r="R135" s="109" t="n">
        <v>314459</v>
      </c>
      <c r="S135" s="109" t="n">
        <v>325308</v>
      </c>
      <c r="T135" s="109" t="n">
        <v>334698</v>
      </c>
      <c r="U135" s="109" t="n">
        <v>344048</v>
      </c>
      <c r="V135" s="109" t="n">
        <v>353110</v>
      </c>
      <c r="W135" s="109" t="n">
        <v>365089</v>
      </c>
      <c r="X135" s="109" t="n">
        <v>371061</v>
      </c>
      <c r="Y135" s="109" t="n">
        <v>379567</v>
      </c>
      <c r="Z135" s="109" t="n">
        <v>384648</v>
      </c>
      <c r="AA135" s="109" t="n">
        <v>378924</v>
      </c>
      <c r="AB135" s="109" t="n">
        <v>385616</v>
      </c>
      <c r="AC135" s="109" t="n">
        <v>391404</v>
      </c>
      <c r="AD135" s="109" t="n">
        <v>387003</v>
      </c>
      <c r="AE135" s="109" t="n">
        <v>376212</v>
      </c>
      <c r="AF135" s="109" t="n">
        <v>381511</v>
      </c>
      <c r="AG135" s="109" t="n">
        <v>395782</v>
      </c>
      <c r="AH135" s="109" t="n">
        <v>397990</v>
      </c>
      <c r="AI135" s="109" t="n">
        <v>404788</v>
      </c>
      <c r="AJ135" s="109" t="n">
        <v>410513</v>
      </c>
      <c r="AK135" s="109" t="n">
        <v>406651</v>
      </c>
      <c r="AL135" s="109" t="n">
        <v>410812</v>
      </c>
      <c r="AM135" s="109" t="n">
        <v>406948</v>
      </c>
      <c r="AN135" s="109" t="n">
        <v>408176</v>
      </c>
      <c r="AO135" s="109" t="n">
        <v>393137</v>
      </c>
      <c r="AP135" s="109" t="n">
        <v>416492</v>
      </c>
      <c r="AQ135" s="109" t="n">
        <v>389824</v>
      </c>
      <c r="AR135" s="109" t="n">
        <v>392282</v>
      </c>
      <c r="AS135" s="109" t="n">
        <v>381611</v>
      </c>
      <c r="AT135" s="109" t="n">
        <v>369848</v>
      </c>
      <c r="AU135" s="109" t="n">
        <v>367898</v>
      </c>
      <c r="AV135" s="109" t="n">
        <v>378226</v>
      </c>
      <c r="AW135" s="109" t="n">
        <v>370322</v>
      </c>
      <c r="AX135" s="109" t="n">
        <v>328904</v>
      </c>
      <c r="AY135" s="109" t="n">
        <v>323718</v>
      </c>
      <c r="AZ135" s="109" t="n">
        <v>307709</v>
      </c>
      <c r="BA135" s="109" t="n">
        <v>279094</v>
      </c>
      <c r="BB135" s="109" t="n">
        <v>228237</v>
      </c>
      <c r="BC135" s="109" t="n">
        <v>173377</v>
      </c>
      <c r="BD135" s="109" t="n">
        <v>140337</v>
      </c>
      <c r="BE135" s="109" t="n">
        <v>122999</v>
      </c>
      <c r="BF135" s="109" t="n">
        <v>111599</v>
      </c>
      <c r="BG135" s="109" t="n">
        <v>101135</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0" t="s">
        <v>7</v>
      </c>
      <c r="B136" s="109" t="n">
        <v>1</v>
      </c>
      <c r="C136" s="109" t="n">
        <v>2047</v>
      </c>
      <c r="D136" s="109" t="n">
        <v>15763158</v>
      </c>
      <c r="E136" s="109" t="n">
        <v>262</v>
      </c>
      <c r="F136" s="109" t="n">
        <v>1047</v>
      </c>
      <c r="G136" s="109" t="n">
        <v>1850</v>
      </c>
      <c r="H136" s="109" t="n">
        <v>10390</v>
      </c>
      <c r="I136" s="109" t="n">
        <v>63462</v>
      </c>
      <c r="J136" s="109" t="n">
        <v>76773</v>
      </c>
      <c r="K136" s="109" t="n">
        <v>101650</v>
      </c>
      <c r="L136" s="109" t="n">
        <v>123646</v>
      </c>
      <c r="M136" s="109" t="n">
        <v>206786</v>
      </c>
      <c r="N136" s="109" t="n">
        <v>231375</v>
      </c>
      <c r="O136" s="109" t="n">
        <v>269762</v>
      </c>
      <c r="P136" s="109" t="n">
        <v>287396</v>
      </c>
      <c r="Q136" s="109" t="n">
        <v>296631</v>
      </c>
      <c r="R136" s="109" t="n">
        <v>306488</v>
      </c>
      <c r="S136" s="109" t="n">
        <v>316281</v>
      </c>
      <c r="T136" s="109" t="n">
        <v>324966</v>
      </c>
      <c r="U136" s="109" t="n">
        <v>333760</v>
      </c>
      <c r="V136" s="109" t="n">
        <v>342634</v>
      </c>
      <c r="W136" s="109" t="n">
        <v>355572</v>
      </c>
      <c r="X136" s="109" t="n">
        <v>363819</v>
      </c>
      <c r="Y136" s="109" t="n">
        <v>369639</v>
      </c>
      <c r="Z136" s="109" t="n">
        <v>381246</v>
      </c>
      <c r="AA136" s="109" t="n">
        <v>381629</v>
      </c>
      <c r="AB136" s="109" t="n">
        <v>378910</v>
      </c>
      <c r="AC136" s="109" t="n">
        <v>385719</v>
      </c>
      <c r="AD136" s="109" t="n">
        <v>387759</v>
      </c>
      <c r="AE136" s="109" t="n">
        <v>386252</v>
      </c>
      <c r="AF136" s="109" t="n">
        <v>370935</v>
      </c>
      <c r="AG136" s="109" t="n">
        <v>379090</v>
      </c>
      <c r="AH136" s="109" t="n">
        <v>394449</v>
      </c>
      <c r="AI136" s="109" t="n">
        <v>395132</v>
      </c>
      <c r="AJ136" s="109" t="n">
        <v>405737</v>
      </c>
      <c r="AK136" s="109" t="n">
        <v>405818</v>
      </c>
      <c r="AL136" s="109" t="n">
        <v>405682</v>
      </c>
      <c r="AM136" s="109" t="n">
        <v>410538</v>
      </c>
      <c r="AN136" s="109" t="n">
        <v>406707</v>
      </c>
      <c r="AO136" s="109" t="n">
        <v>402968</v>
      </c>
      <c r="AP136" s="109" t="n">
        <v>386369</v>
      </c>
      <c r="AQ136" s="109" t="n">
        <v>412252</v>
      </c>
      <c r="AR136" s="109" t="n">
        <v>387620</v>
      </c>
      <c r="AS136" s="109" t="n">
        <v>385462</v>
      </c>
      <c r="AT136" s="109" t="n">
        <v>375283</v>
      </c>
      <c r="AU136" s="109" t="n">
        <v>359419</v>
      </c>
      <c r="AV136" s="109" t="n">
        <v>359025</v>
      </c>
      <c r="AW136" s="109" t="n">
        <v>367052</v>
      </c>
      <c r="AX136" s="109" t="n">
        <v>319747</v>
      </c>
      <c r="AY136" s="109" t="n">
        <v>313613</v>
      </c>
      <c r="AZ136" s="109" t="n">
        <v>298898</v>
      </c>
      <c r="BA136" s="109" t="n">
        <v>272697</v>
      </c>
      <c r="BB136" s="109" t="n">
        <v>227547</v>
      </c>
      <c r="BC136" s="109" t="n">
        <v>174043</v>
      </c>
      <c r="BD136" s="109" t="n">
        <v>137115</v>
      </c>
      <c r="BE136" s="109" t="n">
        <v>117877</v>
      </c>
      <c r="BF136" s="109" t="n">
        <v>107811</v>
      </c>
      <c r="BG136" s="109" t="n">
        <v>98564</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0" t="s">
        <v>7</v>
      </c>
      <c r="B137" s="109" t="n">
        <v>1</v>
      </c>
      <c r="C137" s="109" t="n">
        <v>2048</v>
      </c>
      <c r="D137" s="109" t="n">
        <v>15543906</v>
      </c>
      <c r="E137" s="109" t="n">
        <v>259</v>
      </c>
      <c r="F137" s="109" t="n">
        <v>1036</v>
      </c>
      <c r="G137" s="109" t="n">
        <v>1834</v>
      </c>
      <c r="H137" s="109" t="n">
        <v>10299</v>
      </c>
      <c r="I137" s="109" t="n">
        <v>62880</v>
      </c>
      <c r="J137" s="109" t="n">
        <v>76113</v>
      </c>
      <c r="K137" s="109" t="n">
        <v>100818</v>
      </c>
      <c r="L137" s="109" t="n">
        <v>122618</v>
      </c>
      <c r="M137" s="109" t="n">
        <v>204392</v>
      </c>
      <c r="N137" s="109" t="n">
        <v>228278</v>
      </c>
      <c r="O137" s="109" t="n">
        <v>265561</v>
      </c>
      <c r="P137" s="109" t="n">
        <v>282356</v>
      </c>
      <c r="Q137" s="109" t="n">
        <v>290642</v>
      </c>
      <c r="R137" s="109" t="n">
        <v>299454</v>
      </c>
      <c r="S137" s="109" t="n">
        <v>308180</v>
      </c>
      <c r="T137" s="109" t="n">
        <v>315888</v>
      </c>
      <c r="U137" s="109" t="n">
        <v>324007</v>
      </c>
      <c r="V137" s="109" t="n">
        <v>332348</v>
      </c>
      <c r="W137" s="109" t="n">
        <v>344975</v>
      </c>
      <c r="X137" s="109" t="n">
        <v>354295</v>
      </c>
      <c r="Y137" s="109" t="n">
        <v>362394</v>
      </c>
      <c r="Z137" s="109" t="n">
        <v>371261</v>
      </c>
      <c r="AA137" s="109" t="n">
        <v>378233</v>
      </c>
      <c r="AB137" s="109" t="n">
        <v>381604</v>
      </c>
      <c r="AC137" s="109" t="n">
        <v>379003</v>
      </c>
      <c r="AD137" s="109" t="n">
        <v>382122</v>
      </c>
      <c r="AE137" s="109" t="n">
        <v>386999</v>
      </c>
      <c r="AF137" s="109" t="n">
        <v>380827</v>
      </c>
      <c r="AG137" s="109" t="n">
        <v>368577</v>
      </c>
      <c r="AH137" s="109" t="n">
        <v>377801</v>
      </c>
      <c r="AI137" s="109" t="n">
        <v>391607</v>
      </c>
      <c r="AJ137" s="109" t="n">
        <v>396060</v>
      </c>
      <c r="AK137" s="109" t="n">
        <v>401095</v>
      </c>
      <c r="AL137" s="109" t="n">
        <v>404852</v>
      </c>
      <c r="AM137" s="109" t="n">
        <v>405414</v>
      </c>
      <c r="AN137" s="109" t="n">
        <v>410307</v>
      </c>
      <c r="AO137" s="109" t="n">
        <v>401522</v>
      </c>
      <c r="AP137" s="109" t="n">
        <v>396038</v>
      </c>
      <c r="AQ137" s="109" t="n">
        <v>382440</v>
      </c>
      <c r="AR137" s="109" t="n">
        <v>409874</v>
      </c>
      <c r="AS137" s="109" t="n">
        <v>380919</v>
      </c>
      <c r="AT137" s="109" t="n">
        <v>379061</v>
      </c>
      <c r="AU137" s="109" t="n">
        <v>364688</v>
      </c>
      <c r="AV137" s="109" t="n">
        <v>350690</v>
      </c>
      <c r="AW137" s="109" t="n">
        <v>348341</v>
      </c>
      <c r="AX137" s="109" t="n">
        <v>317017</v>
      </c>
      <c r="AY137" s="109" t="n">
        <v>307137</v>
      </c>
      <c r="AZ137" s="109" t="n">
        <v>289614</v>
      </c>
      <c r="BA137" s="109" t="n">
        <v>264913</v>
      </c>
      <c r="BB137" s="109" t="n">
        <v>222371</v>
      </c>
      <c r="BC137" s="109" t="n">
        <v>173525</v>
      </c>
      <c r="BD137" s="109" t="n">
        <v>137643</v>
      </c>
      <c r="BE137" s="109" t="n">
        <v>115179</v>
      </c>
      <c r="BF137" s="109" t="n">
        <v>103330</v>
      </c>
      <c r="BG137" s="109" t="n">
        <v>95217</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0" t="s">
        <v>7</v>
      </c>
      <c r="B138" s="109" t="n">
        <v>1</v>
      </c>
      <c r="C138" s="109" t="n">
        <v>2049</v>
      </c>
      <c r="D138" s="109" t="n">
        <v>15333823</v>
      </c>
      <c r="E138" s="109" t="n">
        <v>256</v>
      </c>
      <c r="F138" s="109" t="n">
        <v>1026</v>
      </c>
      <c r="G138" s="109" t="n">
        <v>1816</v>
      </c>
      <c r="H138" s="109" t="n">
        <v>10206</v>
      </c>
      <c r="I138" s="109" t="n">
        <v>62280</v>
      </c>
      <c r="J138" s="109" t="n">
        <v>75421</v>
      </c>
      <c r="K138" s="109" t="n">
        <v>99947</v>
      </c>
      <c r="L138" s="109" t="n">
        <v>121605</v>
      </c>
      <c r="M138" s="109" t="n">
        <v>202415</v>
      </c>
      <c r="N138" s="109" t="n">
        <v>225528</v>
      </c>
      <c r="O138" s="109" t="n">
        <v>261939</v>
      </c>
      <c r="P138" s="109" t="n">
        <v>277910</v>
      </c>
      <c r="Q138" s="109" t="n">
        <v>285515</v>
      </c>
      <c r="R138" s="109" t="n">
        <v>293333</v>
      </c>
      <c r="S138" s="109" t="n">
        <v>301043</v>
      </c>
      <c r="T138" s="109" t="n">
        <v>307749</v>
      </c>
      <c r="U138" s="109" t="n">
        <v>314921</v>
      </c>
      <c r="V138" s="109" t="n">
        <v>322607</v>
      </c>
      <c r="W138" s="109" t="n">
        <v>334589</v>
      </c>
      <c r="X138" s="109" t="n">
        <v>343712</v>
      </c>
      <c r="Y138" s="109" t="n">
        <v>352878</v>
      </c>
      <c r="Z138" s="109" t="n">
        <v>363974</v>
      </c>
      <c r="AA138" s="109" t="n">
        <v>368309</v>
      </c>
      <c r="AB138" s="109" t="n">
        <v>378200</v>
      </c>
      <c r="AC138" s="109" t="n">
        <v>381691</v>
      </c>
      <c r="AD138" s="109" t="n">
        <v>375465</v>
      </c>
      <c r="AE138" s="109" t="n">
        <v>381367</v>
      </c>
      <c r="AF138" s="109" t="n">
        <v>381559</v>
      </c>
      <c r="AG138" s="109" t="n">
        <v>378406</v>
      </c>
      <c r="AH138" s="109" t="n">
        <v>367327</v>
      </c>
      <c r="AI138" s="109" t="n">
        <v>375089</v>
      </c>
      <c r="AJ138" s="109" t="n">
        <v>392527</v>
      </c>
      <c r="AK138" s="109" t="n">
        <v>391529</v>
      </c>
      <c r="AL138" s="109" t="n">
        <v>400149</v>
      </c>
      <c r="AM138" s="109" t="n">
        <v>404590</v>
      </c>
      <c r="AN138" s="109" t="n">
        <v>405192</v>
      </c>
      <c r="AO138" s="109" t="n">
        <v>405076</v>
      </c>
      <c r="AP138" s="109" t="n">
        <v>394622</v>
      </c>
      <c r="AQ138" s="109" t="n">
        <v>392017</v>
      </c>
      <c r="AR138" s="109" t="n">
        <v>380422</v>
      </c>
      <c r="AS138" s="109" t="n">
        <v>402770</v>
      </c>
      <c r="AT138" s="109" t="n">
        <v>374614</v>
      </c>
      <c r="AU138" s="109" t="n">
        <v>368358</v>
      </c>
      <c r="AV138" s="109" t="n">
        <v>355864</v>
      </c>
      <c r="AW138" s="109" t="n">
        <v>340235</v>
      </c>
      <c r="AX138" s="109" t="n">
        <v>301104</v>
      </c>
      <c r="AY138" s="109" t="n">
        <v>305498</v>
      </c>
      <c r="AZ138" s="109" t="n">
        <v>283677</v>
      </c>
      <c r="BA138" s="109" t="n">
        <v>256700</v>
      </c>
      <c r="BB138" s="109" t="n">
        <v>216088</v>
      </c>
      <c r="BC138" s="109" t="n">
        <v>169589</v>
      </c>
      <c r="BD138" s="109" t="n">
        <v>137237</v>
      </c>
      <c r="BE138" s="109" t="n">
        <v>115631</v>
      </c>
      <c r="BF138" s="109" t="n">
        <v>100980</v>
      </c>
      <c r="BG138" s="109" t="n">
        <v>91271</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0" t="s">
        <v>7</v>
      </c>
      <c r="B139" s="109" t="n">
        <v>1</v>
      </c>
      <c r="C139" s="109" t="n">
        <v>2050</v>
      </c>
      <c r="D139" s="109" t="n">
        <v>15133985</v>
      </c>
      <c r="E139" s="109" t="n">
        <v>253</v>
      </c>
      <c r="F139" s="109" t="n">
        <v>1015</v>
      </c>
      <c r="G139" s="109" t="n">
        <v>1797</v>
      </c>
      <c r="H139" s="109" t="n">
        <v>10108</v>
      </c>
      <c r="I139" s="109" t="n">
        <v>61657</v>
      </c>
      <c r="J139" s="109" t="n">
        <v>74711</v>
      </c>
      <c r="K139" s="109" t="n">
        <v>99041</v>
      </c>
      <c r="L139" s="109" t="n">
        <v>120558</v>
      </c>
      <c r="M139" s="109" t="n">
        <v>200438</v>
      </c>
      <c r="N139" s="109" t="n">
        <v>223194</v>
      </c>
      <c r="O139" s="109" t="n">
        <v>258703</v>
      </c>
      <c r="P139" s="109" t="n">
        <v>274069</v>
      </c>
      <c r="Q139" s="109" t="n">
        <v>281006</v>
      </c>
      <c r="R139" s="109" t="n">
        <v>288087</v>
      </c>
      <c r="S139" s="109" t="n">
        <v>294830</v>
      </c>
      <c r="T139" s="109" t="n">
        <v>300579</v>
      </c>
      <c r="U139" s="109" t="n">
        <v>306769</v>
      </c>
      <c r="V139" s="109" t="n">
        <v>313529</v>
      </c>
      <c r="W139" s="109" t="n">
        <v>324745</v>
      </c>
      <c r="X139" s="109" t="n">
        <v>333330</v>
      </c>
      <c r="Y139" s="109" t="n">
        <v>342307</v>
      </c>
      <c r="Z139" s="109" t="n">
        <v>354410</v>
      </c>
      <c r="AA139" s="109" t="n">
        <v>361067</v>
      </c>
      <c r="AB139" s="109" t="n">
        <v>368258</v>
      </c>
      <c r="AC139" s="109" t="n">
        <v>378279</v>
      </c>
      <c r="AD139" s="109" t="n">
        <v>378127</v>
      </c>
      <c r="AE139" s="109" t="n">
        <v>374718</v>
      </c>
      <c r="AF139" s="109" t="n">
        <v>376003</v>
      </c>
      <c r="AG139" s="109" t="n">
        <v>379131</v>
      </c>
      <c r="AH139" s="109" t="n">
        <v>377121</v>
      </c>
      <c r="AI139" s="109" t="n">
        <v>364696</v>
      </c>
      <c r="AJ139" s="109" t="n">
        <v>375979</v>
      </c>
      <c r="AK139" s="109" t="n">
        <v>388047</v>
      </c>
      <c r="AL139" s="109" t="n">
        <v>390608</v>
      </c>
      <c r="AM139" s="109" t="n">
        <v>399890</v>
      </c>
      <c r="AN139" s="109" t="n">
        <v>404361</v>
      </c>
      <c r="AO139" s="109" t="n">
        <v>400027</v>
      </c>
      <c r="AP139" s="109" t="n">
        <v>398116</v>
      </c>
      <c r="AQ139" s="109" t="n">
        <v>390636</v>
      </c>
      <c r="AR139" s="109" t="n">
        <v>389933</v>
      </c>
      <c r="AS139" s="109" t="n">
        <v>373874</v>
      </c>
      <c r="AT139" s="109" t="n">
        <v>396102</v>
      </c>
      <c r="AU139" s="109" t="n">
        <v>364050</v>
      </c>
      <c r="AV139" s="109" t="n">
        <v>359494</v>
      </c>
      <c r="AW139" s="109" t="n">
        <v>345288</v>
      </c>
      <c r="AX139" s="109" t="n">
        <v>294191</v>
      </c>
      <c r="AY139" s="109" t="n">
        <v>292898</v>
      </c>
      <c r="AZ139" s="109" t="n">
        <v>282191</v>
      </c>
      <c r="BA139" s="109" t="n">
        <v>251466</v>
      </c>
      <c r="BB139" s="109" t="n">
        <v>209446</v>
      </c>
      <c r="BC139" s="109" t="n">
        <v>164820</v>
      </c>
      <c r="BD139" s="109" t="n">
        <v>134153</v>
      </c>
      <c r="BE139" s="109" t="n">
        <v>115298</v>
      </c>
      <c r="BF139" s="109" t="n">
        <v>101382</v>
      </c>
      <c r="BG139" s="109" t="n">
        <v>89201</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0" t="s">
        <v>7</v>
      </c>
      <c r="B140" s="109" t="n">
        <v>1</v>
      </c>
      <c r="C140" s="109" t="n">
        <v>2051</v>
      </c>
      <c r="D140" s="109" t="n">
        <v>14939487</v>
      </c>
      <c r="E140" s="109" t="n">
        <v>250</v>
      </c>
      <c r="F140" s="109" t="n">
        <v>1004</v>
      </c>
      <c r="G140" s="109" t="n">
        <v>1778</v>
      </c>
      <c r="H140" s="109" t="n">
        <v>10010</v>
      </c>
      <c r="I140" s="109" t="n">
        <v>61061</v>
      </c>
      <c r="J140" s="109" t="n">
        <v>73993</v>
      </c>
      <c r="K140" s="109" t="n">
        <v>98124</v>
      </c>
      <c r="L140" s="109" t="n">
        <v>119492</v>
      </c>
      <c r="M140" s="109" t="n">
        <v>198618</v>
      </c>
      <c r="N140" s="109" t="n">
        <v>221003</v>
      </c>
      <c r="O140" s="109" t="n">
        <v>256041</v>
      </c>
      <c r="P140" s="109" t="n">
        <v>270726</v>
      </c>
      <c r="Q140" s="109" t="n">
        <v>277168</v>
      </c>
      <c r="R140" s="109" t="n">
        <v>283513</v>
      </c>
      <c r="S140" s="109" t="n">
        <v>289537</v>
      </c>
      <c r="T140" s="109" t="n">
        <v>294357</v>
      </c>
      <c r="U140" s="109" t="n">
        <v>299610</v>
      </c>
      <c r="V140" s="109" t="n">
        <v>305405</v>
      </c>
      <c r="W140" s="109" t="n">
        <v>315594</v>
      </c>
      <c r="X140" s="109" t="n">
        <v>323510</v>
      </c>
      <c r="Y140" s="109" t="n">
        <v>331956</v>
      </c>
      <c r="Z140" s="109" t="n">
        <v>343795</v>
      </c>
      <c r="AA140" s="109" t="n">
        <v>351568</v>
      </c>
      <c r="AB140" s="109" t="n">
        <v>361003</v>
      </c>
      <c r="AC140" s="109" t="n">
        <v>368327</v>
      </c>
      <c r="AD140" s="109" t="n">
        <v>374738</v>
      </c>
      <c r="AE140" s="109" t="n">
        <v>377380</v>
      </c>
      <c r="AF140" s="109" t="n">
        <v>369451</v>
      </c>
      <c r="AG140" s="109" t="n">
        <v>373613</v>
      </c>
      <c r="AH140" s="109" t="n">
        <v>377846</v>
      </c>
      <c r="AI140" s="109" t="n">
        <v>374412</v>
      </c>
      <c r="AJ140" s="109" t="n">
        <v>365561</v>
      </c>
      <c r="AK140" s="109" t="n">
        <v>371683</v>
      </c>
      <c r="AL140" s="109" t="n">
        <v>387133</v>
      </c>
      <c r="AM140" s="109" t="n">
        <v>390360</v>
      </c>
      <c r="AN140" s="109" t="n">
        <v>399665</v>
      </c>
      <c r="AO140" s="109" t="n">
        <v>399217</v>
      </c>
      <c r="AP140" s="109" t="n">
        <v>393166</v>
      </c>
      <c r="AQ140" s="109" t="n">
        <v>394095</v>
      </c>
      <c r="AR140" s="109" t="n">
        <v>388592</v>
      </c>
      <c r="AS140" s="109" t="n">
        <v>383230</v>
      </c>
      <c r="AT140" s="109" t="n">
        <v>367707</v>
      </c>
      <c r="AU140" s="109" t="n">
        <v>384898</v>
      </c>
      <c r="AV140" s="109" t="n">
        <v>355303</v>
      </c>
      <c r="AW140" s="109" t="n">
        <v>348838</v>
      </c>
      <c r="AX140" s="109" t="n">
        <v>298516</v>
      </c>
      <c r="AY140" s="109" t="n">
        <v>287066</v>
      </c>
      <c r="AZ140" s="109" t="n">
        <v>270607</v>
      </c>
      <c r="BA140" s="109" t="n">
        <v>250162</v>
      </c>
      <c r="BB140" s="109" t="n">
        <v>205237</v>
      </c>
      <c r="BC140" s="109" t="n">
        <v>159771</v>
      </c>
      <c r="BD140" s="109" t="n">
        <v>130420</v>
      </c>
      <c r="BE140" s="109" t="n">
        <v>112715</v>
      </c>
      <c r="BF140" s="109" t="n">
        <v>101097</v>
      </c>
      <c r="BG140" s="109" t="n">
        <v>89564</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0" t="s">
        <v>7</v>
      </c>
      <c r="B141" s="109" t="n">
        <v>1</v>
      </c>
      <c r="C141" s="109" t="n">
        <v>2052</v>
      </c>
      <c r="D141" s="109" t="n">
        <v>14747533</v>
      </c>
      <c r="E141" s="109" t="n">
        <v>247</v>
      </c>
      <c r="F141" s="109" t="n">
        <v>992</v>
      </c>
      <c r="G141" s="109" t="n">
        <v>1759</v>
      </c>
      <c r="H141" s="109" t="n">
        <v>9902</v>
      </c>
      <c r="I141" s="109" t="n">
        <v>60445</v>
      </c>
      <c r="J141" s="109" t="n">
        <v>73280</v>
      </c>
      <c r="K141" s="109" t="n">
        <v>97192</v>
      </c>
      <c r="L141" s="109" t="n">
        <v>118402</v>
      </c>
      <c r="M141" s="109" t="n">
        <v>196811</v>
      </c>
      <c r="N141" s="109" t="n">
        <v>218988</v>
      </c>
      <c r="O141" s="109" t="n">
        <v>253551</v>
      </c>
      <c r="P141" s="109" t="n">
        <v>267969</v>
      </c>
      <c r="Q141" s="109" t="n">
        <v>273847</v>
      </c>
      <c r="R141" s="109" t="n">
        <v>279639</v>
      </c>
      <c r="S141" s="109" t="n">
        <v>284942</v>
      </c>
      <c r="T141" s="109" t="n">
        <v>289076</v>
      </c>
      <c r="U141" s="109" t="n">
        <v>293413</v>
      </c>
      <c r="V141" s="109" t="n">
        <v>298285</v>
      </c>
      <c r="W141" s="109" t="n">
        <v>307410</v>
      </c>
      <c r="X141" s="109" t="n">
        <v>314381</v>
      </c>
      <c r="Y141" s="109" t="n">
        <v>322163</v>
      </c>
      <c r="Z141" s="109" t="n">
        <v>333399</v>
      </c>
      <c r="AA141" s="109" t="n">
        <v>341032</v>
      </c>
      <c r="AB141" s="109" t="n">
        <v>351503</v>
      </c>
      <c r="AC141" s="109" t="n">
        <v>361067</v>
      </c>
      <c r="AD141" s="109" t="n">
        <v>364887</v>
      </c>
      <c r="AE141" s="109" t="n">
        <v>373995</v>
      </c>
      <c r="AF141" s="109" t="n">
        <v>372073</v>
      </c>
      <c r="AG141" s="109" t="n">
        <v>367106</v>
      </c>
      <c r="AH141" s="109" t="n">
        <v>372350</v>
      </c>
      <c r="AI141" s="109" t="n">
        <v>375134</v>
      </c>
      <c r="AJ141" s="109" t="n">
        <v>375304</v>
      </c>
      <c r="AK141" s="109" t="n">
        <v>361400</v>
      </c>
      <c r="AL141" s="109" t="n">
        <v>370809</v>
      </c>
      <c r="AM141" s="109" t="n">
        <v>386888</v>
      </c>
      <c r="AN141" s="109" t="n">
        <v>390152</v>
      </c>
      <c r="AO141" s="109" t="n">
        <v>394581</v>
      </c>
      <c r="AP141" s="109" t="n">
        <v>392371</v>
      </c>
      <c r="AQ141" s="109" t="n">
        <v>389207</v>
      </c>
      <c r="AR141" s="109" t="n">
        <v>392078</v>
      </c>
      <c r="AS141" s="109" t="n">
        <v>381923</v>
      </c>
      <c r="AT141" s="109" t="n">
        <v>376907</v>
      </c>
      <c r="AU141" s="109" t="n">
        <v>357354</v>
      </c>
      <c r="AV141" s="109" t="n">
        <v>375829</v>
      </c>
      <c r="AW141" s="109" t="n">
        <v>344795</v>
      </c>
      <c r="AX141" s="109" t="n">
        <v>301556</v>
      </c>
      <c r="AY141" s="109" t="n">
        <v>291006</v>
      </c>
      <c r="AZ141" s="109" t="n">
        <v>265241</v>
      </c>
      <c r="BA141" s="109" t="n">
        <v>239925</v>
      </c>
      <c r="BB141" s="109" t="n">
        <v>204199</v>
      </c>
      <c r="BC141" s="109" t="n">
        <v>156571</v>
      </c>
      <c r="BD141" s="109" t="n">
        <v>126443</v>
      </c>
      <c r="BE141" s="109" t="n">
        <v>109586</v>
      </c>
      <c r="BF141" s="109" t="n">
        <v>98840</v>
      </c>
      <c r="BG141" s="109" t="n">
        <v>89328</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0" t="s">
        <v>7</v>
      </c>
      <c r="B142" s="109" t="n">
        <v>1</v>
      </c>
      <c r="C142" s="109" t="n">
        <v>2053</v>
      </c>
      <c r="D142" s="109" t="n">
        <v>14558456</v>
      </c>
      <c r="E142" s="109" t="n">
        <v>244</v>
      </c>
      <c r="F142" s="109" t="n">
        <v>979</v>
      </c>
      <c r="G142" s="109" t="n">
        <v>1738</v>
      </c>
      <c r="H142" s="109" t="n">
        <v>9788</v>
      </c>
      <c r="I142" s="109" t="n">
        <v>59778</v>
      </c>
      <c r="J142" s="109" t="n">
        <v>72537</v>
      </c>
      <c r="K142" s="109" t="n">
        <v>96258</v>
      </c>
      <c r="L142" s="109" t="n">
        <v>117288</v>
      </c>
      <c r="M142" s="109" t="n">
        <v>195032</v>
      </c>
      <c r="N142" s="109" t="n">
        <v>217022</v>
      </c>
      <c r="O142" s="109" t="n">
        <v>251285</v>
      </c>
      <c r="P142" s="109" t="n">
        <v>265420</v>
      </c>
      <c r="Q142" s="109" t="n">
        <v>271112</v>
      </c>
      <c r="R142" s="109" t="n">
        <v>276310</v>
      </c>
      <c r="S142" s="109" t="n">
        <v>281065</v>
      </c>
      <c r="T142" s="109" t="n">
        <v>284504</v>
      </c>
      <c r="U142" s="109" t="n">
        <v>288164</v>
      </c>
      <c r="V142" s="109" t="n">
        <v>292131</v>
      </c>
      <c r="W142" s="109" t="n">
        <v>300246</v>
      </c>
      <c r="X142" s="109" t="n">
        <v>306236</v>
      </c>
      <c r="Y142" s="109" t="n">
        <v>313067</v>
      </c>
      <c r="Z142" s="109" t="n">
        <v>323579</v>
      </c>
      <c r="AA142" s="109" t="n">
        <v>330719</v>
      </c>
      <c r="AB142" s="109" t="n">
        <v>340968</v>
      </c>
      <c r="AC142" s="109" t="n">
        <v>351570</v>
      </c>
      <c r="AD142" s="109" t="n">
        <v>357684</v>
      </c>
      <c r="AE142" s="109" t="n">
        <v>364157</v>
      </c>
      <c r="AF142" s="109" t="n">
        <v>368737</v>
      </c>
      <c r="AG142" s="109" t="n">
        <v>369714</v>
      </c>
      <c r="AH142" s="109" t="n">
        <v>365872</v>
      </c>
      <c r="AI142" s="109" t="n">
        <v>369675</v>
      </c>
      <c r="AJ142" s="109" t="n">
        <v>376031</v>
      </c>
      <c r="AK142" s="109" t="n">
        <v>371022</v>
      </c>
      <c r="AL142" s="109" t="n">
        <v>360557</v>
      </c>
      <c r="AM142" s="109" t="n">
        <v>370583</v>
      </c>
      <c r="AN142" s="109" t="n">
        <v>386678</v>
      </c>
      <c r="AO142" s="109" t="n">
        <v>385195</v>
      </c>
      <c r="AP142" s="109" t="n">
        <v>387829</v>
      </c>
      <c r="AQ142" s="109" t="n">
        <v>388430</v>
      </c>
      <c r="AR142" s="109" t="n">
        <v>387324</v>
      </c>
      <c r="AS142" s="109" t="n">
        <v>385353</v>
      </c>
      <c r="AT142" s="109" t="n">
        <v>375629</v>
      </c>
      <c r="AU142" s="109" t="n">
        <v>366290</v>
      </c>
      <c r="AV142" s="109" t="n">
        <v>348849</v>
      </c>
      <c r="AW142" s="109" t="n">
        <v>364791</v>
      </c>
      <c r="AX142" s="109" t="n">
        <v>298083</v>
      </c>
      <c r="AY142" s="109" t="n">
        <v>293477</v>
      </c>
      <c r="AZ142" s="109" t="n">
        <v>268886</v>
      </c>
      <c r="BA142" s="109" t="n">
        <v>235183</v>
      </c>
      <c r="BB142" s="109" t="n">
        <v>195937</v>
      </c>
      <c r="BC142" s="109" t="n">
        <v>155800</v>
      </c>
      <c r="BD142" s="109" t="n">
        <v>123953</v>
      </c>
      <c r="BE142" s="109" t="n">
        <v>106260</v>
      </c>
      <c r="BF142" s="109" t="n">
        <v>96112</v>
      </c>
      <c r="BG142" s="109" t="n">
        <v>87327</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0" t="s">
        <v>7</v>
      </c>
      <c r="B143" s="109" t="n">
        <v>1</v>
      </c>
      <c r="C143" s="109" t="n">
        <v>2054</v>
      </c>
      <c r="D143" s="109" t="n">
        <v>14371547</v>
      </c>
      <c r="E143" s="109" t="n">
        <v>241</v>
      </c>
      <c r="F143" s="109" t="n">
        <v>966</v>
      </c>
      <c r="G143" s="109" t="n">
        <v>1716</v>
      </c>
      <c r="H143" s="109" t="n">
        <v>9672</v>
      </c>
      <c r="I143" s="109" t="n">
        <v>59105</v>
      </c>
      <c r="J143" s="109" t="n">
        <v>71753</v>
      </c>
      <c r="K143" s="109" t="n">
        <v>95289</v>
      </c>
      <c r="L143" s="109" t="n">
        <v>116168</v>
      </c>
      <c r="M143" s="109" t="n">
        <v>193276</v>
      </c>
      <c r="N143" s="109" t="n">
        <v>215122</v>
      </c>
      <c r="O143" s="109" t="n">
        <v>249096</v>
      </c>
      <c r="P143" s="109" t="n">
        <v>263105</v>
      </c>
      <c r="Q143" s="109" t="n">
        <v>268596</v>
      </c>
      <c r="R143" s="109" t="n">
        <v>273578</v>
      </c>
      <c r="S143" s="109" t="n">
        <v>277743</v>
      </c>
      <c r="T143" s="109" t="n">
        <v>280668</v>
      </c>
      <c r="U143" s="109" t="n">
        <v>283629</v>
      </c>
      <c r="V143" s="109" t="n">
        <v>286923</v>
      </c>
      <c r="W143" s="109" t="n">
        <v>294065</v>
      </c>
      <c r="X143" s="109" t="n">
        <v>299107</v>
      </c>
      <c r="Y143" s="109" t="n">
        <v>304959</v>
      </c>
      <c r="Z143" s="109" t="n">
        <v>314465</v>
      </c>
      <c r="AA143" s="109" t="n">
        <v>320980</v>
      </c>
      <c r="AB143" s="109" t="n">
        <v>330652</v>
      </c>
      <c r="AC143" s="109" t="n">
        <v>341028</v>
      </c>
      <c r="AD143" s="109" t="n">
        <v>348271</v>
      </c>
      <c r="AE143" s="109" t="n">
        <v>356974</v>
      </c>
      <c r="AF143" s="109" t="n">
        <v>359038</v>
      </c>
      <c r="AG143" s="109" t="n">
        <v>366406</v>
      </c>
      <c r="AH143" s="109" t="n">
        <v>368472</v>
      </c>
      <c r="AI143" s="109" t="n">
        <v>363252</v>
      </c>
      <c r="AJ143" s="109" t="n">
        <v>370567</v>
      </c>
      <c r="AK143" s="109" t="n">
        <v>371741</v>
      </c>
      <c r="AL143" s="109" t="n">
        <v>370167</v>
      </c>
      <c r="AM143" s="109" t="n">
        <v>360337</v>
      </c>
      <c r="AN143" s="109" t="n">
        <v>370392</v>
      </c>
      <c r="AO143" s="109" t="n">
        <v>381781</v>
      </c>
      <c r="AP143" s="109" t="n">
        <v>378599</v>
      </c>
      <c r="AQ143" s="109" t="n">
        <v>383940</v>
      </c>
      <c r="AR143" s="109" t="n">
        <v>386557</v>
      </c>
      <c r="AS143" s="109" t="n">
        <v>380693</v>
      </c>
      <c r="AT143" s="109" t="n">
        <v>378996</v>
      </c>
      <c r="AU143" s="109" t="n">
        <v>365032</v>
      </c>
      <c r="AV143" s="109" t="n">
        <v>357648</v>
      </c>
      <c r="AW143" s="109" t="n">
        <v>338551</v>
      </c>
      <c r="AX143" s="109" t="n">
        <v>315231</v>
      </c>
      <c r="AY143" s="109" t="n">
        <v>290118</v>
      </c>
      <c r="AZ143" s="109" t="n">
        <v>271181</v>
      </c>
      <c r="BA143" s="109" t="n">
        <v>238429</v>
      </c>
      <c r="BB143" s="109" t="n">
        <v>192093</v>
      </c>
      <c r="BC143" s="109" t="n">
        <v>149512</v>
      </c>
      <c r="BD143" s="109" t="n">
        <v>123356</v>
      </c>
      <c r="BE143" s="109" t="n">
        <v>104172</v>
      </c>
      <c r="BF143" s="109" t="n">
        <v>93206</v>
      </c>
      <c r="BG143" s="109" t="n">
        <v>84933</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0" t="s">
        <v>7</v>
      </c>
      <c r="B144" s="109" t="n">
        <v>1</v>
      </c>
      <c r="C144" s="109" t="n">
        <v>2055</v>
      </c>
      <c r="D144" s="109" t="n">
        <v>14189296</v>
      </c>
      <c r="E144" s="109" t="n">
        <v>237</v>
      </c>
      <c r="F144" s="109" t="n">
        <v>953</v>
      </c>
      <c r="G144" s="109" t="n">
        <v>1693</v>
      </c>
      <c r="H144" s="109" t="n">
        <v>9549</v>
      </c>
      <c r="I144" s="109" t="n">
        <v>58423</v>
      </c>
      <c r="J144" s="109" t="n">
        <v>70957</v>
      </c>
      <c r="K144" s="109" t="n">
        <v>94275</v>
      </c>
      <c r="L144" s="109" t="n">
        <v>115006</v>
      </c>
      <c r="M144" s="109" t="n">
        <v>191574</v>
      </c>
      <c r="N144" s="109" t="n">
        <v>213271</v>
      </c>
      <c r="O144" s="109" t="n">
        <v>247000</v>
      </c>
      <c r="P144" s="109" t="n">
        <v>260887</v>
      </c>
      <c r="Q144" s="109" t="n">
        <v>266322</v>
      </c>
      <c r="R144" s="109" t="n">
        <v>271090</v>
      </c>
      <c r="S144" s="109" t="n">
        <v>275044</v>
      </c>
      <c r="T144" s="109" t="n">
        <v>277398</v>
      </c>
      <c r="U144" s="109" t="n">
        <v>279840</v>
      </c>
      <c r="V144" s="109" t="n">
        <v>282439</v>
      </c>
      <c r="W144" s="109" t="n">
        <v>288836</v>
      </c>
      <c r="X144" s="109" t="n">
        <v>292963</v>
      </c>
      <c r="Y144" s="109" t="n">
        <v>297871</v>
      </c>
      <c r="Z144" s="109" t="n">
        <v>306340</v>
      </c>
      <c r="AA144" s="109" t="n">
        <v>311949</v>
      </c>
      <c r="AB144" s="109" t="n">
        <v>320922</v>
      </c>
      <c r="AC144" s="109" t="n">
        <v>330721</v>
      </c>
      <c r="AD144" s="109" t="n">
        <v>337827</v>
      </c>
      <c r="AE144" s="109" t="n">
        <v>347582</v>
      </c>
      <c r="AF144" s="109" t="n">
        <v>351965</v>
      </c>
      <c r="AG144" s="109" t="n">
        <v>356773</v>
      </c>
      <c r="AH144" s="109" t="n">
        <v>365176</v>
      </c>
      <c r="AI144" s="109" t="n">
        <v>365840</v>
      </c>
      <c r="AJ144" s="109" t="n">
        <v>364128</v>
      </c>
      <c r="AK144" s="109" t="n">
        <v>366344</v>
      </c>
      <c r="AL144" s="109" t="n">
        <v>370882</v>
      </c>
      <c r="AM144" s="109" t="n">
        <v>369946</v>
      </c>
      <c r="AN144" s="109" t="n">
        <v>360163</v>
      </c>
      <c r="AO144" s="109" t="n">
        <v>365704</v>
      </c>
      <c r="AP144" s="109" t="n">
        <v>375244</v>
      </c>
      <c r="AQ144" s="109" t="n">
        <v>374817</v>
      </c>
      <c r="AR144" s="109" t="n">
        <v>382092</v>
      </c>
      <c r="AS144" s="109" t="n">
        <v>379947</v>
      </c>
      <c r="AT144" s="109" t="n">
        <v>374442</v>
      </c>
      <c r="AU144" s="109" t="n">
        <v>368313</v>
      </c>
      <c r="AV144" s="109" t="n">
        <v>356486</v>
      </c>
      <c r="AW144" s="109" t="n">
        <v>347167</v>
      </c>
      <c r="AX144" s="109" t="n">
        <v>292680</v>
      </c>
      <c r="AY144" s="109" t="n">
        <v>304458</v>
      </c>
      <c r="AZ144" s="109" t="n">
        <v>268085</v>
      </c>
      <c r="BA144" s="109" t="n">
        <v>240472</v>
      </c>
      <c r="BB144" s="109" t="n">
        <v>194743</v>
      </c>
      <c r="BC144" s="109" t="n">
        <v>146591</v>
      </c>
      <c r="BD144" s="109" t="n">
        <v>118431</v>
      </c>
      <c r="BE144" s="109" t="n">
        <v>103673</v>
      </c>
      <c r="BF144" s="109" t="n">
        <v>91381</v>
      </c>
      <c r="BG144" s="109" t="n">
        <v>82383</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0" t="s">
        <v>7</v>
      </c>
      <c r="B145" s="109" t="n">
        <v>1</v>
      </c>
      <c r="C145" s="109" t="n">
        <v>2056</v>
      </c>
      <c r="D145" s="109" t="n">
        <v>14009971</v>
      </c>
      <c r="E145" s="109" t="n">
        <v>233</v>
      </c>
      <c r="F145" s="109" t="n">
        <v>939</v>
      </c>
      <c r="G145" s="109" t="n">
        <v>1670</v>
      </c>
      <c r="H145" s="109" t="n">
        <v>9423</v>
      </c>
      <c r="I145" s="109" t="n">
        <v>57704</v>
      </c>
      <c r="J145" s="109" t="n">
        <v>70143</v>
      </c>
      <c r="K145" s="109" t="n">
        <v>93240</v>
      </c>
      <c r="L145" s="109" t="n">
        <v>113792</v>
      </c>
      <c r="M145" s="109" t="n">
        <v>189803</v>
      </c>
      <c r="N145" s="109" t="n">
        <v>211464</v>
      </c>
      <c r="O145" s="109" t="n">
        <v>244944</v>
      </c>
      <c r="P145" s="109" t="n">
        <v>258755</v>
      </c>
      <c r="Q145" s="109" t="n">
        <v>264136</v>
      </c>
      <c r="R145" s="109" t="n">
        <v>268842</v>
      </c>
      <c r="S145" s="109" t="n">
        <v>272588</v>
      </c>
      <c r="T145" s="109" t="n">
        <v>274735</v>
      </c>
      <c r="U145" s="109" t="n">
        <v>276615</v>
      </c>
      <c r="V145" s="109" t="n">
        <v>278693</v>
      </c>
      <c r="W145" s="109" t="n">
        <v>284352</v>
      </c>
      <c r="X145" s="109" t="n">
        <v>287777</v>
      </c>
      <c r="Y145" s="109" t="n">
        <v>291766</v>
      </c>
      <c r="Z145" s="109" t="n">
        <v>299243</v>
      </c>
      <c r="AA145" s="109" t="n">
        <v>303898</v>
      </c>
      <c r="AB145" s="109" t="n">
        <v>311899</v>
      </c>
      <c r="AC145" s="109" t="n">
        <v>320985</v>
      </c>
      <c r="AD145" s="109" t="n">
        <v>327617</v>
      </c>
      <c r="AE145" s="109" t="n">
        <v>337175</v>
      </c>
      <c r="AF145" s="109" t="n">
        <v>342711</v>
      </c>
      <c r="AG145" s="109" t="n">
        <v>349745</v>
      </c>
      <c r="AH145" s="109" t="n">
        <v>355574</v>
      </c>
      <c r="AI145" s="109" t="n">
        <v>362566</v>
      </c>
      <c r="AJ145" s="109" t="n">
        <v>366727</v>
      </c>
      <c r="AK145" s="109" t="n">
        <v>359991</v>
      </c>
      <c r="AL145" s="109" t="n">
        <v>365505</v>
      </c>
      <c r="AM145" s="109" t="n">
        <v>370674</v>
      </c>
      <c r="AN145" s="109" t="n">
        <v>369769</v>
      </c>
      <c r="AO145" s="109" t="n">
        <v>355607</v>
      </c>
      <c r="AP145" s="109" t="n">
        <v>359455</v>
      </c>
      <c r="AQ145" s="109" t="n">
        <v>371502</v>
      </c>
      <c r="AR145" s="109" t="n">
        <v>373111</v>
      </c>
      <c r="AS145" s="109" t="n">
        <v>375572</v>
      </c>
      <c r="AT145" s="109" t="n">
        <v>373712</v>
      </c>
      <c r="AU145" s="109" t="n">
        <v>363889</v>
      </c>
      <c r="AV145" s="109" t="n">
        <v>359763</v>
      </c>
      <c r="AW145" s="109" t="n">
        <v>346058</v>
      </c>
      <c r="AX145" s="109" t="n">
        <v>300051</v>
      </c>
      <c r="AY145" s="109" t="n">
        <v>284051</v>
      </c>
      <c r="AZ145" s="109" t="n">
        <v>281319</v>
      </c>
      <c r="BA145" s="109" t="n">
        <v>237740</v>
      </c>
      <c r="BB145" s="109" t="n">
        <v>196415</v>
      </c>
      <c r="BC145" s="109" t="n">
        <v>148614</v>
      </c>
      <c r="BD145" s="109" t="n">
        <v>116141</v>
      </c>
      <c r="BE145" s="109" t="n">
        <v>99548</v>
      </c>
      <c r="BF145" s="109" t="n">
        <v>90953</v>
      </c>
      <c r="BG145" s="109" t="n">
        <v>80775</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0" t="s">
        <v>7</v>
      </c>
      <c r="B146" s="109" t="n">
        <v>1</v>
      </c>
      <c r="C146" s="109" t="n">
        <v>2057</v>
      </c>
      <c r="D146" s="109" t="n">
        <v>13830644</v>
      </c>
      <c r="E146" s="109" t="n">
        <v>230</v>
      </c>
      <c r="F146" s="109" t="n">
        <v>924</v>
      </c>
      <c r="G146" s="109" t="n">
        <v>1645</v>
      </c>
      <c r="H146" s="109" t="n">
        <v>9285</v>
      </c>
      <c r="I146" s="109" t="n">
        <v>56934</v>
      </c>
      <c r="J146" s="109" t="n">
        <v>69281</v>
      </c>
      <c r="K146" s="109" t="n">
        <v>92170</v>
      </c>
      <c r="L146" s="109" t="n">
        <v>112536</v>
      </c>
      <c r="M146" s="109" t="n">
        <v>187910</v>
      </c>
      <c r="N146" s="109" t="n">
        <v>209559</v>
      </c>
      <c r="O146" s="109" t="n">
        <v>242913</v>
      </c>
      <c r="P146" s="109" t="n">
        <v>256642</v>
      </c>
      <c r="Q146" s="109" t="n">
        <v>262012</v>
      </c>
      <c r="R146" s="109" t="n">
        <v>266675</v>
      </c>
      <c r="S146" s="109" t="n">
        <v>270366</v>
      </c>
      <c r="T146" s="109" t="n">
        <v>272318</v>
      </c>
      <c r="U146" s="109" t="n">
        <v>273996</v>
      </c>
      <c r="V146" s="109" t="n">
        <v>275513</v>
      </c>
      <c r="W146" s="109" t="n">
        <v>280604</v>
      </c>
      <c r="X146" s="109" t="n">
        <v>283329</v>
      </c>
      <c r="Y146" s="109" t="n">
        <v>286613</v>
      </c>
      <c r="Z146" s="109" t="n">
        <v>293133</v>
      </c>
      <c r="AA146" s="109" t="n">
        <v>296872</v>
      </c>
      <c r="AB146" s="109" t="n">
        <v>303855</v>
      </c>
      <c r="AC146" s="109" t="n">
        <v>311967</v>
      </c>
      <c r="AD146" s="109" t="n">
        <v>317980</v>
      </c>
      <c r="AE146" s="109" t="n">
        <v>326986</v>
      </c>
      <c r="AF146" s="109" t="n">
        <v>332445</v>
      </c>
      <c r="AG146" s="109" t="n">
        <v>340557</v>
      </c>
      <c r="AH146" s="109" t="n">
        <v>348579</v>
      </c>
      <c r="AI146" s="109" t="n">
        <v>353042</v>
      </c>
      <c r="AJ146" s="109" t="n">
        <v>363448</v>
      </c>
      <c r="AK146" s="109" t="n">
        <v>362556</v>
      </c>
      <c r="AL146" s="109" t="n">
        <v>359169</v>
      </c>
      <c r="AM146" s="109" t="n">
        <v>365309</v>
      </c>
      <c r="AN146" s="109" t="n">
        <v>370505</v>
      </c>
      <c r="AO146" s="109" t="n">
        <v>365102</v>
      </c>
      <c r="AP146" s="109" t="n">
        <v>349538</v>
      </c>
      <c r="AQ146" s="109" t="n">
        <v>355871</v>
      </c>
      <c r="AR146" s="109" t="n">
        <v>369967</v>
      </c>
      <c r="AS146" s="109" t="n">
        <v>366762</v>
      </c>
      <c r="AT146" s="109" t="n">
        <v>369409</v>
      </c>
      <c r="AU146" s="109" t="n">
        <v>363184</v>
      </c>
      <c r="AV146" s="109" t="n">
        <v>355474</v>
      </c>
      <c r="AW146" s="109" t="n">
        <v>349276</v>
      </c>
      <c r="AX146" s="109" t="n">
        <v>299075</v>
      </c>
      <c r="AY146" s="109" t="n">
        <v>289953</v>
      </c>
      <c r="AZ146" s="109" t="n">
        <v>262488</v>
      </c>
      <c r="BA146" s="109" t="n">
        <v>249474</v>
      </c>
      <c r="BB146" s="109" t="n">
        <v>194199</v>
      </c>
      <c r="BC146" s="109" t="n">
        <v>149897</v>
      </c>
      <c r="BD146" s="109" t="n">
        <v>117738</v>
      </c>
      <c r="BE146" s="109" t="n">
        <v>97627</v>
      </c>
      <c r="BF146" s="109" t="n">
        <v>87348</v>
      </c>
      <c r="BG146" s="109" t="n">
        <v>80404</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0" t="s">
        <v>7</v>
      </c>
      <c r="B147" s="109" t="n">
        <v>1</v>
      </c>
      <c r="C147" s="109" t="n">
        <v>2058</v>
      </c>
      <c r="D147" s="109" t="n">
        <v>13649836</v>
      </c>
      <c r="E147" s="109" t="n">
        <v>226</v>
      </c>
      <c r="F147" s="109" t="n">
        <v>909</v>
      </c>
      <c r="G147" s="109" t="n">
        <v>1619</v>
      </c>
      <c r="H147" s="109" t="n">
        <v>9143</v>
      </c>
      <c r="I147" s="109" t="n">
        <v>56121</v>
      </c>
      <c r="J147" s="109" t="n">
        <v>68369</v>
      </c>
      <c r="K147" s="109" t="n">
        <v>91044</v>
      </c>
      <c r="L147" s="109" t="n">
        <v>111240</v>
      </c>
      <c r="M147" s="109" t="n">
        <v>185975</v>
      </c>
      <c r="N147" s="109" t="n">
        <v>207538</v>
      </c>
      <c r="O147" s="109" t="n">
        <v>240776</v>
      </c>
      <c r="P147" s="109" t="n">
        <v>254549</v>
      </c>
      <c r="Q147" s="109" t="n">
        <v>259905</v>
      </c>
      <c r="R147" s="109" t="n">
        <v>264576</v>
      </c>
      <c r="S147" s="109" t="n">
        <v>268224</v>
      </c>
      <c r="T147" s="109" t="n">
        <v>270133</v>
      </c>
      <c r="U147" s="109" t="n">
        <v>271611</v>
      </c>
      <c r="V147" s="109" t="n">
        <v>272929</v>
      </c>
      <c r="W147" s="109" t="n">
        <v>277429</v>
      </c>
      <c r="X147" s="109" t="n">
        <v>279615</v>
      </c>
      <c r="Y147" s="109" t="n">
        <v>282203</v>
      </c>
      <c r="Z147" s="109" t="n">
        <v>287985</v>
      </c>
      <c r="AA147" s="109" t="n">
        <v>290828</v>
      </c>
      <c r="AB147" s="109" t="n">
        <v>296839</v>
      </c>
      <c r="AC147" s="109" t="n">
        <v>303939</v>
      </c>
      <c r="AD147" s="109" t="n">
        <v>309046</v>
      </c>
      <c r="AE147" s="109" t="n">
        <v>317367</v>
      </c>
      <c r="AF147" s="109" t="n">
        <v>322411</v>
      </c>
      <c r="AG147" s="109" t="n">
        <v>330360</v>
      </c>
      <c r="AH147" s="109" t="n">
        <v>339423</v>
      </c>
      <c r="AI147" s="109" t="n">
        <v>346094</v>
      </c>
      <c r="AJ147" s="109" t="n">
        <v>353906</v>
      </c>
      <c r="AK147" s="109" t="n">
        <v>359321</v>
      </c>
      <c r="AL147" s="109" t="n">
        <v>361739</v>
      </c>
      <c r="AM147" s="109" t="n">
        <v>358983</v>
      </c>
      <c r="AN147" s="109" t="n">
        <v>365141</v>
      </c>
      <c r="AO147" s="109" t="n">
        <v>365824</v>
      </c>
      <c r="AP147" s="109" t="n">
        <v>358872</v>
      </c>
      <c r="AQ147" s="109" t="n">
        <v>346057</v>
      </c>
      <c r="AR147" s="109" t="n">
        <v>354586</v>
      </c>
      <c r="AS147" s="109" t="n">
        <v>363697</v>
      </c>
      <c r="AT147" s="109" t="n">
        <v>360768</v>
      </c>
      <c r="AU147" s="109" t="n">
        <v>359013</v>
      </c>
      <c r="AV147" s="109" t="n">
        <v>354824</v>
      </c>
      <c r="AW147" s="109" t="n">
        <v>345137</v>
      </c>
      <c r="AX147" s="109" t="n">
        <v>301798</v>
      </c>
      <c r="AY147" s="109" t="n">
        <v>288429</v>
      </c>
      <c r="AZ147" s="109" t="n">
        <v>267941</v>
      </c>
      <c r="BA147" s="109" t="n">
        <v>232799</v>
      </c>
      <c r="BB147" s="109" t="n">
        <v>203735</v>
      </c>
      <c r="BC147" s="109" t="n">
        <v>148217</v>
      </c>
      <c r="BD147" s="109" t="n">
        <v>118753</v>
      </c>
      <c r="BE147" s="109" t="n">
        <v>98979</v>
      </c>
      <c r="BF147" s="109" t="n">
        <v>85667</v>
      </c>
      <c r="BG147" s="109" t="n">
        <v>77224</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0" t="s">
        <v>7</v>
      </c>
      <c r="B148" s="109" t="n">
        <v>1</v>
      </c>
      <c r="C148" s="109" t="n">
        <v>2059</v>
      </c>
      <c r="D148" s="109" t="n">
        <v>13471505</v>
      </c>
      <c r="E148" s="109" t="n">
        <v>222</v>
      </c>
      <c r="F148" s="109" t="n">
        <v>893</v>
      </c>
      <c r="G148" s="109" t="n">
        <v>1592</v>
      </c>
      <c r="H148" s="109" t="n">
        <v>8997</v>
      </c>
      <c r="I148" s="109" t="n">
        <v>55288</v>
      </c>
      <c r="J148" s="109" t="n">
        <v>67413</v>
      </c>
      <c r="K148" s="109" t="n">
        <v>89859</v>
      </c>
      <c r="L148" s="109" t="n">
        <v>109887</v>
      </c>
      <c r="M148" s="109" t="n">
        <v>183976</v>
      </c>
      <c r="N148" s="109" t="n">
        <v>205473</v>
      </c>
      <c r="O148" s="109" t="n">
        <v>238509</v>
      </c>
      <c r="P148" s="109" t="n">
        <v>252342</v>
      </c>
      <c r="Q148" s="109" t="n">
        <v>257802</v>
      </c>
      <c r="R148" s="109" t="n">
        <v>262487</v>
      </c>
      <c r="S148" s="109" t="n">
        <v>266150</v>
      </c>
      <c r="T148" s="109" t="n">
        <v>268024</v>
      </c>
      <c r="U148" s="109" t="n">
        <v>269454</v>
      </c>
      <c r="V148" s="109" t="n">
        <v>270587</v>
      </c>
      <c r="W148" s="109" t="n">
        <v>274851</v>
      </c>
      <c r="X148" s="109" t="n">
        <v>276484</v>
      </c>
      <c r="Y148" s="109" t="n">
        <v>278531</v>
      </c>
      <c r="Z148" s="109" t="n">
        <v>283571</v>
      </c>
      <c r="AA148" s="109" t="n">
        <v>285730</v>
      </c>
      <c r="AB148" s="109" t="n">
        <v>290805</v>
      </c>
      <c r="AC148" s="109" t="n">
        <v>296929</v>
      </c>
      <c r="AD148" s="109" t="n">
        <v>301092</v>
      </c>
      <c r="AE148" s="109" t="n">
        <v>308465</v>
      </c>
      <c r="AF148" s="109" t="n">
        <v>312934</v>
      </c>
      <c r="AG148" s="109" t="n">
        <v>320388</v>
      </c>
      <c r="AH148" s="109" t="n">
        <v>329270</v>
      </c>
      <c r="AI148" s="109" t="n">
        <v>337014</v>
      </c>
      <c r="AJ148" s="109" t="n">
        <v>346950</v>
      </c>
      <c r="AK148" s="109" t="n">
        <v>349897</v>
      </c>
      <c r="AL148" s="109" t="n">
        <v>358519</v>
      </c>
      <c r="AM148" s="109" t="n">
        <v>361552</v>
      </c>
      <c r="AN148" s="109" t="n">
        <v>358826</v>
      </c>
      <c r="AO148" s="109" t="n">
        <v>360532</v>
      </c>
      <c r="AP148" s="109" t="n">
        <v>359593</v>
      </c>
      <c r="AQ148" s="109" t="n">
        <v>355304</v>
      </c>
      <c r="AR148" s="109" t="n">
        <v>344896</v>
      </c>
      <c r="AS148" s="109" t="n">
        <v>348616</v>
      </c>
      <c r="AT148" s="109" t="n">
        <v>357762</v>
      </c>
      <c r="AU148" s="109" t="n">
        <v>350619</v>
      </c>
      <c r="AV148" s="109" t="n">
        <v>350778</v>
      </c>
      <c r="AW148" s="109" t="n">
        <v>344540</v>
      </c>
      <c r="AX148" s="109" t="n">
        <v>298225</v>
      </c>
      <c r="AY148" s="109" t="n">
        <v>290183</v>
      </c>
      <c r="AZ148" s="109" t="n">
        <v>266534</v>
      </c>
      <c r="BA148" s="109" t="n">
        <v>237630</v>
      </c>
      <c r="BB148" s="109" t="n">
        <v>190170</v>
      </c>
      <c r="BC148" s="109" t="n">
        <v>155489</v>
      </c>
      <c r="BD148" s="109" t="n">
        <v>117436</v>
      </c>
      <c r="BE148" s="109" t="n">
        <v>99837</v>
      </c>
      <c r="BF148" s="109" t="n">
        <v>86851</v>
      </c>
      <c r="BG148" s="109" t="n">
        <v>7575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0" t="s">
        <v>7</v>
      </c>
      <c r="B149" s="109" t="n">
        <v>1</v>
      </c>
      <c r="C149" s="109" t="n">
        <v>2060</v>
      </c>
      <c r="D149" s="109" t="n">
        <v>13294203</v>
      </c>
      <c r="E149" s="109" t="n">
        <v>218</v>
      </c>
      <c r="F149" s="109" t="n">
        <v>877</v>
      </c>
      <c r="G149" s="109" t="n">
        <v>1565</v>
      </c>
      <c r="H149" s="109" t="n">
        <v>8849</v>
      </c>
      <c r="I149" s="109" t="n">
        <v>54436</v>
      </c>
      <c r="J149" s="109" t="n">
        <v>66427</v>
      </c>
      <c r="K149" s="109" t="n">
        <v>88619</v>
      </c>
      <c r="L149" s="109" t="n">
        <v>108467</v>
      </c>
      <c r="M149" s="109" t="n">
        <v>181894</v>
      </c>
      <c r="N149" s="109" t="n">
        <v>203342</v>
      </c>
      <c r="O149" s="109" t="n">
        <v>236192</v>
      </c>
      <c r="P149" s="109" t="n">
        <v>250011</v>
      </c>
      <c r="Q149" s="109" t="n">
        <v>255585</v>
      </c>
      <c r="R149" s="109" t="n">
        <v>260400</v>
      </c>
      <c r="S149" s="109" t="n">
        <v>264083</v>
      </c>
      <c r="T149" s="109" t="n">
        <v>265981</v>
      </c>
      <c r="U149" s="109" t="n">
        <v>267377</v>
      </c>
      <c r="V149" s="109" t="n">
        <v>268460</v>
      </c>
      <c r="W149" s="109" t="n">
        <v>272516</v>
      </c>
      <c r="X149" s="109" t="n">
        <v>273935</v>
      </c>
      <c r="Y149" s="109" t="n">
        <v>275425</v>
      </c>
      <c r="Z149" s="109" t="n">
        <v>279899</v>
      </c>
      <c r="AA149" s="109" t="n">
        <v>281377</v>
      </c>
      <c r="AB149" s="109" t="n">
        <v>285721</v>
      </c>
      <c r="AC149" s="109" t="n">
        <v>290900</v>
      </c>
      <c r="AD149" s="109" t="n">
        <v>294155</v>
      </c>
      <c r="AE149" s="109" t="n">
        <v>300535</v>
      </c>
      <c r="AF149" s="109" t="n">
        <v>304165</v>
      </c>
      <c r="AG149" s="109" t="n">
        <v>310981</v>
      </c>
      <c r="AH149" s="109" t="n">
        <v>319340</v>
      </c>
      <c r="AI149" s="109" t="n">
        <v>326938</v>
      </c>
      <c r="AJ149" s="109" t="n">
        <v>337847</v>
      </c>
      <c r="AK149" s="109" t="n">
        <v>343018</v>
      </c>
      <c r="AL149" s="109" t="n">
        <v>349115</v>
      </c>
      <c r="AM149" s="109" t="n">
        <v>358336</v>
      </c>
      <c r="AN149" s="109" t="n">
        <v>361401</v>
      </c>
      <c r="AO149" s="109" t="n">
        <v>354302</v>
      </c>
      <c r="AP149" s="109" t="n">
        <v>354395</v>
      </c>
      <c r="AQ149" s="109" t="n">
        <v>356027</v>
      </c>
      <c r="AR149" s="109" t="n">
        <v>353964</v>
      </c>
      <c r="AS149" s="109" t="n">
        <v>339108</v>
      </c>
      <c r="AT149" s="109" t="n">
        <v>342960</v>
      </c>
      <c r="AU149" s="109" t="n">
        <v>347701</v>
      </c>
      <c r="AV149" s="109" t="n">
        <v>342577</v>
      </c>
      <c r="AW149" s="109" t="n">
        <v>340619</v>
      </c>
      <c r="AX149" s="109" t="n">
        <v>297670</v>
      </c>
      <c r="AY149" s="109" t="n">
        <v>286404</v>
      </c>
      <c r="AZ149" s="109" t="n">
        <v>268151</v>
      </c>
      <c r="BA149" s="109" t="n">
        <v>236395</v>
      </c>
      <c r="BB149" s="109" t="n">
        <v>194099</v>
      </c>
      <c r="BC149" s="109" t="n">
        <v>145144</v>
      </c>
      <c r="BD149" s="109" t="n">
        <v>123165</v>
      </c>
      <c r="BE149" s="109" t="n">
        <v>98732</v>
      </c>
      <c r="BF149" s="109" t="n">
        <v>87609</v>
      </c>
      <c r="BG149" s="109" t="n">
        <v>76793</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0" t="s">
        <v>7</v>
      </c>
      <c r="B150" s="109" t="n">
        <v>1</v>
      </c>
      <c r="C150" s="109" t="n">
        <v>2061</v>
      </c>
      <c r="D150" s="109" t="n">
        <v>13115277</v>
      </c>
      <c r="E150" s="109" t="n">
        <v>213</v>
      </c>
      <c r="F150" s="109" t="n">
        <v>861</v>
      </c>
      <c r="G150" s="109" t="n">
        <v>1537</v>
      </c>
      <c r="H150" s="109" t="n">
        <v>8697</v>
      </c>
      <c r="I150" s="109" t="n">
        <v>53561</v>
      </c>
      <c r="J150" s="109" t="n">
        <v>65413</v>
      </c>
      <c r="K150" s="109" t="n">
        <v>87334</v>
      </c>
      <c r="L150" s="109" t="n">
        <v>106979</v>
      </c>
      <c r="M150" s="109" t="n">
        <v>179694</v>
      </c>
      <c r="N150" s="109" t="n">
        <v>201113</v>
      </c>
      <c r="O150" s="109" t="n">
        <v>233793</v>
      </c>
      <c r="P150" s="109" t="n">
        <v>247617</v>
      </c>
      <c r="Q150" s="109" t="n">
        <v>253242</v>
      </c>
      <c r="R150" s="109" t="n">
        <v>258202</v>
      </c>
      <c r="S150" s="109" t="n">
        <v>262019</v>
      </c>
      <c r="T150" s="109" t="n">
        <v>263942</v>
      </c>
      <c r="U150" s="109" t="n">
        <v>265356</v>
      </c>
      <c r="V150" s="109" t="n">
        <v>266411</v>
      </c>
      <c r="W150" s="109" t="n">
        <v>270399</v>
      </c>
      <c r="X150" s="109" t="n">
        <v>271629</v>
      </c>
      <c r="Y150" s="109" t="n">
        <v>272912</v>
      </c>
      <c r="Z150" s="109" t="n">
        <v>276797</v>
      </c>
      <c r="AA150" s="109" t="n">
        <v>277745</v>
      </c>
      <c r="AB150" s="109" t="n">
        <v>281378</v>
      </c>
      <c r="AC150" s="109" t="n">
        <v>285827</v>
      </c>
      <c r="AD150" s="109" t="n">
        <v>288191</v>
      </c>
      <c r="AE150" s="109" t="n">
        <v>293617</v>
      </c>
      <c r="AF150" s="109" t="n">
        <v>296350</v>
      </c>
      <c r="AG150" s="109" t="n">
        <v>302266</v>
      </c>
      <c r="AH150" s="109" t="n">
        <v>309967</v>
      </c>
      <c r="AI150" s="109" t="n">
        <v>317082</v>
      </c>
      <c r="AJ150" s="109" t="n">
        <v>327751</v>
      </c>
      <c r="AK150" s="109" t="n">
        <v>334026</v>
      </c>
      <c r="AL150" s="109" t="n">
        <v>342252</v>
      </c>
      <c r="AM150" s="109" t="n">
        <v>348945</v>
      </c>
      <c r="AN150" s="109" t="n">
        <v>358184</v>
      </c>
      <c r="AO150" s="109" t="n">
        <v>356847</v>
      </c>
      <c r="AP150" s="109" t="n">
        <v>348280</v>
      </c>
      <c r="AQ150" s="109" t="n">
        <v>350892</v>
      </c>
      <c r="AR150" s="109" t="n">
        <v>354636</v>
      </c>
      <c r="AS150" s="109" t="n">
        <v>347997</v>
      </c>
      <c r="AT150" s="109" t="n">
        <v>333599</v>
      </c>
      <c r="AU150" s="109" t="n">
        <v>333322</v>
      </c>
      <c r="AV150" s="109" t="n">
        <v>339758</v>
      </c>
      <c r="AW150" s="109" t="n">
        <v>332664</v>
      </c>
      <c r="AX150" s="109" t="n">
        <v>294276</v>
      </c>
      <c r="AY150" s="109" t="n">
        <v>285357</v>
      </c>
      <c r="AZ150" s="109" t="n">
        <v>264651</v>
      </c>
      <c r="BA150" s="109" t="n">
        <v>237817</v>
      </c>
      <c r="BB150" s="109" t="n">
        <v>193072</v>
      </c>
      <c r="BC150" s="109" t="n">
        <v>148143</v>
      </c>
      <c r="BD150" s="109" t="n">
        <v>115012</v>
      </c>
      <c r="BE150" s="109" t="n">
        <v>103548</v>
      </c>
      <c r="BF150" s="109" t="n">
        <v>86638</v>
      </c>
      <c r="BG150" s="109" t="n">
        <v>77469</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0" t="s">
        <v>7</v>
      </c>
      <c r="B151" s="109" t="n">
        <v>1</v>
      </c>
      <c r="C151" s="109" t="n">
        <v>2062</v>
      </c>
      <c r="D151" s="109" t="n">
        <v>12935462</v>
      </c>
      <c r="E151" s="109" t="n">
        <v>209</v>
      </c>
      <c r="F151" s="109" t="n">
        <v>845</v>
      </c>
      <c r="G151" s="109" t="n">
        <v>1509</v>
      </c>
      <c r="H151" s="109" t="n">
        <v>8539</v>
      </c>
      <c r="I151" s="109" t="n">
        <v>52650</v>
      </c>
      <c r="J151" s="109" t="n">
        <v>64362</v>
      </c>
      <c r="K151" s="109" t="n">
        <v>86007</v>
      </c>
      <c r="L151" s="109" t="n">
        <v>105430</v>
      </c>
      <c r="M151" s="109" t="n">
        <v>177367</v>
      </c>
      <c r="N151" s="109" t="n">
        <v>198749</v>
      </c>
      <c r="O151" s="109" t="n">
        <v>231272</v>
      </c>
      <c r="P151" s="109" t="n">
        <v>245122</v>
      </c>
      <c r="Q151" s="109" t="n">
        <v>250825</v>
      </c>
      <c r="R151" s="109" t="n">
        <v>255872</v>
      </c>
      <c r="S151" s="109" t="n">
        <v>259835</v>
      </c>
      <c r="T151" s="109" t="n">
        <v>261897</v>
      </c>
      <c r="U151" s="109" t="n">
        <v>263346</v>
      </c>
      <c r="V151" s="109" t="n">
        <v>264414</v>
      </c>
      <c r="W151" s="109" t="n">
        <v>268347</v>
      </c>
      <c r="X151" s="109" t="n">
        <v>269540</v>
      </c>
      <c r="Y151" s="109" t="n">
        <v>270626</v>
      </c>
      <c r="Z151" s="109" t="n">
        <v>274293</v>
      </c>
      <c r="AA151" s="109" t="n">
        <v>274685</v>
      </c>
      <c r="AB151" s="109" t="n">
        <v>277764</v>
      </c>
      <c r="AC151" s="109" t="n">
        <v>281495</v>
      </c>
      <c r="AD151" s="109" t="n">
        <v>283176</v>
      </c>
      <c r="AE151" s="109" t="n">
        <v>287670</v>
      </c>
      <c r="AF151" s="109" t="n">
        <v>289533</v>
      </c>
      <c r="AG151" s="109" t="n">
        <v>294507</v>
      </c>
      <c r="AH151" s="109" t="n">
        <v>301284</v>
      </c>
      <c r="AI151" s="109" t="n">
        <v>307781</v>
      </c>
      <c r="AJ151" s="109" t="n">
        <v>317880</v>
      </c>
      <c r="AK151" s="109" t="n">
        <v>324047</v>
      </c>
      <c r="AL151" s="109" t="n">
        <v>333284</v>
      </c>
      <c r="AM151" s="109" t="n">
        <v>342087</v>
      </c>
      <c r="AN151" s="109" t="n">
        <v>348787</v>
      </c>
      <c r="AO151" s="109" t="n">
        <v>353672</v>
      </c>
      <c r="AP151" s="109" t="n">
        <v>350773</v>
      </c>
      <c r="AQ151" s="109" t="n">
        <v>344830</v>
      </c>
      <c r="AR151" s="109" t="n">
        <v>349603</v>
      </c>
      <c r="AS151" s="109" t="n">
        <v>348655</v>
      </c>
      <c r="AT151" s="109" t="n">
        <v>342339</v>
      </c>
      <c r="AU151" s="109" t="n">
        <v>324237</v>
      </c>
      <c r="AV151" s="109" t="n">
        <v>325668</v>
      </c>
      <c r="AW151" s="109" t="n">
        <v>329923</v>
      </c>
      <c r="AX151" s="109" t="n">
        <v>287409</v>
      </c>
      <c r="AY151" s="109" t="n">
        <v>281805</v>
      </c>
      <c r="AZ151" s="109" t="n">
        <v>263674</v>
      </c>
      <c r="BA151" s="109" t="n">
        <v>234720</v>
      </c>
      <c r="BB151" s="109" t="n">
        <v>194220</v>
      </c>
      <c r="BC151" s="109" t="n">
        <v>147359</v>
      </c>
      <c r="BD151" s="109" t="n">
        <v>117372</v>
      </c>
      <c r="BE151" s="109" t="n">
        <v>96699</v>
      </c>
      <c r="BF151" s="109" t="n">
        <v>90857</v>
      </c>
      <c r="BG151" s="109" t="n">
        <v>7661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0" t="s">
        <v>7</v>
      </c>
      <c r="B152" s="109" t="n">
        <v>1</v>
      </c>
      <c r="C152" s="109" t="n">
        <v>2063</v>
      </c>
      <c r="D152" s="109" t="n">
        <v>12755956</v>
      </c>
      <c r="E152" s="109" t="n">
        <v>205</v>
      </c>
      <c r="F152" s="109" t="n">
        <v>828</v>
      </c>
      <c r="G152" s="109" t="n">
        <v>1480</v>
      </c>
      <c r="H152" s="109" t="n">
        <v>8379</v>
      </c>
      <c r="I152" s="109" t="n">
        <v>51701</v>
      </c>
      <c r="J152" s="109" t="n">
        <v>63268</v>
      </c>
      <c r="K152" s="109" t="n">
        <v>84625</v>
      </c>
      <c r="L152" s="109" t="n">
        <v>103820</v>
      </c>
      <c r="M152" s="109" t="n">
        <v>174897</v>
      </c>
      <c r="N152" s="109" t="n">
        <v>196219</v>
      </c>
      <c r="O152" s="109" t="n">
        <v>228571</v>
      </c>
      <c r="P152" s="109" t="n">
        <v>242492</v>
      </c>
      <c r="Q152" s="109" t="n">
        <v>248298</v>
      </c>
      <c r="R152" s="109" t="n">
        <v>253456</v>
      </c>
      <c r="S152" s="109" t="n">
        <v>257516</v>
      </c>
      <c r="T152" s="109" t="n">
        <v>259729</v>
      </c>
      <c r="U152" s="109" t="n">
        <v>261317</v>
      </c>
      <c r="V152" s="109" t="n">
        <v>262420</v>
      </c>
      <c r="W152" s="109" t="n">
        <v>266350</v>
      </c>
      <c r="X152" s="109" t="n">
        <v>267507</v>
      </c>
      <c r="Y152" s="109" t="n">
        <v>268557</v>
      </c>
      <c r="Z152" s="109" t="n">
        <v>272011</v>
      </c>
      <c r="AA152" s="109" t="n">
        <v>272203</v>
      </c>
      <c r="AB152" s="109" t="n">
        <v>274715</v>
      </c>
      <c r="AC152" s="109" t="n">
        <v>277888</v>
      </c>
      <c r="AD152" s="109" t="n">
        <v>278887</v>
      </c>
      <c r="AE152" s="109" t="n">
        <v>282673</v>
      </c>
      <c r="AF152" s="109" t="n">
        <v>283686</v>
      </c>
      <c r="AG152" s="109" t="n">
        <v>287740</v>
      </c>
      <c r="AH152" s="109" t="n">
        <v>293557</v>
      </c>
      <c r="AI152" s="109" t="n">
        <v>299171</v>
      </c>
      <c r="AJ152" s="109" t="n">
        <v>308554</v>
      </c>
      <c r="AK152" s="109" t="n">
        <v>314283</v>
      </c>
      <c r="AL152" s="109" t="n">
        <v>323325</v>
      </c>
      <c r="AM152" s="109" t="n">
        <v>333123</v>
      </c>
      <c r="AN152" s="109" t="n">
        <v>341941</v>
      </c>
      <c r="AO152" s="109" t="n">
        <v>344401</v>
      </c>
      <c r="AP152" s="109" t="n">
        <v>347653</v>
      </c>
      <c r="AQ152" s="109" t="n">
        <v>347305</v>
      </c>
      <c r="AR152" s="109" t="n">
        <v>343646</v>
      </c>
      <c r="AS152" s="109" t="n">
        <v>343706</v>
      </c>
      <c r="AT152" s="109" t="n">
        <v>342975</v>
      </c>
      <c r="AU152" s="109" t="n">
        <v>332710</v>
      </c>
      <c r="AV152" s="109" t="n">
        <v>316757</v>
      </c>
      <c r="AW152" s="109" t="n">
        <v>316228</v>
      </c>
      <c r="AX152" s="109" t="n">
        <v>285036</v>
      </c>
      <c r="AY152" s="109" t="n">
        <v>275352</v>
      </c>
      <c r="AZ152" s="109" t="n">
        <v>260396</v>
      </c>
      <c r="BA152" s="109" t="n">
        <v>233865</v>
      </c>
      <c r="BB152" s="109" t="n">
        <v>191691</v>
      </c>
      <c r="BC152" s="109" t="n">
        <v>148237</v>
      </c>
      <c r="BD152" s="109" t="n">
        <v>116743</v>
      </c>
      <c r="BE152" s="109" t="n">
        <v>98675</v>
      </c>
      <c r="BF152" s="109" t="n">
        <v>84852</v>
      </c>
      <c r="BG152" s="109" t="n">
        <v>80334</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0" t="s">
        <v>7</v>
      </c>
      <c r="B153" s="109" t="n">
        <v>1</v>
      </c>
      <c r="C153" s="109" t="n">
        <v>2064</v>
      </c>
      <c r="D153" s="109" t="n">
        <v>12574072</v>
      </c>
      <c r="E153" s="109" t="n">
        <v>202</v>
      </c>
      <c r="F153" s="109" t="n">
        <v>813</v>
      </c>
      <c r="G153" s="109" t="n">
        <v>1452</v>
      </c>
      <c r="H153" s="109" t="n">
        <v>8219</v>
      </c>
      <c r="I153" s="109" t="n">
        <v>50747</v>
      </c>
      <c r="J153" s="109" t="n">
        <v>62141</v>
      </c>
      <c r="K153" s="109" t="n">
        <v>83192</v>
      </c>
      <c r="L153" s="109" t="n">
        <v>102151</v>
      </c>
      <c r="M153" s="109" t="n">
        <v>172337</v>
      </c>
      <c r="N153" s="109" t="n">
        <v>193538</v>
      </c>
      <c r="O153" s="109" t="n">
        <v>225701</v>
      </c>
      <c r="P153" s="109" t="n">
        <v>239683</v>
      </c>
      <c r="Q153" s="109" t="n">
        <v>245630</v>
      </c>
      <c r="R153" s="109" t="n">
        <v>250933</v>
      </c>
      <c r="S153" s="109" t="n">
        <v>255107</v>
      </c>
      <c r="T153" s="109" t="n">
        <v>257426</v>
      </c>
      <c r="U153" s="109" t="n">
        <v>259166</v>
      </c>
      <c r="V153" s="109" t="n">
        <v>260403</v>
      </c>
      <c r="W153" s="109" t="n">
        <v>264352</v>
      </c>
      <c r="X153" s="109" t="n">
        <v>265532</v>
      </c>
      <c r="Y153" s="109" t="n">
        <v>266557</v>
      </c>
      <c r="Z153" s="109" t="n">
        <v>269937</v>
      </c>
      <c r="AA153" s="109" t="n">
        <v>269950</v>
      </c>
      <c r="AB153" s="109" t="n">
        <v>272246</v>
      </c>
      <c r="AC153" s="109" t="n">
        <v>274849</v>
      </c>
      <c r="AD153" s="109" t="n">
        <v>275327</v>
      </c>
      <c r="AE153" s="109" t="n">
        <v>278400</v>
      </c>
      <c r="AF153" s="109" t="n">
        <v>278757</v>
      </c>
      <c r="AG153" s="109" t="n">
        <v>281934</v>
      </c>
      <c r="AH153" s="109" t="n">
        <v>286815</v>
      </c>
      <c r="AI153" s="109" t="n">
        <v>291502</v>
      </c>
      <c r="AJ153" s="109" t="n">
        <v>299922</v>
      </c>
      <c r="AK153" s="109" t="n">
        <v>305075</v>
      </c>
      <c r="AL153" s="109" t="n">
        <v>313594</v>
      </c>
      <c r="AM153" s="109" t="n">
        <v>323172</v>
      </c>
      <c r="AN153" s="109" t="n">
        <v>332981</v>
      </c>
      <c r="AO153" s="109" t="n">
        <v>337633</v>
      </c>
      <c r="AP153" s="109" t="n">
        <v>338538</v>
      </c>
      <c r="AQ153" s="109" t="n">
        <v>344220</v>
      </c>
      <c r="AR153" s="109" t="n">
        <v>346095</v>
      </c>
      <c r="AS153" s="109" t="n">
        <v>337872</v>
      </c>
      <c r="AT153" s="109" t="n">
        <v>338107</v>
      </c>
      <c r="AU153" s="109" t="n">
        <v>333328</v>
      </c>
      <c r="AV153" s="109" t="n">
        <v>325109</v>
      </c>
      <c r="AW153" s="109" t="n">
        <v>307582</v>
      </c>
      <c r="AX153" s="109" t="n">
        <v>273260</v>
      </c>
      <c r="AY153" s="109" t="n">
        <v>272738</v>
      </c>
      <c r="AZ153" s="109" t="n">
        <v>254439</v>
      </c>
      <c r="BA153" s="109" t="n">
        <v>230952</v>
      </c>
      <c r="BB153" s="109" t="n">
        <v>190975</v>
      </c>
      <c r="BC153" s="109" t="n">
        <v>146300</v>
      </c>
      <c r="BD153" s="109" t="n">
        <v>117421</v>
      </c>
      <c r="BE153" s="109" t="n">
        <v>98150</v>
      </c>
      <c r="BF153" s="109" t="n">
        <v>86580</v>
      </c>
      <c r="BG153" s="109" t="n">
        <v>75031</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0" t="s">
        <v>7</v>
      </c>
      <c r="B154" s="109" t="n">
        <v>1</v>
      </c>
      <c r="C154" s="109" t="n">
        <v>2065</v>
      </c>
      <c r="D154" s="109" t="n">
        <v>12398585</v>
      </c>
      <c r="E154" s="109" t="n">
        <v>198</v>
      </c>
      <c r="F154" s="109" t="n">
        <v>797</v>
      </c>
      <c r="G154" s="109" t="n">
        <v>1424</v>
      </c>
      <c r="H154" s="109" t="n">
        <v>8063</v>
      </c>
      <c r="I154" s="109" t="n">
        <v>49799</v>
      </c>
      <c r="J154" s="109" t="n">
        <v>61005</v>
      </c>
      <c r="K154" s="109" t="n">
        <v>81717</v>
      </c>
      <c r="L154" s="109" t="n">
        <v>100425</v>
      </c>
      <c r="M154" s="109" t="n">
        <v>169653</v>
      </c>
      <c r="N154" s="109" t="n">
        <v>190745</v>
      </c>
      <c r="O154" s="109" t="n">
        <v>222645</v>
      </c>
      <c r="P154" s="109" t="n">
        <v>236686</v>
      </c>
      <c r="Q154" s="109" t="n">
        <v>242783</v>
      </c>
      <c r="R154" s="109" t="n">
        <v>248260</v>
      </c>
      <c r="S154" s="109" t="n">
        <v>252586</v>
      </c>
      <c r="T154" s="109" t="n">
        <v>255034</v>
      </c>
      <c r="U154" s="109" t="n">
        <v>256869</v>
      </c>
      <c r="V154" s="109" t="n">
        <v>258265</v>
      </c>
      <c r="W154" s="109" t="n">
        <v>262332</v>
      </c>
      <c r="X154" s="109" t="n">
        <v>263540</v>
      </c>
      <c r="Y154" s="109" t="n">
        <v>264591</v>
      </c>
      <c r="Z154" s="109" t="n">
        <v>267927</v>
      </c>
      <c r="AA154" s="109" t="n">
        <v>267903</v>
      </c>
      <c r="AB154" s="109" t="n">
        <v>270004</v>
      </c>
      <c r="AC154" s="109" t="n">
        <v>272385</v>
      </c>
      <c r="AD154" s="109" t="n">
        <v>272317</v>
      </c>
      <c r="AE154" s="109" t="n">
        <v>274855</v>
      </c>
      <c r="AF154" s="109" t="n">
        <v>274560</v>
      </c>
      <c r="AG154" s="109" t="n">
        <v>277042</v>
      </c>
      <c r="AH154" s="109" t="n">
        <v>281033</v>
      </c>
      <c r="AI154" s="109" t="n">
        <v>284809</v>
      </c>
      <c r="AJ154" s="109" t="n">
        <v>292242</v>
      </c>
      <c r="AK154" s="109" t="n">
        <v>296550</v>
      </c>
      <c r="AL154" s="109" t="n">
        <v>304404</v>
      </c>
      <c r="AM154" s="109" t="n">
        <v>313446</v>
      </c>
      <c r="AN154" s="109" t="n">
        <v>323036</v>
      </c>
      <c r="AO154" s="109" t="n">
        <v>328788</v>
      </c>
      <c r="AP154" s="109" t="n">
        <v>331890</v>
      </c>
      <c r="AQ154" s="109" t="n">
        <v>335199</v>
      </c>
      <c r="AR154" s="109" t="n">
        <v>342954</v>
      </c>
      <c r="AS154" s="109" t="n">
        <v>340277</v>
      </c>
      <c r="AT154" s="109" t="n">
        <v>332384</v>
      </c>
      <c r="AU154" s="109" t="n">
        <v>328611</v>
      </c>
      <c r="AV154" s="109" t="n">
        <v>325739</v>
      </c>
      <c r="AW154" s="109" t="n">
        <v>315723</v>
      </c>
      <c r="AX154" s="109" t="n">
        <v>265825</v>
      </c>
      <c r="AY154" s="109" t="n">
        <v>261944</v>
      </c>
      <c r="AZ154" s="109" t="n">
        <v>252008</v>
      </c>
      <c r="BA154" s="109" t="n">
        <v>225668</v>
      </c>
      <c r="BB154" s="109" t="n">
        <v>188598</v>
      </c>
      <c r="BC154" s="109" t="n">
        <v>145763</v>
      </c>
      <c r="BD154" s="109" t="n">
        <v>115898</v>
      </c>
      <c r="BE154" s="109" t="n">
        <v>98723</v>
      </c>
      <c r="BF154" s="109" t="n">
        <v>86119</v>
      </c>
      <c r="BG154" s="109" t="n">
        <v>7655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0" t="s">
        <v>7</v>
      </c>
      <c r="B155" s="109" t="n">
        <v>1</v>
      </c>
      <c r="C155" s="109" t="n">
        <v>2066</v>
      </c>
      <c r="D155" s="109" t="n">
        <v>12221188</v>
      </c>
      <c r="E155" s="109" t="n">
        <v>194</v>
      </c>
      <c r="F155" s="109" t="n">
        <v>782</v>
      </c>
      <c r="G155" s="109" t="n">
        <v>1397</v>
      </c>
      <c r="H155" s="109" t="n">
        <v>7910</v>
      </c>
      <c r="I155" s="109" t="n">
        <v>48851</v>
      </c>
      <c r="J155" s="109" t="n">
        <v>59864</v>
      </c>
      <c r="K155" s="109" t="n">
        <v>80224</v>
      </c>
      <c r="L155" s="109" t="n">
        <v>98647</v>
      </c>
      <c r="M155" s="109" t="n">
        <v>166790</v>
      </c>
      <c r="N155" s="109" t="n">
        <v>187767</v>
      </c>
      <c r="O155" s="109" t="n">
        <v>219421</v>
      </c>
      <c r="P155" s="109" t="n">
        <v>233470</v>
      </c>
      <c r="Q155" s="109" t="n">
        <v>239731</v>
      </c>
      <c r="R155" s="109" t="n">
        <v>245389</v>
      </c>
      <c r="S155" s="109" t="n">
        <v>249889</v>
      </c>
      <c r="T155" s="109" t="n">
        <v>252505</v>
      </c>
      <c r="U155" s="109" t="n">
        <v>254477</v>
      </c>
      <c r="V155" s="109" t="n">
        <v>255975</v>
      </c>
      <c r="W155" s="109" t="n">
        <v>260175</v>
      </c>
      <c r="X155" s="109" t="n">
        <v>261525</v>
      </c>
      <c r="Y155" s="109" t="n">
        <v>262614</v>
      </c>
      <c r="Z155" s="109" t="n">
        <v>265949</v>
      </c>
      <c r="AA155" s="109" t="n">
        <v>265911</v>
      </c>
      <c r="AB155" s="109" t="n">
        <v>267961</v>
      </c>
      <c r="AC155" s="109" t="n">
        <v>270150</v>
      </c>
      <c r="AD155" s="109" t="n">
        <v>269890</v>
      </c>
      <c r="AE155" s="109" t="n">
        <v>271860</v>
      </c>
      <c r="AF155" s="109" t="n">
        <v>271055</v>
      </c>
      <c r="AG155" s="109" t="n">
        <v>272865</v>
      </c>
      <c r="AH155" s="109" t="n">
        <v>276165</v>
      </c>
      <c r="AI155" s="109" t="n">
        <v>279070</v>
      </c>
      <c r="AJ155" s="109" t="n">
        <v>285545</v>
      </c>
      <c r="AK155" s="109" t="n">
        <v>288954</v>
      </c>
      <c r="AL155" s="109" t="n">
        <v>295892</v>
      </c>
      <c r="AM155" s="109" t="n">
        <v>304266</v>
      </c>
      <c r="AN155" s="109" t="n">
        <v>313311</v>
      </c>
      <c r="AO155" s="109" t="n">
        <v>318972</v>
      </c>
      <c r="AP155" s="109" t="n">
        <v>323196</v>
      </c>
      <c r="AQ155" s="109" t="n">
        <v>328616</v>
      </c>
      <c r="AR155" s="109" t="n">
        <v>333989</v>
      </c>
      <c r="AS155" s="109" t="n">
        <v>337175</v>
      </c>
      <c r="AT155" s="109" t="n">
        <v>334742</v>
      </c>
      <c r="AU155" s="109" t="n">
        <v>323049</v>
      </c>
      <c r="AV155" s="109" t="n">
        <v>321129</v>
      </c>
      <c r="AW155" s="109" t="n">
        <v>316343</v>
      </c>
      <c r="AX155" s="109" t="n">
        <v>272784</v>
      </c>
      <c r="AY155" s="109" t="n">
        <v>255294</v>
      </c>
      <c r="AZ155" s="109" t="n">
        <v>242054</v>
      </c>
      <c r="BA155" s="109" t="n">
        <v>223510</v>
      </c>
      <c r="BB155" s="109" t="n">
        <v>184289</v>
      </c>
      <c r="BC155" s="109" t="n">
        <v>143940</v>
      </c>
      <c r="BD155" s="109" t="n">
        <v>115460</v>
      </c>
      <c r="BE155" s="109" t="n">
        <v>97441</v>
      </c>
      <c r="BF155" s="109" t="n">
        <v>86615</v>
      </c>
      <c r="BG155" s="109" t="n">
        <v>76145</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0" t="s">
        <v>7</v>
      </c>
      <c r="B156" s="109" t="n">
        <v>1</v>
      </c>
      <c r="C156" s="109" t="n">
        <v>2067</v>
      </c>
      <c r="D156" s="109" t="n">
        <v>12043645</v>
      </c>
      <c r="E156" s="109" t="n">
        <v>191</v>
      </c>
      <c r="F156" s="109" t="n">
        <v>769</v>
      </c>
      <c r="G156" s="109" t="n">
        <v>1371</v>
      </c>
      <c r="H156" s="109" t="n">
        <v>7762</v>
      </c>
      <c r="I156" s="109" t="n">
        <v>47929</v>
      </c>
      <c r="J156" s="109" t="n">
        <v>58728</v>
      </c>
      <c r="K156" s="109" t="n">
        <v>78726</v>
      </c>
      <c r="L156" s="109" t="n">
        <v>96847</v>
      </c>
      <c r="M156" s="109" t="n">
        <v>163881</v>
      </c>
      <c r="N156" s="109" t="n">
        <v>184629</v>
      </c>
      <c r="O156" s="109" t="n">
        <v>216005</v>
      </c>
      <c r="P156" s="109" t="n">
        <v>230088</v>
      </c>
      <c r="Q156" s="109" t="n">
        <v>236466</v>
      </c>
      <c r="R156" s="109" t="n">
        <v>242314</v>
      </c>
      <c r="S156" s="109" t="n">
        <v>247011</v>
      </c>
      <c r="T156" s="109" t="n">
        <v>249819</v>
      </c>
      <c r="U156" s="109" t="n">
        <v>251953</v>
      </c>
      <c r="V156" s="109" t="n">
        <v>253587</v>
      </c>
      <c r="W156" s="109" t="n">
        <v>257867</v>
      </c>
      <c r="X156" s="109" t="n">
        <v>259377</v>
      </c>
      <c r="Y156" s="109" t="n">
        <v>260609</v>
      </c>
      <c r="Z156" s="109" t="n">
        <v>263967</v>
      </c>
      <c r="AA156" s="109" t="n">
        <v>263954</v>
      </c>
      <c r="AB156" s="109" t="n">
        <v>265975</v>
      </c>
      <c r="AC156" s="109" t="n">
        <v>268114</v>
      </c>
      <c r="AD156" s="109" t="n">
        <v>267672</v>
      </c>
      <c r="AE156" s="109" t="n">
        <v>269432</v>
      </c>
      <c r="AF156" s="109" t="n">
        <v>268106</v>
      </c>
      <c r="AG156" s="109" t="n">
        <v>269392</v>
      </c>
      <c r="AH156" s="109" t="n">
        <v>272007</v>
      </c>
      <c r="AI156" s="109" t="n">
        <v>274243</v>
      </c>
      <c r="AJ156" s="109" t="n">
        <v>279793</v>
      </c>
      <c r="AK156" s="109" t="n">
        <v>282337</v>
      </c>
      <c r="AL156" s="109" t="n">
        <v>288322</v>
      </c>
      <c r="AM156" s="109" t="n">
        <v>295750</v>
      </c>
      <c r="AN156" s="109" t="n">
        <v>304134</v>
      </c>
      <c r="AO156" s="109" t="n">
        <v>309375</v>
      </c>
      <c r="AP156" s="109" t="n">
        <v>313553</v>
      </c>
      <c r="AQ156" s="109" t="n">
        <v>320011</v>
      </c>
      <c r="AR156" s="109" t="n">
        <v>327428</v>
      </c>
      <c r="AS156" s="109" t="n">
        <v>328361</v>
      </c>
      <c r="AT156" s="109" t="n">
        <v>331684</v>
      </c>
      <c r="AU156" s="109" t="n">
        <v>325324</v>
      </c>
      <c r="AV156" s="109" t="n">
        <v>315682</v>
      </c>
      <c r="AW156" s="109" t="n">
        <v>311864</v>
      </c>
      <c r="AX156" s="109" t="n">
        <v>273286</v>
      </c>
      <c r="AY156" s="109" t="n">
        <v>260993</v>
      </c>
      <c r="AZ156" s="109" t="n">
        <v>235917</v>
      </c>
      <c r="BA156" s="109" t="n">
        <v>214691</v>
      </c>
      <c r="BB156" s="109" t="n">
        <v>182531</v>
      </c>
      <c r="BC156" s="109" t="n">
        <v>140653</v>
      </c>
      <c r="BD156" s="109" t="n">
        <v>114019</v>
      </c>
      <c r="BE156" s="109" t="n">
        <v>97075</v>
      </c>
      <c r="BF156" s="109" t="n">
        <v>85486</v>
      </c>
      <c r="BG156" s="109" t="n">
        <v>76583</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0" t="s">
        <v>7</v>
      </c>
      <c r="B157" s="109" t="n">
        <v>1</v>
      </c>
      <c r="C157" s="109" t="n">
        <v>2068</v>
      </c>
      <c r="D157" s="109" t="n">
        <v>11866472</v>
      </c>
      <c r="E157" s="109" t="n">
        <v>188</v>
      </c>
      <c r="F157" s="109" t="n">
        <v>755</v>
      </c>
      <c r="G157" s="109" t="n">
        <v>1347</v>
      </c>
      <c r="H157" s="109" t="n">
        <v>7618</v>
      </c>
      <c r="I157" s="109" t="n">
        <v>47029</v>
      </c>
      <c r="J157" s="109" t="n">
        <v>57615</v>
      </c>
      <c r="K157" s="109" t="n">
        <v>77232</v>
      </c>
      <c r="L157" s="109" t="n">
        <v>95037</v>
      </c>
      <c r="M157" s="109" t="n">
        <v>160913</v>
      </c>
      <c r="N157" s="109" t="n">
        <v>181419</v>
      </c>
      <c r="O157" s="109" t="n">
        <v>212400</v>
      </c>
      <c r="P157" s="109" t="n">
        <v>226503</v>
      </c>
      <c r="Q157" s="109" t="n">
        <v>233031</v>
      </c>
      <c r="R157" s="109" t="n">
        <v>239020</v>
      </c>
      <c r="S157" s="109" t="n">
        <v>243913</v>
      </c>
      <c r="T157" s="109" t="n">
        <v>246934</v>
      </c>
      <c r="U157" s="109" t="n">
        <v>249273</v>
      </c>
      <c r="V157" s="109" t="n">
        <v>251069</v>
      </c>
      <c r="W157" s="109" t="n">
        <v>255465</v>
      </c>
      <c r="X157" s="109" t="n">
        <v>257078</v>
      </c>
      <c r="Y157" s="109" t="n">
        <v>258465</v>
      </c>
      <c r="Z157" s="109" t="n">
        <v>261948</v>
      </c>
      <c r="AA157" s="109" t="n">
        <v>261983</v>
      </c>
      <c r="AB157" s="109" t="n">
        <v>264019</v>
      </c>
      <c r="AC157" s="109" t="n">
        <v>266120</v>
      </c>
      <c r="AD157" s="109" t="n">
        <v>265659</v>
      </c>
      <c r="AE157" s="109" t="n">
        <v>267226</v>
      </c>
      <c r="AF157" s="109" t="n">
        <v>265725</v>
      </c>
      <c r="AG157" s="109" t="n">
        <v>266474</v>
      </c>
      <c r="AH157" s="109" t="n">
        <v>268546</v>
      </c>
      <c r="AI157" s="109" t="n">
        <v>270122</v>
      </c>
      <c r="AJ157" s="109" t="n">
        <v>274953</v>
      </c>
      <c r="AK157" s="109" t="n">
        <v>276653</v>
      </c>
      <c r="AL157" s="109" t="n">
        <v>281723</v>
      </c>
      <c r="AM157" s="109" t="n">
        <v>288189</v>
      </c>
      <c r="AN157" s="109" t="n">
        <v>295628</v>
      </c>
      <c r="AO157" s="109" t="n">
        <v>300312</v>
      </c>
      <c r="AP157" s="109" t="n">
        <v>304116</v>
      </c>
      <c r="AQ157" s="109" t="n">
        <v>310459</v>
      </c>
      <c r="AR157" s="109" t="n">
        <v>318885</v>
      </c>
      <c r="AS157" s="109" t="n">
        <v>321912</v>
      </c>
      <c r="AT157" s="109" t="n">
        <v>323021</v>
      </c>
      <c r="AU157" s="109" t="n">
        <v>322352</v>
      </c>
      <c r="AV157" s="109" t="n">
        <v>317952</v>
      </c>
      <c r="AW157" s="109" t="n">
        <v>306566</v>
      </c>
      <c r="AX157" s="109" t="n">
        <v>269431</v>
      </c>
      <c r="AY157" s="109" t="n">
        <v>261092</v>
      </c>
      <c r="AZ157" s="109" t="n">
        <v>241175</v>
      </c>
      <c r="BA157" s="109" t="n">
        <v>209250</v>
      </c>
      <c r="BB157" s="109" t="n">
        <v>175342</v>
      </c>
      <c r="BC157" s="109" t="n">
        <v>139310</v>
      </c>
      <c r="BD157" s="109" t="n">
        <v>111424</v>
      </c>
      <c r="BE157" s="109" t="n">
        <v>95863</v>
      </c>
      <c r="BF157" s="109" t="n">
        <v>85159</v>
      </c>
      <c r="BG157" s="109" t="n">
        <v>75577</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0" t="s">
        <v>7</v>
      </c>
      <c r="B158" s="109" t="n">
        <v>1</v>
      </c>
      <c r="C158" s="109" t="n">
        <v>2069</v>
      </c>
      <c r="D158" s="109" t="n">
        <v>11691314</v>
      </c>
      <c r="E158" s="109" t="n">
        <v>185</v>
      </c>
      <c r="F158" s="109" t="n">
        <v>743</v>
      </c>
      <c r="G158" s="109" t="n">
        <v>1324</v>
      </c>
      <c r="H158" s="109" t="n">
        <v>7482</v>
      </c>
      <c r="I158" s="109" t="n">
        <v>46157</v>
      </c>
      <c r="J158" s="109" t="n">
        <v>56530</v>
      </c>
      <c r="K158" s="109" t="n">
        <v>75766</v>
      </c>
      <c r="L158" s="109" t="n">
        <v>93233</v>
      </c>
      <c r="M158" s="109" t="n">
        <v>157904</v>
      </c>
      <c r="N158" s="109" t="n">
        <v>178130</v>
      </c>
      <c r="O158" s="109" t="n">
        <v>208699</v>
      </c>
      <c r="P158" s="109" t="n">
        <v>222716</v>
      </c>
      <c r="Q158" s="109" t="n">
        <v>229388</v>
      </c>
      <c r="R158" s="109" t="n">
        <v>235542</v>
      </c>
      <c r="S158" s="109" t="n">
        <v>240600</v>
      </c>
      <c r="T158" s="109" t="n">
        <v>243840</v>
      </c>
      <c r="U158" s="109" t="n">
        <v>246388</v>
      </c>
      <c r="V158" s="109" t="n">
        <v>248388</v>
      </c>
      <c r="W158" s="109" t="n">
        <v>252924</v>
      </c>
      <c r="X158" s="109" t="n">
        <v>254679</v>
      </c>
      <c r="Y158" s="109" t="n">
        <v>256180</v>
      </c>
      <c r="Z158" s="109" t="n">
        <v>259794</v>
      </c>
      <c r="AA158" s="109" t="n">
        <v>259981</v>
      </c>
      <c r="AB158" s="109" t="n">
        <v>262044</v>
      </c>
      <c r="AC158" s="109" t="n">
        <v>264166</v>
      </c>
      <c r="AD158" s="109" t="n">
        <v>263692</v>
      </c>
      <c r="AE158" s="109" t="n">
        <v>265214</v>
      </c>
      <c r="AF158" s="109" t="n">
        <v>263542</v>
      </c>
      <c r="AG158" s="109" t="n">
        <v>264100</v>
      </c>
      <c r="AH158" s="109" t="n">
        <v>265636</v>
      </c>
      <c r="AI158" s="109" t="n">
        <v>266688</v>
      </c>
      <c r="AJ158" s="109" t="n">
        <v>270824</v>
      </c>
      <c r="AK158" s="109" t="n">
        <v>271868</v>
      </c>
      <c r="AL158" s="109" t="n">
        <v>276050</v>
      </c>
      <c r="AM158" s="109" t="n">
        <v>281592</v>
      </c>
      <c r="AN158" s="109" t="n">
        <v>288062</v>
      </c>
      <c r="AO158" s="109" t="n">
        <v>291929</v>
      </c>
      <c r="AP158" s="109" t="n">
        <v>295212</v>
      </c>
      <c r="AQ158" s="109" t="n">
        <v>301118</v>
      </c>
      <c r="AR158" s="109" t="n">
        <v>309393</v>
      </c>
      <c r="AS158" s="109" t="n">
        <v>313515</v>
      </c>
      <c r="AT158" s="109" t="n">
        <v>316679</v>
      </c>
      <c r="AU158" s="109" t="n">
        <v>313939</v>
      </c>
      <c r="AV158" s="109" t="n">
        <v>315064</v>
      </c>
      <c r="AW158" s="109" t="n">
        <v>308795</v>
      </c>
      <c r="AX158" s="109" t="n">
        <v>264872</v>
      </c>
      <c r="AY158" s="109" t="n">
        <v>257421</v>
      </c>
      <c r="AZ158" s="109" t="n">
        <v>241259</v>
      </c>
      <c r="BA158" s="109" t="n">
        <v>213905</v>
      </c>
      <c r="BB158" s="109" t="n">
        <v>170914</v>
      </c>
      <c r="BC158" s="109" t="n">
        <v>133826</v>
      </c>
      <c r="BD158" s="109" t="n">
        <v>110349</v>
      </c>
      <c r="BE158" s="109" t="n">
        <v>93680</v>
      </c>
      <c r="BF158" s="109" t="n">
        <v>84098</v>
      </c>
      <c r="BG158" s="109" t="n">
        <v>75294</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0" t="s">
        <v>7</v>
      </c>
      <c r="B159" s="109" t="n">
        <v>1</v>
      </c>
      <c r="C159" s="109" t="n">
        <v>2070</v>
      </c>
      <c r="D159" s="109" t="n">
        <v>11515827</v>
      </c>
      <c r="E159" s="109" t="n">
        <v>182</v>
      </c>
      <c r="F159" s="109" t="n">
        <v>732</v>
      </c>
      <c r="G159" s="109" t="n">
        <v>1302</v>
      </c>
      <c r="H159" s="109" t="n">
        <v>7355</v>
      </c>
      <c r="I159" s="109" t="n">
        <v>45333</v>
      </c>
      <c r="J159" s="109" t="n">
        <v>55480</v>
      </c>
      <c r="K159" s="109" t="n">
        <v>74334</v>
      </c>
      <c r="L159" s="109" t="n">
        <v>91460</v>
      </c>
      <c r="M159" s="109" t="n">
        <v>154889</v>
      </c>
      <c r="N159" s="109" t="n">
        <v>174791</v>
      </c>
      <c r="O159" s="109" t="n">
        <v>204905</v>
      </c>
      <c r="P159" s="109" t="n">
        <v>218826</v>
      </c>
      <c r="Q159" s="109" t="n">
        <v>225542</v>
      </c>
      <c r="R159" s="109" t="n">
        <v>231858</v>
      </c>
      <c r="S159" s="109" t="n">
        <v>237096</v>
      </c>
      <c r="T159" s="109" t="n">
        <v>240515</v>
      </c>
      <c r="U159" s="109" t="n">
        <v>243293</v>
      </c>
      <c r="V159" s="109" t="n">
        <v>245506</v>
      </c>
      <c r="W159" s="109" t="n">
        <v>250215</v>
      </c>
      <c r="X159" s="109" t="n">
        <v>252145</v>
      </c>
      <c r="Y159" s="109" t="n">
        <v>253785</v>
      </c>
      <c r="Z159" s="109" t="n">
        <v>257484</v>
      </c>
      <c r="AA159" s="109" t="n">
        <v>257838</v>
      </c>
      <c r="AB159" s="109" t="n">
        <v>260033</v>
      </c>
      <c r="AC159" s="109" t="n">
        <v>262192</v>
      </c>
      <c r="AD159" s="109" t="n">
        <v>261755</v>
      </c>
      <c r="AE159" s="109" t="n">
        <v>263248</v>
      </c>
      <c r="AF159" s="109" t="n">
        <v>261560</v>
      </c>
      <c r="AG159" s="109" t="n">
        <v>261936</v>
      </c>
      <c r="AH159" s="109" t="n">
        <v>263273</v>
      </c>
      <c r="AI159" s="109" t="n">
        <v>263800</v>
      </c>
      <c r="AJ159" s="109" t="n">
        <v>267386</v>
      </c>
      <c r="AK159" s="109" t="n">
        <v>267795</v>
      </c>
      <c r="AL159" s="109" t="n">
        <v>271283</v>
      </c>
      <c r="AM159" s="109" t="n">
        <v>275923</v>
      </c>
      <c r="AN159" s="109" t="n">
        <v>281476</v>
      </c>
      <c r="AO159" s="109" t="n">
        <v>284465</v>
      </c>
      <c r="AP159" s="109" t="n">
        <v>286968</v>
      </c>
      <c r="AQ159" s="109" t="n">
        <v>292295</v>
      </c>
      <c r="AR159" s="109" t="n">
        <v>300080</v>
      </c>
      <c r="AS159" s="109" t="n">
        <v>304187</v>
      </c>
      <c r="AT159" s="109" t="n">
        <v>308423</v>
      </c>
      <c r="AU159" s="109" t="n">
        <v>307773</v>
      </c>
      <c r="AV159" s="109" t="n">
        <v>306832</v>
      </c>
      <c r="AW159" s="109" t="n">
        <v>306000</v>
      </c>
      <c r="AX159" s="109" t="n">
        <v>266750</v>
      </c>
      <c r="AY159" s="109" t="n">
        <v>253218</v>
      </c>
      <c r="AZ159" s="109" t="n">
        <v>237860</v>
      </c>
      <c r="BA159" s="109" t="n">
        <v>213977</v>
      </c>
      <c r="BB159" s="109" t="n">
        <v>174686</v>
      </c>
      <c r="BC159" s="109" t="n">
        <v>130452</v>
      </c>
      <c r="BD159" s="109" t="n">
        <v>106026</v>
      </c>
      <c r="BE159" s="109" t="n">
        <v>92777</v>
      </c>
      <c r="BF159" s="109" t="n">
        <v>82182</v>
      </c>
      <c r="BG159" s="109" t="n">
        <v>7435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0" t="s">
        <v>7</v>
      </c>
      <c r="B160" s="109" t="n">
        <v>1</v>
      </c>
      <c r="C160" s="109" t="n">
        <v>2071</v>
      </c>
      <c r="D160" s="109" t="n">
        <v>11340051</v>
      </c>
      <c r="E160" s="109" t="n">
        <v>180</v>
      </c>
      <c r="F160" s="109" t="n">
        <v>721</v>
      </c>
      <c r="G160" s="109" t="n">
        <v>1282</v>
      </c>
      <c r="H160" s="109" t="n">
        <v>7237</v>
      </c>
      <c r="I160" s="109" t="n">
        <v>44569</v>
      </c>
      <c r="J160" s="109" t="n">
        <v>54489</v>
      </c>
      <c r="K160" s="109" t="n">
        <v>72955</v>
      </c>
      <c r="L160" s="109" t="n">
        <v>89732</v>
      </c>
      <c r="M160" s="109" t="n">
        <v>151957</v>
      </c>
      <c r="N160" s="109" t="n">
        <v>171462</v>
      </c>
      <c r="O160" s="109" t="n">
        <v>201071</v>
      </c>
      <c r="P160" s="109" t="n">
        <v>214855</v>
      </c>
      <c r="Q160" s="109" t="n">
        <v>221599</v>
      </c>
      <c r="R160" s="109" t="n">
        <v>227970</v>
      </c>
      <c r="S160" s="109" t="n">
        <v>233381</v>
      </c>
      <c r="T160" s="109" t="n">
        <v>237013</v>
      </c>
      <c r="U160" s="109" t="n">
        <v>239977</v>
      </c>
      <c r="V160" s="109" t="n">
        <v>242419</v>
      </c>
      <c r="W160" s="109" t="n">
        <v>247314</v>
      </c>
      <c r="X160" s="109" t="n">
        <v>249439</v>
      </c>
      <c r="Y160" s="109" t="n">
        <v>251254</v>
      </c>
      <c r="Z160" s="109" t="n">
        <v>255070</v>
      </c>
      <c r="AA160" s="109" t="n">
        <v>255544</v>
      </c>
      <c r="AB160" s="109" t="n">
        <v>257894</v>
      </c>
      <c r="AC160" s="109" t="n">
        <v>260185</v>
      </c>
      <c r="AD160" s="109" t="n">
        <v>259793</v>
      </c>
      <c r="AE160" s="109" t="n">
        <v>261312</v>
      </c>
      <c r="AF160" s="109" t="n">
        <v>259617</v>
      </c>
      <c r="AG160" s="109" t="n">
        <v>259963</v>
      </c>
      <c r="AH160" s="109" t="n">
        <v>261117</v>
      </c>
      <c r="AI160" s="109" t="n">
        <v>261457</v>
      </c>
      <c r="AJ160" s="109" t="n">
        <v>264494</v>
      </c>
      <c r="AK160" s="109" t="n">
        <v>264393</v>
      </c>
      <c r="AL160" s="109" t="n">
        <v>267210</v>
      </c>
      <c r="AM160" s="109" t="n">
        <v>271163</v>
      </c>
      <c r="AN160" s="109" t="n">
        <v>275812</v>
      </c>
      <c r="AO160" s="109" t="n">
        <v>277949</v>
      </c>
      <c r="AP160" s="109" t="n">
        <v>279632</v>
      </c>
      <c r="AQ160" s="109" t="n">
        <v>284133</v>
      </c>
      <c r="AR160" s="109" t="n">
        <v>291294</v>
      </c>
      <c r="AS160" s="109" t="n">
        <v>295043</v>
      </c>
      <c r="AT160" s="109" t="n">
        <v>299258</v>
      </c>
      <c r="AU160" s="109" t="n">
        <v>299752</v>
      </c>
      <c r="AV160" s="109" t="n">
        <v>300800</v>
      </c>
      <c r="AW160" s="109" t="n">
        <v>297993</v>
      </c>
      <c r="AX160" s="109" t="n">
        <v>264304</v>
      </c>
      <c r="AY160" s="109" t="n">
        <v>254438</v>
      </c>
      <c r="AZ160" s="109" t="n">
        <v>233980</v>
      </c>
      <c r="BA160" s="109" t="n">
        <v>210969</v>
      </c>
      <c r="BB160" s="109" t="n">
        <v>174736</v>
      </c>
      <c r="BC160" s="109" t="n">
        <v>133320</v>
      </c>
      <c r="BD160" s="109" t="n">
        <v>103359</v>
      </c>
      <c r="BE160" s="109" t="n">
        <v>89142</v>
      </c>
      <c r="BF160" s="109" t="n">
        <v>81388</v>
      </c>
      <c r="BG160" s="109" t="n">
        <v>72659</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0" t="s">
        <v>7</v>
      </c>
      <c r="B161" s="109" t="n">
        <v>1</v>
      </c>
      <c r="C161" s="109" t="n">
        <v>2072</v>
      </c>
      <c r="D161" s="109" t="n">
        <v>11165765</v>
      </c>
      <c r="E161" s="109" t="n">
        <v>178</v>
      </c>
      <c r="F161" s="109" t="n">
        <v>712</v>
      </c>
      <c r="G161" s="109" t="n">
        <v>1264</v>
      </c>
      <c r="H161" s="109" t="n">
        <v>7127</v>
      </c>
      <c r="I161" s="109" t="n">
        <v>43857</v>
      </c>
      <c r="J161" s="109" t="n">
        <v>53564</v>
      </c>
      <c r="K161" s="109" t="n">
        <v>71649</v>
      </c>
      <c r="L161" s="109" t="n">
        <v>88068</v>
      </c>
      <c r="M161" s="109" t="n">
        <v>149109</v>
      </c>
      <c r="N161" s="109" t="n">
        <v>168225</v>
      </c>
      <c r="O161" s="109" t="n">
        <v>197248</v>
      </c>
      <c r="P161" s="109" t="n">
        <v>210834</v>
      </c>
      <c r="Q161" s="109" t="n">
        <v>217575</v>
      </c>
      <c r="R161" s="109" t="n">
        <v>223990</v>
      </c>
      <c r="S161" s="109" t="n">
        <v>229474</v>
      </c>
      <c r="T161" s="109" t="n">
        <v>233303</v>
      </c>
      <c r="U161" s="109" t="n">
        <v>236480</v>
      </c>
      <c r="V161" s="109" t="n">
        <v>239108</v>
      </c>
      <c r="W161" s="109" t="n">
        <v>244198</v>
      </c>
      <c r="X161" s="109" t="n">
        <v>246541</v>
      </c>
      <c r="Y161" s="109" t="n">
        <v>248557</v>
      </c>
      <c r="Z161" s="109" t="n">
        <v>252528</v>
      </c>
      <c r="AA161" s="109" t="n">
        <v>253142</v>
      </c>
      <c r="AB161" s="109" t="n">
        <v>255595</v>
      </c>
      <c r="AC161" s="109" t="n">
        <v>258034</v>
      </c>
      <c r="AD161" s="109" t="n">
        <v>257806</v>
      </c>
      <c r="AE161" s="109" t="n">
        <v>259360</v>
      </c>
      <c r="AF161" s="109" t="n">
        <v>257714</v>
      </c>
      <c r="AG161" s="109" t="n">
        <v>258035</v>
      </c>
      <c r="AH161" s="109" t="n">
        <v>259146</v>
      </c>
      <c r="AI161" s="109" t="n">
        <v>259320</v>
      </c>
      <c r="AJ161" s="109" t="n">
        <v>262145</v>
      </c>
      <c r="AK161" s="109" t="n">
        <v>261537</v>
      </c>
      <c r="AL161" s="109" t="n">
        <v>263825</v>
      </c>
      <c r="AM161" s="109" t="n">
        <v>267088</v>
      </c>
      <c r="AN161" s="109" t="n">
        <v>271046</v>
      </c>
      <c r="AO161" s="109" t="n">
        <v>272359</v>
      </c>
      <c r="AP161" s="109" t="n">
        <v>273232</v>
      </c>
      <c r="AQ161" s="109" t="n">
        <v>276861</v>
      </c>
      <c r="AR161" s="109" t="n">
        <v>283203</v>
      </c>
      <c r="AS161" s="109" t="n">
        <v>286408</v>
      </c>
      <c r="AT161" s="109" t="n">
        <v>290256</v>
      </c>
      <c r="AU161" s="109" t="n">
        <v>290845</v>
      </c>
      <c r="AV161" s="109" t="n">
        <v>292953</v>
      </c>
      <c r="AW161" s="109" t="n">
        <v>292140</v>
      </c>
      <c r="AX161" s="109" t="n">
        <v>257397</v>
      </c>
      <c r="AY161" s="109" t="n">
        <v>251808</v>
      </c>
      <c r="AZ161" s="109" t="n">
        <v>235092</v>
      </c>
      <c r="BA161" s="109" t="n">
        <v>207522</v>
      </c>
      <c r="BB161" s="109" t="n">
        <v>172279</v>
      </c>
      <c r="BC161" s="109" t="n">
        <v>133359</v>
      </c>
      <c r="BD161" s="109" t="n">
        <v>105616</v>
      </c>
      <c r="BE161" s="109" t="n">
        <v>86902</v>
      </c>
      <c r="BF161" s="109" t="n">
        <v>78202</v>
      </c>
      <c r="BG161" s="109" t="n">
        <v>71951</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0" t="s">
        <v>7</v>
      </c>
      <c r="B162" s="109" t="n">
        <v>1</v>
      </c>
      <c r="C162" s="109" t="n">
        <v>2073</v>
      </c>
      <c r="D162" s="109" t="n">
        <v>10992694</v>
      </c>
      <c r="E162" s="109" t="n">
        <v>175</v>
      </c>
      <c r="F162" s="109" t="n">
        <v>703</v>
      </c>
      <c r="G162" s="109" t="n">
        <v>1247</v>
      </c>
      <c r="H162" s="109" t="n">
        <v>7025</v>
      </c>
      <c r="I162" s="109" t="n">
        <v>43195</v>
      </c>
      <c r="J162" s="109" t="n">
        <v>52701</v>
      </c>
      <c r="K162" s="109" t="n">
        <v>70430</v>
      </c>
      <c r="L162" s="109" t="n">
        <v>86491</v>
      </c>
      <c r="M162" s="109" t="n">
        <v>146360</v>
      </c>
      <c r="N162" s="109" t="n">
        <v>165078</v>
      </c>
      <c r="O162" s="109" t="n">
        <v>193525</v>
      </c>
      <c r="P162" s="109" t="n">
        <v>206830</v>
      </c>
      <c r="Q162" s="109" t="n">
        <v>213508</v>
      </c>
      <c r="R162" s="109" t="n">
        <v>219920</v>
      </c>
      <c r="S162" s="109" t="n">
        <v>225464</v>
      </c>
      <c r="T162" s="109" t="n">
        <v>229393</v>
      </c>
      <c r="U162" s="109" t="n">
        <v>232771</v>
      </c>
      <c r="V162" s="109" t="n">
        <v>235619</v>
      </c>
      <c r="W162" s="109" t="n">
        <v>240864</v>
      </c>
      <c r="X162" s="109" t="n">
        <v>243434</v>
      </c>
      <c r="Y162" s="109" t="n">
        <v>245669</v>
      </c>
      <c r="Z162" s="109" t="n">
        <v>249816</v>
      </c>
      <c r="AA162" s="109" t="n">
        <v>250613</v>
      </c>
      <c r="AB162" s="109" t="n">
        <v>253198</v>
      </c>
      <c r="AC162" s="109" t="n">
        <v>255731</v>
      </c>
      <c r="AD162" s="109" t="n">
        <v>255675</v>
      </c>
      <c r="AE162" s="109" t="n">
        <v>257367</v>
      </c>
      <c r="AF162" s="109" t="n">
        <v>255778</v>
      </c>
      <c r="AG162" s="109" t="n">
        <v>256133</v>
      </c>
      <c r="AH162" s="109" t="n">
        <v>257226</v>
      </c>
      <c r="AI162" s="109" t="n">
        <v>257367</v>
      </c>
      <c r="AJ162" s="109" t="n">
        <v>260008</v>
      </c>
      <c r="AK162" s="109" t="n">
        <v>259219</v>
      </c>
      <c r="AL162" s="109" t="n">
        <v>260966</v>
      </c>
      <c r="AM162" s="109" t="n">
        <v>263702</v>
      </c>
      <c r="AN162" s="109" t="n">
        <v>266983</v>
      </c>
      <c r="AO162" s="109" t="n">
        <v>267655</v>
      </c>
      <c r="AP162" s="109" t="n">
        <v>267745</v>
      </c>
      <c r="AQ162" s="109" t="n">
        <v>270528</v>
      </c>
      <c r="AR162" s="109" t="n">
        <v>275982</v>
      </c>
      <c r="AS162" s="109" t="n">
        <v>278454</v>
      </c>
      <c r="AT162" s="109" t="n">
        <v>281762</v>
      </c>
      <c r="AU162" s="109" t="n">
        <v>282096</v>
      </c>
      <c r="AV162" s="109" t="n">
        <v>284227</v>
      </c>
      <c r="AW162" s="109" t="n">
        <v>284501</v>
      </c>
      <c r="AX162" s="109" t="n">
        <v>252338</v>
      </c>
      <c r="AY162" s="109" t="n">
        <v>245293</v>
      </c>
      <c r="AZ162" s="109" t="n">
        <v>232665</v>
      </c>
      <c r="BA162" s="109" t="n">
        <v>208517</v>
      </c>
      <c r="BB162" s="109" t="n">
        <v>169468</v>
      </c>
      <c r="BC162" s="109" t="n">
        <v>131479</v>
      </c>
      <c r="BD162" s="109" t="n">
        <v>105638</v>
      </c>
      <c r="BE162" s="109" t="n">
        <v>88796</v>
      </c>
      <c r="BF162" s="109" t="n">
        <v>76235</v>
      </c>
      <c r="BG162" s="109" t="n">
        <v>69131</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0" t="s">
        <v>7</v>
      </c>
      <c r="B163" s="109" t="n">
        <v>1</v>
      </c>
      <c r="C163" s="109" t="n">
        <v>2074</v>
      </c>
      <c r="D163" s="109" t="n">
        <v>10823096</v>
      </c>
      <c r="E163" s="109" t="n">
        <v>173</v>
      </c>
      <c r="F163" s="109" t="n">
        <v>694</v>
      </c>
      <c r="G163" s="109" t="n">
        <v>1232</v>
      </c>
      <c r="H163" s="109" t="n">
        <v>6932</v>
      </c>
      <c r="I163" s="109" t="n">
        <v>42593</v>
      </c>
      <c r="J163" s="109" t="n">
        <v>51902</v>
      </c>
      <c r="K163" s="109" t="n">
        <v>69291</v>
      </c>
      <c r="L163" s="109" t="n">
        <v>85015</v>
      </c>
      <c r="M163" s="109" t="n">
        <v>143749</v>
      </c>
      <c r="N163" s="109" t="n">
        <v>162035</v>
      </c>
      <c r="O163" s="109" t="n">
        <v>189899</v>
      </c>
      <c r="P163" s="109" t="n">
        <v>202921</v>
      </c>
      <c r="Q163" s="109" t="n">
        <v>209450</v>
      </c>
      <c r="R163" s="109" t="n">
        <v>215808</v>
      </c>
      <c r="S163" s="109" t="n">
        <v>221370</v>
      </c>
      <c r="T163" s="109" t="n">
        <v>225385</v>
      </c>
      <c r="U163" s="109" t="n">
        <v>228872</v>
      </c>
      <c r="V163" s="109" t="n">
        <v>231923</v>
      </c>
      <c r="W163" s="109" t="n">
        <v>237342</v>
      </c>
      <c r="X163" s="109" t="n">
        <v>240106</v>
      </c>
      <c r="Y163" s="109" t="n">
        <v>242566</v>
      </c>
      <c r="Z163" s="109" t="n">
        <v>246905</v>
      </c>
      <c r="AA163" s="109" t="n">
        <v>247919</v>
      </c>
      <c r="AB163" s="109" t="n">
        <v>250658</v>
      </c>
      <c r="AC163" s="109" t="n">
        <v>253323</v>
      </c>
      <c r="AD163" s="109" t="n">
        <v>253396</v>
      </c>
      <c r="AE163" s="109" t="n">
        <v>255240</v>
      </c>
      <c r="AF163" s="109" t="n">
        <v>253817</v>
      </c>
      <c r="AG163" s="109" t="n">
        <v>254215</v>
      </c>
      <c r="AH163" s="109" t="n">
        <v>255336</v>
      </c>
      <c r="AI163" s="109" t="n">
        <v>255454</v>
      </c>
      <c r="AJ163" s="109" t="n">
        <v>258040</v>
      </c>
      <c r="AK163" s="109" t="n">
        <v>257090</v>
      </c>
      <c r="AL163" s="109" t="n">
        <v>258656</v>
      </c>
      <c r="AM163" s="109" t="n">
        <v>260855</v>
      </c>
      <c r="AN163" s="109" t="n">
        <v>263603</v>
      </c>
      <c r="AO163" s="109" t="n">
        <v>263647</v>
      </c>
      <c r="AP163" s="109" t="n">
        <v>263118</v>
      </c>
      <c r="AQ163" s="109" t="n">
        <v>265088</v>
      </c>
      <c r="AR163" s="109" t="n">
        <v>269643</v>
      </c>
      <c r="AS163" s="109" t="n">
        <v>271357</v>
      </c>
      <c r="AT163" s="109" t="n">
        <v>273940</v>
      </c>
      <c r="AU163" s="109" t="n">
        <v>273853</v>
      </c>
      <c r="AV163" s="109" t="n">
        <v>275659</v>
      </c>
      <c r="AW163" s="109" t="n">
        <v>276027</v>
      </c>
      <c r="AX163" s="109" t="n">
        <v>245749</v>
      </c>
      <c r="AY163" s="109" t="n">
        <v>240411</v>
      </c>
      <c r="AZ163" s="109" t="n">
        <v>226641</v>
      </c>
      <c r="BA163" s="109" t="n">
        <v>206353</v>
      </c>
      <c r="BB163" s="109" t="n">
        <v>170263</v>
      </c>
      <c r="BC163" s="109" t="n">
        <v>129333</v>
      </c>
      <c r="BD163" s="109" t="n">
        <v>104142</v>
      </c>
      <c r="BE163" s="109" t="n">
        <v>88808</v>
      </c>
      <c r="BF163" s="109" t="n">
        <v>77894</v>
      </c>
      <c r="BG163" s="109" t="n">
        <v>67401</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0" t="s">
        <v>7</v>
      </c>
      <c r="B164" s="109" t="n">
        <v>1</v>
      </c>
      <c r="C164" s="109" t="n">
        <v>2075</v>
      </c>
      <c r="D164" s="109" t="n">
        <v>10656411</v>
      </c>
      <c r="E164" s="109" t="n">
        <v>172</v>
      </c>
      <c r="F164" s="109" t="n">
        <v>687</v>
      </c>
      <c r="G164" s="109" t="n">
        <v>1217</v>
      </c>
      <c r="H164" s="109" t="n">
        <v>6847</v>
      </c>
      <c r="I164" s="109" t="n">
        <v>42038</v>
      </c>
      <c r="J164" s="109" t="n">
        <v>51169</v>
      </c>
      <c r="K164" s="109" t="n">
        <v>68238</v>
      </c>
      <c r="L164" s="109" t="n">
        <v>83642</v>
      </c>
      <c r="M164" s="109" t="n">
        <v>141287</v>
      </c>
      <c r="N164" s="109" t="n">
        <v>159138</v>
      </c>
      <c r="O164" s="109" t="n">
        <v>186383</v>
      </c>
      <c r="P164" s="109" t="n">
        <v>199103</v>
      </c>
      <c r="Q164" s="109" t="n">
        <v>205476</v>
      </c>
      <c r="R164" s="109" t="n">
        <v>211697</v>
      </c>
      <c r="S164" s="109" t="n">
        <v>217220</v>
      </c>
      <c r="T164" s="109" t="n">
        <v>221281</v>
      </c>
      <c r="U164" s="109" t="n">
        <v>224867</v>
      </c>
      <c r="V164" s="109" t="n">
        <v>228027</v>
      </c>
      <c r="W164" s="109" t="n">
        <v>233612</v>
      </c>
      <c r="X164" s="109" t="n">
        <v>236589</v>
      </c>
      <c r="Y164" s="109" t="n">
        <v>239245</v>
      </c>
      <c r="Z164" s="109" t="n">
        <v>243781</v>
      </c>
      <c r="AA164" s="109" t="n">
        <v>245028</v>
      </c>
      <c r="AB164" s="109" t="n">
        <v>247965</v>
      </c>
      <c r="AC164" s="109" t="n">
        <v>250784</v>
      </c>
      <c r="AD164" s="109" t="n">
        <v>251004</v>
      </c>
      <c r="AE164" s="109" t="n">
        <v>252957</v>
      </c>
      <c r="AF164" s="109" t="n">
        <v>251715</v>
      </c>
      <c r="AG164" s="109" t="n">
        <v>252258</v>
      </c>
      <c r="AH164" s="109" t="n">
        <v>253418</v>
      </c>
      <c r="AI164" s="109" t="n">
        <v>253573</v>
      </c>
      <c r="AJ164" s="109" t="n">
        <v>256123</v>
      </c>
      <c r="AK164" s="109" t="n">
        <v>255157</v>
      </c>
      <c r="AL164" s="109" t="n">
        <v>256539</v>
      </c>
      <c r="AM164" s="109" t="n">
        <v>258534</v>
      </c>
      <c r="AN164" s="109" t="n">
        <v>260756</v>
      </c>
      <c r="AO164" s="109" t="n">
        <v>260311</v>
      </c>
      <c r="AP164" s="109" t="n">
        <v>259178</v>
      </c>
      <c r="AQ164" s="109" t="n">
        <v>260512</v>
      </c>
      <c r="AR164" s="109" t="n">
        <v>264181</v>
      </c>
      <c r="AS164" s="109" t="n">
        <v>265119</v>
      </c>
      <c r="AT164" s="109" t="n">
        <v>266971</v>
      </c>
      <c r="AU164" s="109" t="n">
        <v>266255</v>
      </c>
      <c r="AV164" s="109" t="n">
        <v>267575</v>
      </c>
      <c r="AW164" s="109" t="n">
        <v>267685</v>
      </c>
      <c r="AX164" s="109" t="n">
        <v>238446</v>
      </c>
      <c r="AY164" s="109" t="n">
        <v>234323</v>
      </c>
      <c r="AZ164" s="109" t="n">
        <v>222132</v>
      </c>
      <c r="BA164" s="109" t="n">
        <v>201009</v>
      </c>
      <c r="BB164" s="109" t="n">
        <v>168483</v>
      </c>
      <c r="BC164" s="109" t="n">
        <v>129938</v>
      </c>
      <c r="BD164" s="109" t="n">
        <v>102455</v>
      </c>
      <c r="BE164" s="109" t="n">
        <v>87554</v>
      </c>
      <c r="BF164" s="109" t="n">
        <v>77903</v>
      </c>
      <c r="BG164" s="109" t="n">
        <v>68855</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0" t="s">
        <v>7</v>
      </c>
      <c r="B165" s="109" t="n">
        <v>1</v>
      </c>
      <c r="C165" s="109" t="n">
        <v>2076</v>
      </c>
      <c r="D165" s="109" t="n">
        <v>10490547</v>
      </c>
      <c r="E165" s="109" t="n">
        <v>170</v>
      </c>
      <c r="F165" s="109" t="n">
        <v>679</v>
      </c>
      <c r="G165" s="109" t="n">
        <v>1203</v>
      </c>
      <c r="H165" s="109" t="n">
        <v>6768</v>
      </c>
      <c r="I165" s="109" t="n">
        <v>41527</v>
      </c>
      <c r="J165" s="109" t="n">
        <v>50494</v>
      </c>
      <c r="K165" s="109" t="n">
        <v>67268</v>
      </c>
      <c r="L165" s="109" t="n">
        <v>82367</v>
      </c>
      <c r="M165" s="109" t="n">
        <v>138980</v>
      </c>
      <c r="N165" s="109" t="n">
        <v>156396</v>
      </c>
      <c r="O165" s="109" t="n">
        <v>183029</v>
      </c>
      <c r="P165" s="109" t="n">
        <v>195403</v>
      </c>
      <c r="Q165" s="109" t="n">
        <v>201594</v>
      </c>
      <c r="R165" s="109" t="n">
        <v>207668</v>
      </c>
      <c r="S165" s="109" t="n">
        <v>213071</v>
      </c>
      <c r="T165" s="109" t="n">
        <v>217123</v>
      </c>
      <c r="U165" s="109" t="n">
        <v>220762</v>
      </c>
      <c r="V165" s="109" t="n">
        <v>224030</v>
      </c>
      <c r="W165" s="109" t="n">
        <v>229685</v>
      </c>
      <c r="X165" s="109" t="n">
        <v>232865</v>
      </c>
      <c r="Y165" s="109" t="n">
        <v>235735</v>
      </c>
      <c r="Z165" s="109" t="n">
        <v>240443</v>
      </c>
      <c r="AA165" s="109" t="n">
        <v>241921</v>
      </c>
      <c r="AB165" s="109" t="n">
        <v>245066</v>
      </c>
      <c r="AC165" s="109" t="n">
        <v>248085</v>
      </c>
      <c r="AD165" s="109" t="n">
        <v>248486</v>
      </c>
      <c r="AE165" s="109" t="n">
        <v>250569</v>
      </c>
      <c r="AF165" s="109" t="n">
        <v>249461</v>
      </c>
      <c r="AG165" s="109" t="n">
        <v>250169</v>
      </c>
      <c r="AH165" s="109" t="n">
        <v>251462</v>
      </c>
      <c r="AI165" s="109" t="n">
        <v>251665</v>
      </c>
      <c r="AJ165" s="109" t="n">
        <v>254239</v>
      </c>
      <c r="AK165" s="109" t="n">
        <v>253261</v>
      </c>
      <c r="AL165" s="109" t="n">
        <v>254603</v>
      </c>
      <c r="AM165" s="109" t="n">
        <v>256419</v>
      </c>
      <c r="AN165" s="109" t="n">
        <v>258437</v>
      </c>
      <c r="AO165" s="109" t="n">
        <v>257501</v>
      </c>
      <c r="AP165" s="109" t="n">
        <v>255898</v>
      </c>
      <c r="AQ165" s="109" t="n">
        <v>256604</v>
      </c>
      <c r="AR165" s="109" t="n">
        <v>259585</v>
      </c>
      <c r="AS165" s="109" t="n">
        <v>259749</v>
      </c>
      <c r="AT165" s="109" t="n">
        <v>260835</v>
      </c>
      <c r="AU165" s="109" t="n">
        <v>259485</v>
      </c>
      <c r="AV165" s="109" t="n">
        <v>260127</v>
      </c>
      <c r="AW165" s="109" t="n">
        <v>259823</v>
      </c>
      <c r="AX165" s="109" t="n">
        <v>231266</v>
      </c>
      <c r="AY165" s="109" t="n">
        <v>227644</v>
      </c>
      <c r="AZ165" s="109" t="n">
        <v>216501</v>
      </c>
      <c r="BA165" s="109" t="n">
        <v>197001</v>
      </c>
      <c r="BB165" s="109" t="n">
        <v>164128</v>
      </c>
      <c r="BC165" s="109" t="n">
        <v>128582</v>
      </c>
      <c r="BD165" s="109" t="n">
        <v>102922</v>
      </c>
      <c r="BE165" s="109" t="n">
        <v>86135</v>
      </c>
      <c r="BF165" s="109" t="n">
        <v>76801</v>
      </c>
      <c r="BG165" s="109" t="n">
        <v>68859</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0" t="s">
        <v>7</v>
      </c>
      <c r="B166" s="109" t="n">
        <v>1</v>
      </c>
      <c r="C166" s="109" t="n">
        <v>2077</v>
      </c>
      <c r="D166" s="109" t="n">
        <v>10327727</v>
      </c>
      <c r="E166" s="109" t="n">
        <v>168</v>
      </c>
      <c r="F166" s="109" t="n">
        <v>672</v>
      </c>
      <c r="G166" s="109" t="n">
        <v>1190</v>
      </c>
      <c r="H166" s="109" t="n">
        <v>6694</v>
      </c>
      <c r="I166" s="109" t="n">
        <v>41048</v>
      </c>
      <c r="J166" s="109" t="n">
        <v>49871</v>
      </c>
      <c r="K166" s="109" t="n">
        <v>66375</v>
      </c>
      <c r="L166" s="109" t="n">
        <v>81193</v>
      </c>
      <c r="M166" s="109" t="n">
        <v>136827</v>
      </c>
      <c r="N166" s="109" t="n">
        <v>153815</v>
      </c>
      <c r="O166" s="109" t="n">
        <v>179848</v>
      </c>
      <c r="P166" s="109" t="n">
        <v>191862</v>
      </c>
      <c r="Q166" s="109" t="n">
        <v>197829</v>
      </c>
      <c r="R166" s="109" t="n">
        <v>203728</v>
      </c>
      <c r="S166" s="109" t="n">
        <v>208999</v>
      </c>
      <c r="T166" s="109" t="n">
        <v>212970</v>
      </c>
      <c r="U166" s="109" t="n">
        <v>216610</v>
      </c>
      <c r="V166" s="109" t="n">
        <v>219940</v>
      </c>
      <c r="W166" s="109" t="n">
        <v>225647</v>
      </c>
      <c r="X166" s="109" t="n">
        <v>228943</v>
      </c>
      <c r="Y166" s="109" t="n">
        <v>232024</v>
      </c>
      <c r="Z166" s="109" t="n">
        <v>236906</v>
      </c>
      <c r="AA166" s="109" t="n">
        <v>238600</v>
      </c>
      <c r="AB166" s="109" t="n">
        <v>241956</v>
      </c>
      <c r="AC166" s="109" t="n">
        <v>245179</v>
      </c>
      <c r="AD166" s="109" t="n">
        <v>245810</v>
      </c>
      <c r="AE166" s="109" t="n">
        <v>248056</v>
      </c>
      <c r="AF166" s="109" t="n">
        <v>247105</v>
      </c>
      <c r="AG166" s="109" t="n">
        <v>247924</v>
      </c>
      <c r="AH166" s="109" t="n">
        <v>249372</v>
      </c>
      <c r="AI166" s="109" t="n">
        <v>249717</v>
      </c>
      <c r="AJ166" s="109" t="n">
        <v>252320</v>
      </c>
      <c r="AK166" s="109" t="n">
        <v>251386</v>
      </c>
      <c r="AL166" s="109" t="n">
        <v>252711</v>
      </c>
      <c r="AM166" s="109" t="n">
        <v>254485</v>
      </c>
      <c r="AN166" s="109" t="n">
        <v>256325</v>
      </c>
      <c r="AO166" s="109" t="n">
        <v>255213</v>
      </c>
      <c r="AP166" s="109" t="n">
        <v>253131</v>
      </c>
      <c r="AQ166" s="109" t="n">
        <v>253355</v>
      </c>
      <c r="AR166" s="109" t="n">
        <v>255678</v>
      </c>
      <c r="AS166" s="109" t="n">
        <v>255230</v>
      </c>
      <c r="AT166" s="109" t="n">
        <v>255552</v>
      </c>
      <c r="AU166" s="109" t="n">
        <v>253537</v>
      </c>
      <c r="AV166" s="109" t="n">
        <v>253483</v>
      </c>
      <c r="AW166" s="109" t="n">
        <v>252578</v>
      </c>
      <c r="AX166" s="109" t="n">
        <v>224493</v>
      </c>
      <c r="AY166" s="109" t="n">
        <v>221127</v>
      </c>
      <c r="AZ166" s="109" t="n">
        <v>210331</v>
      </c>
      <c r="BA166" s="109" t="n">
        <v>192013</v>
      </c>
      <c r="BB166" s="109" t="n">
        <v>160847</v>
      </c>
      <c r="BC166" s="109" t="n">
        <v>125256</v>
      </c>
      <c r="BD166" s="109" t="n">
        <v>101836</v>
      </c>
      <c r="BE166" s="109" t="n">
        <v>86525</v>
      </c>
      <c r="BF166" s="109" t="n">
        <v>75552</v>
      </c>
      <c r="BG166" s="109" t="n">
        <v>67889</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0" t="s">
        <v>7</v>
      </c>
      <c r="B167" s="109" t="n">
        <v>1</v>
      </c>
      <c r="C167" s="109" t="n">
        <v>2078</v>
      </c>
      <c r="D167" s="109" t="n">
        <v>10169354</v>
      </c>
      <c r="E167" s="109" t="n">
        <v>166</v>
      </c>
      <c r="F167" s="109" t="n">
        <v>665</v>
      </c>
      <c r="G167" s="109" t="n">
        <v>1178</v>
      </c>
      <c r="H167" s="109" t="n">
        <v>6621</v>
      </c>
      <c r="I167" s="109" t="n">
        <v>40587</v>
      </c>
      <c r="J167" s="109" t="n">
        <v>49284</v>
      </c>
      <c r="K167" s="109" t="n">
        <v>65547</v>
      </c>
      <c r="L167" s="109" t="n">
        <v>80109</v>
      </c>
      <c r="M167" s="109" t="n">
        <v>134828</v>
      </c>
      <c r="N167" s="109" t="n">
        <v>151401</v>
      </c>
      <c r="O167" s="109" t="n">
        <v>176857</v>
      </c>
      <c r="P167" s="109" t="n">
        <v>188500</v>
      </c>
      <c r="Q167" s="109" t="n">
        <v>194227</v>
      </c>
      <c r="R167" s="109" t="n">
        <v>199906</v>
      </c>
      <c r="S167" s="109" t="n">
        <v>205017</v>
      </c>
      <c r="T167" s="109" t="n">
        <v>208886</v>
      </c>
      <c r="U167" s="109" t="n">
        <v>212454</v>
      </c>
      <c r="V167" s="109" t="n">
        <v>215791</v>
      </c>
      <c r="W167" s="109" t="n">
        <v>221519</v>
      </c>
      <c r="X167" s="109" t="n">
        <v>224911</v>
      </c>
      <c r="Y167" s="109" t="n">
        <v>228107</v>
      </c>
      <c r="Z167" s="109" t="n">
        <v>233173</v>
      </c>
      <c r="AA167" s="109" t="n">
        <v>235089</v>
      </c>
      <c r="AB167" s="109" t="n">
        <v>238624</v>
      </c>
      <c r="AC167" s="109" t="n">
        <v>242061</v>
      </c>
      <c r="AD167" s="109" t="n">
        <v>242932</v>
      </c>
      <c r="AE167" s="109" t="n">
        <v>245377</v>
      </c>
      <c r="AF167" s="109" t="n">
        <v>244619</v>
      </c>
      <c r="AG167" s="109" t="n">
        <v>245579</v>
      </c>
      <c r="AH167" s="109" t="n">
        <v>247134</v>
      </c>
      <c r="AI167" s="109" t="n">
        <v>247642</v>
      </c>
      <c r="AJ167" s="109" t="n">
        <v>250369</v>
      </c>
      <c r="AK167" s="109" t="n">
        <v>249492</v>
      </c>
      <c r="AL167" s="109" t="n">
        <v>250839</v>
      </c>
      <c r="AM167" s="109" t="n">
        <v>252588</v>
      </c>
      <c r="AN167" s="109" t="n">
        <v>254391</v>
      </c>
      <c r="AO167" s="109" t="n">
        <v>253124</v>
      </c>
      <c r="AP167" s="109" t="n">
        <v>250889</v>
      </c>
      <c r="AQ167" s="109" t="n">
        <v>250621</v>
      </c>
      <c r="AR167" s="109" t="n">
        <v>252440</v>
      </c>
      <c r="AS167" s="109" t="n">
        <v>251382</v>
      </c>
      <c r="AT167" s="109" t="n">
        <v>251102</v>
      </c>
      <c r="AU167" s="109" t="n">
        <v>248402</v>
      </c>
      <c r="AV167" s="109" t="n">
        <v>247634</v>
      </c>
      <c r="AW167" s="109" t="n">
        <v>246110</v>
      </c>
      <c r="AX167" s="109" t="n">
        <v>218265</v>
      </c>
      <c r="AY167" s="109" t="n">
        <v>215021</v>
      </c>
      <c r="AZ167" s="109" t="n">
        <v>204319</v>
      </c>
      <c r="BA167" s="109" t="n">
        <v>186543</v>
      </c>
      <c r="BB167" s="109" t="n">
        <v>156779</v>
      </c>
      <c r="BC167" s="109" t="n">
        <v>122754</v>
      </c>
      <c r="BD167" s="109" t="n">
        <v>99204</v>
      </c>
      <c r="BE167" s="109" t="n">
        <v>85612</v>
      </c>
      <c r="BF167" s="109" t="n">
        <v>75896</v>
      </c>
      <c r="BG167" s="109" t="n">
        <v>66785</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0" t="s">
        <v>7</v>
      </c>
      <c r="B168" s="109" t="n">
        <v>1</v>
      </c>
      <c r="C168" s="109" t="n">
        <v>2079</v>
      </c>
      <c r="D168" s="109" t="n">
        <v>10015784</v>
      </c>
      <c r="E168" s="109" t="n">
        <v>164</v>
      </c>
      <c r="F168" s="109" t="n">
        <v>658</v>
      </c>
      <c r="G168" s="109" t="n">
        <v>1165</v>
      </c>
      <c r="H168" s="109" t="n">
        <v>6550</v>
      </c>
      <c r="I168" s="109" t="n">
        <v>40137</v>
      </c>
      <c r="J168" s="109" t="n">
        <v>48724</v>
      </c>
      <c r="K168" s="109" t="n">
        <v>64770</v>
      </c>
      <c r="L168" s="109" t="n">
        <v>79104</v>
      </c>
      <c r="M168" s="109" t="n">
        <v>132965</v>
      </c>
      <c r="N168" s="109" t="n">
        <v>149152</v>
      </c>
      <c r="O168" s="109" t="n">
        <v>174050</v>
      </c>
      <c r="P168" s="109" t="n">
        <v>185338</v>
      </c>
      <c r="Q168" s="109" t="n">
        <v>190809</v>
      </c>
      <c r="R168" s="109" t="n">
        <v>196245</v>
      </c>
      <c r="S168" s="109" t="n">
        <v>201153</v>
      </c>
      <c r="T168" s="109" t="n">
        <v>204894</v>
      </c>
      <c r="U168" s="109" t="n">
        <v>208366</v>
      </c>
      <c r="V168" s="109" t="n">
        <v>211640</v>
      </c>
      <c r="W168" s="109" t="n">
        <v>217334</v>
      </c>
      <c r="X168" s="109" t="n">
        <v>220787</v>
      </c>
      <c r="Y168" s="109" t="n">
        <v>224084</v>
      </c>
      <c r="Z168" s="109" t="n">
        <v>229229</v>
      </c>
      <c r="AA168" s="109" t="n">
        <v>231375</v>
      </c>
      <c r="AB168" s="109" t="n">
        <v>235112</v>
      </c>
      <c r="AC168" s="109" t="n">
        <v>238729</v>
      </c>
      <c r="AD168" s="109" t="n">
        <v>239837</v>
      </c>
      <c r="AE168" s="109" t="n">
        <v>242489</v>
      </c>
      <c r="AF168" s="109" t="n">
        <v>241968</v>
      </c>
      <c r="AG168" s="109" t="n">
        <v>243103</v>
      </c>
      <c r="AH168" s="109" t="n">
        <v>244798</v>
      </c>
      <c r="AI168" s="109" t="n">
        <v>245416</v>
      </c>
      <c r="AJ168" s="109" t="n">
        <v>248287</v>
      </c>
      <c r="AK168" s="109" t="n">
        <v>247564</v>
      </c>
      <c r="AL168" s="109" t="n">
        <v>248954</v>
      </c>
      <c r="AM168" s="109" t="n">
        <v>250719</v>
      </c>
      <c r="AN168" s="109" t="n">
        <v>252498</v>
      </c>
      <c r="AO168" s="109" t="n">
        <v>251210</v>
      </c>
      <c r="AP168" s="109" t="n">
        <v>248831</v>
      </c>
      <c r="AQ168" s="109" t="n">
        <v>248393</v>
      </c>
      <c r="AR168" s="109" t="n">
        <v>249701</v>
      </c>
      <c r="AS168" s="109" t="n">
        <v>248201</v>
      </c>
      <c r="AT168" s="109" t="n">
        <v>247321</v>
      </c>
      <c r="AU168" s="109" t="n">
        <v>244090</v>
      </c>
      <c r="AV168" s="109" t="n">
        <v>242599</v>
      </c>
      <c r="AW168" s="109" t="n">
        <v>240432</v>
      </c>
      <c r="AX168" s="109" t="n">
        <v>212712</v>
      </c>
      <c r="AY168" s="109" t="n">
        <v>209471</v>
      </c>
      <c r="AZ168" s="109" t="n">
        <v>198686</v>
      </c>
      <c r="BA168" s="109" t="n">
        <v>181201</v>
      </c>
      <c r="BB168" s="109" t="n">
        <v>152317</v>
      </c>
      <c r="BC168" s="109" t="n">
        <v>119647</v>
      </c>
      <c r="BD168" s="109" t="n">
        <v>97225</v>
      </c>
      <c r="BE168" s="109" t="n">
        <v>83402</v>
      </c>
      <c r="BF168" s="109" t="n">
        <v>75094</v>
      </c>
      <c r="BG168" s="109" t="n">
        <v>67085</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0" t="s">
        <v>7</v>
      </c>
      <c r="B169" s="109" t="n">
        <v>1</v>
      </c>
      <c r="C169" s="109" t="n">
        <v>2080</v>
      </c>
      <c r="D169" s="109" t="n">
        <v>9865808</v>
      </c>
      <c r="E169" s="109" t="n">
        <v>162</v>
      </c>
      <c r="F169" s="109" t="n">
        <v>650</v>
      </c>
      <c r="G169" s="109" t="n">
        <v>1152</v>
      </c>
      <c r="H169" s="109" t="n">
        <v>6482</v>
      </c>
      <c r="I169" s="109" t="n">
        <v>39704</v>
      </c>
      <c r="J169" s="109" t="n">
        <v>48184</v>
      </c>
      <c r="K169" s="109" t="n">
        <v>64031</v>
      </c>
      <c r="L169" s="109" t="n">
        <v>78164</v>
      </c>
      <c r="M169" s="109" t="n">
        <v>131231</v>
      </c>
      <c r="N169" s="109" t="n">
        <v>147057</v>
      </c>
      <c r="O169" s="109" t="n">
        <v>171436</v>
      </c>
      <c r="P169" s="109" t="n">
        <v>182374</v>
      </c>
      <c r="Q169" s="109" t="n">
        <v>187591</v>
      </c>
      <c r="R169" s="109" t="n">
        <v>192765</v>
      </c>
      <c r="S169" s="109" t="n">
        <v>197447</v>
      </c>
      <c r="T169" s="109" t="n">
        <v>201014</v>
      </c>
      <c r="U169" s="109" t="n">
        <v>204370</v>
      </c>
      <c r="V169" s="109" t="n">
        <v>207562</v>
      </c>
      <c r="W169" s="109" t="n">
        <v>213143</v>
      </c>
      <c r="X169" s="109" t="n">
        <v>216609</v>
      </c>
      <c r="Y169" s="109" t="n">
        <v>219968</v>
      </c>
      <c r="Z169" s="109" t="n">
        <v>225183</v>
      </c>
      <c r="AA169" s="109" t="n">
        <v>227455</v>
      </c>
      <c r="AB169" s="109" t="n">
        <v>231392</v>
      </c>
      <c r="AC169" s="109" t="n">
        <v>235202</v>
      </c>
      <c r="AD169" s="109" t="n">
        <v>236527</v>
      </c>
      <c r="AE169" s="109" t="n">
        <v>239405</v>
      </c>
      <c r="AF169" s="109" t="n">
        <v>239132</v>
      </c>
      <c r="AG169" s="109" t="n">
        <v>240473</v>
      </c>
      <c r="AH169" s="109" t="n">
        <v>242328</v>
      </c>
      <c r="AI169" s="109" t="n">
        <v>243090</v>
      </c>
      <c r="AJ169" s="109" t="n">
        <v>246046</v>
      </c>
      <c r="AK169" s="109" t="n">
        <v>245499</v>
      </c>
      <c r="AL169" s="109" t="n">
        <v>247017</v>
      </c>
      <c r="AM169" s="109" t="n">
        <v>248832</v>
      </c>
      <c r="AN169" s="109" t="n">
        <v>250634</v>
      </c>
      <c r="AO169" s="109" t="n">
        <v>249336</v>
      </c>
      <c r="AP169" s="109" t="n">
        <v>246955</v>
      </c>
      <c r="AQ169" s="109" t="n">
        <v>246354</v>
      </c>
      <c r="AR169" s="109" t="n">
        <v>247427</v>
      </c>
      <c r="AS169" s="109" t="n">
        <v>245515</v>
      </c>
      <c r="AT169" s="109" t="n">
        <v>244188</v>
      </c>
      <c r="AU169" s="109" t="n">
        <v>240417</v>
      </c>
      <c r="AV169" s="109" t="n">
        <v>238356</v>
      </c>
      <c r="AW169" s="109" t="n">
        <v>235526</v>
      </c>
      <c r="AX169" s="109" t="n">
        <v>207824</v>
      </c>
      <c r="AY169" s="109" t="n">
        <v>204567</v>
      </c>
      <c r="AZ169" s="109" t="n">
        <v>193563</v>
      </c>
      <c r="BA169" s="109" t="n">
        <v>176209</v>
      </c>
      <c r="BB169" s="109" t="n">
        <v>147975</v>
      </c>
      <c r="BC169" s="109" t="n">
        <v>116245</v>
      </c>
      <c r="BD169" s="109" t="n">
        <v>94770</v>
      </c>
      <c r="BE169" s="109" t="n">
        <v>81731</v>
      </c>
      <c r="BF169" s="109" t="n">
        <v>73156</v>
      </c>
      <c r="BG169" s="109" t="n">
        <v>66379</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0" t="s">
        <v>7</v>
      </c>
      <c r="B170" s="109" t="n">
        <v>1</v>
      </c>
      <c r="C170" s="109" t="n">
        <v>2081</v>
      </c>
      <c r="D170" s="109" t="n">
        <v>9720382</v>
      </c>
      <c r="E170" s="109" t="n">
        <v>160</v>
      </c>
      <c r="F170" s="109" t="n">
        <v>643</v>
      </c>
      <c r="G170" s="109" t="n">
        <v>1140</v>
      </c>
      <c r="H170" s="109" t="n">
        <v>6413</v>
      </c>
      <c r="I170" s="109" t="n">
        <v>39278</v>
      </c>
      <c r="J170" s="109" t="n">
        <v>47661</v>
      </c>
      <c r="K170" s="109" t="n">
        <v>63317</v>
      </c>
      <c r="L170" s="109" t="n">
        <v>77270</v>
      </c>
      <c r="M170" s="109" t="n">
        <v>129592</v>
      </c>
      <c r="N170" s="109" t="n">
        <v>145102</v>
      </c>
      <c r="O170" s="109" t="n">
        <v>168995</v>
      </c>
      <c r="P170" s="109" t="n">
        <v>179608</v>
      </c>
      <c r="Q170" s="109" t="n">
        <v>184575</v>
      </c>
      <c r="R170" s="109" t="n">
        <v>189490</v>
      </c>
      <c r="S170" s="109" t="n">
        <v>193931</v>
      </c>
      <c r="T170" s="109" t="n">
        <v>197294</v>
      </c>
      <c r="U170" s="109" t="n">
        <v>200490</v>
      </c>
      <c r="V170" s="109" t="n">
        <v>203572</v>
      </c>
      <c r="W170" s="109" t="n">
        <v>209024</v>
      </c>
      <c r="X170" s="109" t="n">
        <v>212424</v>
      </c>
      <c r="Y170" s="109" t="n">
        <v>215798</v>
      </c>
      <c r="Z170" s="109" t="n">
        <v>221038</v>
      </c>
      <c r="AA170" s="109" t="n">
        <v>223431</v>
      </c>
      <c r="AB170" s="109" t="n">
        <v>227466</v>
      </c>
      <c r="AC170" s="109" t="n">
        <v>231478</v>
      </c>
      <c r="AD170" s="109" t="n">
        <v>233037</v>
      </c>
      <c r="AE170" s="109" t="n">
        <v>236104</v>
      </c>
      <c r="AF170" s="109" t="n">
        <v>236079</v>
      </c>
      <c r="AG170" s="109" t="n">
        <v>237644</v>
      </c>
      <c r="AH170" s="109" t="n">
        <v>239698</v>
      </c>
      <c r="AI170" s="109" t="n">
        <v>240638</v>
      </c>
      <c r="AJ170" s="109" t="n">
        <v>243715</v>
      </c>
      <c r="AK170" s="109" t="n">
        <v>243290</v>
      </c>
      <c r="AL170" s="109" t="n">
        <v>244956</v>
      </c>
      <c r="AM170" s="109" t="n">
        <v>246895</v>
      </c>
      <c r="AN170" s="109" t="n">
        <v>248736</v>
      </c>
      <c r="AO170" s="109" t="n">
        <v>247493</v>
      </c>
      <c r="AP170" s="109" t="n">
        <v>245116</v>
      </c>
      <c r="AQ170" s="109" t="n">
        <v>244495</v>
      </c>
      <c r="AR170" s="109" t="n">
        <v>245359</v>
      </c>
      <c r="AS170" s="109" t="n">
        <v>243272</v>
      </c>
      <c r="AT170" s="109" t="n">
        <v>241547</v>
      </c>
      <c r="AU170" s="109" t="n">
        <v>237377</v>
      </c>
      <c r="AV170" s="109" t="n">
        <v>234750</v>
      </c>
      <c r="AW170" s="109" t="n">
        <v>231394</v>
      </c>
      <c r="AX170" s="109" t="n">
        <v>203616</v>
      </c>
      <c r="AY170" s="109" t="n">
        <v>200339</v>
      </c>
      <c r="AZ170" s="109" t="n">
        <v>189044</v>
      </c>
      <c r="BA170" s="109" t="n">
        <v>171669</v>
      </c>
      <c r="BB170" s="109" t="n">
        <v>143896</v>
      </c>
      <c r="BC170" s="109" t="n">
        <v>112929</v>
      </c>
      <c r="BD170" s="109" t="n">
        <v>92079</v>
      </c>
      <c r="BE170" s="109" t="n">
        <v>79665</v>
      </c>
      <c r="BF170" s="109" t="n">
        <v>71696</v>
      </c>
      <c r="BG170" s="109" t="n">
        <v>64665</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0" t="s">
        <v>7</v>
      </c>
      <c r="B171" s="109" t="n">
        <v>1</v>
      </c>
      <c r="C171" s="109" t="n">
        <v>2082</v>
      </c>
      <c r="D171" s="109" t="n">
        <v>9580165</v>
      </c>
      <c r="E171" s="109" t="n">
        <v>158</v>
      </c>
      <c r="F171" s="109" t="n">
        <v>635</v>
      </c>
      <c r="G171" s="109" t="n">
        <v>1127</v>
      </c>
      <c r="H171" s="109" t="n">
        <v>6343</v>
      </c>
      <c r="I171" s="109" t="n">
        <v>38845</v>
      </c>
      <c r="J171" s="109" t="n">
        <v>47143</v>
      </c>
      <c r="K171" s="109" t="n">
        <v>62625</v>
      </c>
      <c r="L171" s="109" t="n">
        <v>76408</v>
      </c>
      <c r="M171" s="109" t="n">
        <v>128025</v>
      </c>
      <c r="N171" s="109" t="n">
        <v>143245</v>
      </c>
      <c r="O171" s="109" t="n">
        <v>166707</v>
      </c>
      <c r="P171" s="109" t="n">
        <v>177030</v>
      </c>
      <c r="Q171" s="109" t="n">
        <v>181760</v>
      </c>
      <c r="R171" s="109" t="n">
        <v>186419</v>
      </c>
      <c r="S171" s="109" t="n">
        <v>190618</v>
      </c>
      <c r="T171" s="109" t="n">
        <v>193763</v>
      </c>
      <c r="U171" s="109" t="n">
        <v>196770</v>
      </c>
      <c r="V171" s="109" t="n">
        <v>199696</v>
      </c>
      <c r="W171" s="109" t="n">
        <v>204995</v>
      </c>
      <c r="X171" s="109" t="n">
        <v>208313</v>
      </c>
      <c r="Y171" s="109" t="n">
        <v>211612</v>
      </c>
      <c r="Z171" s="109" t="n">
        <v>216842</v>
      </c>
      <c r="AA171" s="109" t="n">
        <v>219319</v>
      </c>
      <c r="AB171" s="109" t="n">
        <v>223441</v>
      </c>
      <c r="AC171" s="109" t="n">
        <v>227550</v>
      </c>
      <c r="AD171" s="109" t="n">
        <v>229342</v>
      </c>
      <c r="AE171" s="109" t="n">
        <v>232612</v>
      </c>
      <c r="AF171" s="109" t="n">
        <v>232816</v>
      </c>
      <c r="AG171" s="109" t="n">
        <v>234610</v>
      </c>
      <c r="AH171" s="109" t="n">
        <v>236872</v>
      </c>
      <c r="AI171" s="109" t="n">
        <v>238017</v>
      </c>
      <c r="AJ171" s="109" t="n">
        <v>241249</v>
      </c>
      <c r="AK171" s="109" t="n">
        <v>240973</v>
      </c>
      <c r="AL171" s="109" t="n">
        <v>242747</v>
      </c>
      <c r="AM171" s="109" t="n">
        <v>244842</v>
      </c>
      <c r="AN171" s="109" t="n">
        <v>246807</v>
      </c>
      <c r="AO171" s="109" t="n">
        <v>245624</v>
      </c>
      <c r="AP171" s="109" t="n">
        <v>243296</v>
      </c>
      <c r="AQ171" s="109" t="n">
        <v>242676</v>
      </c>
      <c r="AR171" s="109" t="n">
        <v>243502</v>
      </c>
      <c r="AS171" s="109" t="n">
        <v>241238</v>
      </c>
      <c r="AT171" s="109" t="n">
        <v>239340</v>
      </c>
      <c r="AU171" s="109" t="n">
        <v>234811</v>
      </c>
      <c r="AV171" s="109" t="n">
        <v>231757</v>
      </c>
      <c r="AW171" s="109" t="n">
        <v>227881</v>
      </c>
      <c r="AX171" s="109" t="n">
        <v>200072</v>
      </c>
      <c r="AY171" s="109" t="n">
        <v>196742</v>
      </c>
      <c r="AZ171" s="109" t="n">
        <v>185141</v>
      </c>
      <c r="BA171" s="109" t="n">
        <v>167661</v>
      </c>
      <c r="BB171" s="109" t="n">
        <v>140200</v>
      </c>
      <c r="BC171" s="109" t="n">
        <v>109819</v>
      </c>
      <c r="BD171" s="109" t="n">
        <v>89454</v>
      </c>
      <c r="BE171" s="109" t="n">
        <v>77408</v>
      </c>
      <c r="BF171" s="109" t="n">
        <v>69882</v>
      </c>
      <c r="BG171" s="109" t="n">
        <v>63381</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0" t="s">
        <v>7</v>
      </c>
      <c r="B172" s="109" t="n">
        <v>1</v>
      </c>
      <c r="C172" s="109" t="n">
        <v>2083</v>
      </c>
      <c r="D172" s="109" t="n">
        <v>9444332</v>
      </c>
      <c r="E172" s="109" t="n">
        <v>156</v>
      </c>
      <c r="F172" s="109" t="n">
        <v>628</v>
      </c>
      <c r="G172" s="109" t="n">
        <v>1113</v>
      </c>
      <c r="H172" s="109" t="n">
        <v>6271</v>
      </c>
      <c r="I172" s="109" t="n">
        <v>38404</v>
      </c>
      <c r="J172" s="109" t="n">
        <v>46623</v>
      </c>
      <c r="K172" s="109" t="n">
        <v>61942</v>
      </c>
      <c r="L172" s="109" t="n">
        <v>75572</v>
      </c>
      <c r="M172" s="109" t="n">
        <v>126514</v>
      </c>
      <c r="N172" s="109" t="n">
        <v>141468</v>
      </c>
      <c r="O172" s="109" t="n">
        <v>164550</v>
      </c>
      <c r="P172" s="109" t="n">
        <v>174614</v>
      </c>
      <c r="Q172" s="109" t="n">
        <v>179135</v>
      </c>
      <c r="R172" s="109" t="n">
        <v>183558</v>
      </c>
      <c r="S172" s="109" t="n">
        <v>187509</v>
      </c>
      <c r="T172" s="109" t="n">
        <v>190435</v>
      </c>
      <c r="U172" s="109" t="n">
        <v>193238</v>
      </c>
      <c r="V172" s="109" t="n">
        <v>195979</v>
      </c>
      <c r="W172" s="109" t="n">
        <v>201080</v>
      </c>
      <c r="X172" s="109" t="n">
        <v>204285</v>
      </c>
      <c r="Y172" s="109" t="n">
        <v>207510</v>
      </c>
      <c r="Z172" s="109" t="n">
        <v>212637</v>
      </c>
      <c r="AA172" s="109" t="n">
        <v>215145</v>
      </c>
      <c r="AB172" s="109" t="n">
        <v>219319</v>
      </c>
      <c r="AC172" s="109" t="n">
        <v>223523</v>
      </c>
      <c r="AD172" s="109" t="n">
        <v>225448</v>
      </c>
      <c r="AE172" s="109" t="n">
        <v>228917</v>
      </c>
      <c r="AF172" s="109" t="n">
        <v>229371</v>
      </c>
      <c r="AG172" s="109" t="n">
        <v>231369</v>
      </c>
      <c r="AH172" s="109" t="n">
        <v>233850</v>
      </c>
      <c r="AI172" s="109" t="n">
        <v>235214</v>
      </c>
      <c r="AJ172" s="109" t="n">
        <v>238625</v>
      </c>
      <c r="AK172" s="109" t="n">
        <v>238534</v>
      </c>
      <c r="AL172" s="109" t="n">
        <v>240438</v>
      </c>
      <c r="AM172" s="109" t="n">
        <v>242632</v>
      </c>
      <c r="AN172" s="109" t="n">
        <v>244744</v>
      </c>
      <c r="AO172" s="109" t="n">
        <v>243719</v>
      </c>
      <c r="AP172" s="109" t="n">
        <v>241463</v>
      </c>
      <c r="AQ172" s="109" t="n">
        <v>240872</v>
      </c>
      <c r="AR172" s="109" t="n">
        <v>241685</v>
      </c>
      <c r="AS172" s="109" t="n">
        <v>239406</v>
      </c>
      <c r="AT172" s="109" t="n">
        <v>237331</v>
      </c>
      <c r="AU172" s="109" t="n">
        <v>232667</v>
      </c>
      <c r="AV172" s="109" t="n">
        <v>229237</v>
      </c>
      <c r="AW172" s="109" t="n">
        <v>224969</v>
      </c>
      <c r="AX172" s="109" t="n">
        <v>197064</v>
      </c>
      <c r="AY172" s="109" t="n">
        <v>193719</v>
      </c>
      <c r="AZ172" s="109" t="n">
        <v>181815</v>
      </c>
      <c r="BA172" s="109" t="n">
        <v>164194</v>
      </c>
      <c r="BB172" s="109" t="n">
        <v>136942</v>
      </c>
      <c r="BC172" s="109" t="n">
        <v>107007</v>
      </c>
      <c r="BD172" s="109" t="n">
        <v>87003</v>
      </c>
      <c r="BE172" s="109" t="n">
        <v>75202</v>
      </c>
      <c r="BF172" s="109" t="n">
        <v>67901</v>
      </c>
      <c r="BG172" s="109" t="n">
        <v>61783</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0" t="s">
        <v>7</v>
      </c>
      <c r="B173" s="109" t="n">
        <v>1</v>
      </c>
      <c r="C173" s="109" t="n">
        <v>2084</v>
      </c>
      <c r="D173" s="109" t="n">
        <v>9312764</v>
      </c>
      <c r="E173" s="109" t="n">
        <v>154</v>
      </c>
      <c r="F173" s="109" t="n">
        <v>620</v>
      </c>
      <c r="G173" s="109" t="n">
        <v>1100</v>
      </c>
      <c r="H173" s="109" t="n">
        <v>6196</v>
      </c>
      <c r="I173" s="109" t="n">
        <v>37950</v>
      </c>
      <c r="J173" s="109" t="n">
        <v>46092</v>
      </c>
      <c r="K173" s="109" t="n">
        <v>61254</v>
      </c>
      <c r="L173" s="109" t="n">
        <v>74744</v>
      </c>
      <c r="M173" s="109" t="n">
        <v>125035</v>
      </c>
      <c r="N173" s="109" t="n">
        <v>139758</v>
      </c>
      <c r="O173" s="109" t="n">
        <v>162486</v>
      </c>
      <c r="P173" s="109" t="n">
        <v>172336</v>
      </c>
      <c r="Q173" s="109" t="n">
        <v>176687</v>
      </c>
      <c r="R173" s="109" t="n">
        <v>180888</v>
      </c>
      <c r="S173" s="109" t="n">
        <v>184609</v>
      </c>
      <c r="T173" s="109" t="n">
        <v>187317</v>
      </c>
      <c r="U173" s="109" t="n">
        <v>189902</v>
      </c>
      <c r="V173" s="109" t="n">
        <v>192451</v>
      </c>
      <c r="W173" s="109" t="n">
        <v>197331</v>
      </c>
      <c r="X173" s="109" t="n">
        <v>200377</v>
      </c>
      <c r="Y173" s="109" t="n">
        <v>203492</v>
      </c>
      <c r="Z173" s="109" t="n">
        <v>208510</v>
      </c>
      <c r="AA173" s="109" t="n">
        <v>210973</v>
      </c>
      <c r="AB173" s="109" t="n">
        <v>215145</v>
      </c>
      <c r="AC173" s="109" t="n">
        <v>219397</v>
      </c>
      <c r="AD173" s="109" t="n">
        <v>221441</v>
      </c>
      <c r="AE173" s="109" t="n">
        <v>225030</v>
      </c>
      <c r="AF173" s="109" t="n">
        <v>225728</v>
      </c>
      <c r="AG173" s="109" t="n">
        <v>227944</v>
      </c>
      <c r="AH173" s="109" t="n">
        <v>230616</v>
      </c>
      <c r="AI173" s="109" t="n">
        <v>232209</v>
      </c>
      <c r="AJ173" s="109" t="n">
        <v>235812</v>
      </c>
      <c r="AK173" s="109" t="n">
        <v>235934</v>
      </c>
      <c r="AL173" s="109" t="n">
        <v>238004</v>
      </c>
      <c r="AM173" s="109" t="n">
        <v>240318</v>
      </c>
      <c r="AN173" s="109" t="n">
        <v>242539</v>
      </c>
      <c r="AO173" s="109" t="n">
        <v>241681</v>
      </c>
      <c r="AP173" s="109" t="n">
        <v>239580</v>
      </c>
      <c r="AQ173" s="109" t="n">
        <v>239059</v>
      </c>
      <c r="AR173" s="109" t="n">
        <v>239911</v>
      </c>
      <c r="AS173" s="109" t="n">
        <v>237620</v>
      </c>
      <c r="AT173" s="109" t="n">
        <v>235531</v>
      </c>
      <c r="AU173" s="109" t="n">
        <v>230720</v>
      </c>
      <c r="AV173" s="109" t="n">
        <v>227143</v>
      </c>
      <c r="AW173" s="109" t="n">
        <v>222517</v>
      </c>
      <c r="AX173" s="109" t="n">
        <v>194573</v>
      </c>
      <c r="AY173" s="109" t="n">
        <v>191211</v>
      </c>
      <c r="AZ173" s="109" t="n">
        <v>179029</v>
      </c>
      <c r="BA173" s="109" t="n">
        <v>161261</v>
      </c>
      <c r="BB173" s="109" t="n">
        <v>134121</v>
      </c>
      <c r="BC173" s="109" t="n">
        <v>104518</v>
      </c>
      <c r="BD173" s="109" t="n">
        <v>84775</v>
      </c>
      <c r="BE173" s="109" t="n">
        <v>73141</v>
      </c>
      <c r="BF173" s="109" t="n">
        <v>65979</v>
      </c>
      <c r="BG173" s="109" t="n">
        <v>6002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0" t="s">
        <v>7</v>
      </c>
      <c r="B174" s="109" t="n">
        <v>1</v>
      </c>
      <c r="C174" s="109" t="n">
        <v>2085</v>
      </c>
      <c r="D174" s="109" t="n">
        <v>9185082</v>
      </c>
      <c r="E174" s="109" t="n">
        <v>152</v>
      </c>
      <c r="F174" s="109" t="n">
        <v>611</v>
      </c>
      <c r="G174" s="109" t="n">
        <v>1086</v>
      </c>
      <c r="H174" s="109" t="n">
        <v>6119</v>
      </c>
      <c r="I174" s="109" t="n">
        <v>37481</v>
      </c>
      <c r="J174" s="109" t="n">
        <v>45548</v>
      </c>
      <c r="K174" s="109" t="n">
        <v>60555</v>
      </c>
      <c r="L174" s="109" t="n">
        <v>73913</v>
      </c>
      <c r="M174" s="109" t="n">
        <v>123585</v>
      </c>
      <c r="N174" s="109" t="n">
        <v>138088</v>
      </c>
      <c r="O174" s="109" t="n">
        <v>160497</v>
      </c>
      <c r="P174" s="109" t="n">
        <v>170158</v>
      </c>
      <c r="Q174" s="109" t="n">
        <v>174374</v>
      </c>
      <c r="R174" s="109" t="n">
        <v>178396</v>
      </c>
      <c r="S174" s="109" t="n">
        <v>181915</v>
      </c>
      <c r="T174" s="109" t="n">
        <v>184414</v>
      </c>
      <c r="U174" s="109" t="n">
        <v>186786</v>
      </c>
      <c r="V174" s="109" t="n">
        <v>189130</v>
      </c>
      <c r="W174" s="109" t="n">
        <v>193775</v>
      </c>
      <c r="X174" s="109" t="n">
        <v>196634</v>
      </c>
      <c r="Y174" s="109" t="n">
        <v>199591</v>
      </c>
      <c r="Z174" s="109" t="n">
        <v>204469</v>
      </c>
      <c r="AA174" s="109" t="n">
        <v>206870</v>
      </c>
      <c r="AB174" s="109" t="n">
        <v>210966</v>
      </c>
      <c r="AC174" s="109" t="n">
        <v>215213</v>
      </c>
      <c r="AD174" s="109" t="n">
        <v>217354</v>
      </c>
      <c r="AE174" s="109" t="n">
        <v>221035</v>
      </c>
      <c r="AF174" s="109" t="n">
        <v>221897</v>
      </c>
      <c r="AG174" s="109" t="n">
        <v>224321</v>
      </c>
      <c r="AH174" s="109" t="n">
        <v>227201</v>
      </c>
      <c r="AI174" s="109" t="n">
        <v>228994</v>
      </c>
      <c r="AJ174" s="109" t="n">
        <v>232791</v>
      </c>
      <c r="AK174" s="109" t="n">
        <v>233155</v>
      </c>
      <c r="AL174" s="109" t="n">
        <v>235414</v>
      </c>
      <c r="AM174" s="109" t="n">
        <v>237885</v>
      </c>
      <c r="AN174" s="109" t="n">
        <v>240232</v>
      </c>
      <c r="AO174" s="109" t="n">
        <v>239499</v>
      </c>
      <c r="AP174" s="109" t="n">
        <v>237577</v>
      </c>
      <c r="AQ174" s="109" t="n">
        <v>237199</v>
      </c>
      <c r="AR174" s="109" t="n">
        <v>238099</v>
      </c>
      <c r="AS174" s="109" t="n">
        <v>235873</v>
      </c>
      <c r="AT174" s="109" t="n">
        <v>233776</v>
      </c>
      <c r="AU174" s="109" t="n">
        <v>228969</v>
      </c>
      <c r="AV174" s="109" t="n">
        <v>225240</v>
      </c>
      <c r="AW174" s="109" t="n">
        <v>220471</v>
      </c>
      <c r="AX174" s="109" t="n">
        <v>192461</v>
      </c>
      <c r="AY174" s="109" t="n">
        <v>189135</v>
      </c>
      <c r="AZ174" s="109" t="n">
        <v>176710</v>
      </c>
      <c r="BA174" s="109" t="n">
        <v>158788</v>
      </c>
      <c r="BB174" s="109" t="n">
        <v>131737</v>
      </c>
      <c r="BC174" s="109" t="n">
        <v>102372</v>
      </c>
      <c r="BD174" s="109" t="n">
        <v>82815</v>
      </c>
      <c r="BE174" s="109" t="n">
        <v>71267</v>
      </c>
      <c r="BF174" s="109" t="n">
        <v>64168</v>
      </c>
      <c r="BG174" s="109" t="n">
        <v>58321</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0" t="s">
        <v>7</v>
      </c>
      <c r="B175" s="109" t="n">
        <v>1</v>
      </c>
      <c r="C175" s="109" t="n">
        <v>2086</v>
      </c>
      <c r="D175" s="109" t="n">
        <v>9060743</v>
      </c>
      <c r="E175" s="109" t="n">
        <v>150</v>
      </c>
      <c r="F175" s="109" t="n">
        <v>603</v>
      </c>
      <c r="G175" s="109" t="n">
        <v>1071</v>
      </c>
      <c r="H175" s="109" t="n">
        <v>6040</v>
      </c>
      <c r="I175" s="109" t="n">
        <v>37000</v>
      </c>
      <c r="J175" s="109" t="n">
        <v>44989</v>
      </c>
      <c r="K175" s="109" t="n">
        <v>59841</v>
      </c>
      <c r="L175" s="109" t="n">
        <v>73072</v>
      </c>
      <c r="M175" s="109" t="n">
        <v>122137</v>
      </c>
      <c r="N175" s="109" t="n">
        <v>136457</v>
      </c>
      <c r="O175" s="109" t="n">
        <v>158565</v>
      </c>
      <c r="P175" s="109" t="n">
        <v>168070</v>
      </c>
      <c r="Q175" s="109" t="n">
        <v>172173</v>
      </c>
      <c r="R175" s="109" t="n">
        <v>176049</v>
      </c>
      <c r="S175" s="109" t="n">
        <v>179396</v>
      </c>
      <c r="T175" s="109" t="n">
        <v>181708</v>
      </c>
      <c r="U175" s="109" t="n">
        <v>183889</v>
      </c>
      <c r="V175" s="109" t="n">
        <v>186020</v>
      </c>
      <c r="W175" s="109" t="n">
        <v>190427</v>
      </c>
      <c r="X175" s="109" t="n">
        <v>193078</v>
      </c>
      <c r="Y175" s="109" t="n">
        <v>195857</v>
      </c>
      <c r="Z175" s="109" t="n">
        <v>200547</v>
      </c>
      <c r="AA175" s="109" t="n">
        <v>202858</v>
      </c>
      <c r="AB175" s="109" t="n">
        <v>206863</v>
      </c>
      <c r="AC175" s="109" t="n">
        <v>211031</v>
      </c>
      <c r="AD175" s="109" t="n">
        <v>213211</v>
      </c>
      <c r="AE175" s="109" t="n">
        <v>216949</v>
      </c>
      <c r="AF175" s="109" t="n">
        <v>217953</v>
      </c>
      <c r="AG175" s="109" t="n">
        <v>220509</v>
      </c>
      <c r="AH175" s="109" t="n">
        <v>223588</v>
      </c>
      <c r="AI175" s="109" t="n">
        <v>225605</v>
      </c>
      <c r="AJ175" s="109" t="n">
        <v>229567</v>
      </c>
      <c r="AK175" s="109" t="n">
        <v>230168</v>
      </c>
      <c r="AL175" s="109" t="n">
        <v>232635</v>
      </c>
      <c r="AM175" s="109" t="n">
        <v>235300</v>
      </c>
      <c r="AN175" s="109" t="n">
        <v>237797</v>
      </c>
      <c r="AO175" s="109" t="n">
        <v>237213</v>
      </c>
      <c r="AP175" s="109" t="n">
        <v>235435</v>
      </c>
      <c r="AQ175" s="109" t="n">
        <v>235215</v>
      </c>
      <c r="AR175" s="109" t="n">
        <v>236250</v>
      </c>
      <c r="AS175" s="109" t="n">
        <v>234099</v>
      </c>
      <c r="AT175" s="109" t="n">
        <v>232059</v>
      </c>
      <c r="AU175" s="109" t="n">
        <v>227265</v>
      </c>
      <c r="AV175" s="109" t="n">
        <v>223522</v>
      </c>
      <c r="AW175" s="109" t="n">
        <v>218627</v>
      </c>
      <c r="AX175" s="109" t="n">
        <v>190704</v>
      </c>
      <c r="AY175" s="109" t="n">
        <v>187384</v>
      </c>
      <c r="AZ175" s="109" t="n">
        <v>174805</v>
      </c>
      <c r="BA175" s="109" t="n">
        <v>156734</v>
      </c>
      <c r="BB175" s="109" t="n">
        <v>129722</v>
      </c>
      <c r="BC175" s="109" t="n">
        <v>100549</v>
      </c>
      <c r="BD175" s="109" t="n">
        <v>81117</v>
      </c>
      <c r="BE175" s="109" t="n">
        <v>69615</v>
      </c>
      <c r="BF175" s="109" t="n">
        <v>62526</v>
      </c>
      <c r="BG175" s="109" t="n">
        <v>56728</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0" t="s">
        <v>7</v>
      </c>
      <c r="B176" s="109" t="n">
        <v>1</v>
      </c>
      <c r="C176" s="109" t="n">
        <v>2087</v>
      </c>
      <c r="D176" s="109" t="n">
        <v>8939200</v>
      </c>
      <c r="E176" s="109" t="n">
        <v>148</v>
      </c>
      <c r="F176" s="109" t="n">
        <v>594</v>
      </c>
      <c r="G176" s="109" t="n">
        <v>1056</v>
      </c>
      <c r="H176" s="109" t="n">
        <v>5958</v>
      </c>
      <c r="I176" s="109" t="n">
        <v>36508</v>
      </c>
      <c r="J176" s="109" t="n">
        <v>44417</v>
      </c>
      <c r="K176" s="109" t="n">
        <v>59109</v>
      </c>
      <c r="L176" s="109" t="n">
        <v>72213</v>
      </c>
      <c r="M176" s="109" t="n">
        <v>120696</v>
      </c>
      <c r="N176" s="109" t="n">
        <v>134838</v>
      </c>
      <c r="O176" s="109" t="n">
        <v>156683</v>
      </c>
      <c r="P176" s="109" t="n">
        <v>166049</v>
      </c>
      <c r="Q176" s="109" t="n">
        <v>170070</v>
      </c>
      <c r="R176" s="109" t="n">
        <v>173823</v>
      </c>
      <c r="S176" s="109" t="n">
        <v>177031</v>
      </c>
      <c r="T176" s="109" t="n">
        <v>179193</v>
      </c>
      <c r="U176" s="109" t="n">
        <v>181193</v>
      </c>
      <c r="V176" s="109" t="n">
        <v>183130</v>
      </c>
      <c r="W176" s="109" t="n">
        <v>187297</v>
      </c>
      <c r="X176" s="109" t="n">
        <v>189741</v>
      </c>
      <c r="Y176" s="109" t="n">
        <v>192317</v>
      </c>
      <c r="Z176" s="109" t="n">
        <v>196795</v>
      </c>
      <c r="AA176" s="109" t="n">
        <v>198967</v>
      </c>
      <c r="AB176" s="109" t="n">
        <v>202844</v>
      </c>
      <c r="AC176" s="109" t="n">
        <v>206923</v>
      </c>
      <c r="AD176" s="109" t="n">
        <v>209067</v>
      </c>
      <c r="AE176" s="109" t="n">
        <v>212810</v>
      </c>
      <c r="AF176" s="109" t="n">
        <v>213923</v>
      </c>
      <c r="AG176" s="109" t="n">
        <v>216591</v>
      </c>
      <c r="AH176" s="109" t="n">
        <v>219791</v>
      </c>
      <c r="AI176" s="109" t="n">
        <v>222008</v>
      </c>
      <c r="AJ176" s="109" t="n">
        <v>226170</v>
      </c>
      <c r="AK176" s="109" t="n">
        <v>226985</v>
      </c>
      <c r="AL176" s="109" t="n">
        <v>229656</v>
      </c>
      <c r="AM176" s="109" t="n">
        <v>232526</v>
      </c>
      <c r="AN176" s="109" t="n">
        <v>235205</v>
      </c>
      <c r="AO176" s="109" t="n">
        <v>234807</v>
      </c>
      <c r="AP176" s="109" t="n">
        <v>233196</v>
      </c>
      <c r="AQ176" s="109" t="n">
        <v>233088</v>
      </c>
      <c r="AR176" s="109" t="n">
        <v>234288</v>
      </c>
      <c r="AS176" s="109" t="n">
        <v>232278</v>
      </c>
      <c r="AT176" s="109" t="n">
        <v>230307</v>
      </c>
      <c r="AU176" s="109" t="n">
        <v>225590</v>
      </c>
      <c r="AV176" s="109" t="n">
        <v>221863</v>
      </c>
      <c r="AW176" s="109" t="n">
        <v>216966</v>
      </c>
      <c r="AX176" s="109" t="n">
        <v>189110</v>
      </c>
      <c r="AY176" s="109" t="n">
        <v>185846</v>
      </c>
      <c r="AZ176" s="109" t="n">
        <v>173195</v>
      </c>
      <c r="BA176" s="109" t="n">
        <v>155043</v>
      </c>
      <c r="BB176" s="109" t="n">
        <v>128057</v>
      </c>
      <c r="BC176" s="109" t="n">
        <v>99016</v>
      </c>
      <c r="BD176" s="109" t="n">
        <v>79672</v>
      </c>
      <c r="BE176" s="109" t="n">
        <v>68194</v>
      </c>
      <c r="BF176" s="109" t="n">
        <v>61080</v>
      </c>
      <c r="BG176" s="109" t="n">
        <v>55282</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0" t="s">
        <v>7</v>
      </c>
      <c r="B177" s="109" t="n">
        <v>1</v>
      </c>
      <c r="C177" s="109" t="n">
        <v>2088</v>
      </c>
      <c r="D177" s="109" t="n">
        <v>8819914</v>
      </c>
      <c r="E177" s="109" t="n">
        <v>145</v>
      </c>
      <c r="F177" s="109" t="n">
        <v>585</v>
      </c>
      <c r="G177" s="109" t="n">
        <v>1041</v>
      </c>
      <c r="H177" s="109" t="n">
        <v>5873</v>
      </c>
      <c r="I177" s="109" t="n">
        <v>36000</v>
      </c>
      <c r="J177" s="109" t="n">
        <v>43829</v>
      </c>
      <c r="K177" s="109" t="n">
        <v>58360</v>
      </c>
      <c r="L177" s="109" t="n">
        <v>71334</v>
      </c>
      <c r="M177" s="109" t="n">
        <v>119240</v>
      </c>
      <c r="N177" s="109" t="n">
        <v>133234</v>
      </c>
      <c r="O177" s="109" t="n">
        <v>154832</v>
      </c>
      <c r="P177" s="109" t="n">
        <v>164089</v>
      </c>
      <c r="Q177" s="109" t="n">
        <v>168038</v>
      </c>
      <c r="R177" s="109" t="n">
        <v>171693</v>
      </c>
      <c r="S177" s="109" t="n">
        <v>174789</v>
      </c>
      <c r="T177" s="109" t="n">
        <v>176831</v>
      </c>
      <c r="U177" s="109" t="n">
        <v>178684</v>
      </c>
      <c r="V177" s="109" t="n">
        <v>180450</v>
      </c>
      <c r="W177" s="109" t="n">
        <v>184387</v>
      </c>
      <c r="X177" s="109" t="n">
        <v>186623</v>
      </c>
      <c r="Y177" s="109" t="n">
        <v>188985</v>
      </c>
      <c r="Z177" s="109" t="n">
        <v>193240</v>
      </c>
      <c r="AA177" s="109" t="n">
        <v>195241</v>
      </c>
      <c r="AB177" s="109" t="n">
        <v>198949</v>
      </c>
      <c r="AC177" s="109" t="n">
        <v>202902</v>
      </c>
      <c r="AD177" s="109" t="n">
        <v>204994</v>
      </c>
      <c r="AE177" s="109" t="n">
        <v>208670</v>
      </c>
      <c r="AF177" s="109" t="n">
        <v>209843</v>
      </c>
      <c r="AG177" s="109" t="n">
        <v>212590</v>
      </c>
      <c r="AH177" s="109" t="n">
        <v>215885</v>
      </c>
      <c r="AI177" s="109" t="n">
        <v>218245</v>
      </c>
      <c r="AJ177" s="109" t="n">
        <v>222569</v>
      </c>
      <c r="AK177" s="109" t="n">
        <v>223614</v>
      </c>
      <c r="AL177" s="109" t="n">
        <v>226473</v>
      </c>
      <c r="AM177" s="109" t="n">
        <v>229543</v>
      </c>
      <c r="AN177" s="109" t="n">
        <v>232429</v>
      </c>
      <c r="AO177" s="109" t="n">
        <v>232253</v>
      </c>
      <c r="AP177" s="109" t="n">
        <v>230821</v>
      </c>
      <c r="AQ177" s="109" t="n">
        <v>230876</v>
      </c>
      <c r="AR177" s="109" t="n">
        <v>232202</v>
      </c>
      <c r="AS177" s="109" t="n">
        <v>230347</v>
      </c>
      <c r="AT177" s="109" t="n">
        <v>228521</v>
      </c>
      <c r="AU177" s="109" t="n">
        <v>223886</v>
      </c>
      <c r="AV177" s="109" t="n">
        <v>220236</v>
      </c>
      <c r="AW177" s="109" t="n">
        <v>215358</v>
      </c>
      <c r="AX177" s="109" t="n">
        <v>187680</v>
      </c>
      <c r="AY177" s="109" t="n">
        <v>184399</v>
      </c>
      <c r="AZ177" s="109" t="n">
        <v>171773</v>
      </c>
      <c r="BA177" s="109" t="n">
        <v>153615</v>
      </c>
      <c r="BB177" s="109" t="n">
        <v>126683</v>
      </c>
      <c r="BC177" s="109" t="n">
        <v>97745</v>
      </c>
      <c r="BD177" s="109" t="n">
        <v>78467</v>
      </c>
      <c r="BE177" s="109" t="n">
        <v>66982</v>
      </c>
      <c r="BF177" s="109" t="n">
        <v>59832</v>
      </c>
      <c r="BG177" s="109" t="n">
        <v>54006</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0" t="s">
        <v>7</v>
      </c>
      <c r="B178" s="109" t="n">
        <v>1</v>
      </c>
      <c r="C178" s="109" t="n">
        <v>2089</v>
      </c>
      <c r="D178" s="109" t="n">
        <v>8702387</v>
      </c>
      <c r="E178" s="109" t="n">
        <v>143</v>
      </c>
      <c r="F178" s="109" t="n">
        <v>576</v>
      </c>
      <c r="G178" s="109" t="n">
        <v>1025</v>
      </c>
      <c r="H178" s="109" t="n">
        <v>5786</v>
      </c>
      <c r="I178" s="109" t="n">
        <v>35482</v>
      </c>
      <c r="J178" s="109" t="n">
        <v>43226</v>
      </c>
      <c r="K178" s="109" t="n">
        <v>57593</v>
      </c>
      <c r="L178" s="109" t="n">
        <v>70433</v>
      </c>
      <c r="M178" s="109" t="n">
        <v>117779</v>
      </c>
      <c r="N178" s="109" t="n">
        <v>131635</v>
      </c>
      <c r="O178" s="109" t="n">
        <v>153003</v>
      </c>
      <c r="P178" s="109" t="n">
        <v>162163</v>
      </c>
      <c r="Q178" s="109" t="n">
        <v>166072</v>
      </c>
      <c r="R178" s="109" t="n">
        <v>169646</v>
      </c>
      <c r="S178" s="109" t="n">
        <v>172659</v>
      </c>
      <c r="T178" s="109" t="n">
        <v>174597</v>
      </c>
      <c r="U178" s="109" t="n">
        <v>176334</v>
      </c>
      <c r="V178" s="109" t="n">
        <v>177955</v>
      </c>
      <c r="W178" s="109" t="n">
        <v>181689</v>
      </c>
      <c r="X178" s="109" t="n">
        <v>183730</v>
      </c>
      <c r="Y178" s="109" t="n">
        <v>185883</v>
      </c>
      <c r="Z178" s="109" t="n">
        <v>189891</v>
      </c>
      <c r="AA178" s="109" t="n">
        <v>191712</v>
      </c>
      <c r="AB178" s="109" t="n">
        <v>195225</v>
      </c>
      <c r="AC178" s="109" t="n">
        <v>199005</v>
      </c>
      <c r="AD178" s="109" t="n">
        <v>201016</v>
      </c>
      <c r="AE178" s="109" t="n">
        <v>204613</v>
      </c>
      <c r="AF178" s="109" t="n">
        <v>205765</v>
      </c>
      <c r="AG178" s="109" t="n">
        <v>208533</v>
      </c>
      <c r="AH178" s="109" t="n">
        <v>211897</v>
      </c>
      <c r="AI178" s="109" t="n">
        <v>214362</v>
      </c>
      <c r="AJ178" s="109" t="n">
        <v>218790</v>
      </c>
      <c r="AK178" s="109" t="n">
        <v>220059</v>
      </c>
      <c r="AL178" s="109" t="n">
        <v>223119</v>
      </c>
      <c r="AM178" s="109" t="n">
        <v>226362</v>
      </c>
      <c r="AN178" s="109" t="n">
        <v>229454</v>
      </c>
      <c r="AO178" s="109" t="n">
        <v>229506</v>
      </c>
      <c r="AP178" s="109" t="n">
        <v>228306</v>
      </c>
      <c r="AQ178" s="109" t="n">
        <v>228536</v>
      </c>
      <c r="AR178" s="109" t="n">
        <v>230011</v>
      </c>
      <c r="AS178" s="109" t="n">
        <v>228292</v>
      </c>
      <c r="AT178" s="109" t="n">
        <v>226618</v>
      </c>
      <c r="AU178" s="109" t="n">
        <v>222143</v>
      </c>
      <c r="AV178" s="109" t="n">
        <v>218591</v>
      </c>
      <c r="AW178" s="109" t="n">
        <v>213785</v>
      </c>
      <c r="AX178" s="109" t="n">
        <v>186282</v>
      </c>
      <c r="AY178" s="109" t="n">
        <v>182976</v>
      </c>
      <c r="AZ178" s="109" t="n">
        <v>170443</v>
      </c>
      <c r="BA178" s="109" t="n">
        <v>152360</v>
      </c>
      <c r="BB178" s="109" t="n">
        <v>125521</v>
      </c>
      <c r="BC178" s="109" t="n">
        <v>96694</v>
      </c>
      <c r="BD178" s="109" t="n">
        <v>77466</v>
      </c>
      <c r="BE178" s="109" t="n">
        <v>65969</v>
      </c>
      <c r="BF178" s="109" t="n">
        <v>58771</v>
      </c>
      <c r="BG178" s="109" t="n">
        <v>52901</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0" t="s">
        <v>7</v>
      </c>
      <c r="B179" s="109" t="n">
        <v>1</v>
      </c>
      <c r="C179" s="109" t="n">
        <v>2090</v>
      </c>
      <c r="D179" s="109" t="n">
        <v>8586190</v>
      </c>
      <c r="E179" s="109" t="n">
        <v>141</v>
      </c>
      <c r="F179" s="109" t="n">
        <v>566</v>
      </c>
      <c r="G179" s="109" t="n">
        <v>1009</v>
      </c>
      <c r="H179" s="109" t="n">
        <v>5699</v>
      </c>
      <c r="I179" s="109" t="n">
        <v>34957</v>
      </c>
      <c r="J179" s="109" t="n">
        <v>42611</v>
      </c>
      <c r="K179" s="109" t="n">
        <v>56808</v>
      </c>
      <c r="L179" s="109" t="n">
        <v>69513</v>
      </c>
      <c r="M179" s="109" t="n">
        <v>116305</v>
      </c>
      <c r="N179" s="109" t="n">
        <v>130035</v>
      </c>
      <c r="O179" s="109" t="n">
        <v>151181</v>
      </c>
      <c r="P179" s="109" t="n">
        <v>160266</v>
      </c>
      <c r="Q179" s="109" t="n">
        <v>164139</v>
      </c>
      <c r="R179" s="109" t="n">
        <v>167666</v>
      </c>
      <c r="S179" s="109" t="n">
        <v>170611</v>
      </c>
      <c r="T179" s="109" t="n">
        <v>172479</v>
      </c>
      <c r="U179" s="109" t="n">
        <v>174117</v>
      </c>
      <c r="V179" s="109" t="n">
        <v>175626</v>
      </c>
      <c r="W179" s="109" t="n">
        <v>179181</v>
      </c>
      <c r="X179" s="109" t="n">
        <v>181041</v>
      </c>
      <c r="Y179" s="109" t="n">
        <v>182998</v>
      </c>
      <c r="Z179" s="109" t="n">
        <v>186774</v>
      </c>
      <c r="AA179" s="109" t="n">
        <v>188403</v>
      </c>
      <c r="AB179" s="109" t="n">
        <v>191698</v>
      </c>
      <c r="AC179" s="109" t="n">
        <v>195289</v>
      </c>
      <c r="AD179" s="109" t="n">
        <v>197154</v>
      </c>
      <c r="AE179" s="109" t="n">
        <v>200638</v>
      </c>
      <c r="AF179" s="109" t="n">
        <v>201763</v>
      </c>
      <c r="AG179" s="109" t="n">
        <v>204480</v>
      </c>
      <c r="AH179" s="109" t="n">
        <v>207854</v>
      </c>
      <c r="AI179" s="109" t="n">
        <v>210401</v>
      </c>
      <c r="AJ179" s="109" t="n">
        <v>214900</v>
      </c>
      <c r="AK179" s="109" t="n">
        <v>216318</v>
      </c>
      <c r="AL179" s="109" t="n">
        <v>219570</v>
      </c>
      <c r="AM179" s="109" t="n">
        <v>223005</v>
      </c>
      <c r="AN179" s="109" t="n">
        <v>226274</v>
      </c>
      <c r="AO179" s="109" t="n">
        <v>226564</v>
      </c>
      <c r="AP179" s="109" t="n">
        <v>225613</v>
      </c>
      <c r="AQ179" s="109" t="n">
        <v>226049</v>
      </c>
      <c r="AR179" s="109" t="n">
        <v>227698</v>
      </c>
      <c r="AS179" s="109" t="n">
        <v>226149</v>
      </c>
      <c r="AT179" s="109" t="n">
        <v>224601</v>
      </c>
      <c r="AU179" s="109" t="n">
        <v>220287</v>
      </c>
      <c r="AV179" s="109" t="n">
        <v>216909</v>
      </c>
      <c r="AW179" s="109" t="n">
        <v>212195</v>
      </c>
      <c r="AX179" s="109" t="n">
        <v>184907</v>
      </c>
      <c r="AY179" s="109" t="n">
        <v>181525</v>
      </c>
      <c r="AZ179" s="109" t="n">
        <v>169122</v>
      </c>
      <c r="BA179" s="109" t="n">
        <v>151187</v>
      </c>
      <c r="BB179" s="109" t="n">
        <v>124500</v>
      </c>
      <c r="BC179" s="109" t="n">
        <v>95811</v>
      </c>
      <c r="BD179" s="109" t="n">
        <v>76632</v>
      </c>
      <c r="BE179" s="109" t="n">
        <v>65125</v>
      </c>
      <c r="BF179" s="109" t="n">
        <v>57881</v>
      </c>
      <c r="BG179" s="109" t="n">
        <v>51967</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0" t="s">
        <v>7</v>
      </c>
      <c r="B180" s="109" t="n">
        <v>1</v>
      </c>
      <c r="C180" s="109" t="n">
        <v>2091</v>
      </c>
      <c r="D180" s="109" t="n">
        <v>8470964</v>
      </c>
      <c r="E180" s="109" t="n">
        <v>138</v>
      </c>
      <c r="F180" s="109" t="n">
        <v>557</v>
      </c>
      <c r="G180" s="109" t="n">
        <v>993</v>
      </c>
      <c r="H180" s="109" t="n">
        <v>5608</v>
      </c>
      <c r="I180" s="109" t="n">
        <v>34425</v>
      </c>
      <c r="J180" s="109" t="n">
        <v>41986</v>
      </c>
      <c r="K180" s="109" t="n">
        <v>56004</v>
      </c>
      <c r="L180" s="109" t="n">
        <v>68567</v>
      </c>
      <c r="M180" s="109" t="n">
        <v>114812</v>
      </c>
      <c r="N180" s="109" t="n">
        <v>128423</v>
      </c>
      <c r="O180" s="109" t="n">
        <v>149367</v>
      </c>
      <c r="P180" s="109" t="n">
        <v>158382</v>
      </c>
      <c r="Q180" s="109" t="n">
        <v>162246</v>
      </c>
      <c r="R180" s="109" t="n">
        <v>165736</v>
      </c>
      <c r="S180" s="109" t="n">
        <v>168631</v>
      </c>
      <c r="T180" s="109" t="n">
        <v>170440</v>
      </c>
      <c r="U180" s="109" t="n">
        <v>172009</v>
      </c>
      <c r="V180" s="109" t="n">
        <v>173426</v>
      </c>
      <c r="W180" s="109" t="n">
        <v>176839</v>
      </c>
      <c r="X180" s="109" t="n">
        <v>178550</v>
      </c>
      <c r="Y180" s="109" t="n">
        <v>180333</v>
      </c>
      <c r="Z180" s="109" t="n">
        <v>183886</v>
      </c>
      <c r="AA180" s="109" t="n">
        <v>185310</v>
      </c>
      <c r="AB180" s="109" t="n">
        <v>188392</v>
      </c>
      <c r="AC180" s="109" t="n">
        <v>191760</v>
      </c>
      <c r="AD180" s="109" t="n">
        <v>193465</v>
      </c>
      <c r="AE180" s="109" t="n">
        <v>196786</v>
      </c>
      <c r="AF180" s="109" t="n">
        <v>197843</v>
      </c>
      <c r="AG180" s="109" t="n">
        <v>200502</v>
      </c>
      <c r="AH180" s="109" t="n">
        <v>203813</v>
      </c>
      <c r="AI180" s="109" t="n">
        <v>206389</v>
      </c>
      <c r="AJ180" s="109" t="n">
        <v>210933</v>
      </c>
      <c r="AK180" s="109" t="n">
        <v>212474</v>
      </c>
      <c r="AL180" s="109" t="n">
        <v>215836</v>
      </c>
      <c r="AM180" s="109" t="n">
        <v>219467</v>
      </c>
      <c r="AN180" s="109" t="n">
        <v>222915</v>
      </c>
      <c r="AO180" s="109" t="n">
        <v>223430</v>
      </c>
      <c r="AP180" s="109" t="n">
        <v>222721</v>
      </c>
      <c r="AQ180" s="109" t="n">
        <v>223379</v>
      </c>
      <c r="AR180" s="109" t="n">
        <v>225230</v>
      </c>
      <c r="AS180" s="109" t="n">
        <v>223865</v>
      </c>
      <c r="AT180" s="109" t="n">
        <v>222482</v>
      </c>
      <c r="AU180" s="109" t="n">
        <v>218323</v>
      </c>
      <c r="AV180" s="109" t="n">
        <v>215114</v>
      </c>
      <c r="AW180" s="109" t="n">
        <v>210572</v>
      </c>
      <c r="AX180" s="109" t="n">
        <v>183527</v>
      </c>
      <c r="AY180" s="109" t="n">
        <v>180026</v>
      </c>
      <c r="AZ180" s="109" t="n">
        <v>167778</v>
      </c>
      <c r="BA180" s="109" t="n">
        <v>150017</v>
      </c>
      <c r="BB180" s="109" t="n">
        <v>123538</v>
      </c>
      <c r="BC180" s="109" t="n">
        <v>95030</v>
      </c>
      <c r="BD180" s="109" t="n">
        <v>75936</v>
      </c>
      <c r="BE180" s="109" t="n">
        <v>64433</v>
      </c>
      <c r="BF180" s="109" t="n">
        <v>57148</v>
      </c>
      <c r="BG180" s="109" t="n">
        <v>51172</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0" t="s">
        <v>7</v>
      </c>
      <c r="B181" s="109" t="n">
        <v>1</v>
      </c>
      <c r="C181" s="109" t="n">
        <v>2092</v>
      </c>
      <c r="D181" s="109" t="n">
        <v>8356446</v>
      </c>
      <c r="E181" s="109" t="n">
        <v>136</v>
      </c>
      <c r="F181" s="109" t="n">
        <v>548</v>
      </c>
      <c r="G181" s="109" t="n">
        <v>976</v>
      </c>
      <c r="H181" s="109" t="n">
        <v>5517</v>
      </c>
      <c r="I181" s="109" t="n">
        <v>33881</v>
      </c>
      <c r="J181" s="109" t="n">
        <v>41351</v>
      </c>
      <c r="K181" s="109" t="n">
        <v>55187</v>
      </c>
      <c r="L181" s="109" t="n">
        <v>67602</v>
      </c>
      <c r="M181" s="109" t="n">
        <v>113291</v>
      </c>
      <c r="N181" s="109" t="n">
        <v>126802</v>
      </c>
      <c r="O181" s="109" t="n">
        <v>147541</v>
      </c>
      <c r="P181" s="109" t="n">
        <v>156502</v>
      </c>
      <c r="Q181" s="109" t="n">
        <v>160355</v>
      </c>
      <c r="R181" s="109" t="n">
        <v>163834</v>
      </c>
      <c r="S181" s="109" t="n">
        <v>166700</v>
      </c>
      <c r="T181" s="109" t="n">
        <v>168480</v>
      </c>
      <c r="U181" s="109" t="n">
        <v>169996</v>
      </c>
      <c r="V181" s="109" t="n">
        <v>171336</v>
      </c>
      <c r="W181" s="109" t="n">
        <v>174636</v>
      </c>
      <c r="X181" s="109" t="n">
        <v>176230</v>
      </c>
      <c r="Y181" s="109" t="n">
        <v>177855</v>
      </c>
      <c r="Z181" s="109" t="n">
        <v>181207</v>
      </c>
      <c r="AA181" s="109" t="n">
        <v>182447</v>
      </c>
      <c r="AB181" s="109" t="n">
        <v>185304</v>
      </c>
      <c r="AC181" s="109" t="n">
        <v>188451</v>
      </c>
      <c r="AD181" s="109" t="n">
        <v>189977</v>
      </c>
      <c r="AE181" s="109" t="n">
        <v>193106</v>
      </c>
      <c r="AF181" s="109" t="n">
        <v>194047</v>
      </c>
      <c r="AG181" s="109" t="n">
        <v>196608</v>
      </c>
      <c r="AH181" s="109" t="n">
        <v>199848</v>
      </c>
      <c r="AI181" s="109" t="n">
        <v>202379</v>
      </c>
      <c r="AJ181" s="109" t="n">
        <v>206909</v>
      </c>
      <c r="AK181" s="109" t="n">
        <v>208551</v>
      </c>
      <c r="AL181" s="109" t="n">
        <v>212005</v>
      </c>
      <c r="AM181" s="109" t="n">
        <v>215729</v>
      </c>
      <c r="AN181" s="109" t="n">
        <v>219370</v>
      </c>
      <c r="AO181" s="109" t="n">
        <v>220122</v>
      </c>
      <c r="AP181" s="109" t="n">
        <v>219636</v>
      </c>
      <c r="AQ181" s="109" t="n">
        <v>220520</v>
      </c>
      <c r="AR181" s="109" t="n">
        <v>222598</v>
      </c>
      <c r="AS181" s="109" t="n">
        <v>221446</v>
      </c>
      <c r="AT181" s="109" t="n">
        <v>220239</v>
      </c>
      <c r="AU181" s="109" t="n">
        <v>216261</v>
      </c>
      <c r="AV181" s="109" t="n">
        <v>213216</v>
      </c>
      <c r="AW181" s="109" t="n">
        <v>208840</v>
      </c>
      <c r="AX181" s="109" t="n">
        <v>182093</v>
      </c>
      <c r="AY181" s="109" t="n">
        <v>178460</v>
      </c>
      <c r="AZ181" s="109" t="n">
        <v>166392</v>
      </c>
      <c r="BA181" s="109" t="n">
        <v>148824</v>
      </c>
      <c r="BB181" s="109" t="n">
        <v>122586</v>
      </c>
      <c r="BC181" s="109" t="n">
        <v>94296</v>
      </c>
      <c r="BD181" s="109" t="n">
        <v>75318</v>
      </c>
      <c r="BE181" s="109" t="n">
        <v>63842</v>
      </c>
      <c r="BF181" s="109" t="n">
        <v>56534</v>
      </c>
      <c r="BG181" s="109" t="n">
        <v>5053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0" t="s">
        <v>7</v>
      </c>
      <c r="B182" s="109" t="n">
        <v>1</v>
      </c>
      <c r="C182" s="109" t="n">
        <v>2093</v>
      </c>
      <c r="D182" s="109" t="n">
        <v>8242438</v>
      </c>
      <c r="E182" s="109" t="n">
        <v>134</v>
      </c>
      <c r="F182" s="109" t="n">
        <v>538</v>
      </c>
      <c r="G182" s="109" t="n">
        <v>960</v>
      </c>
      <c r="H182" s="109" t="n">
        <v>5425</v>
      </c>
      <c r="I182" s="109" t="n">
        <v>33335</v>
      </c>
      <c r="J182" s="109" t="n">
        <v>40705</v>
      </c>
      <c r="K182" s="109" t="n">
        <v>54357</v>
      </c>
      <c r="L182" s="109" t="n">
        <v>66618</v>
      </c>
      <c r="M182" s="109" t="n">
        <v>111742</v>
      </c>
      <c r="N182" s="109" t="n">
        <v>125146</v>
      </c>
      <c r="O182" s="109" t="n">
        <v>145696</v>
      </c>
      <c r="P182" s="109" t="n">
        <v>154610</v>
      </c>
      <c r="Q182" s="109" t="n">
        <v>158472</v>
      </c>
      <c r="R182" s="109" t="n">
        <v>161947</v>
      </c>
      <c r="S182" s="109" t="n">
        <v>164805</v>
      </c>
      <c r="T182" s="109" t="n">
        <v>166566</v>
      </c>
      <c r="U182" s="109" t="n">
        <v>168047</v>
      </c>
      <c r="V182" s="109" t="n">
        <v>169339</v>
      </c>
      <c r="W182" s="109" t="n">
        <v>172543</v>
      </c>
      <c r="X182" s="109" t="n">
        <v>174036</v>
      </c>
      <c r="Y182" s="109" t="n">
        <v>175544</v>
      </c>
      <c r="Z182" s="109" t="n">
        <v>178728</v>
      </c>
      <c r="AA182" s="109" t="n">
        <v>179798</v>
      </c>
      <c r="AB182" s="109" t="n">
        <v>182446</v>
      </c>
      <c r="AC182" s="109" t="n">
        <v>185364</v>
      </c>
      <c r="AD182" s="109" t="n">
        <v>186697</v>
      </c>
      <c r="AE182" s="109" t="n">
        <v>189627</v>
      </c>
      <c r="AF182" s="109" t="n">
        <v>190424</v>
      </c>
      <c r="AG182" s="109" t="n">
        <v>192836</v>
      </c>
      <c r="AH182" s="109" t="n">
        <v>195972</v>
      </c>
      <c r="AI182" s="109" t="n">
        <v>198441</v>
      </c>
      <c r="AJ182" s="109" t="n">
        <v>202887</v>
      </c>
      <c r="AK182" s="109" t="n">
        <v>204573</v>
      </c>
      <c r="AL182" s="109" t="n">
        <v>208091</v>
      </c>
      <c r="AM182" s="109" t="n">
        <v>211904</v>
      </c>
      <c r="AN182" s="109" t="n">
        <v>215647</v>
      </c>
      <c r="AO182" s="109" t="n">
        <v>216614</v>
      </c>
      <c r="AP182" s="109" t="n">
        <v>216374</v>
      </c>
      <c r="AQ182" s="109" t="n">
        <v>217466</v>
      </c>
      <c r="AR182" s="109" t="n">
        <v>219777</v>
      </c>
      <c r="AS182" s="109" t="n">
        <v>218862</v>
      </c>
      <c r="AT182" s="109" t="n">
        <v>217858</v>
      </c>
      <c r="AU182" s="109" t="n">
        <v>214078</v>
      </c>
      <c r="AV182" s="109" t="n">
        <v>211219</v>
      </c>
      <c r="AW182" s="109" t="n">
        <v>207000</v>
      </c>
      <c r="AX182" s="109" t="n">
        <v>180580</v>
      </c>
      <c r="AY182" s="109" t="n">
        <v>176818</v>
      </c>
      <c r="AZ182" s="109" t="n">
        <v>164948</v>
      </c>
      <c r="BA182" s="109" t="n">
        <v>147593</v>
      </c>
      <c r="BB182" s="109" t="n">
        <v>121607</v>
      </c>
      <c r="BC182" s="109" t="n">
        <v>93564</v>
      </c>
      <c r="BD182" s="109" t="n">
        <v>74737</v>
      </c>
      <c r="BE182" s="109" t="n">
        <v>63324</v>
      </c>
      <c r="BF182" s="109" t="n">
        <v>56021</v>
      </c>
      <c r="BG182" s="109" t="n">
        <v>49995</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0" t="s">
        <v>7</v>
      </c>
      <c r="B183" s="109" t="n">
        <v>1</v>
      </c>
      <c r="C183" s="109" t="n">
        <v>2094</v>
      </c>
      <c r="D183" s="109" t="n">
        <v>8128812</v>
      </c>
      <c r="E183" s="109" t="n">
        <v>132</v>
      </c>
      <c r="F183" s="109" t="n">
        <v>529</v>
      </c>
      <c r="G183" s="109" t="n">
        <v>944</v>
      </c>
      <c r="H183" s="109" t="n">
        <v>5333</v>
      </c>
      <c r="I183" s="109" t="n">
        <v>32784</v>
      </c>
      <c r="J183" s="109" t="n">
        <v>40054</v>
      </c>
      <c r="K183" s="109" t="n">
        <v>53512</v>
      </c>
      <c r="L183" s="109" t="n">
        <v>65617</v>
      </c>
      <c r="M183" s="109" t="n">
        <v>110167</v>
      </c>
      <c r="N183" s="109" t="n">
        <v>123462</v>
      </c>
      <c r="O183" s="109" t="n">
        <v>143821</v>
      </c>
      <c r="P183" s="109" t="n">
        <v>152694</v>
      </c>
      <c r="Q183" s="109" t="n">
        <v>156569</v>
      </c>
      <c r="R183" s="109" t="n">
        <v>160060</v>
      </c>
      <c r="S183" s="109" t="n">
        <v>162923</v>
      </c>
      <c r="T183" s="109" t="n">
        <v>164687</v>
      </c>
      <c r="U183" s="109" t="n">
        <v>166150</v>
      </c>
      <c r="V183" s="109" t="n">
        <v>167413</v>
      </c>
      <c r="W183" s="109" t="n">
        <v>170539</v>
      </c>
      <c r="X183" s="109" t="n">
        <v>171961</v>
      </c>
      <c r="Y183" s="109" t="n">
        <v>173369</v>
      </c>
      <c r="Z183" s="109" t="n">
        <v>176416</v>
      </c>
      <c r="AA183" s="109" t="n">
        <v>177343</v>
      </c>
      <c r="AB183" s="109" t="n">
        <v>179798</v>
      </c>
      <c r="AC183" s="109" t="n">
        <v>182513</v>
      </c>
      <c r="AD183" s="109" t="n">
        <v>183645</v>
      </c>
      <c r="AE183" s="109" t="n">
        <v>186360</v>
      </c>
      <c r="AF183" s="109" t="n">
        <v>186985</v>
      </c>
      <c r="AG183" s="109" t="n">
        <v>189233</v>
      </c>
      <c r="AH183" s="109" t="n">
        <v>192212</v>
      </c>
      <c r="AI183" s="109" t="n">
        <v>194594</v>
      </c>
      <c r="AJ183" s="109" t="n">
        <v>198948</v>
      </c>
      <c r="AK183" s="109" t="n">
        <v>200601</v>
      </c>
      <c r="AL183" s="109" t="n">
        <v>204121</v>
      </c>
      <c r="AM183" s="109" t="n">
        <v>207988</v>
      </c>
      <c r="AN183" s="109" t="n">
        <v>211814</v>
      </c>
      <c r="AO183" s="109" t="n">
        <v>212933</v>
      </c>
      <c r="AP183" s="109" t="n">
        <v>212937</v>
      </c>
      <c r="AQ183" s="109" t="n">
        <v>214240</v>
      </c>
      <c r="AR183" s="109" t="n">
        <v>216755</v>
      </c>
      <c r="AS183" s="109" t="n">
        <v>216089</v>
      </c>
      <c r="AT183" s="109" t="n">
        <v>215314</v>
      </c>
      <c r="AU183" s="109" t="n">
        <v>211764</v>
      </c>
      <c r="AV183" s="109" t="n">
        <v>209101</v>
      </c>
      <c r="AW183" s="109" t="n">
        <v>205069</v>
      </c>
      <c r="AX183" s="109" t="n">
        <v>178984</v>
      </c>
      <c r="AY183" s="109" t="n">
        <v>175081</v>
      </c>
      <c r="AZ183" s="109" t="n">
        <v>163423</v>
      </c>
      <c r="BA183" s="109" t="n">
        <v>146310</v>
      </c>
      <c r="BB183" s="109" t="n">
        <v>120603</v>
      </c>
      <c r="BC183" s="109" t="n">
        <v>92823</v>
      </c>
      <c r="BD183" s="109" t="n">
        <v>74155</v>
      </c>
      <c r="BE183" s="109" t="n">
        <v>62832</v>
      </c>
      <c r="BF183" s="109" t="n">
        <v>55565</v>
      </c>
      <c r="BG183" s="109" t="n">
        <v>49542</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0" t="s">
        <v>7</v>
      </c>
      <c r="B184" s="109" t="n">
        <v>1</v>
      </c>
      <c r="C184" s="109" t="n">
        <v>2095</v>
      </c>
      <c r="D184" s="109" t="n">
        <v>8015480</v>
      </c>
      <c r="E184" s="109" t="n">
        <v>129</v>
      </c>
      <c r="F184" s="109" t="n">
        <v>520</v>
      </c>
      <c r="G184" s="109" t="n">
        <v>928</v>
      </c>
      <c r="H184" s="109" t="n">
        <v>5243</v>
      </c>
      <c r="I184" s="109" t="n">
        <v>32237</v>
      </c>
      <c r="J184" s="109" t="n">
        <v>39398</v>
      </c>
      <c r="K184" s="109" t="n">
        <v>52659</v>
      </c>
      <c r="L184" s="109" t="n">
        <v>64600</v>
      </c>
      <c r="M184" s="109" t="n">
        <v>108563</v>
      </c>
      <c r="N184" s="109" t="n">
        <v>121752</v>
      </c>
      <c r="O184" s="109" t="n">
        <v>141910</v>
      </c>
      <c r="P184" s="109" t="n">
        <v>150745</v>
      </c>
      <c r="Q184" s="109" t="n">
        <v>154646</v>
      </c>
      <c r="R184" s="109" t="n">
        <v>158154</v>
      </c>
      <c r="S184" s="109" t="n">
        <v>161037</v>
      </c>
      <c r="T184" s="109" t="n">
        <v>162812</v>
      </c>
      <c r="U184" s="109" t="n">
        <v>164284</v>
      </c>
      <c r="V184" s="109" t="n">
        <v>165531</v>
      </c>
      <c r="W184" s="109" t="n">
        <v>168608</v>
      </c>
      <c r="X184" s="109" t="n">
        <v>169977</v>
      </c>
      <c r="Y184" s="109" t="n">
        <v>171311</v>
      </c>
      <c r="Z184" s="109" t="n">
        <v>174239</v>
      </c>
      <c r="AA184" s="109" t="n">
        <v>175053</v>
      </c>
      <c r="AB184" s="109" t="n">
        <v>177346</v>
      </c>
      <c r="AC184" s="109" t="n">
        <v>179867</v>
      </c>
      <c r="AD184" s="109" t="n">
        <v>180818</v>
      </c>
      <c r="AE184" s="109" t="n">
        <v>183315</v>
      </c>
      <c r="AF184" s="109" t="n">
        <v>183769</v>
      </c>
      <c r="AG184" s="109" t="n">
        <v>185828</v>
      </c>
      <c r="AH184" s="109" t="n">
        <v>188622</v>
      </c>
      <c r="AI184" s="109" t="n">
        <v>190866</v>
      </c>
      <c r="AJ184" s="109" t="n">
        <v>195084</v>
      </c>
      <c r="AK184" s="109" t="n">
        <v>196700</v>
      </c>
      <c r="AL184" s="109" t="n">
        <v>200153</v>
      </c>
      <c r="AM184" s="109" t="n">
        <v>204030</v>
      </c>
      <c r="AN184" s="109" t="n">
        <v>207902</v>
      </c>
      <c r="AO184" s="109" t="n">
        <v>209157</v>
      </c>
      <c r="AP184" s="109" t="n">
        <v>209322</v>
      </c>
      <c r="AQ184" s="109" t="n">
        <v>210830</v>
      </c>
      <c r="AR184" s="109" t="n">
        <v>213550</v>
      </c>
      <c r="AS184" s="109" t="n">
        <v>213124</v>
      </c>
      <c r="AT184" s="109" t="n">
        <v>212589</v>
      </c>
      <c r="AU184" s="109" t="n">
        <v>209285</v>
      </c>
      <c r="AV184" s="109" t="n">
        <v>206847</v>
      </c>
      <c r="AW184" s="109" t="n">
        <v>203014</v>
      </c>
      <c r="AX184" s="109" t="n">
        <v>177300</v>
      </c>
      <c r="AY184" s="109" t="n">
        <v>173266</v>
      </c>
      <c r="AZ184" s="109" t="n">
        <v>161819</v>
      </c>
      <c r="BA184" s="109" t="n">
        <v>144958</v>
      </c>
      <c r="BB184" s="109" t="n">
        <v>119542</v>
      </c>
      <c r="BC184" s="109" t="n">
        <v>92056</v>
      </c>
      <c r="BD184" s="109" t="n">
        <v>73568</v>
      </c>
      <c r="BE184" s="109" t="n">
        <v>62349</v>
      </c>
      <c r="BF184" s="109" t="n">
        <v>55135</v>
      </c>
      <c r="BG184" s="109" t="n">
        <v>49136</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0" t="s">
        <v>7</v>
      </c>
      <c r="B185" s="109" t="n">
        <v>1</v>
      </c>
      <c r="C185" s="109" t="n">
        <v>2096</v>
      </c>
      <c r="D185" s="109" t="n">
        <v>7902437</v>
      </c>
      <c r="E185" s="109" t="n">
        <v>127</v>
      </c>
      <c r="F185" s="109" t="n">
        <v>512</v>
      </c>
      <c r="G185" s="109" t="n">
        <v>912</v>
      </c>
      <c r="H185" s="109" t="n">
        <v>5153</v>
      </c>
      <c r="I185" s="109" t="n">
        <v>31698</v>
      </c>
      <c r="J185" s="109" t="n">
        <v>38745</v>
      </c>
      <c r="K185" s="109" t="n">
        <v>51801</v>
      </c>
      <c r="L185" s="109" t="n">
        <v>63572</v>
      </c>
      <c r="M185" s="109" t="n">
        <v>106936</v>
      </c>
      <c r="N185" s="109" t="n">
        <v>120003</v>
      </c>
      <c r="O185" s="109" t="n">
        <v>139964</v>
      </c>
      <c r="P185" s="109" t="n">
        <v>148759</v>
      </c>
      <c r="Q185" s="109" t="n">
        <v>152678</v>
      </c>
      <c r="R185" s="109" t="n">
        <v>156223</v>
      </c>
      <c r="S185" s="109" t="n">
        <v>159134</v>
      </c>
      <c r="T185" s="109" t="n">
        <v>160940</v>
      </c>
      <c r="U185" s="109" t="n">
        <v>162425</v>
      </c>
      <c r="V185" s="109" t="n">
        <v>163681</v>
      </c>
      <c r="W185" s="109" t="n">
        <v>166719</v>
      </c>
      <c r="X185" s="109" t="n">
        <v>168062</v>
      </c>
      <c r="Y185" s="109" t="n">
        <v>169342</v>
      </c>
      <c r="Z185" s="109" t="n">
        <v>172174</v>
      </c>
      <c r="AA185" s="109" t="n">
        <v>172897</v>
      </c>
      <c r="AB185" s="109" t="n">
        <v>175063</v>
      </c>
      <c r="AC185" s="109" t="n">
        <v>177419</v>
      </c>
      <c r="AD185" s="109" t="n">
        <v>178199</v>
      </c>
      <c r="AE185" s="109" t="n">
        <v>180495</v>
      </c>
      <c r="AF185" s="109" t="n">
        <v>180766</v>
      </c>
      <c r="AG185" s="109" t="n">
        <v>182630</v>
      </c>
      <c r="AH185" s="109" t="n">
        <v>185227</v>
      </c>
      <c r="AI185" s="109" t="n">
        <v>187305</v>
      </c>
      <c r="AJ185" s="109" t="n">
        <v>191345</v>
      </c>
      <c r="AK185" s="109" t="n">
        <v>192887</v>
      </c>
      <c r="AL185" s="109" t="n">
        <v>196264</v>
      </c>
      <c r="AM185" s="109" t="n">
        <v>200061</v>
      </c>
      <c r="AN185" s="109" t="n">
        <v>203946</v>
      </c>
      <c r="AO185" s="109" t="n">
        <v>205297</v>
      </c>
      <c r="AP185" s="109" t="n">
        <v>205602</v>
      </c>
      <c r="AQ185" s="109" t="n">
        <v>207249</v>
      </c>
      <c r="AR185" s="109" t="n">
        <v>210157</v>
      </c>
      <c r="AS185" s="109" t="n">
        <v>209975</v>
      </c>
      <c r="AT185" s="109" t="n">
        <v>209673</v>
      </c>
      <c r="AU185" s="109" t="n">
        <v>206637</v>
      </c>
      <c r="AV185" s="109" t="n">
        <v>204439</v>
      </c>
      <c r="AW185" s="109" t="n">
        <v>200840</v>
      </c>
      <c r="AX185" s="109" t="n">
        <v>175505</v>
      </c>
      <c r="AY185" s="109" t="n">
        <v>171371</v>
      </c>
      <c r="AZ185" s="109" t="n">
        <v>160133</v>
      </c>
      <c r="BA185" s="109" t="n">
        <v>143539</v>
      </c>
      <c r="BB185" s="109" t="n">
        <v>118437</v>
      </c>
      <c r="BC185" s="109" t="n">
        <v>91250</v>
      </c>
      <c r="BD185" s="109" t="n">
        <v>72956</v>
      </c>
      <c r="BE185" s="109" t="n">
        <v>61852</v>
      </c>
      <c r="BF185" s="109" t="n">
        <v>54706</v>
      </c>
      <c r="BG185" s="109" t="n">
        <v>48754</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0" t="s">
        <v>7</v>
      </c>
      <c r="B186" s="109" t="n">
        <v>1</v>
      </c>
      <c r="C186" s="109" t="n">
        <v>2097</v>
      </c>
      <c r="D186" s="109" t="n">
        <v>7789693</v>
      </c>
      <c r="E186" s="109" t="n">
        <v>125</v>
      </c>
      <c r="F186" s="109" t="n">
        <v>503</v>
      </c>
      <c r="G186" s="109" t="n">
        <v>896</v>
      </c>
      <c r="H186" s="109" t="n">
        <v>5065</v>
      </c>
      <c r="I186" s="109" t="n">
        <v>31164</v>
      </c>
      <c r="J186" s="109" t="n">
        <v>38098</v>
      </c>
      <c r="K186" s="109" t="n">
        <v>50946</v>
      </c>
      <c r="L186" s="109" t="n">
        <v>62539</v>
      </c>
      <c r="M186" s="109" t="n">
        <v>105287</v>
      </c>
      <c r="N186" s="109" t="n">
        <v>118230</v>
      </c>
      <c r="O186" s="109" t="n">
        <v>137974</v>
      </c>
      <c r="P186" s="109" t="n">
        <v>146729</v>
      </c>
      <c r="Q186" s="109" t="n">
        <v>150667</v>
      </c>
      <c r="R186" s="109" t="n">
        <v>154254</v>
      </c>
      <c r="S186" s="109" t="n">
        <v>157204</v>
      </c>
      <c r="T186" s="109" t="n">
        <v>159052</v>
      </c>
      <c r="U186" s="109" t="n">
        <v>160567</v>
      </c>
      <c r="V186" s="109" t="n">
        <v>161833</v>
      </c>
      <c r="W186" s="109" t="n">
        <v>164862</v>
      </c>
      <c r="X186" s="109" t="n">
        <v>166186</v>
      </c>
      <c r="Y186" s="109" t="n">
        <v>167434</v>
      </c>
      <c r="Z186" s="109" t="n">
        <v>170197</v>
      </c>
      <c r="AA186" s="109" t="n">
        <v>170858</v>
      </c>
      <c r="AB186" s="109" t="n">
        <v>172909</v>
      </c>
      <c r="AC186" s="109" t="n">
        <v>175139</v>
      </c>
      <c r="AD186" s="109" t="n">
        <v>175783</v>
      </c>
      <c r="AE186" s="109" t="n">
        <v>177882</v>
      </c>
      <c r="AF186" s="109" t="n">
        <v>177988</v>
      </c>
      <c r="AG186" s="109" t="n">
        <v>179648</v>
      </c>
      <c r="AH186" s="109" t="n">
        <v>182039</v>
      </c>
      <c r="AI186" s="109" t="n">
        <v>183932</v>
      </c>
      <c r="AJ186" s="109" t="n">
        <v>187777</v>
      </c>
      <c r="AK186" s="109" t="n">
        <v>189192</v>
      </c>
      <c r="AL186" s="109" t="n">
        <v>192462</v>
      </c>
      <c r="AM186" s="109" t="n">
        <v>196175</v>
      </c>
      <c r="AN186" s="109" t="n">
        <v>199983</v>
      </c>
      <c r="AO186" s="109" t="n">
        <v>201380</v>
      </c>
      <c r="AP186" s="109" t="n">
        <v>201811</v>
      </c>
      <c r="AQ186" s="109" t="n">
        <v>203565</v>
      </c>
      <c r="AR186" s="109" t="n">
        <v>206589</v>
      </c>
      <c r="AS186" s="109" t="n">
        <v>206633</v>
      </c>
      <c r="AT186" s="109" t="n">
        <v>206570</v>
      </c>
      <c r="AU186" s="109" t="n">
        <v>203796</v>
      </c>
      <c r="AV186" s="109" t="n">
        <v>201869</v>
      </c>
      <c r="AW186" s="109" t="n">
        <v>198515</v>
      </c>
      <c r="AX186" s="109" t="n">
        <v>173610</v>
      </c>
      <c r="AY186" s="109" t="n">
        <v>169386</v>
      </c>
      <c r="AZ186" s="109" t="n">
        <v>158378</v>
      </c>
      <c r="BA186" s="109" t="n">
        <v>142037</v>
      </c>
      <c r="BB186" s="109" t="n">
        <v>117272</v>
      </c>
      <c r="BC186" s="109" t="n">
        <v>90400</v>
      </c>
      <c r="BD186" s="109" t="n">
        <v>72316</v>
      </c>
      <c r="BE186" s="109" t="n">
        <v>61342</v>
      </c>
      <c r="BF186" s="109" t="n">
        <v>54268</v>
      </c>
      <c r="BG186" s="109" t="n">
        <v>48376</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0" t="s">
        <v>7</v>
      </c>
      <c r="B187" s="109" t="n">
        <v>1</v>
      </c>
      <c r="C187" s="109" t="n">
        <v>2098</v>
      </c>
      <c r="D187" s="109" t="n">
        <v>7677352</v>
      </c>
      <c r="E187" s="109" t="n">
        <v>123</v>
      </c>
      <c r="F187" s="109" t="n">
        <v>495</v>
      </c>
      <c r="G187" s="109" t="n">
        <v>882</v>
      </c>
      <c r="H187" s="109" t="n">
        <v>4980</v>
      </c>
      <c r="I187" s="109" t="n">
        <v>30641</v>
      </c>
      <c r="J187" s="109" t="n">
        <v>37459</v>
      </c>
      <c r="K187" s="109" t="n">
        <v>50097</v>
      </c>
      <c r="L187" s="109" t="n">
        <v>61507</v>
      </c>
      <c r="M187" s="109" t="n">
        <v>103624</v>
      </c>
      <c r="N187" s="109" t="n">
        <v>116432</v>
      </c>
      <c r="O187" s="109" t="n">
        <v>135947</v>
      </c>
      <c r="P187" s="109" t="n">
        <v>144651</v>
      </c>
      <c r="Q187" s="109" t="n">
        <v>148616</v>
      </c>
      <c r="R187" s="109" t="n">
        <v>152237</v>
      </c>
      <c r="S187" s="109" t="n">
        <v>155228</v>
      </c>
      <c r="T187" s="109" t="n">
        <v>157127</v>
      </c>
      <c r="U187" s="109" t="n">
        <v>158684</v>
      </c>
      <c r="V187" s="109" t="n">
        <v>159987</v>
      </c>
      <c r="W187" s="109" t="n">
        <v>163014</v>
      </c>
      <c r="X187" s="109" t="n">
        <v>164343</v>
      </c>
      <c r="Y187" s="109" t="n">
        <v>165574</v>
      </c>
      <c r="Z187" s="109" t="n">
        <v>168292</v>
      </c>
      <c r="AA187" s="109" t="n">
        <v>168895</v>
      </c>
      <c r="AB187" s="109" t="n">
        <v>170875</v>
      </c>
      <c r="AC187" s="109" t="n">
        <v>172990</v>
      </c>
      <c r="AD187" s="109" t="n">
        <v>173521</v>
      </c>
      <c r="AE187" s="109" t="n">
        <v>175468</v>
      </c>
      <c r="AF187" s="109" t="n">
        <v>175419</v>
      </c>
      <c r="AG187" s="109" t="n">
        <v>176888</v>
      </c>
      <c r="AH187" s="109" t="n">
        <v>179074</v>
      </c>
      <c r="AI187" s="109" t="n">
        <v>180763</v>
      </c>
      <c r="AJ187" s="109" t="n">
        <v>184398</v>
      </c>
      <c r="AK187" s="109" t="n">
        <v>185661</v>
      </c>
      <c r="AL187" s="109" t="n">
        <v>188775</v>
      </c>
      <c r="AM187" s="109" t="n">
        <v>192367</v>
      </c>
      <c r="AN187" s="109" t="n">
        <v>196097</v>
      </c>
      <c r="AO187" s="109" t="n">
        <v>197475</v>
      </c>
      <c r="AP187" s="109" t="n">
        <v>197967</v>
      </c>
      <c r="AQ187" s="109" t="n">
        <v>199805</v>
      </c>
      <c r="AR187" s="109" t="n">
        <v>202934</v>
      </c>
      <c r="AS187" s="109" t="n">
        <v>203131</v>
      </c>
      <c r="AT187" s="109" t="n">
        <v>203288</v>
      </c>
      <c r="AU187" s="109" t="n">
        <v>200784</v>
      </c>
      <c r="AV187" s="109" t="n">
        <v>199100</v>
      </c>
      <c r="AW187" s="109" t="n">
        <v>196018</v>
      </c>
      <c r="AX187" s="109" t="n">
        <v>171585</v>
      </c>
      <c r="AY187" s="109" t="n">
        <v>167316</v>
      </c>
      <c r="AZ187" s="109" t="n">
        <v>156537</v>
      </c>
      <c r="BA187" s="109" t="n">
        <v>140481</v>
      </c>
      <c r="BB187" s="109" t="n">
        <v>116038</v>
      </c>
      <c r="BC187" s="109" t="n">
        <v>89508</v>
      </c>
      <c r="BD187" s="109" t="n">
        <v>71643</v>
      </c>
      <c r="BE187" s="109" t="n">
        <v>60801</v>
      </c>
      <c r="BF187" s="109" t="n">
        <v>53815</v>
      </c>
      <c r="BG187" s="109" t="n">
        <v>47994</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0" t="s">
        <v>7</v>
      </c>
      <c r="B188" s="109" t="n">
        <v>1</v>
      </c>
      <c r="C188" s="109" t="n">
        <v>2099</v>
      </c>
      <c r="D188" s="109" t="n">
        <v>7565515</v>
      </c>
      <c r="E188" s="109" t="n">
        <v>121</v>
      </c>
      <c r="F188" s="109" t="n">
        <v>487</v>
      </c>
      <c r="G188" s="109" t="n">
        <v>867</v>
      </c>
      <c r="H188" s="109" t="n">
        <v>4896</v>
      </c>
      <c r="I188" s="109" t="n">
        <v>30131</v>
      </c>
      <c r="J188" s="109" t="n">
        <v>36831</v>
      </c>
      <c r="K188" s="109" t="n">
        <v>49258</v>
      </c>
      <c r="L188" s="109" t="n">
        <v>60482</v>
      </c>
      <c r="M188" s="109" t="n">
        <v>101956</v>
      </c>
      <c r="N188" s="109" t="n">
        <v>114609</v>
      </c>
      <c r="O188" s="109" t="n">
        <v>133891</v>
      </c>
      <c r="P188" s="109" t="n">
        <v>142535</v>
      </c>
      <c r="Q188" s="109" t="n">
        <v>146517</v>
      </c>
      <c r="R188" s="109" t="n">
        <v>150173</v>
      </c>
      <c r="S188" s="109" t="n">
        <v>153206</v>
      </c>
      <c r="T188" s="109" t="n">
        <v>155161</v>
      </c>
      <c r="U188" s="109" t="n">
        <v>156772</v>
      </c>
      <c r="V188" s="109" t="n">
        <v>158115</v>
      </c>
      <c r="W188" s="109" t="n">
        <v>161156</v>
      </c>
      <c r="X188" s="109" t="n">
        <v>162495</v>
      </c>
      <c r="Y188" s="109" t="n">
        <v>163745</v>
      </c>
      <c r="Z188" s="109" t="n">
        <v>166422</v>
      </c>
      <c r="AA188" s="109" t="n">
        <v>167009</v>
      </c>
      <c r="AB188" s="109" t="n">
        <v>168917</v>
      </c>
      <c r="AC188" s="109" t="n">
        <v>170953</v>
      </c>
      <c r="AD188" s="109" t="n">
        <v>171396</v>
      </c>
      <c r="AE188" s="109" t="n">
        <v>173216</v>
      </c>
      <c r="AF188" s="109" t="n">
        <v>173038</v>
      </c>
      <c r="AG188" s="109" t="n">
        <v>174338</v>
      </c>
      <c r="AH188" s="109" t="n">
        <v>176319</v>
      </c>
      <c r="AI188" s="109" t="n">
        <v>177820</v>
      </c>
      <c r="AJ188" s="109" t="n">
        <v>181225</v>
      </c>
      <c r="AK188" s="109" t="n">
        <v>182324</v>
      </c>
      <c r="AL188" s="109" t="n">
        <v>185260</v>
      </c>
      <c r="AM188" s="109" t="n">
        <v>188687</v>
      </c>
      <c r="AN188" s="109" t="n">
        <v>192296</v>
      </c>
      <c r="AO188" s="109" t="n">
        <v>193634</v>
      </c>
      <c r="AP188" s="109" t="n">
        <v>194116</v>
      </c>
      <c r="AQ188" s="109" t="n">
        <v>196000</v>
      </c>
      <c r="AR188" s="109" t="n">
        <v>199199</v>
      </c>
      <c r="AS188" s="109" t="n">
        <v>199539</v>
      </c>
      <c r="AT188" s="109" t="n">
        <v>199846</v>
      </c>
      <c r="AU188" s="109" t="n">
        <v>197592</v>
      </c>
      <c r="AV188" s="109" t="n">
        <v>196166</v>
      </c>
      <c r="AW188" s="109" t="n">
        <v>193326</v>
      </c>
      <c r="AX188" s="109" t="n">
        <v>169414</v>
      </c>
      <c r="AY188" s="109" t="n">
        <v>165156</v>
      </c>
      <c r="AZ188" s="109" t="n">
        <v>154628</v>
      </c>
      <c r="BA188" s="109" t="n">
        <v>138848</v>
      </c>
      <c r="BB188" s="109" t="n">
        <v>114758</v>
      </c>
      <c r="BC188" s="109" t="n">
        <v>88568</v>
      </c>
      <c r="BD188" s="109" t="n">
        <v>70930</v>
      </c>
      <c r="BE188" s="109" t="n">
        <v>60237</v>
      </c>
      <c r="BF188" s="109" t="n">
        <v>53346</v>
      </c>
      <c r="BG188" s="109" t="n">
        <v>47586</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0" t="s">
        <v>7</v>
      </c>
      <c r="B189" s="109" t="n">
        <v>1</v>
      </c>
      <c r="C189" s="109" t="n">
        <v>2100</v>
      </c>
      <c r="D189" s="109" t="n">
        <v>7454311</v>
      </c>
      <c r="E189" s="109" t="n">
        <v>119</v>
      </c>
      <c r="F189" s="109" t="n">
        <v>479</v>
      </c>
      <c r="G189" s="109" t="n">
        <v>853</v>
      </c>
      <c r="H189" s="109" t="n">
        <v>4817</v>
      </c>
      <c r="I189" s="109" t="n">
        <v>29635</v>
      </c>
      <c r="J189" s="109" t="n">
        <v>36217</v>
      </c>
      <c r="K189" s="109" t="n">
        <v>48432</v>
      </c>
      <c r="L189" s="109" t="n">
        <v>59468</v>
      </c>
      <c r="M189" s="109" t="n">
        <v>100297</v>
      </c>
      <c r="N189" s="109" t="n">
        <v>112785</v>
      </c>
      <c r="O189" s="109" t="n">
        <v>131811</v>
      </c>
      <c r="P189" s="109" t="n">
        <v>140384</v>
      </c>
      <c r="Q189" s="109" t="n">
        <v>144374</v>
      </c>
      <c r="R189" s="109" t="n">
        <v>148059</v>
      </c>
      <c r="S189" s="109" t="n">
        <v>151136</v>
      </c>
      <c r="T189" s="109" t="n">
        <v>153144</v>
      </c>
      <c r="U189" s="109" t="n">
        <v>154809</v>
      </c>
      <c r="V189" s="109" t="n">
        <v>156213</v>
      </c>
      <c r="W189" s="109" t="n">
        <v>159274</v>
      </c>
      <c r="X189" s="109" t="n">
        <v>160649</v>
      </c>
      <c r="Y189" s="109" t="n">
        <v>161917</v>
      </c>
      <c r="Z189" s="109" t="n">
        <v>164580</v>
      </c>
      <c r="AA189" s="109" t="n">
        <v>165162</v>
      </c>
      <c r="AB189" s="109" t="n">
        <v>167033</v>
      </c>
      <c r="AC189" s="109" t="n">
        <v>169000</v>
      </c>
      <c r="AD189" s="109" t="n">
        <v>169382</v>
      </c>
      <c r="AE189" s="109" t="n">
        <v>171092</v>
      </c>
      <c r="AF189" s="109" t="n">
        <v>170817</v>
      </c>
      <c r="AG189" s="109" t="n">
        <v>171971</v>
      </c>
      <c r="AH189" s="109" t="n">
        <v>173774</v>
      </c>
      <c r="AI189" s="109" t="n">
        <v>175091</v>
      </c>
      <c r="AJ189" s="109" t="n">
        <v>178275</v>
      </c>
      <c r="AK189" s="109" t="n">
        <v>179189</v>
      </c>
      <c r="AL189" s="109" t="n">
        <v>181929</v>
      </c>
      <c r="AM189" s="109" t="n">
        <v>185163</v>
      </c>
      <c r="AN189" s="109" t="n">
        <v>188614</v>
      </c>
      <c r="AO189" s="109" t="n">
        <v>189879</v>
      </c>
      <c r="AP189" s="109" t="n">
        <v>190346</v>
      </c>
      <c r="AQ189" s="109" t="n">
        <v>192201</v>
      </c>
      <c r="AR189" s="109" t="n">
        <v>195404</v>
      </c>
      <c r="AS189" s="109" t="n">
        <v>195863</v>
      </c>
      <c r="AT189" s="109" t="n">
        <v>196307</v>
      </c>
      <c r="AU189" s="109" t="n">
        <v>194239</v>
      </c>
      <c r="AV189" s="109" t="n">
        <v>193054</v>
      </c>
      <c r="AW189" s="109" t="n">
        <v>190484</v>
      </c>
      <c r="AX189" s="109" t="n">
        <v>167094</v>
      </c>
      <c r="AY189" s="109" t="n">
        <v>162875</v>
      </c>
      <c r="AZ189" s="109" t="n">
        <v>152620</v>
      </c>
      <c r="BA189" s="109" t="n">
        <v>137146</v>
      </c>
      <c r="BB189" s="109" t="n">
        <v>113427</v>
      </c>
      <c r="BC189" s="109" t="n">
        <v>87591</v>
      </c>
      <c r="BD189" s="109" t="n">
        <v>70187</v>
      </c>
      <c r="BE189" s="109" t="n">
        <v>59635</v>
      </c>
      <c r="BF189" s="109" t="n">
        <v>52848</v>
      </c>
      <c r="BG189" s="109" t="n">
        <v>47167</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0" t="s">
        <v>7</v>
      </c>
      <c r="B190" s="109" t="n">
        <v>1</v>
      </c>
      <c r="C190" s="109" t="n">
        <v>2101</v>
      </c>
      <c r="D190" s="109" t="n">
        <v>7343877</v>
      </c>
      <c r="E190" s="109" t="n">
        <v>118</v>
      </c>
      <c r="F190" s="109" t="n">
        <v>472</v>
      </c>
      <c r="G190" s="109" t="n">
        <v>840</v>
      </c>
      <c r="H190" s="109" t="n">
        <v>4740</v>
      </c>
      <c r="I190" s="109" t="n">
        <v>29160</v>
      </c>
      <c r="J190" s="109" t="n">
        <v>35621</v>
      </c>
      <c r="K190" s="109" t="n">
        <v>47625</v>
      </c>
      <c r="L190" s="109" t="n">
        <v>58473</v>
      </c>
      <c r="M190" s="109" t="n">
        <v>98649</v>
      </c>
      <c r="N190" s="109" t="n">
        <v>110964</v>
      </c>
      <c r="O190" s="109" t="n">
        <v>129717</v>
      </c>
      <c r="P190" s="109" t="n">
        <v>138203</v>
      </c>
      <c r="Q190" s="109" t="n">
        <v>142190</v>
      </c>
      <c r="R190" s="109" t="n">
        <v>145897</v>
      </c>
      <c r="S190" s="109" t="n">
        <v>149012</v>
      </c>
      <c r="T190" s="109" t="n">
        <v>151077</v>
      </c>
      <c r="U190" s="109" t="n">
        <v>152799</v>
      </c>
      <c r="V190" s="109" t="n">
        <v>154259</v>
      </c>
      <c r="W190" s="109" t="n">
        <v>157363</v>
      </c>
      <c r="X190" s="109" t="n">
        <v>158777</v>
      </c>
      <c r="Y190" s="109" t="n">
        <v>160078</v>
      </c>
      <c r="Z190" s="109" t="n">
        <v>162744</v>
      </c>
      <c r="AA190" s="109" t="n">
        <v>163333</v>
      </c>
      <c r="AB190" s="109" t="n">
        <v>165186</v>
      </c>
      <c r="AC190" s="109" t="n">
        <v>167114</v>
      </c>
      <c r="AD190" s="109" t="n">
        <v>167443</v>
      </c>
      <c r="AE190" s="109" t="n">
        <v>169089</v>
      </c>
      <c r="AF190" s="109" t="n">
        <v>168731</v>
      </c>
      <c r="AG190" s="109" t="n">
        <v>169766</v>
      </c>
      <c r="AH190" s="109" t="n">
        <v>171424</v>
      </c>
      <c r="AI190" s="109" t="n">
        <v>172559</v>
      </c>
      <c r="AJ190" s="109" t="n">
        <v>175539</v>
      </c>
      <c r="AK190" s="109" t="n">
        <v>176269</v>
      </c>
      <c r="AL190" s="109" t="n">
        <v>178798</v>
      </c>
      <c r="AM190" s="109" t="n">
        <v>181836</v>
      </c>
      <c r="AN190" s="109" t="n">
        <v>185102</v>
      </c>
      <c r="AO190" s="109" t="n">
        <v>186244</v>
      </c>
      <c r="AP190" s="109" t="n">
        <v>186656</v>
      </c>
      <c r="AQ190" s="109" t="n">
        <v>188465</v>
      </c>
      <c r="AR190" s="109" t="n">
        <v>191602</v>
      </c>
      <c r="AS190" s="109" t="n">
        <v>192134</v>
      </c>
      <c r="AT190" s="109" t="n">
        <v>192698</v>
      </c>
      <c r="AU190" s="109" t="n">
        <v>190802</v>
      </c>
      <c r="AV190" s="109" t="n">
        <v>189783</v>
      </c>
      <c r="AW190" s="109" t="n">
        <v>187462</v>
      </c>
      <c r="AX190" s="109" t="n">
        <v>164620</v>
      </c>
      <c r="AY190" s="109" t="n">
        <v>160497</v>
      </c>
      <c r="AZ190" s="109" t="n">
        <v>150512</v>
      </c>
      <c r="BA190" s="109" t="n">
        <v>135369</v>
      </c>
      <c r="BB190" s="109" t="n">
        <v>112031</v>
      </c>
      <c r="BC190" s="109" t="n">
        <v>86570</v>
      </c>
      <c r="BD190" s="109" t="n">
        <v>69407</v>
      </c>
      <c r="BE190" s="109" t="n">
        <v>59008</v>
      </c>
      <c r="BF190" s="109" t="n">
        <v>52324</v>
      </c>
      <c r="BG190" s="109" t="n">
        <v>46725</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0" t="s">
        <v>7</v>
      </c>
      <c r="B191" s="109" t="n">
        <v>1</v>
      </c>
      <c r="C191" s="109" t="n">
        <v>2102</v>
      </c>
      <c r="D191" s="109" t="n">
        <v>7234374</v>
      </c>
      <c r="E191" s="109" t="n">
        <v>116</v>
      </c>
      <c r="F191" s="109" t="n">
        <v>465</v>
      </c>
      <c r="G191" s="109" t="n">
        <v>827</v>
      </c>
      <c r="H191" s="109" t="n">
        <v>4667</v>
      </c>
      <c r="I191" s="109" t="n">
        <v>28703</v>
      </c>
      <c r="J191" s="109" t="n">
        <v>35047</v>
      </c>
      <c r="K191" s="109" t="n">
        <v>46842</v>
      </c>
      <c r="L191" s="109" t="n">
        <v>57499</v>
      </c>
      <c r="M191" s="109" t="n">
        <v>97026</v>
      </c>
      <c r="N191" s="109" t="n">
        <v>109151</v>
      </c>
      <c r="O191" s="109" t="n">
        <v>127624</v>
      </c>
      <c r="P191" s="109" t="n">
        <v>136009</v>
      </c>
      <c r="Q191" s="109" t="n">
        <v>139977</v>
      </c>
      <c r="R191" s="109" t="n">
        <v>143698</v>
      </c>
      <c r="S191" s="109" t="n">
        <v>146843</v>
      </c>
      <c r="T191" s="109" t="n">
        <v>148956</v>
      </c>
      <c r="U191" s="109" t="n">
        <v>150740</v>
      </c>
      <c r="V191" s="109" t="n">
        <v>152256</v>
      </c>
      <c r="W191" s="109" t="n">
        <v>155393</v>
      </c>
      <c r="X191" s="109" t="n">
        <v>156870</v>
      </c>
      <c r="Y191" s="109" t="n">
        <v>158211</v>
      </c>
      <c r="Z191" s="109" t="n">
        <v>160900</v>
      </c>
      <c r="AA191" s="109" t="n">
        <v>161509</v>
      </c>
      <c r="AB191" s="109" t="n">
        <v>163362</v>
      </c>
      <c r="AC191" s="109" t="n">
        <v>165270</v>
      </c>
      <c r="AD191" s="109" t="n">
        <v>165585</v>
      </c>
      <c r="AE191" s="109" t="n">
        <v>167159</v>
      </c>
      <c r="AF191" s="109" t="n">
        <v>166745</v>
      </c>
      <c r="AG191" s="109" t="n">
        <v>167687</v>
      </c>
      <c r="AH191" s="109" t="n">
        <v>169226</v>
      </c>
      <c r="AI191" s="109" t="n">
        <v>170230</v>
      </c>
      <c r="AJ191" s="109" t="n">
        <v>173007</v>
      </c>
      <c r="AK191" s="109" t="n">
        <v>173568</v>
      </c>
      <c r="AL191" s="109" t="n">
        <v>175882</v>
      </c>
      <c r="AM191" s="109" t="n">
        <v>178714</v>
      </c>
      <c r="AN191" s="109" t="n">
        <v>181767</v>
      </c>
      <c r="AO191" s="109" t="n">
        <v>182771</v>
      </c>
      <c r="AP191" s="109" t="n">
        <v>183089</v>
      </c>
      <c r="AQ191" s="109" t="n">
        <v>184814</v>
      </c>
      <c r="AR191" s="109" t="n">
        <v>187879</v>
      </c>
      <c r="AS191" s="109" t="n">
        <v>188399</v>
      </c>
      <c r="AT191" s="109" t="n">
        <v>189017</v>
      </c>
      <c r="AU191" s="109" t="n">
        <v>187282</v>
      </c>
      <c r="AV191" s="109" t="n">
        <v>186421</v>
      </c>
      <c r="AW191" s="109" t="n">
        <v>184284</v>
      </c>
      <c r="AX191" s="109" t="n">
        <v>162001</v>
      </c>
      <c r="AY191" s="109" t="n">
        <v>158012</v>
      </c>
      <c r="AZ191" s="109" t="n">
        <v>148318</v>
      </c>
      <c r="BA191" s="109" t="n">
        <v>133503</v>
      </c>
      <c r="BB191" s="109" t="n">
        <v>110573</v>
      </c>
      <c r="BC191" s="109" t="n">
        <v>85504</v>
      </c>
      <c r="BD191" s="109" t="n">
        <v>68595</v>
      </c>
      <c r="BE191" s="109" t="n">
        <v>58352</v>
      </c>
      <c r="BF191" s="109" t="n">
        <v>51766</v>
      </c>
      <c r="BG191" s="109" t="n">
        <v>46265</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0" t="s">
        <v>7</v>
      </c>
      <c r="B192" s="109" t="n">
        <v>1</v>
      </c>
      <c r="C192" s="109" t="n">
        <v>2103</v>
      </c>
      <c r="D192" s="109" t="n">
        <v>7125983</v>
      </c>
      <c r="E192" s="109" t="n">
        <v>114</v>
      </c>
      <c r="F192" s="109" t="n">
        <v>459</v>
      </c>
      <c r="G192" s="109" t="n">
        <v>815</v>
      </c>
      <c r="H192" s="109" t="n">
        <v>4597</v>
      </c>
      <c r="I192" s="109" t="n">
        <v>28266</v>
      </c>
      <c r="J192" s="109" t="n">
        <v>34495</v>
      </c>
      <c r="K192" s="109" t="n">
        <v>46086</v>
      </c>
      <c r="L192" s="109" t="n">
        <v>56552</v>
      </c>
      <c r="M192" s="109" t="n">
        <v>95430</v>
      </c>
      <c r="N192" s="109" t="n">
        <v>107364</v>
      </c>
      <c r="O192" s="109" t="n">
        <v>125540</v>
      </c>
      <c r="P192" s="109" t="n">
        <v>133816</v>
      </c>
      <c r="Q192" s="109" t="n">
        <v>137753</v>
      </c>
      <c r="R192" s="109" t="n">
        <v>141463</v>
      </c>
      <c r="S192" s="109" t="n">
        <v>144625</v>
      </c>
      <c r="T192" s="109" t="n">
        <v>146786</v>
      </c>
      <c r="U192" s="109" t="n">
        <v>148618</v>
      </c>
      <c r="V192" s="109" t="n">
        <v>150204</v>
      </c>
      <c r="W192" s="109" t="n">
        <v>153372</v>
      </c>
      <c r="X192" s="109" t="n">
        <v>154911</v>
      </c>
      <c r="Y192" s="109" t="n">
        <v>156308</v>
      </c>
      <c r="Z192" s="109" t="n">
        <v>159022</v>
      </c>
      <c r="AA192" s="109" t="n">
        <v>159679</v>
      </c>
      <c r="AB192" s="109" t="n">
        <v>161542</v>
      </c>
      <c r="AC192" s="109" t="n">
        <v>163449</v>
      </c>
      <c r="AD192" s="109" t="n">
        <v>163754</v>
      </c>
      <c r="AE192" s="109" t="n">
        <v>165293</v>
      </c>
      <c r="AF192" s="109" t="n">
        <v>164850</v>
      </c>
      <c r="AG192" s="109" t="n">
        <v>165720</v>
      </c>
      <c r="AH192" s="109" t="n">
        <v>167157</v>
      </c>
      <c r="AI192" s="109" t="n">
        <v>168046</v>
      </c>
      <c r="AJ192" s="109" t="n">
        <v>170669</v>
      </c>
      <c r="AK192" s="109" t="n">
        <v>171069</v>
      </c>
      <c r="AL192" s="109" t="n">
        <v>173186</v>
      </c>
      <c r="AM192" s="109" t="n">
        <v>175804</v>
      </c>
      <c r="AN192" s="109" t="n">
        <v>178640</v>
      </c>
      <c r="AO192" s="109" t="n">
        <v>179489</v>
      </c>
      <c r="AP192" s="109" t="n">
        <v>179676</v>
      </c>
      <c r="AQ192" s="109" t="n">
        <v>181269</v>
      </c>
      <c r="AR192" s="109" t="n">
        <v>184224</v>
      </c>
      <c r="AS192" s="109" t="n">
        <v>184728</v>
      </c>
      <c r="AT192" s="109" t="n">
        <v>185346</v>
      </c>
      <c r="AU192" s="109" t="n">
        <v>183726</v>
      </c>
      <c r="AV192" s="109" t="n">
        <v>182991</v>
      </c>
      <c r="AW192" s="109" t="n">
        <v>181028</v>
      </c>
      <c r="AX192" s="109" t="n">
        <v>159246</v>
      </c>
      <c r="AY192" s="109" t="n">
        <v>155416</v>
      </c>
      <c r="AZ192" s="109" t="n">
        <v>146012</v>
      </c>
      <c r="BA192" s="109" t="n">
        <v>131553</v>
      </c>
      <c r="BB192" s="109" t="n">
        <v>109047</v>
      </c>
      <c r="BC192" s="109" t="n">
        <v>84392</v>
      </c>
      <c r="BD192" s="109" t="n">
        <v>67749</v>
      </c>
      <c r="BE192" s="109" t="n">
        <v>57671</v>
      </c>
      <c r="BF192" s="109" t="n">
        <v>51194</v>
      </c>
      <c r="BG192" s="109" t="n">
        <v>4577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0" t="s">
        <v>7</v>
      </c>
      <c r="B193" s="109" t="n">
        <v>1</v>
      </c>
      <c r="C193" s="109" t="n">
        <v>2104</v>
      </c>
      <c r="D193" s="109" t="n">
        <v>7018881</v>
      </c>
      <c r="E193" s="109" t="n">
        <v>113</v>
      </c>
      <c r="F193" s="109" t="n">
        <v>452</v>
      </c>
      <c r="G193" s="109" t="n">
        <v>804</v>
      </c>
      <c r="H193" s="109" t="n">
        <v>4530</v>
      </c>
      <c r="I193" s="109" t="n">
        <v>27848</v>
      </c>
      <c r="J193" s="109" t="n">
        <v>33967</v>
      </c>
      <c r="K193" s="109" t="n">
        <v>45359</v>
      </c>
      <c r="L193" s="109" t="n">
        <v>55637</v>
      </c>
      <c r="M193" s="109" t="n">
        <v>93873</v>
      </c>
      <c r="N193" s="109" t="n">
        <v>105603</v>
      </c>
      <c r="O193" s="109" t="n">
        <v>123482</v>
      </c>
      <c r="P193" s="109" t="n">
        <v>131630</v>
      </c>
      <c r="Q193" s="109" t="n">
        <v>135521</v>
      </c>
      <c r="R193" s="109" t="n">
        <v>139214</v>
      </c>
      <c r="S193" s="109" t="n">
        <v>142382</v>
      </c>
      <c r="T193" s="109" t="n">
        <v>144572</v>
      </c>
      <c r="U193" s="109" t="n">
        <v>146450</v>
      </c>
      <c r="V193" s="109" t="n">
        <v>148088</v>
      </c>
      <c r="W193" s="109" t="n">
        <v>151300</v>
      </c>
      <c r="X193" s="109" t="n">
        <v>152896</v>
      </c>
      <c r="Y193" s="109" t="n">
        <v>154360</v>
      </c>
      <c r="Z193" s="109" t="n">
        <v>157113</v>
      </c>
      <c r="AA193" s="109" t="n">
        <v>157817</v>
      </c>
      <c r="AB193" s="109" t="n">
        <v>159711</v>
      </c>
      <c r="AC193" s="109" t="n">
        <v>161623</v>
      </c>
      <c r="AD193" s="109" t="n">
        <v>161945</v>
      </c>
      <c r="AE193" s="109" t="n">
        <v>163469</v>
      </c>
      <c r="AF193" s="109" t="n">
        <v>163010</v>
      </c>
      <c r="AG193" s="109" t="n">
        <v>163836</v>
      </c>
      <c r="AH193" s="109" t="n">
        <v>165203</v>
      </c>
      <c r="AI193" s="109" t="n">
        <v>165999</v>
      </c>
      <c r="AJ193" s="109" t="n">
        <v>168482</v>
      </c>
      <c r="AK193" s="109" t="n">
        <v>168747</v>
      </c>
      <c r="AL193" s="109" t="n">
        <v>170693</v>
      </c>
      <c r="AM193" s="109" t="n">
        <v>173110</v>
      </c>
      <c r="AN193" s="109" t="n">
        <v>175735</v>
      </c>
      <c r="AO193" s="109" t="n">
        <v>176404</v>
      </c>
      <c r="AP193" s="109" t="n">
        <v>176436</v>
      </c>
      <c r="AQ193" s="109" t="n">
        <v>177893</v>
      </c>
      <c r="AR193" s="109" t="n">
        <v>180692</v>
      </c>
      <c r="AS193" s="109" t="n">
        <v>181141</v>
      </c>
      <c r="AT193" s="109" t="n">
        <v>181737</v>
      </c>
      <c r="AU193" s="109" t="n">
        <v>180147</v>
      </c>
      <c r="AV193" s="109" t="n">
        <v>179502</v>
      </c>
      <c r="AW193" s="109" t="n">
        <v>177689</v>
      </c>
      <c r="AX193" s="109" t="n">
        <v>156440</v>
      </c>
      <c r="AY193" s="109" t="n">
        <v>152754</v>
      </c>
      <c r="AZ193" s="109" t="n">
        <v>143619</v>
      </c>
      <c r="BA193" s="109" t="n">
        <v>129507</v>
      </c>
      <c r="BB193" s="109" t="n">
        <v>107443</v>
      </c>
      <c r="BC193" s="109" t="n">
        <v>83225</v>
      </c>
      <c r="BD193" s="109" t="n">
        <v>66861</v>
      </c>
      <c r="BE193" s="109" t="n">
        <v>56961</v>
      </c>
      <c r="BF193" s="109" t="n">
        <v>50594</v>
      </c>
      <c r="BG193" s="109" t="n">
        <v>45261</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0" t="s">
        <v>7</v>
      </c>
      <c r="B194" s="109" t="n">
        <v>1</v>
      </c>
      <c r="C194" s="109" t="n">
        <v>2105</v>
      </c>
      <c r="D194" s="109" t="n">
        <v>6913215</v>
      </c>
      <c r="E194" s="109" t="n">
        <v>111</v>
      </c>
      <c r="F194" s="109" t="n">
        <v>446</v>
      </c>
      <c r="G194" s="109" t="n">
        <v>793</v>
      </c>
      <c r="H194" s="109" t="n">
        <v>4467</v>
      </c>
      <c r="I194" s="109" t="n">
        <v>27450</v>
      </c>
      <c r="J194" s="109" t="n">
        <v>33461</v>
      </c>
      <c r="K194" s="109" t="n">
        <v>44662</v>
      </c>
      <c r="L194" s="109" t="n">
        <v>54758</v>
      </c>
      <c r="M194" s="109" t="n">
        <v>92369</v>
      </c>
      <c r="N194" s="109" t="n">
        <v>103887</v>
      </c>
      <c r="O194" s="109" t="n">
        <v>121458</v>
      </c>
      <c r="P194" s="109" t="n">
        <v>129464</v>
      </c>
      <c r="Q194" s="109" t="n">
        <v>133302</v>
      </c>
      <c r="R194" s="109" t="n">
        <v>136958</v>
      </c>
      <c r="S194" s="109" t="n">
        <v>140115</v>
      </c>
      <c r="T194" s="109" t="n">
        <v>142324</v>
      </c>
      <c r="U194" s="109" t="n">
        <v>144241</v>
      </c>
      <c r="V194" s="109" t="n">
        <v>145926</v>
      </c>
      <c r="W194" s="109" t="n">
        <v>149173</v>
      </c>
      <c r="X194" s="109" t="n">
        <v>150824</v>
      </c>
      <c r="Y194" s="109" t="n">
        <v>152352</v>
      </c>
      <c r="Z194" s="109" t="n">
        <v>155144</v>
      </c>
      <c r="AA194" s="109" t="n">
        <v>155923</v>
      </c>
      <c r="AB194" s="109" t="n">
        <v>157846</v>
      </c>
      <c r="AC194" s="109" t="n">
        <v>159792</v>
      </c>
      <c r="AD194" s="109" t="n">
        <v>160146</v>
      </c>
      <c r="AE194" s="109" t="n">
        <v>161670</v>
      </c>
      <c r="AF194" s="109" t="n">
        <v>161212</v>
      </c>
      <c r="AG194" s="109" t="n">
        <v>162007</v>
      </c>
      <c r="AH194" s="109" t="n">
        <v>163320</v>
      </c>
      <c r="AI194" s="109" t="n">
        <v>164048</v>
      </c>
      <c r="AJ194" s="109" t="n">
        <v>166431</v>
      </c>
      <c r="AK194" s="109" t="n">
        <v>166587</v>
      </c>
      <c r="AL194" s="109" t="n">
        <v>168384</v>
      </c>
      <c r="AM194" s="109" t="n">
        <v>170616</v>
      </c>
      <c r="AN194" s="109" t="n">
        <v>173040</v>
      </c>
      <c r="AO194" s="109" t="n">
        <v>173534</v>
      </c>
      <c r="AP194" s="109" t="n">
        <v>173405</v>
      </c>
      <c r="AQ194" s="109" t="n">
        <v>174695</v>
      </c>
      <c r="AR194" s="109" t="n">
        <v>177315</v>
      </c>
      <c r="AS194" s="109" t="n">
        <v>177666</v>
      </c>
      <c r="AT194" s="109" t="n">
        <v>178208</v>
      </c>
      <c r="AU194" s="109" t="n">
        <v>176643</v>
      </c>
      <c r="AV194" s="109" t="n">
        <v>176013</v>
      </c>
      <c r="AW194" s="109" t="n">
        <v>174310</v>
      </c>
      <c r="AX194" s="109" t="n">
        <v>153553</v>
      </c>
      <c r="AY194" s="109" t="n">
        <v>150018</v>
      </c>
      <c r="AZ194" s="109" t="n">
        <v>141148</v>
      </c>
      <c r="BA194" s="109" t="n">
        <v>127380</v>
      </c>
      <c r="BB194" s="109" t="n">
        <v>105766</v>
      </c>
      <c r="BC194" s="109" t="n">
        <v>82004</v>
      </c>
      <c r="BD194" s="109" t="n">
        <v>65936</v>
      </c>
      <c r="BE194" s="109" t="n">
        <v>56216</v>
      </c>
      <c r="BF194" s="109" t="n">
        <v>49966</v>
      </c>
      <c r="BG194" s="109" t="n">
        <v>44734</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0" t="s">
        <v>7</v>
      </c>
      <c r="B195" s="109" t="n">
        <v>1</v>
      </c>
      <c r="C195" s="109" t="n">
        <v>2106</v>
      </c>
      <c r="D195" s="109" t="n">
        <v>6809164</v>
      </c>
      <c r="E195" s="109" t="n">
        <v>110</v>
      </c>
      <c r="F195" s="109" t="n">
        <v>441</v>
      </c>
      <c r="G195" s="109" t="n">
        <v>782</v>
      </c>
      <c r="H195" s="109" t="n">
        <v>4407</v>
      </c>
      <c r="I195" s="109" t="n">
        <v>27071</v>
      </c>
      <c r="J195" s="109" t="n">
        <v>32979</v>
      </c>
      <c r="K195" s="109" t="n">
        <v>43995</v>
      </c>
      <c r="L195" s="109" t="n">
        <v>53915</v>
      </c>
      <c r="M195" s="109" t="n">
        <v>90919</v>
      </c>
      <c r="N195" s="109" t="n">
        <v>102224</v>
      </c>
      <c r="O195" s="109" t="n">
        <v>119481</v>
      </c>
      <c r="P195" s="109" t="n">
        <v>127338</v>
      </c>
      <c r="Q195" s="109" t="n">
        <v>131109</v>
      </c>
      <c r="R195" s="109" t="n">
        <v>134714</v>
      </c>
      <c r="S195" s="109" t="n">
        <v>137843</v>
      </c>
      <c r="T195" s="109" t="n">
        <v>140056</v>
      </c>
      <c r="U195" s="109" t="n">
        <v>141995</v>
      </c>
      <c r="V195" s="109" t="n">
        <v>143720</v>
      </c>
      <c r="W195" s="109" t="n">
        <v>146989</v>
      </c>
      <c r="X195" s="109" t="n">
        <v>148701</v>
      </c>
      <c r="Y195" s="109" t="n">
        <v>150288</v>
      </c>
      <c r="Z195" s="109" t="n">
        <v>153127</v>
      </c>
      <c r="AA195" s="109" t="n">
        <v>153968</v>
      </c>
      <c r="AB195" s="109" t="n">
        <v>155950</v>
      </c>
      <c r="AC195" s="109" t="n">
        <v>157926</v>
      </c>
      <c r="AD195" s="109" t="n">
        <v>158330</v>
      </c>
      <c r="AE195" s="109" t="n">
        <v>159863</v>
      </c>
      <c r="AF195" s="109" t="n">
        <v>159435</v>
      </c>
      <c r="AG195" s="109" t="n">
        <v>160222</v>
      </c>
      <c r="AH195" s="109" t="n">
        <v>161502</v>
      </c>
      <c r="AI195" s="109" t="n">
        <v>162186</v>
      </c>
      <c r="AJ195" s="109" t="n">
        <v>164474</v>
      </c>
      <c r="AK195" s="109" t="n">
        <v>164556</v>
      </c>
      <c r="AL195" s="109" t="n">
        <v>166231</v>
      </c>
      <c r="AM195" s="109" t="n">
        <v>168309</v>
      </c>
      <c r="AN195" s="109" t="n">
        <v>170542</v>
      </c>
      <c r="AO195" s="109" t="n">
        <v>170870</v>
      </c>
      <c r="AP195" s="109" t="n">
        <v>170583</v>
      </c>
      <c r="AQ195" s="109" t="n">
        <v>171695</v>
      </c>
      <c r="AR195" s="109" t="n">
        <v>174117</v>
      </c>
      <c r="AS195" s="109" t="n">
        <v>174350</v>
      </c>
      <c r="AT195" s="109" t="n">
        <v>174788</v>
      </c>
      <c r="AU195" s="109" t="n">
        <v>173212</v>
      </c>
      <c r="AV195" s="109" t="n">
        <v>172582</v>
      </c>
      <c r="AW195" s="109" t="n">
        <v>170913</v>
      </c>
      <c r="AX195" s="109" t="n">
        <v>150627</v>
      </c>
      <c r="AY195" s="109" t="n">
        <v>147259</v>
      </c>
      <c r="AZ195" s="109" t="n">
        <v>138625</v>
      </c>
      <c r="BA195" s="109" t="n">
        <v>125191</v>
      </c>
      <c r="BB195" s="109" t="n">
        <v>104037</v>
      </c>
      <c r="BC195" s="109" t="n">
        <v>80725</v>
      </c>
      <c r="BD195" s="109" t="n">
        <v>64964</v>
      </c>
      <c r="BE195" s="109" t="n">
        <v>55434</v>
      </c>
      <c r="BF195" s="109" t="n">
        <v>49314</v>
      </c>
      <c r="BG195" s="109" t="n">
        <v>44177</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0" t="s">
        <v>7</v>
      </c>
      <c r="B196" s="109" t="n">
        <v>1</v>
      </c>
      <c r="C196" s="109" t="n">
        <v>2107</v>
      </c>
      <c r="D196" s="109" t="n">
        <v>6706864</v>
      </c>
      <c r="E196" s="109" t="n">
        <v>109</v>
      </c>
      <c r="F196" s="109" t="n">
        <v>435</v>
      </c>
      <c r="G196" s="109" t="n">
        <v>772</v>
      </c>
      <c r="H196" s="109" t="n">
        <v>4349</v>
      </c>
      <c r="I196" s="109" t="n">
        <v>26710</v>
      </c>
      <c r="J196" s="109" t="n">
        <v>32521</v>
      </c>
      <c r="K196" s="109" t="n">
        <v>43359</v>
      </c>
      <c r="L196" s="109" t="n">
        <v>53108</v>
      </c>
      <c r="M196" s="109" t="n">
        <v>89524</v>
      </c>
      <c r="N196" s="109" t="n">
        <v>100616</v>
      </c>
      <c r="O196" s="109" t="n">
        <v>117561</v>
      </c>
      <c r="P196" s="109" t="n">
        <v>125263</v>
      </c>
      <c r="Q196" s="109" t="n">
        <v>128946</v>
      </c>
      <c r="R196" s="109" t="n">
        <v>132497</v>
      </c>
      <c r="S196" s="109" t="n">
        <v>135582</v>
      </c>
      <c r="T196" s="109" t="n">
        <v>137783</v>
      </c>
      <c r="U196" s="109" t="n">
        <v>139732</v>
      </c>
      <c r="V196" s="109" t="n">
        <v>141476</v>
      </c>
      <c r="W196" s="109" t="n">
        <v>144763</v>
      </c>
      <c r="X196" s="109" t="n">
        <v>146523</v>
      </c>
      <c r="Y196" s="109" t="n">
        <v>148166</v>
      </c>
      <c r="Z196" s="109" t="n">
        <v>151049</v>
      </c>
      <c r="AA196" s="109" t="n">
        <v>151961</v>
      </c>
      <c r="AB196" s="109" t="n">
        <v>154000</v>
      </c>
      <c r="AC196" s="109" t="n">
        <v>156031</v>
      </c>
      <c r="AD196" s="109" t="n">
        <v>156482</v>
      </c>
      <c r="AE196" s="109" t="n">
        <v>158052</v>
      </c>
      <c r="AF196" s="109" t="n">
        <v>157660</v>
      </c>
      <c r="AG196" s="109" t="n">
        <v>158454</v>
      </c>
      <c r="AH196" s="109" t="n">
        <v>159718</v>
      </c>
      <c r="AI196" s="109" t="n">
        <v>160378</v>
      </c>
      <c r="AJ196" s="109" t="n">
        <v>162607</v>
      </c>
      <c r="AK196" s="109" t="n">
        <v>162625</v>
      </c>
      <c r="AL196" s="109" t="n">
        <v>164202</v>
      </c>
      <c r="AM196" s="109" t="n">
        <v>166149</v>
      </c>
      <c r="AN196" s="109" t="n">
        <v>168238</v>
      </c>
      <c r="AO196" s="109" t="n">
        <v>168415</v>
      </c>
      <c r="AP196" s="109" t="n">
        <v>167970</v>
      </c>
      <c r="AQ196" s="109" t="n">
        <v>168896</v>
      </c>
      <c r="AR196" s="109" t="n">
        <v>171114</v>
      </c>
      <c r="AS196" s="109" t="n">
        <v>171199</v>
      </c>
      <c r="AT196" s="109" t="n">
        <v>171527</v>
      </c>
      <c r="AU196" s="109" t="n">
        <v>169896</v>
      </c>
      <c r="AV196" s="109" t="n">
        <v>169225</v>
      </c>
      <c r="AW196" s="109" t="n">
        <v>167578</v>
      </c>
      <c r="AX196" s="109" t="n">
        <v>147705</v>
      </c>
      <c r="AY196" s="109" t="n">
        <v>144474</v>
      </c>
      <c r="AZ196" s="109" t="n">
        <v>136073</v>
      </c>
      <c r="BA196" s="109" t="n">
        <v>122948</v>
      </c>
      <c r="BB196" s="109" t="n">
        <v>102241</v>
      </c>
      <c r="BC196" s="109" t="n">
        <v>79398</v>
      </c>
      <c r="BD196" s="109" t="n">
        <v>63955</v>
      </c>
      <c r="BE196" s="109" t="n">
        <v>54626</v>
      </c>
      <c r="BF196" s="109" t="n">
        <v>48632</v>
      </c>
      <c r="BG196" s="109" t="n">
        <v>43589</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0" t="s">
        <v>7</v>
      </c>
      <c r="B197" s="109" t="n">
        <v>1</v>
      </c>
      <c r="C197" s="109" t="n">
        <v>2108</v>
      </c>
      <c r="D197" s="109" t="n">
        <v>6606450</v>
      </c>
      <c r="E197" s="109" t="n">
        <v>107</v>
      </c>
      <c r="F197" s="109" t="n">
        <v>430</v>
      </c>
      <c r="G197" s="109" t="n">
        <v>762</v>
      </c>
      <c r="H197" s="109" t="n">
        <v>4293</v>
      </c>
      <c r="I197" s="109" t="n">
        <v>26362</v>
      </c>
      <c r="J197" s="109" t="n">
        <v>32082</v>
      </c>
      <c r="K197" s="109" t="n">
        <v>42754</v>
      </c>
      <c r="L197" s="109" t="n">
        <v>52339</v>
      </c>
      <c r="M197" s="109" t="n">
        <v>88187</v>
      </c>
      <c r="N197" s="109" t="n">
        <v>99069</v>
      </c>
      <c r="O197" s="109" t="n">
        <v>115708</v>
      </c>
      <c r="P197" s="109" t="n">
        <v>123246</v>
      </c>
      <c r="Q197" s="109" t="n">
        <v>126839</v>
      </c>
      <c r="R197" s="109" t="n">
        <v>130309</v>
      </c>
      <c r="S197" s="109" t="n">
        <v>133343</v>
      </c>
      <c r="T197" s="109" t="n">
        <v>135518</v>
      </c>
      <c r="U197" s="109" t="n">
        <v>137462</v>
      </c>
      <c r="V197" s="109" t="n">
        <v>139215</v>
      </c>
      <c r="W197" s="109" t="n">
        <v>142501</v>
      </c>
      <c r="X197" s="109" t="n">
        <v>144303</v>
      </c>
      <c r="Y197" s="109" t="n">
        <v>145998</v>
      </c>
      <c r="Z197" s="109" t="n">
        <v>148917</v>
      </c>
      <c r="AA197" s="109" t="n">
        <v>149903</v>
      </c>
      <c r="AB197" s="109" t="n">
        <v>151986</v>
      </c>
      <c r="AC197" s="109" t="n">
        <v>154078</v>
      </c>
      <c r="AD197" s="109" t="n">
        <v>154597</v>
      </c>
      <c r="AE197" s="109" t="n">
        <v>156212</v>
      </c>
      <c r="AF197" s="109" t="n">
        <v>155871</v>
      </c>
      <c r="AG197" s="109" t="n">
        <v>156683</v>
      </c>
      <c r="AH197" s="109" t="n">
        <v>157953</v>
      </c>
      <c r="AI197" s="109" t="n">
        <v>158608</v>
      </c>
      <c r="AJ197" s="109" t="n">
        <v>160793</v>
      </c>
      <c r="AK197" s="109" t="n">
        <v>160783</v>
      </c>
      <c r="AL197" s="109" t="n">
        <v>162277</v>
      </c>
      <c r="AM197" s="109" t="n">
        <v>164124</v>
      </c>
      <c r="AN197" s="109" t="n">
        <v>166090</v>
      </c>
      <c r="AO197" s="109" t="n">
        <v>166129</v>
      </c>
      <c r="AP197" s="109" t="n">
        <v>165554</v>
      </c>
      <c r="AQ197" s="109" t="n">
        <v>166308</v>
      </c>
      <c r="AR197" s="109" t="n">
        <v>168324</v>
      </c>
      <c r="AS197" s="109" t="n">
        <v>168244</v>
      </c>
      <c r="AT197" s="109" t="n">
        <v>168427</v>
      </c>
      <c r="AU197" s="109" t="n">
        <v>166728</v>
      </c>
      <c r="AV197" s="109" t="n">
        <v>165976</v>
      </c>
      <c r="AW197" s="109" t="n">
        <v>164316</v>
      </c>
      <c r="AX197" s="109" t="n">
        <v>144824</v>
      </c>
      <c r="AY197" s="109" t="n">
        <v>141703</v>
      </c>
      <c r="AZ197" s="109" t="n">
        <v>133502</v>
      </c>
      <c r="BA197" s="109" t="n">
        <v>120685</v>
      </c>
      <c r="BB197" s="109" t="n">
        <v>100412</v>
      </c>
      <c r="BC197" s="109" t="n">
        <v>78038</v>
      </c>
      <c r="BD197" s="109" t="n">
        <v>62906</v>
      </c>
      <c r="BE197" s="109" t="n">
        <v>53766</v>
      </c>
      <c r="BF197" s="109" t="n">
        <v>47912</v>
      </c>
      <c r="BG197" s="109" t="n">
        <v>42991</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0" t="s">
        <v>7</v>
      </c>
      <c r="B198" s="109" t="n">
        <v>1</v>
      </c>
      <c r="C198" s="109" t="n">
        <v>2109</v>
      </c>
      <c r="D198" s="109" t="n">
        <v>6508019</v>
      </c>
      <c r="E198" s="109" t="n">
        <v>106</v>
      </c>
      <c r="F198" s="109" t="n">
        <v>424</v>
      </c>
      <c r="G198" s="109" t="n">
        <v>753</v>
      </c>
      <c r="H198" s="109" t="n">
        <v>4240</v>
      </c>
      <c r="I198" s="109" t="n">
        <v>26028</v>
      </c>
      <c r="J198" s="109" t="n">
        <v>31662</v>
      </c>
      <c r="K198" s="109" t="n">
        <v>42175</v>
      </c>
      <c r="L198" s="109" t="n">
        <v>51606</v>
      </c>
      <c r="M198" s="109" t="n">
        <v>86912</v>
      </c>
      <c r="N198" s="109" t="n">
        <v>97589</v>
      </c>
      <c r="O198" s="109" t="n">
        <v>113928</v>
      </c>
      <c r="P198" s="109" t="n">
        <v>121298</v>
      </c>
      <c r="Q198" s="109" t="n">
        <v>124791</v>
      </c>
      <c r="R198" s="109" t="n">
        <v>128171</v>
      </c>
      <c r="S198" s="109" t="n">
        <v>131141</v>
      </c>
      <c r="T198" s="109" t="n">
        <v>133278</v>
      </c>
      <c r="U198" s="109" t="n">
        <v>135200</v>
      </c>
      <c r="V198" s="109" t="n">
        <v>136951</v>
      </c>
      <c r="W198" s="109" t="n">
        <v>140221</v>
      </c>
      <c r="X198" s="109" t="n">
        <v>142045</v>
      </c>
      <c r="Y198" s="109" t="n">
        <v>143784</v>
      </c>
      <c r="Z198" s="109" t="n">
        <v>146736</v>
      </c>
      <c r="AA198" s="109" t="n">
        <v>147782</v>
      </c>
      <c r="AB198" s="109" t="n">
        <v>149922</v>
      </c>
      <c r="AC198" s="109" t="n">
        <v>152057</v>
      </c>
      <c r="AD198" s="109" t="n">
        <v>152657</v>
      </c>
      <c r="AE198" s="109" t="n">
        <v>154334</v>
      </c>
      <c r="AF198" s="109" t="n">
        <v>154052</v>
      </c>
      <c r="AG198" s="109" t="n">
        <v>154915</v>
      </c>
      <c r="AH198" s="109" t="n">
        <v>156191</v>
      </c>
      <c r="AI198" s="109" t="n">
        <v>156858</v>
      </c>
      <c r="AJ198" s="109" t="n">
        <v>159021</v>
      </c>
      <c r="AK198" s="109" t="n">
        <v>158992</v>
      </c>
      <c r="AL198" s="109" t="n">
        <v>160429</v>
      </c>
      <c r="AM198" s="109" t="n">
        <v>162195</v>
      </c>
      <c r="AN198" s="109" t="n">
        <v>164056</v>
      </c>
      <c r="AO198" s="109" t="n">
        <v>164014</v>
      </c>
      <c r="AP198" s="109" t="n">
        <v>163314</v>
      </c>
      <c r="AQ198" s="109" t="n">
        <v>163913</v>
      </c>
      <c r="AR198" s="109" t="n">
        <v>165736</v>
      </c>
      <c r="AS198" s="109" t="n">
        <v>165499</v>
      </c>
      <c r="AT198" s="109" t="n">
        <v>165521</v>
      </c>
      <c r="AU198" s="109" t="n">
        <v>163713</v>
      </c>
      <c r="AV198" s="109" t="n">
        <v>162872</v>
      </c>
      <c r="AW198" s="109" t="n">
        <v>161161</v>
      </c>
      <c r="AX198" s="109" t="n">
        <v>142012</v>
      </c>
      <c r="AY198" s="109" t="n">
        <v>138983</v>
      </c>
      <c r="AZ198" s="109" t="n">
        <v>130941</v>
      </c>
      <c r="BA198" s="109" t="n">
        <v>118408</v>
      </c>
      <c r="BB198" s="109" t="n">
        <v>98564</v>
      </c>
      <c r="BC198" s="109" t="n">
        <v>76639</v>
      </c>
      <c r="BD198" s="109" t="n">
        <v>61824</v>
      </c>
      <c r="BE198" s="109" t="n">
        <v>52882</v>
      </c>
      <c r="BF198" s="109" t="n">
        <v>47163</v>
      </c>
      <c r="BG198" s="109" t="n">
        <v>42361</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0" t="s">
        <v>7</v>
      </c>
      <c r="B199" s="109" t="n">
        <v>1</v>
      </c>
      <c r="C199" s="109" t="n">
        <v>2110</v>
      </c>
      <c r="D199" s="109" t="n">
        <v>6410345</v>
      </c>
      <c r="E199" s="109" t="n">
        <v>105</v>
      </c>
      <c r="F199" s="109" t="n">
        <v>418</v>
      </c>
      <c r="G199" s="109" t="n">
        <v>743</v>
      </c>
      <c r="H199" s="109" t="n">
        <v>4173</v>
      </c>
      <c r="I199" s="109" t="n">
        <v>25595</v>
      </c>
      <c r="J199" s="109" t="n">
        <v>31215</v>
      </c>
      <c r="K199" s="109" t="n">
        <v>41591</v>
      </c>
      <c r="L199" s="109" t="n">
        <v>50869</v>
      </c>
      <c r="M199" s="109" t="n">
        <v>85458</v>
      </c>
      <c r="N199" s="109" t="n">
        <v>96054</v>
      </c>
      <c r="O199" s="109" t="n">
        <v>112127</v>
      </c>
      <c r="P199" s="109" t="n">
        <v>119363</v>
      </c>
      <c r="Q199" s="109" t="n">
        <v>122767</v>
      </c>
      <c r="R199" s="109" t="n">
        <v>126057</v>
      </c>
      <c r="S199" s="109" t="n">
        <v>128945</v>
      </c>
      <c r="T199" s="109" t="n">
        <v>131035</v>
      </c>
      <c r="U199" s="109" t="n">
        <v>132925</v>
      </c>
      <c r="V199" s="109" t="n">
        <v>134666</v>
      </c>
      <c r="W199" s="109" t="n">
        <v>137901</v>
      </c>
      <c r="X199" s="109" t="n">
        <v>139732</v>
      </c>
      <c r="Y199" s="109" t="n">
        <v>141508</v>
      </c>
      <c r="Z199" s="109" t="n">
        <v>144473</v>
      </c>
      <c r="AA199" s="109" t="n">
        <v>145586</v>
      </c>
      <c r="AB199" s="109" t="n">
        <v>147779</v>
      </c>
      <c r="AC199" s="109" t="n">
        <v>149978</v>
      </c>
      <c r="AD199" s="109" t="n">
        <v>150647</v>
      </c>
      <c r="AE199" s="109" t="n">
        <v>152384</v>
      </c>
      <c r="AF199" s="109" t="n">
        <v>152182</v>
      </c>
      <c r="AG199" s="109" t="n">
        <v>153087</v>
      </c>
      <c r="AH199" s="109" t="n">
        <v>154416</v>
      </c>
      <c r="AI199" s="109" t="n">
        <v>155099</v>
      </c>
      <c r="AJ199" s="109" t="n">
        <v>157262</v>
      </c>
      <c r="AK199" s="109" t="n">
        <v>157229</v>
      </c>
      <c r="AL199" s="109" t="n">
        <v>158640</v>
      </c>
      <c r="AM199" s="109" t="n">
        <v>160347</v>
      </c>
      <c r="AN199" s="109" t="n">
        <v>162130</v>
      </c>
      <c r="AO199" s="109" t="n">
        <v>162006</v>
      </c>
      <c r="AP199" s="109" t="n">
        <v>161222</v>
      </c>
      <c r="AQ199" s="109" t="n">
        <v>161690</v>
      </c>
      <c r="AR199" s="109" t="n">
        <v>163330</v>
      </c>
      <c r="AS199" s="109" t="n">
        <v>162950</v>
      </c>
      <c r="AT199" s="109" t="n">
        <v>162820</v>
      </c>
      <c r="AU199" s="109" t="n">
        <v>160883</v>
      </c>
      <c r="AV199" s="109" t="n">
        <v>159920</v>
      </c>
      <c r="AW199" s="109" t="n">
        <v>158140</v>
      </c>
      <c r="AX199" s="109" t="n">
        <v>139280</v>
      </c>
      <c r="AY199" s="109" t="n">
        <v>136344</v>
      </c>
      <c r="AZ199" s="109" t="n">
        <v>128430</v>
      </c>
      <c r="BA199" s="109" t="n">
        <v>116134</v>
      </c>
      <c r="BB199" s="109" t="n">
        <v>96704</v>
      </c>
      <c r="BC199" s="109" t="n">
        <v>75225</v>
      </c>
      <c r="BD199" s="109" t="n">
        <v>60717</v>
      </c>
      <c r="BE199" s="109" t="n">
        <v>51969</v>
      </c>
      <c r="BF199" s="109" t="n">
        <v>46389</v>
      </c>
      <c r="BG199" s="109" t="n">
        <v>41704</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0" t="s">
        <v>7</v>
      </c>
      <c r="B200" s="109" t="n">
        <v>2</v>
      </c>
      <c r="C200" s="109" t="n">
        <v>2012</v>
      </c>
      <c r="D200" s="109" t="n">
        <v>12438533</v>
      </c>
      <c r="E200" s="109" t="n">
        <v>0</v>
      </c>
      <c r="F200" s="109" t="n">
        <v>239</v>
      </c>
      <c r="G200" s="109" t="n">
        <v>620</v>
      </c>
      <c r="H200" s="109" t="n">
        <v>12016</v>
      </c>
      <c r="I200" s="109" t="n">
        <v>66061</v>
      </c>
      <c r="J200" s="109" t="n">
        <v>81626</v>
      </c>
      <c r="K200" s="109" t="n">
        <v>146748</v>
      </c>
      <c r="L200" s="109" t="n">
        <v>176823</v>
      </c>
      <c r="M200" s="109" t="n">
        <v>304597</v>
      </c>
      <c r="N200" s="109" t="n">
        <v>329782</v>
      </c>
      <c r="O200" s="109" t="n">
        <v>342382</v>
      </c>
      <c r="P200" s="109" t="n">
        <v>347997</v>
      </c>
      <c r="Q200" s="109" t="n">
        <v>348849</v>
      </c>
      <c r="R200" s="109" t="n">
        <v>351109</v>
      </c>
      <c r="S200" s="109" t="n">
        <v>346017</v>
      </c>
      <c r="T200" s="109" t="n">
        <v>334725</v>
      </c>
      <c r="U200" s="109" t="n">
        <v>319553</v>
      </c>
      <c r="V200" s="109" t="n">
        <v>312894</v>
      </c>
      <c r="W200" s="109" t="n">
        <v>318754</v>
      </c>
      <c r="X200" s="109" t="n">
        <v>318634</v>
      </c>
      <c r="Y200" s="109" t="n">
        <v>319873</v>
      </c>
      <c r="Z200" s="109" t="n">
        <v>317501</v>
      </c>
      <c r="AA200" s="109" t="n">
        <v>323689</v>
      </c>
      <c r="AB200" s="109" t="n">
        <v>336216</v>
      </c>
      <c r="AC200" s="109" t="n">
        <v>340212</v>
      </c>
      <c r="AD200" s="109" t="n">
        <v>334432</v>
      </c>
      <c r="AE200" s="109" t="n">
        <v>326997</v>
      </c>
      <c r="AF200" s="109" t="n">
        <v>314851</v>
      </c>
      <c r="AG200" s="109" t="n">
        <v>306843</v>
      </c>
      <c r="AH200" s="109" t="n">
        <v>309137</v>
      </c>
      <c r="AI200" s="109" t="n">
        <v>307638</v>
      </c>
      <c r="AJ200" s="109" t="n">
        <v>261635</v>
      </c>
      <c r="AK200" s="109" t="n">
        <v>283800</v>
      </c>
      <c r="AL200" s="109" t="n">
        <v>290434</v>
      </c>
      <c r="AM200" s="109" t="n">
        <v>274671</v>
      </c>
      <c r="AN200" s="109" t="n">
        <v>267358</v>
      </c>
      <c r="AO200" s="109" t="n">
        <v>256998</v>
      </c>
      <c r="AP200" s="109" t="n">
        <v>250168</v>
      </c>
      <c r="AQ200" s="109" t="n">
        <v>245429</v>
      </c>
      <c r="AR200" s="109" t="n">
        <v>243190</v>
      </c>
      <c r="AS200" s="109" t="n">
        <v>220672</v>
      </c>
      <c r="AT200" s="109" t="n">
        <v>214644</v>
      </c>
      <c r="AU200" s="109" t="n">
        <v>210557</v>
      </c>
      <c r="AV200" s="109" t="n">
        <v>204610</v>
      </c>
      <c r="AW200" s="109" t="n">
        <v>198128</v>
      </c>
      <c r="AX200" s="109" t="n">
        <v>172545</v>
      </c>
      <c r="AY200" s="109" t="n">
        <v>160592</v>
      </c>
      <c r="AZ200" s="109" t="n">
        <v>155692</v>
      </c>
      <c r="BA200" s="109" t="n">
        <v>146465</v>
      </c>
      <c r="BB200" s="109" t="n">
        <v>128704</v>
      </c>
      <c r="BC200" s="109" t="n">
        <v>93443</v>
      </c>
      <c r="BD200" s="109" t="n">
        <v>57638</v>
      </c>
      <c r="BE200" s="109" t="n">
        <v>33746</v>
      </c>
      <c r="BF200" s="109" t="n">
        <v>36042</v>
      </c>
      <c r="BG200" s="109" t="n">
        <v>34558</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0" t="s">
        <v>7</v>
      </c>
      <c r="B201" s="109" t="n">
        <v>2</v>
      </c>
      <c r="C201" s="109" t="n">
        <v>2013</v>
      </c>
      <c r="D201" s="109" t="n">
        <v>12138789</v>
      </c>
      <c r="E201" s="109" t="n">
        <v>0</v>
      </c>
      <c r="F201" s="109" t="n">
        <v>250</v>
      </c>
      <c r="G201" s="109" t="n">
        <v>676</v>
      </c>
      <c r="H201" s="109" t="n">
        <v>12038</v>
      </c>
      <c r="I201" s="109" t="n">
        <v>72663</v>
      </c>
      <c r="J201" s="109" t="n">
        <v>83693</v>
      </c>
      <c r="K201" s="109" t="n">
        <v>150656</v>
      </c>
      <c r="L201" s="109" t="n">
        <v>180483</v>
      </c>
      <c r="M201" s="109" t="n">
        <v>296662</v>
      </c>
      <c r="N201" s="109" t="n">
        <v>309184</v>
      </c>
      <c r="O201" s="109" t="n">
        <v>334379</v>
      </c>
      <c r="P201" s="109" t="n">
        <v>329700</v>
      </c>
      <c r="Q201" s="109" t="n">
        <v>323742</v>
      </c>
      <c r="R201" s="109" t="n">
        <v>325513</v>
      </c>
      <c r="S201" s="109" t="n">
        <v>326530</v>
      </c>
      <c r="T201" s="109" t="n">
        <v>323827</v>
      </c>
      <c r="U201" s="109" t="n">
        <v>311806</v>
      </c>
      <c r="V201" s="109" t="n">
        <v>301207</v>
      </c>
      <c r="W201" s="109" t="n">
        <v>298549</v>
      </c>
      <c r="X201" s="109" t="n">
        <v>303562</v>
      </c>
      <c r="Y201" s="109" t="n">
        <v>310705</v>
      </c>
      <c r="Z201" s="109" t="n">
        <v>310034</v>
      </c>
      <c r="AA201" s="109" t="n">
        <v>309752</v>
      </c>
      <c r="AB201" s="109" t="n">
        <v>317936</v>
      </c>
      <c r="AC201" s="109" t="n">
        <v>329314</v>
      </c>
      <c r="AD201" s="109" t="n">
        <v>333637</v>
      </c>
      <c r="AE201" s="109" t="n">
        <v>330006</v>
      </c>
      <c r="AF201" s="109" t="n">
        <v>318940</v>
      </c>
      <c r="AG201" s="109" t="n">
        <v>310343</v>
      </c>
      <c r="AH201" s="109" t="n">
        <v>304576</v>
      </c>
      <c r="AI201" s="109" t="n">
        <v>308329</v>
      </c>
      <c r="AJ201" s="109" t="n">
        <v>309650</v>
      </c>
      <c r="AK201" s="109" t="n">
        <v>257833</v>
      </c>
      <c r="AL201" s="109" t="n">
        <v>281620</v>
      </c>
      <c r="AM201" s="109" t="n">
        <v>287172</v>
      </c>
      <c r="AN201" s="109" t="n">
        <v>270092</v>
      </c>
      <c r="AO201" s="109" t="n">
        <v>259634</v>
      </c>
      <c r="AP201" s="109" t="n">
        <v>252319</v>
      </c>
      <c r="AQ201" s="109" t="n">
        <v>241225</v>
      </c>
      <c r="AR201" s="109" t="n">
        <v>233949</v>
      </c>
      <c r="AS201" s="109" t="n">
        <v>231671</v>
      </c>
      <c r="AT201" s="109" t="n">
        <v>205800</v>
      </c>
      <c r="AU201" s="109" t="n">
        <v>198714</v>
      </c>
      <c r="AV201" s="109" t="n">
        <v>193593</v>
      </c>
      <c r="AW201" s="109" t="n">
        <v>184373</v>
      </c>
      <c r="AX201" s="109" t="n">
        <v>156364</v>
      </c>
      <c r="AY201" s="109" t="n">
        <v>148200</v>
      </c>
      <c r="AZ201" s="109" t="n">
        <v>136945</v>
      </c>
      <c r="BA201" s="109" t="n">
        <v>128737</v>
      </c>
      <c r="BB201" s="109" t="n">
        <v>122063</v>
      </c>
      <c r="BC201" s="109" t="n">
        <v>89215</v>
      </c>
      <c r="BD201" s="109" t="n">
        <v>73588</v>
      </c>
      <c r="BE201" s="109" t="n">
        <v>46460</v>
      </c>
      <c r="BF201" s="109" t="n">
        <v>29034</v>
      </c>
      <c r="BG201" s="109" t="n">
        <v>3185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0" t="s">
        <v>7</v>
      </c>
      <c r="B202" s="109" t="n">
        <v>2</v>
      </c>
      <c r="C202" s="109" t="n">
        <v>2014</v>
      </c>
      <c r="D202" s="109" t="n">
        <v>12071265</v>
      </c>
      <c r="E202" s="109" t="n">
        <v>0</v>
      </c>
      <c r="F202" s="109" t="n">
        <v>251</v>
      </c>
      <c r="G202" s="109" t="n">
        <v>675</v>
      </c>
      <c r="H202" s="109" t="n">
        <v>12264</v>
      </c>
      <c r="I202" s="109" t="n">
        <v>68636</v>
      </c>
      <c r="J202" s="109" t="n">
        <v>88271</v>
      </c>
      <c r="K202" s="109" t="n">
        <v>149624</v>
      </c>
      <c r="L202" s="109" t="n">
        <v>180899</v>
      </c>
      <c r="M202" s="109" t="n">
        <v>297978</v>
      </c>
      <c r="N202" s="109" t="n">
        <v>299834</v>
      </c>
      <c r="O202" s="109" t="n">
        <v>314748</v>
      </c>
      <c r="P202" s="109" t="n">
        <v>326412</v>
      </c>
      <c r="Q202" s="109" t="n">
        <v>313823</v>
      </c>
      <c r="R202" s="109" t="n">
        <v>312562</v>
      </c>
      <c r="S202" s="109" t="n">
        <v>313172</v>
      </c>
      <c r="T202" s="109" t="n">
        <v>314611</v>
      </c>
      <c r="U202" s="109" t="n">
        <v>309622</v>
      </c>
      <c r="V202" s="109" t="n">
        <v>300655</v>
      </c>
      <c r="W202" s="109" t="n">
        <v>292089</v>
      </c>
      <c r="X202" s="109" t="n">
        <v>288034</v>
      </c>
      <c r="Y202" s="109" t="n">
        <v>298620</v>
      </c>
      <c r="Z202" s="109" t="n">
        <v>302631</v>
      </c>
      <c r="AA202" s="109" t="n">
        <v>302965</v>
      </c>
      <c r="AB202" s="109" t="n">
        <v>303279</v>
      </c>
      <c r="AC202" s="109" t="n">
        <v>312249</v>
      </c>
      <c r="AD202" s="109" t="n">
        <v>325492</v>
      </c>
      <c r="AE202" s="109" t="n">
        <v>333178</v>
      </c>
      <c r="AF202" s="109" t="n">
        <v>327282</v>
      </c>
      <c r="AG202" s="109" t="n">
        <v>320952</v>
      </c>
      <c r="AH202" s="109" t="n">
        <v>314961</v>
      </c>
      <c r="AI202" s="109" t="n">
        <v>310433</v>
      </c>
      <c r="AJ202" s="109" t="n">
        <v>316976</v>
      </c>
      <c r="AK202" s="109" t="n">
        <v>311513</v>
      </c>
      <c r="AL202" s="109" t="n">
        <v>260386</v>
      </c>
      <c r="AM202" s="109" t="n">
        <v>284356</v>
      </c>
      <c r="AN202" s="109" t="n">
        <v>288087</v>
      </c>
      <c r="AO202" s="109" t="n">
        <v>267579</v>
      </c>
      <c r="AP202" s="109" t="n">
        <v>259950</v>
      </c>
      <c r="AQ202" s="109" t="n">
        <v>248186</v>
      </c>
      <c r="AR202" s="109" t="n">
        <v>235255</v>
      </c>
      <c r="AS202" s="109" t="n">
        <v>228365</v>
      </c>
      <c r="AT202" s="109" t="n">
        <v>221905</v>
      </c>
      <c r="AU202" s="109" t="n">
        <v>196168</v>
      </c>
      <c r="AV202" s="109" t="n">
        <v>188492</v>
      </c>
      <c r="AW202" s="109" t="n">
        <v>180996</v>
      </c>
      <c r="AX202" s="109" t="n">
        <v>151535</v>
      </c>
      <c r="AY202" s="109" t="n">
        <v>141579</v>
      </c>
      <c r="AZ202" s="109" t="n">
        <v>132195</v>
      </c>
      <c r="BA202" s="109" t="n">
        <v>119165</v>
      </c>
      <c r="BB202" s="109" t="n">
        <v>112517</v>
      </c>
      <c r="BC202" s="109" t="n">
        <v>88372</v>
      </c>
      <c r="BD202" s="109" t="n">
        <v>73060</v>
      </c>
      <c r="BE202" s="109" t="n">
        <v>61394</v>
      </c>
      <c r="BF202" s="109" t="n">
        <v>41112</v>
      </c>
      <c r="BG202" s="109" t="n">
        <v>25923</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0" t="s">
        <v>7</v>
      </c>
      <c r="B203" s="109" t="n">
        <v>2</v>
      </c>
      <c r="C203" s="109" t="n">
        <v>2015</v>
      </c>
      <c r="D203" s="109" t="n">
        <v>12012438</v>
      </c>
      <c r="E203" s="109" t="n">
        <v>0</v>
      </c>
      <c r="F203" s="109" t="n">
        <v>247</v>
      </c>
      <c r="G203" s="109" t="n">
        <v>677</v>
      </c>
      <c r="H203" s="109" t="n">
        <v>12239</v>
      </c>
      <c r="I203" s="109" t="n">
        <v>69954</v>
      </c>
      <c r="J203" s="109" t="n">
        <v>83295</v>
      </c>
      <c r="K203" s="109" t="n">
        <v>157840</v>
      </c>
      <c r="L203" s="109" t="n">
        <v>179610</v>
      </c>
      <c r="M203" s="109" t="n">
        <v>298526</v>
      </c>
      <c r="N203" s="109" t="n">
        <v>300985</v>
      </c>
      <c r="O203" s="109" t="n">
        <v>305103</v>
      </c>
      <c r="P203" s="109" t="n">
        <v>307212</v>
      </c>
      <c r="Q203" s="109" t="n">
        <v>310617</v>
      </c>
      <c r="R203" s="109" t="n">
        <v>302921</v>
      </c>
      <c r="S203" s="109" t="n">
        <v>300586</v>
      </c>
      <c r="T203" s="109" t="n">
        <v>301641</v>
      </c>
      <c r="U203" s="109" t="n">
        <v>300737</v>
      </c>
      <c r="V203" s="109" t="n">
        <v>298506</v>
      </c>
      <c r="W203" s="109" t="n">
        <v>291568</v>
      </c>
      <c r="X203" s="109" t="n">
        <v>281808</v>
      </c>
      <c r="Y203" s="109" t="n">
        <v>283313</v>
      </c>
      <c r="Z203" s="109" t="n">
        <v>290758</v>
      </c>
      <c r="AA203" s="109" t="n">
        <v>295514</v>
      </c>
      <c r="AB203" s="109" t="n">
        <v>296225</v>
      </c>
      <c r="AC203" s="109" t="n">
        <v>297349</v>
      </c>
      <c r="AD203" s="109" t="n">
        <v>308053</v>
      </c>
      <c r="AE203" s="109" t="n">
        <v>324490</v>
      </c>
      <c r="AF203" s="109" t="n">
        <v>329828</v>
      </c>
      <c r="AG203" s="109" t="n">
        <v>328994</v>
      </c>
      <c r="AH203" s="109" t="n">
        <v>325323</v>
      </c>
      <c r="AI203" s="109" t="n">
        <v>320561</v>
      </c>
      <c r="AJ203" s="109" t="n">
        <v>318580</v>
      </c>
      <c r="AK203" s="109" t="n">
        <v>318206</v>
      </c>
      <c r="AL203" s="109" t="n">
        <v>314265</v>
      </c>
      <c r="AM203" s="109" t="n">
        <v>262512</v>
      </c>
      <c r="AN203" s="109" t="n">
        <v>284789</v>
      </c>
      <c r="AO203" s="109" t="n">
        <v>284952</v>
      </c>
      <c r="AP203" s="109" t="n">
        <v>267406</v>
      </c>
      <c r="AQ203" s="109" t="n">
        <v>255636</v>
      </c>
      <c r="AR203" s="109" t="n">
        <v>241960</v>
      </c>
      <c r="AS203" s="109" t="n">
        <v>229546</v>
      </c>
      <c r="AT203" s="109" t="n">
        <v>218635</v>
      </c>
      <c r="AU203" s="109" t="n">
        <v>211309</v>
      </c>
      <c r="AV203" s="109" t="n">
        <v>186095</v>
      </c>
      <c r="AW203" s="109" t="n">
        <v>176211</v>
      </c>
      <c r="AX203" s="109" t="n">
        <v>148801</v>
      </c>
      <c r="AY203" s="109" t="n">
        <v>137723</v>
      </c>
      <c r="AZ203" s="109" t="n">
        <v>126291</v>
      </c>
      <c r="BA203" s="109" t="n">
        <v>115034</v>
      </c>
      <c r="BB203" s="109" t="n">
        <v>104189</v>
      </c>
      <c r="BC203" s="109" t="n">
        <v>81472</v>
      </c>
      <c r="BD203" s="109" t="n">
        <v>72367</v>
      </c>
      <c r="BE203" s="109" t="n">
        <v>60957</v>
      </c>
      <c r="BF203" s="109" t="n">
        <v>54316</v>
      </c>
      <c r="BG203" s="109" t="n">
        <v>36707</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0" t="s">
        <v>7</v>
      </c>
      <c r="B204" s="109" t="n">
        <v>2</v>
      </c>
      <c r="C204" s="109" t="n">
        <v>2016</v>
      </c>
      <c r="D204" s="109" t="n">
        <v>12129050</v>
      </c>
      <c r="E204" s="109" t="n">
        <v>79</v>
      </c>
      <c r="F204" s="109" t="n">
        <v>392</v>
      </c>
      <c r="G204" s="109" t="n">
        <v>867</v>
      </c>
      <c r="H204" s="109" t="n">
        <v>12606</v>
      </c>
      <c r="I204" s="109" t="n">
        <v>70245</v>
      </c>
      <c r="J204" s="109" t="n">
        <v>87435</v>
      </c>
      <c r="K204" s="109" t="n">
        <v>150978</v>
      </c>
      <c r="L204" s="109" t="n">
        <v>191606</v>
      </c>
      <c r="M204" s="109" t="n">
        <v>297672</v>
      </c>
      <c r="N204" s="109" t="n">
        <v>302634</v>
      </c>
      <c r="O204" s="109" t="n">
        <v>308033</v>
      </c>
      <c r="P204" s="109" t="n">
        <v>299552</v>
      </c>
      <c r="Q204" s="109" t="n">
        <v>294203</v>
      </c>
      <c r="R204" s="109" t="n">
        <v>301874</v>
      </c>
      <c r="S204" s="109" t="n">
        <v>293311</v>
      </c>
      <c r="T204" s="109" t="n">
        <v>291879</v>
      </c>
      <c r="U204" s="109" t="n">
        <v>290890</v>
      </c>
      <c r="V204" s="109" t="n">
        <v>292655</v>
      </c>
      <c r="W204" s="109" t="n">
        <v>292329</v>
      </c>
      <c r="X204" s="109" t="n">
        <v>284222</v>
      </c>
      <c r="Y204" s="109" t="n">
        <v>280779</v>
      </c>
      <c r="Z204" s="109" t="n">
        <v>279536</v>
      </c>
      <c r="AA204" s="109" t="n">
        <v>287737</v>
      </c>
      <c r="AB204" s="109" t="n">
        <v>292648</v>
      </c>
      <c r="AC204" s="109" t="n">
        <v>294420</v>
      </c>
      <c r="AD204" s="109" t="n">
        <v>297804</v>
      </c>
      <c r="AE204" s="109" t="n">
        <v>311815</v>
      </c>
      <c r="AF204" s="109" t="n">
        <v>326252</v>
      </c>
      <c r="AG204" s="109" t="n">
        <v>336966</v>
      </c>
      <c r="AH204" s="109" t="n">
        <v>338838</v>
      </c>
      <c r="AI204" s="109" t="n">
        <v>337228</v>
      </c>
      <c r="AJ204" s="109" t="n">
        <v>334786</v>
      </c>
      <c r="AK204" s="109" t="n">
        <v>325240</v>
      </c>
      <c r="AL204" s="109" t="n">
        <v>326934</v>
      </c>
      <c r="AM204" s="109" t="n">
        <v>322537</v>
      </c>
      <c r="AN204" s="109" t="n">
        <v>267234</v>
      </c>
      <c r="AO204" s="109" t="n">
        <v>286420</v>
      </c>
      <c r="AP204" s="109" t="n">
        <v>289579</v>
      </c>
      <c r="AQ204" s="109" t="n">
        <v>268009</v>
      </c>
      <c r="AR204" s="109" t="n">
        <v>254235</v>
      </c>
      <c r="AS204" s="109" t="n">
        <v>240288</v>
      </c>
      <c r="AT204" s="109" t="n">
        <v>224193</v>
      </c>
      <c r="AU204" s="109" t="n">
        <v>212585</v>
      </c>
      <c r="AV204" s="109" t="n">
        <v>205318</v>
      </c>
      <c r="AW204" s="109" t="n">
        <v>178718</v>
      </c>
      <c r="AX204" s="109" t="n">
        <v>147914</v>
      </c>
      <c r="AY204" s="109" t="n">
        <v>138868</v>
      </c>
      <c r="AZ204" s="109" t="n">
        <v>125733</v>
      </c>
      <c r="BA204" s="109" t="n">
        <v>112642</v>
      </c>
      <c r="BB204" s="109" t="n">
        <v>103213</v>
      </c>
      <c r="BC204" s="109" t="n">
        <v>78126</v>
      </c>
      <c r="BD204" s="109" t="n">
        <v>69334</v>
      </c>
      <c r="BE204" s="109" t="n">
        <v>62897</v>
      </c>
      <c r="BF204" s="109" t="n">
        <v>56208</v>
      </c>
      <c r="BG204" s="109" t="n">
        <v>50554</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0" t="s">
        <v>7</v>
      </c>
      <c r="B205" s="109" t="n">
        <v>2</v>
      </c>
      <c r="C205" s="109" t="n">
        <v>2017</v>
      </c>
      <c r="D205" s="109" t="n">
        <v>12061328</v>
      </c>
      <c r="E205" s="109" t="n">
        <v>77</v>
      </c>
      <c r="F205" s="109" t="n">
        <v>387</v>
      </c>
      <c r="G205" s="109" t="n">
        <v>862</v>
      </c>
      <c r="H205" s="109" t="n">
        <v>12408</v>
      </c>
      <c r="I205" s="109" t="n">
        <v>70552</v>
      </c>
      <c r="J205" s="109" t="n">
        <v>87366</v>
      </c>
      <c r="K205" s="109" t="n">
        <v>154160</v>
      </c>
      <c r="L205" s="109" t="n">
        <v>180691</v>
      </c>
      <c r="M205" s="109" t="n">
        <v>316284</v>
      </c>
      <c r="N205" s="109" t="n">
        <v>300691</v>
      </c>
      <c r="O205" s="109" t="n">
        <v>308672</v>
      </c>
      <c r="P205" s="109" t="n">
        <v>300676</v>
      </c>
      <c r="Q205" s="109" t="n">
        <v>285263</v>
      </c>
      <c r="R205" s="109" t="n">
        <v>284206</v>
      </c>
      <c r="S205" s="109" t="n">
        <v>290509</v>
      </c>
      <c r="T205" s="109" t="n">
        <v>282918</v>
      </c>
      <c r="U205" s="109" t="n">
        <v>279184</v>
      </c>
      <c r="V205" s="109" t="n">
        <v>280588</v>
      </c>
      <c r="W205" s="109" t="n">
        <v>283999</v>
      </c>
      <c r="X205" s="109" t="n">
        <v>282287</v>
      </c>
      <c r="Y205" s="109" t="n">
        <v>280307</v>
      </c>
      <c r="Z205" s="109" t="n">
        <v>273488</v>
      </c>
      <c r="AA205" s="109" t="n">
        <v>272952</v>
      </c>
      <c r="AB205" s="109" t="n">
        <v>280848</v>
      </c>
      <c r="AC205" s="109" t="n">
        <v>286516</v>
      </c>
      <c r="AD205" s="109" t="n">
        <v>290330</v>
      </c>
      <c r="AE205" s="109" t="n">
        <v>296338</v>
      </c>
      <c r="AF205" s="109" t="n">
        <v>307995</v>
      </c>
      <c r="AG205" s="109" t="n">
        <v>327631</v>
      </c>
      <c r="AH205" s="109" t="n">
        <v>341042</v>
      </c>
      <c r="AI205" s="109" t="n">
        <v>345225</v>
      </c>
      <c r="AJ205" s="109" t="n">
        <v>345300</v>
      </c>
      <c r="AK205" s="109" t="n">
        <v>335047</v>
      </c>
      <c r="AL205" s="109" t="n">
        <v>327923</v>
      </c>
      <c r="AM205" s="109" t="n">
        <v>329027</v>
      </c>
      <c r="AN205" s="109" t="n">
        <v>321986</v>
      </c>
      <c r="AO205" s="109" t="n">
        <v>263937</v>
      </c>
      <c r="AP205" s="109" t="n">
        <v>285502</v>
      </c>
      <c r="AQ205" s="109" t="n">
        <v>285061</v>
      </c>
      <c r="AR205" s="109" t="n">
        <v>261476</v>
      </c>
      <c r="AS205" s="109" t="n">
        <v>247403</v>
      </c>
      <c r="AT205" s="109" t="n">
        <v>230260</v>
      </c>
      <c r="AU205" s="109" t="n">
        <v>213385</v>
      </c>
      <c r="AV205" s="109" t="n">
        <v>202031</v>
      </c>
      <c r="AW205" s="109" t="n">
        <v>192291</v>
      </c>
      <c r="AX205" s="109" t="n">
        <v>145881</v>
      </c>
      <c r="AY205" s="109" t="n">
        <v>134863</v>
      </c>
      <c r="AZ205" s="109" t="n">
        <v>123971</v>
      </c>
      <c r="BA205" s="109" t="n">
        <v>109539</v>
      </c>
      <c r="BB205" s="109" t="n">
        <v>98623</v>
      </c>
      <c r="BC205" s="109" t="n">
        <v>75414</v>
      </c>
      <c r="BD205" s="109" t="n">
        <v>64183</v>
      </c>
      <c r="BE205" s="109" t="n">
        <v>57963</v>
      </c>
      <c r="BF205" s="109" t="n">
        <v>55651</v>
      </c>
      <c r="BG205" s="109" t="n">
        <v>50161</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0" t="s">
        <v>7</v>
      </c>
      <c r="B206" s="109" t="n">
        <v>2</v>
      </c>
      <c r="C206" s="109" t="n">
        <v>2018</v>
      </c>
      <c r="D206" s="109" t="n">
        <v>11987950</v>
      </c>
      <c r="E206" s="109" t="n">
        <v>76</v>
      </c>
      <c r="F206" s="109" t="n">
        <v>377</v>
      </c>
      <c r="G206" s="109" t="n">
        <v>851</v>
      </c>
      <c r="H206" s="109" t="n">
        <v>12343</v>
      </c>
      <c r="I206" s="109" t="n">
        <v>69509</v>
      </c>
      <c r="J206" s="109" t="n">
        <v>87785</v>
      </c>
      <c r="K206" s="109" t="n">
        <v>154106</v>
      </c>
      <c r="L206" s="109" t="n">
        <v>184677</v>
      </c>
      <c r="M206" s="109" t="n">
        <v>297801</v>
      </c>
      <c r="N206" s="109" t="n">
        <v>319842</v>
      </c>
      <c r="O206" s="109" t="n">
        <v>306724</v>
      </c>
      <c r="P206" s="109" t="n">
        <v>301330</v>
      </c>
      <c r="Q206" s="109" t="n">
        <v>286272</v>
      </c>
      <c r="R206" s="109" t="n">
        <v>275663</v>
      </c>
      <c r="S206" s="109" t="n">
        <v>273492</v>
      </c>
      <c r="T206" s="109" t="n">
        <v>280272</v>
      </c>
      <c r="U206" s="109" t="n">
        <v>270590</v>
      </c>
      <c r="V206" s="109" t="n">
        <v>269218</v>
      </c>
      <c r="W206" s="109" t="n">
        <v>272260</v>
      </c>
      <c r="X206" s="109" t="n">
        <v>274209</v>
      </c>
      <c r="Y206" s="109" t="n">
        <v>278367</v>
      </c>
      <c r="Z206" s="109" t="n">
        <v>273006</v>
      </c>
      <c r="AA206" s="109" t="n">
        <v>267027</v>
      </c>
      <c r="AB206" s="109" t="n">
        <v>266350</v>
      </c>
      <c r="AC206" s="109" t="n">
        <v>274863</v>
      </c>
      <c r="AD206" s="109" t="n">
        <v>282416</v>
      </c>
      <c r="AE206" s="109" t="n">
        <v>288853</v>
      </c>
      <c r="AF206" s="109" t="n">
        <v>292611</v>
      </c>
      <c r="AG206" s="109" t="n">
        <v>309337</v>
      </c>
      <c r="AH206" s="109" t="n">
        <v>331593</v>
      </c>
      <c r="AI206" s="109" t="n">
        <v>347468</v>
      </c>
      <c r="AJ206" s="109" t="n">
        <v>353490</v>
      </c>
      <c r="AK206" s="109" t="n">
        <v>345411</v>
      </c>
      <c r="AL206" s="109" t="n">
        <v>337860</v>
      </c>
      <c r="AM206" s="109" t="n">
        <v>329891</v>
      </c>
      <c r="AN206" s="109" t="n">
        <v>328318</v>
      </c>
      <c r="AO206" s="109" t="n">
        <v>317785</v>
      </c>
      <c r="AP206" s="109" t="n">
        <v>262796</v>
      </c>
      <c r="AQ206" s="109" t="n">
        <v>281035</v>
      </c>
      <c r="AR206" s="109" t="n">
        <v>278019</v>
      </c>
      <c r="AS206" s="109" t="n">
        <v>254369</v>
      </c>
      <c r="AT206" s="109" t="n">
        <v>236934</v>
      </c>
      <c r="AU206" s="109" t="n">
        <v>218886</v>
      </c>
      <c r="AV206" s="109" t="n">
        <v>202674</v>
      </c>
      <c r="AW206" s="109" t="n">
        <v>189037</v>
      </c>
      <c r="AX206" s="109" t="n">
        <v>156776</v>
      </c>
      <c r="AY206" s="109" t="n">
        <v>132683</v>
      </c>
      <c r="AZ206" s="109" t="n">
        <v>120313</v>
      </c>
      <c r="BA206" s="109" t="n">
        <v>107954</v>
      </c>
      <c r="BB206" s="109" t="n">
        <v>95878</v>
      </c>
      <c r="BC206" s="109" t="n">
        <v>72035</v>
      </c>
      <c r="BD206" s="109" t="n">
        <v>61942</v>
      </c>
      <c r="BE206" s="109" t="n">
        <v>53648</v>
      </c>
      <c r="BF206" s="109" t="n">
        <v>51280</v>
      </c>
      <c r="BG206" s="109" t="n">
        <v>4965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0" t="s">
        <v>7</v>
      </c>
      <c r="B207" s="109" t="n">
        <v>2</v>
      </c>
      <c r="C207" s="109" t="n">
        <v>2019</v>
      </c>
      <c r="D207" s="109" t="n">
        <v>11921311</v>
      </c>
      <c r="E207" s="109" t="n">
        <v>73</v>
      </c>
      <c r="F207" s="109" t="n">
        <v>373</v>
      </c>
      <c r="G207" s="109" t="n">
        <v>831</v>
      </c>
      <c r="H207" s="109" t="n">
        <v>12192</v>
      </c>
      <c r="I207" s="109" t="n">
        <v>69183</v>
      </c>
      <c r="J207" s="109" t="n">
        <v>86615</v>
      </c>
      <c r="K207" s="109" t="n">
        <v>155121</v>
      </c>
      <c r="L207" s="109" t="n">
        <v>184755</v>
      </c>
      <c r="M207" s="109" t="n">
        <v>305336</v>
      </c>
      <c r="N207" s="109" t="n">
        <v>300837</v>
      </c>
      <c r="O207" s="109" t="n">
        <v>326129</v>
      </c>
      <c r="P207" s="109" t="n">
        <v>299372</v>
      </c>
      <c r="Q207" s="109" t="n">
        <v>286856</v>
      </c>
      <c r="R207" s="109" t="n">
        <v>276792</v>
      </c>
      <c r="S207" s="109" t="n">
        <v>265335</v>
      </c>
      <c r="T207" s="109" t="n">
        <v>263843</v>
      </c>
      <c r="U207" s="109" t="n">
        <v>268042</v>
      </c>
      <c r="V207" s="109" t="n">
        <v>260881</v>
      </c>
      <c r="W207" s="109" t="n">
        <v>261205</v>
      </c>
      <c r="X207" s="109" t="n">
        <v>262855</v>
      </c>
      <c r="Y207" s="109" t="n">
        <v>270380</v>
      </c>
      <c r="Z207" s="109" t="n">
        <v>271113</v>
      </c>
      <c r="AA207" s="109" t="n">
        <v>266520</v>
      </c>
      <c r="AB207" s="109" t="n">
        <v>260599</v>
      </c>
      <c r="AC207" s="109" t="n">
        <v>260703</v>
      </c>
      <c r="AD207" s="109" t="n">
        <v>270969</v>
      </c>
      <c r="AE207" s="109" t="n">
        <v>280978</v>
      </c>
      <c r="AF207" s="109" t="n">
        <v>285224</v>
      </c>
      <c r="AG207" s="109" t="n">
        <v>294045</v>
      </c>
      <c r="AH207" s="109" t="n">
        <v>313146</v>
      </c>
      <c r="AI207" s="109" t="n">
        <v>337975</v>
      </c>
      <c r="AJ207" s="109" t="n">
        <v>355915</v>
      </c>
      <c r="AK207" s="109" t="n">
        <v>353601</v>
      </c>
      <c r="AL207" s="109" t="n">
        <v>348453</v>
      </c>
      <c r="AM207" s="109" t="n">
        <v>339878</v>
      </c>
      <c r="AN207" s="109" t="n">
        <v>329147</v>
      </c>
      <c r="AO207" s="109" t="n">
        <v>323957</v>
      </c>
      <c r="AP207" s="109" t="n">
        <v>316220</v>
      </c>
      <c r="AQ207" s="109" t="n">
        <v>258735</v>
      </c>
      <c r="AR207" s="109" t="n">
        <v>274053</v>
      </c>
      <c r="AS207" s="109" t="n">
        <v>270442</v>
      </c>
      <c r="AT207" s="109" t="n">
        <v>243501</v>
      </c>
      <c r="AU207" s="109" t="n">
        <v>225094</v>
      </c>
      <c r="AV207" s="109" t="n">
        <v>207760</v>
      </c>
      <c r="AW207" s="109" t="n">
        <v>189442</v>
      </c>
      <c r="AX207" s="109" t="n">
        <v>153964</v>
      </c>
      <c r="AY207" s="109" t="n">
        <v>141232</v>
      </c>
      <c r="AZ207" s="109" t="n">
        <v>118287</v>
      </c>
      <c r="BA207" s="109" t="n">
        <v>104721</v>
      </c>
      <c r="BB207" s="109" t="n">
        <v>94485</v>
      </c>
      <c r="BC207" s="109" t="n">
        <v>70015</v>
      </c>
      <c r="BD207" s="109" t="n">
        <v>59161</v>
      </c>
      <c r="BE207" s="109" t="n">
        <v>51759</v>
      </c>
      <c r="BF207" s="109" t="n">
        <v>47455</v>
      </c>
      <c r="BG207" s="109" t="n">
        <v>45758</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0" t="s">
        <v>7</v>
      </c>
      <c r="B208" s="109" t="n">
        <v>2</v>
      </c>
      <c r="C208" s="109" t="n">
        <v>2020</v>
      </c>
      <c r="D208" s="109" t="n">
        <v>11850306</v>
      </c>
      <c r="E208" s="109" t="n">
        <v>71</v>
      </c>
      <c r="F208" s="109" t="n">
        <v>359</v>
      </c>
      <c r="G208" s="109" t="n">
        <v>822</v>
      </c>
      <c r="H208" s="109" t="n">
        <v>11895</v>
      </c>
      <c r="I208" s="109" t="n">
        <v>68339</v>
      </c>
      <c r="J208" s="109" t="n">
        <v>86211</v>
      </c>
      <c r="K208" s="109" t="n">
        <v>152938</v>
      </c>
      <c r="L208" s="109" t="n">
        <v>185831</v>
      </c>
      <c r="M208" s="109" t="n">
        <v>305618</v>
      </c>
      <c r="N208" s="109" t="n">
        <v>308270</v>
      </c>
      <c r="O208" s="109" t="n">
        <v>306318</v>
      </c>
      <c r="P208" s="109" t="n">
        <v>317823</v>
      </c>
      <c r="Q208" s="109" t="n">
        <v>284806</v>
      </c>
      <c r="R208" s="109" t="n">
        <v>277420</v>
      </c>
      <c r="S208" s="109" t="n">
        <v>266438</v>
      </c>
      <c r="T208" s="109" t="n">
        <v>255946</v>
      </c>
      <c r="U208" s="109" t="n">
        <v>252259</v>
      </c>
      <c r="V208" s="109" t="n">
        <v>258437</v>
      </c>
      <c r="W208" s="109" t="n">
        <v>253181</v>
      </c>
      <c r="X208" s="109" t="n">
        <v>252263</v>
      </c>
      <c r="Y208" s="109" t="n">
        <v>259319</v>
      </c>
      <c r="Z208" s="109" t="n">
        <v>263488</v>
      </c>
      <c r="AA208" s="109" t="n">
        <v>264809</v>
      </c>
      <c r="AB208" s="109" t="n">
        <v>260222</v>
      </c>
      <c r="AC208" s="109" t="n">
        <v>255112</v>
      </c>
      <c r="AD208" s="109" t="n">
        <v>257021</v>
      </c>
      <c r="AE208" s="109" t="n">
        <v>269509</v>
      </c>
      <c r="AF208" s="109" t="n">
        <v>277236</v>
      </c>
      <c r="AG208" s="109" t="n">
        <v>286515</v>
      </c>
      <c r="AH208" s="109" t="n">
        <v>297397</v>
      </c>
      <c r="AI208" s="109" t="n">
        <v>318763</v>
      </c>
      <c r="AJ208" s="109" t="n">
        <v>345707</v>
      </c>
      <c r="AK208" s="109" t="n">
        <v>355381</v>
      </c>
      <c r="AL208" s="109" t="n">
        <v>356197</v>
      </c>
      <c r="AM208" s="109" t="n">
        <v>349903</v>
      </c>
      <c r="AN208" s="109" t="n">
        <v>338524</v>
      </c>
      <c r="AO208" s="109" t="n">
        <v>324210</v>
      </c>
      <c r="AP208" s="109" t="n">
        <v>321787</v>
      </c>
      <c r="AQ208" s="109" t="n">
        <v>311078</v>
      </c>
      <c r="AR208" s="109" t="n">
        <v>252041</v>
      </c>
      <c r="AS208" s="109" t="n">
        <v>266331</v>
      </c>
      <c r="AT208" s="109" t="n">
        <v>258645</v>
      </c>
      <c r="AU208" s="109" t="n">
        <v>231113</v>
      </c>
      <c r="AV208" s="109" t="n">
        <v>213491</v>
      </c>
      <c r="AW208" s="109" t="n">
        <v>194014</v>
      </c>
      <c r="AX208" s="109" t="n">
        <v>154233</v>
      </c>
      <c r="AY208" s="109" t="n">
        <v>138282</v>
      </c>
      <c r="AZ208" s="109" t="n">
        <v>125898</v>
      </c>
      <c r="BA208" s="109" t="n">
        <v>102985</v>
      </c>
      <c r="BB208" s="109" t="n">
        <v>91691</v>
      </c>
      <c r="BC208" s="109" t="n">
        <v>69018</v>
      </c>
      <c r="BD208" s="109" t="n">
        <v>57528</v>
      </c>
      <c r="BE208" s="109" t="n">
        <v>49458</v>
      </c>
      <c r="BF208" s="109" t="n">
        <v>45802</v>
      </c>
      <c r="BG208" s="109" t="n">
        <v>4235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0" t="s">
        <v>7</v>
      </c>
      <c r="B209" s="109" t="n">
        <v>2</v>
      </c>
      <c r="C209" s="109" t="n">
        <v>2021</v>
      </c>
      <c r="D209" s="109" t="n">
        <v>11774512</v>
      </c>
      <c r="E209" s="109" t="n">
        <v>73</v>
      </c>
      <c r="F209" s="109" t="n">
        <v>348</v>
      </c>
      <c r="G209" s="109" t="n">
        <v>790</v>
      </c>
      <c r="H209" s="109" t="n">
        <v>11763</v>
      </c>
      <c r="I209" s="109" t="n">
        <v>66651</v>
      </c>
      <c r="J209" s="109" t="n">
        <v>85118</v>
      </c>
      <c r="K209" s="109" t="n">
        <v>152122</v>
      </c>
      <c r="L209" s="109" t="n">
        <v>182973</v>
      </c>
      <c r="M209" s="109" t="n">
        <v>307500</v>
      </c>
      <c r="N209" s="109" t="n">
        <v>308194</v>
      </c>
      <c r="O209" s="109" t="n">
        <v>313586</v>
      </c>
      <c r="P209" s="109" t="n">
        <v>298340</v>
      </c>
      <c r="Q209" s="109" t="n">
        <v>302107</v>
      </c>
      <c r="R209" s="109" t="n">
        <v>275494</v>
      </c>
      <c r="S209" s="109" t="n">
        <v>267127</v>
      </c>
      <c r="T209" s="109" t="n">
        <v>257084</v>
      </c>
      <c r="U209" s="109" t="n">
        <v>244775</v>
      </c>
      <c r="V209" s="109" t="n">
        <v>243299</v>
      </c>
      <c r="W209" s="109" t="n">
        <v>250984</v>
      </c>
      <c r="X209" s="109" t="n">
        <v>244703</v>
      </c>
      <c r="Y209" s="109" t="n">
        <v>249088</v>
      </c>
      <c r="Z209" s="109" t="n">
        <v>252932</v>
      </c>
      <c r="AA209" s="109" t="n">
        <v>257574</v>
      </c>
      <c r="AB209" s="109" t="n">
        <v>258705</v>
      </c>
      <c r="AC209" s="109" t="n">
        <v>254784</v>
      </c>
      <c r="AD209" s="109" t="n">
        <v>251465</v>
      </c>
      <c r="AE209" s="109" t="n">
        <v>255569</v>
      </c>
      <c r="AF209" s="109" t="n">
        <v>265787</v>
      </c>
      <c r="AG209" s="109" t="n">
        <v>278293</v>
      </c>
      <c r="AH209" s="109" t="n">
        <v>289530</v>
      </c>
      <c r="AI209" s="109" t="n">
        <v>302384</v>
      </c>
      <c r="AJ209" s="109" t="n">
        <v>325551</v>
      </c>
      <c r="AK209" s="109" t="n">
        <v>344631</v>
      </c>
      <c r="AL209" s="109" t="n">
        <v>357452</v>
      </c>
      <c r="AM209" s="109" t="n">
        <v>357106</v>
      </c>
      <c r="AN209" s="109" t="n">
        <v>347988</v>
      </c>
      <c r="AO209" s="109" t="n">
        <v>332962</v>
      </c>
      <c r="AP209" s="109" t="n">
        <v>321588</v>
      </c>
      <c r="AQ209" s="109" t="n">
        <v>316285</v>
      </c>
      <c r="AR209" s="109" t="n">
        <v>302824</v>
      </c>
      <c r="AS209" s="109" t="n">
        <v>244812</v>
      </c>
      <c r="AT209" s="109" t="n">
        <v>254550</v>
      </c>
      <c r="AU209" s="109" t="n">
        <v>245388</v>
      </c>
      <c r="AV209" s="109" t="n">
        <v>219116</v>
      </c>
      <c r="AW209" s="109" t="n">
        <v>199277</v>
      </c>
      <c r="AX209" s="109" t="n">
        <v>157897</v>
      </c>
      <c r="AY209" s="109" t="n">
        <v>138285</v>
      </c>
      <c r="AZ209" s="109" t="n">
        <v>123306</v>
      </c>
      <c r="BA209" s="109" t="n">
        <v>109662</v>
      </c>
      <c r="BB209" s="109" t="n">
        <v>90205</v>
      </c>
      <c r="BC209" s="109" t="n">
        <v>67010</v>
      </c>
      <c r="BD209" s="109" t="n">
        <v>56738</v>
      </c>
      <c r="BE209" s="109" t="n">
        <v>48105</v>
      </c>
      <c r="BF209" s="109" t="n">
        <v>43768</v>
      </c>
      <c r="BG209" s="109" t="n">
        <v>40865</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0" t="s">
        <v>7</v>
      </c>
      <c r="B210" s="109" t="n">
        <v>2</v>
      </c>
      <c r="C210" s="109" t="n">
        <v>2022</v>
      </c>
      <c r="D210" s="109" t="n">
        <v>11698348</v>
      </c>
      <c r="E210" s="109" t="n">
        <v>73</v>
      </c>
      <c r="F210" s="109" t="n">
        <v>356</v>
      </c>
      <c r="G210" s="109" t="n">
        <v>767</v>
      </c>
      <c r="H210" s="109" t="n">
        <v>11307</v>
      </c>
      <c r="I210" s="109" t="n">
        <v>65950</v>
      </c>
      <c r="J210" s="109" t="n">
        <v>83047</v>
      </c>
      <c r="K210" s="109" t="n">
        <v>150280</v>
      </c>
      <c r="L210" s="109" t="n">
        <v>182125</v>
      </c>
      <c r="M210" s="109" t="n">
        <v>303049</v>
      </c>
      <c r="N210" s="109" t="n">
        <v>310373</v>
      </c>
      <c r="O210" s="109" t="n">
        <v>313608</v>
      </c>
      <c r="P210" s="109" t="n">
        <v>305511</v>
      </c>
      <c r="Q210" s="109" t="n">
        <v>283779</v>
      </c>
      <c r="R210" s="109" t="n">
        <v>292481</v>
      </c>
      <c r="S210" s="109" t="n">
        <v>265467</v>
      </c>
      <c r="T210" s="109" t="n">
        <v>257959</v>
      </c>
      <c r="U210" s="109" t="n">
        <v>246034</v>
      </c>
      <c r="V210" s="109" t="n">
        <v>236216</v>
      </c>
      <c r="W210" s="109" t="n">
        <v>236398</v>
      </c>
      <c r="X210" s="109" t="n">
        <v>242733</v>
      </c>
      <c r="Y210" s="109" t="n">
        <v>241775</v>
      </c>
      <c r="Z210" s="109" t="n">
        <v>243046</v>
      </c>
      <c r="AA210" s="109" t="n">
        <v>247335</v>
      </c>
      <c r="AB210" s="109" t="n">
        <v>251673</v>
      </c>
      <c r="AC210" s="109" t="n">
        <v>253301</v>
      </c>
      <c r="AD210" s="109" t="n">
        <v>251112</v>
      </c>
      <c r="AE210" s="109" t="n">
        <v>250044</v>
      </c>
      <c r="AF210" s="109" t="n">
        <v>252099</v>
      </c>
      <c r="AG210" s="109" t="n">
        <v>266875</v>
      </c>
      <c r="AH210" s="109" t="n">
        <v>281264</v>
      </c>
      <c r="AI210" s="109" t="n">
        <v>294505</v>
      </c>
      <c r="AJ210" s="109" t="n">
        <v>308932</v>
      </c>
      <c r="AK210" s="109" t="n">
        <v>324630</v>
      </c>
      <c r="AL210" s="109" t="n">
        <v>346767</v>
      </c>
      <c r="AM210" s="109" t="n">
        <v>358510</v>
      </c>
      <c r="AN210" s="109" t="n">
        <v>355318</v>
      </c>
      <c r="AO210" s="109" t="n">
        <v>342424</v>
      </c>
      <c r="AP210" s="109" t="n">
        <v>330404</v>
      </c>
      <c r="AQ210" s="109" t="n">
        <v>316259</v>
      </c>
      <c r="AR210" s="109" t="n">
        <v>308085</v>
      </c>
      <c r="AS210" s="109" t="n">
        <v>294359</v>
      </c>
      <c r="AT210" s="109" t="n">
        <v>234108</v>
      </c>
      <c r="AU210" s="109" t="n">
        <v>241587</v>
      </c>
      <c r="AV210" s="109" t="n">
        <v>232677</v>
      </c>
      <c r="AW210" s="109" t="n">
        <v>204519</v>
      </c>
      <c r="AX210" s="109" t="n">
        <v>162189</v>
      </c>
      <c r="AY210" s="109" t="n">
        <v>140291</v>
      </c>
      <c r="AZ210" s="109" t="n">
        <v>123293</v>
      </c>
      <c r="BA210" s="109" t="n">
        <v>107390</v>
      </c>
      <c r="BB210" s="109" t="n">
        <v>96001</v>
      </c>
      <c r="BC210" s="109" t="n">
        <v>65919</v>
      </c>
      <c r="BD210" s="109" t="n">
        <v>55080</v>
      </c>
      <c r="BE210" s="109" t="n">
        <v>47447</v>
      </c>
      <c r="BF210" s="109" t="n">
        <v>42566</v>
      </c>
      <c r="BG210" s="109" t="n">
        <v>39053</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0" t="s">
        <v>7</v>
      </c>
      <c r="B211" s="109" t="n">
        <v>2</v>
      </c>
      <c r="C211" s="109" t="n">
        <v>2023</v>
      </c>
      <c r="D211" s="109" t="n">
        <v>11615733</v>
      </c>
      <c r="E211" s="109" t="n">
        <v>72</v>
      </c>
      <c r="F211" s="109" t="n">
        <v>354</v>
      </c>
      <c r="G211" s="109" t="n">
        <v>784</v>
      </c>
      <c r="H211" s="109" t="n">
        <v>10981</v>
      </c>
      <c r="I211" s="109" t="n">
        <v>63403</v>
      </c>
      <c r="J211" s="109" t="n">
        <v>82229</v>
      </c>
      <c r="K211" s="109" t="n">
        <v>146682</v>
      </c>
      <c r="L211" s="109" t="n">
        <v>179992</v>
      </c>
      <c r="M211" s="109" t="n">
        <v>302042</v>
      </c>
      <c r="N211" s="109" t="n">
        <v>305940</v>
      </c>
      <c r="O211" s="109" t="n">
        <v>315878</v>
      </c>
      <c r="P211" s="109" t="n">
        <v>305528</v>
      </c>
      <c r="Q211" s="109" t="n">
        <v>290595</v>
      </c>
      <c r="R211" s="109" t="n">
        <v>274746</v>
      </c>
      <c r="S211" s="109" t="n">
        <v>282016</v>
      </c>
      <c r="T211" s="109" t="n">
        <v>256466</v>
      </c>
      <c r="U211" s="109" t="n">
        <v>246967</v>
      </c>
      <c r="V211" s="109" t="n">
        <v>237506</v>
      </c>
      <c r="W211" s="109" t="n">
        <v>229553</v>
      </c>
      <c r="X211" s="109" t="n">
        <v>228660</v>
      </c>
      <c r="Y211" s="109" t="n">
        <v>239879</v>
      </c>
      <c r="Z211" s="109" t="n">
        <v>235918</v>
      </c>
      <c r="AA211" s="109" t="n">
        <v>237643</v>
      </c>
      <c r="AB211" s="109" t="n">
        <v>241614</v>
      </c>
      <c r="AC211" s="109" t="n">
        <v>246319</v>
      </c>
      <c r="AD211" s="109" t="n">
        <v>249528</v>
      </c>
      <c r="AE211" s="109" t="n">
        <v>249591</v>
      </c>
      <c r="AF211" s="109" t="n">
        <v>246597</v>
      </c>
      <c r="AG211" s="109" t="n">
        <v>253148</v>
      </c>
      <c r="AH211" s="109" t="n">
        <v>269730</v>
      </c>
      <c r="AI211" s="109" t="n">
        <v>286071</v>
      </c>
      <c r="AJ211" s="109" t="n">
        <v>300912</v>
      </c>
      <c r="AK211" s="109" t="n">
        <v>308096</v>
      </c>
      <c r="AL211" s="109" t="n">
        <v>326656</v>
      </c>
      <c r="AM211" s="109" t="n">
        <v>347844</v>
      </c>
      <c r="AN211" s="109" t="n">
        <v>356784</v>
      </c>
      <c r="AO211" s="109" t="n">
        <v>349713</v>
      </c>
      <c r="AP211" s="109" t="n">
        <v>339845</v>
      </c>
      <c r="AQ211" s="109" t="n">
        <v>325024</v>
      </c>
      <c r="AR211" s="109" t="n">
        <v>308143</v>
      </c>
      <c r="AS211" s="109" t="n">
        <v>299596</v>
      </c>
      <c r="AT211" s="109" t="n">
        <v>281525</v>
      </c>
      <c r="AU211" s="109" t="n">
        <v>222216</v>
      </c>
      <c r="AV211" s="109" t="n">
        <v>229001</v>
      </c>
      <c r="AW211" s="109" t="n">
        <v>217082</v>
      </c>
      <c r="AX211" s="109" t="n">
        <v>166383</v>
      </c>
      <c r="AY211" s="109" t="n">
        <v>143849</v>
      </c>
      <c r="AZ211" s="109" t="n">
        <v>125017</v>
      </c>
      <c r="BA211" s="109" t="n">
        <v>107338</v>
      </c>
      <c r="BB211" s="109" t="n">
        <v>93974</v>
      </c>
      <c r="BC211" s="109" t="n">
        <v>70131</v>
      </c>
      <c r="BD211" s="109" t="n">
        <v>54179</v>
      </c>
      <c r="BE211" s="109" t="n">
        <v>46051</v>
      </c>
      <c r="BF211" s="109" t="n">
        <v>41970</v>
      </c>
      <c r="BG211" s="109" t="n">
        <v>37971</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0" t="s">
        <v>7</v>
      </c>
      <c r="B212" s="109" t="n">
        <v>2</v>
      </c>
      <c r="C212" s="109" t="n">
        <v>2024</v>
      </c>
      <c r="D212" s="109" t="n">
        <v>12991095</v>
      </c>
      <c r="E212" s="109" t="n">
        <v>499</v>
      </c>
      <c r="F212" s="109" t="n">
        <v>1150</v>
      </c>
      <c r="G212" s="109" t="n">
        <v>1884</v>
      </c>
      <c r="H212" s="109" t="n">
        <v>12983</v>
      </c>
      <c r="I212" s="109" t="n">
        <v>63777</v>
      </c>
      <c r="J212" s="109" t="n">
        <v>93189</v>
      </c>
      <c r="K212" s="109" t="n">
        <v>157979</v>
      </c>
      <c r="L212" s="109" t="n">
        <v>187606</v>
      </c>
      <c r="M212" s="109" t="n">
        <v>306993</v>
      </c>
      <c r="N212" s="109" t="n">
        <v>313087</v>
      </c>
      <c r="O212" s="109" t="n">
        <v>323826</v>
      </c>
      <c r="P212" s="109" t="n">
        <v>320841</v>
      </c>
      <c r="Q212" s="109" t="n">
        <v>304475</v>
      </c>
      <c r="R212" s="109" t="n">
        <v>295896</v>
      </c>
      <c r="S212" s="109" t="n">
        <v>279649</v>
      </c>
      <c r="T212" s="109" t="n">
        <v>291436</v>
      </c>
      <c r="U212" s="109" t="n">
        <v>264395</v>
      </c>
      <c r="V212" s="109" t="n">
        <v>258070</v>
      </c>
      <c r="W212" s="109" t="n">
        <v>250955</v>
      </c>
      <c r="X212" s="109" t="n">
        <v>242563</v>
      </c>
      <c r="Y212" s="109" t="n">
        <v>254193</v>
      </c>
      <c r="Z212" s="109" t="n">
        <v>264581</v>
      </c>
      <c r="AA212" s="109" t="n">
        <v>261433</v>
      </c>
      <c r="AB212" s="109" t="n">
        <v>263644</v>
      </c>
      <c r="AC212" s="109" t="n">
        <v>269849</v>
      </c>
      <c r="AD212" s="109" t="n">
        <v>280436</v>
      </c>
      <c r="AE212" s="109" t="n">
        <v>287154</v>
      </c>
      <c r="AF212" s="109" t="n">
        <v>285509</v>
      </c>
      <c r="AG212" s="109" t="n">
        <v>287032</v>
      </c>
      <c r="AH212" s="109" t="n">
        <v>295628</v>
      </c>
      <c r="AI212" s="109" t="n">
        <v>324043</v>
      </c>
      <c r="AJ212" s="109" t="n">
        <v>342730</v>
      </c>
      <c r="AK212" s="109" t="n">
        <v>351774</v>
      </c>
      <c r="AL212" s="109" t="n">
        <v>362958</v>
      </c>
      <c r="AM212" s="109" t="n">
        <v>382537</v>
      </c>
      <c r="AN212" s="109" t="n">
        <v>399681</v>
      </c>
      <c r="AO212" s="109" t="n">
        <v>406693</v>
      </c>
      <c r="AP212" s="109" t="n">
        <v>402150</v>
      </c>
      <c r="AQ212" s="109" t="n">
        <v>388359</v>
      </c>
      <c r="AR212" s="109" t="n">
        <v>368683</v>
      </c>
      <c r="AS212" s="109" t="n">
        <v>343852</v>
      </c>
      <c r="AT212" s="109" t="n">
        <v>332291</v>
      </c>
      <c r="AU212" s="109" t="n">
        <v>311310</v>
      </c>
      <c r="AV212" s="109" t="n">
        <v>247295</v>
      </c>
      <c r="AW212" s="109" t="n">
        <v>254597</v>
      </c>
      <c r="AX212" s="109" t="n">
        <v>197785</v>
      </c>
      <c r="AY212" s="109" t="n">
        <v>166246</v>
      </c>
      <c r="AZ212" s="109" t="n">
        <v>145909</v>
      </c>
      <c r="BA212" s="109" t="n">
        <v>124806</v>
      </c>
      <c r="BB212" s="109" t="n">
        <v>108385</v>
      </c>
      <c r="BC212" s="109" t="n">
        <v>83089</v>
      </c>
      <c r="BD212" s="109" t="n">
        <v>70928</v>
      </c>
      <c r="BE212" s="109" t="n">
        <v>56458</v>
      </c>
      <c r="BF212" s="109" t="n">
        <v>50965</v>
      </c>
      <c r="BG212" s="109" t="n">
        <v>4686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0" t="s">
        <v>7</v>
      </c>
      <c r="B213" s="109" t="n">
        <v>2</v>
      </c>
      <c r="C213" s="109" t="n">
        <v>2025</v>
      </c>
      <c r="D213" s="109" t="n">
        <v>12883373</v>
      </c>
      <c r="E213" s="109" t="n">
        <v>498</v>
      </c>
      <c r="F213" s="109" t="n">
        <v>1128</v>
      </c>
      <c r="G213" s="109" t="n">
        <v>1863</v>
      </c>
      <c r="H213" s="109" t="n">
        <v>12932</v>
      </c>
      <c r="I213" s="109" t="n">
        <v>65286</v>
      </c>
      <c r="J213" s="109" t="n">
        <v>90759</v>
      </c>
      <c r="K213" s="109" t="n">
        <v>152203</v>
      </c>
      <c r="L213" s="109" t="n">
        <v>186173</v>
      </c>
      <c r="M213" s="109" t="n">
        <v>299855</v>
      </c>
      <c r="N213" s="109" t="n">
        <v>310223</v>
      </c>
      <c r="O213" s="109" t="n">
        <v>323086</v>
      </c>
      <c r="P213" s="109" t="n">
        <v>316402</v>
      </c>
      <c r="Q213" s="109" t="n">
        <v>306728</v>
      </c>
      <c r="R213" s="109" t="n">
        <v>296026</v>
      </c>
      <c r="S213" s="109" t="n">
        <v>286593</v>
      </c>
      <c r="T213" s="109" t="n">
        <v>273907</v>
      </c>
      <c r="U213" s="109" t="n">
        <v>280864</v>
      </c>
      <c r="V213" s="109" t="n">
        <v>256670</v>
      </c>
      <c r="W213" s="109" t="n">
        <v>252004</v>
      </c>
      <c r="X213" s="109" t="n">
        <v>243923</v>
      </c>
      <c r="Y213" s="109" t="n">
        <v>247035</v>
      </c>
      <c r="Z213" s="109" t="n">
        <v>249635</v>
      </c>
      <c r="AA213" s="109" t="n">
        <v>259573</v>
      </c>
      <c r="AB213" s="109" t="n">
        <v>256108</v>
      </c>
      <c r="AC213" s="109" t="n">
        <v>259433</v>
      </c>
      <c r="AD213" s="109" t="n">
        <v>269481</v>
      </c>
      <c r="AE213" s="109" t="n">
        <v>279387</v>
      </c>
      <c r="AF213" s="109" t="n">
        <v>283895</v>
      </c>
      <c r="AG213" s="109" t="n">
        <v>286647</v>
      </c>
      <c r="AH213" s="109" t="n">
        <v>289397</v>
      </c>
      <c r="AI213" s="109" t="n">
        <v>307887</v>
      </c>
      <c r="AJ213" s="109" t="n">
        <v>329058</v>
      </c>
      <c r="AK213" s="109" t="n">
        <v>341733</v>
      </c>
      <c r="AL213" s="109" t="n">
        <v>353791</v>
      </c>
      <c r="AM213" s="109" t="n">
        <v>363191</v>
      </c>
      <c r="AN213" s="109" t="n">
        <v>376481</v>
      </c>
      <c r="AO213" s="109" t="n">
        <v>394516</v>
      </c>
      <c r="AP213" s="109" t="n">
        <v>403604</v>
      </c>
      <c r="AQ213" s="109" t="n">
        <v>396586</v>
      </c>
      <c r="AR213" s="109" t="n">
        <v>379342</v>
      </c>
      <c r="AS213" s="109" t="n">
        <v>353469</v>
      </c>
      <c r="AT213" s="109" t="n">
        <v>332271</v>
      </c>
      <c r="AU213" s="109" t="n">
        <v>316732</v>
      </c>
      <c r="AV213" s="109" t="n">
        <v>297050</v>
      </c>
      <c r="AW213" s="109" t="n">
        <v>233980</v>
      </c>
      <c r="AX213" s="109" t="n">
        <v>194482</v>
      </c>
      <c r="AY213" s="109" t="n">
        <v>176092</v>
      </c>
      <c r="AZ213" s="109" t="n">
        <v>149231</v>
      </c>
      <c r="BA213" s="109" t="n">
        <v>127980</v>
      </c>
      <c r="BB213" s="109" t="n">
        <v>109873</v>
      </c>
      <c r="BC213" s="109" t="n">
        <v>83075</v>
      </c>
      <c r="BD213" s="109" t="n">
        <v>69470</v>
      </c>
      <c r="BE213" s="109" t="n">
        <v>60087</v>
      </c>
      <c r="BF213" s="109" t="n">
        <v>50163</v>
      </c>
      <c r="BG213" s="109" t="n">
        <v>45511</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0" t="s">
        <v>7</v>
      </c>
      <c r="B214" s="109" t="n">
        <v>2</v>
      </c>
      <c r="C214" s="109" t="n">
        <v>2026</v>
      </c>
      <c r="D214" s="109" t="n">
        <v>12773314</v>
      </c>
      <c r="E214" s="109" t="n">
        <v>490</v>
      </c>
      <c r="F214" s="109" t="n">
        <v>1126</v>
      </c>
      <c r="G214" s="109" t="n">
        <v>1829</v>
      </c>
      <c r="H214" s="109" t="n">
        <v>12804</v>
      </c>
      <c r="I214" s="109" t="n">
        <v>65070</v>
      </c>
      <c r="J214" s="109" t="n">
        <v>92862</v>
      </c>
      <c r="K214" s="109" t="n">
        <v>148092</v>
      </c>
      <c r="L214" s="109" t="n">
        <v>179238</v>
      </c>
      <c r="M214" s="109" t="n">
        <v>298037</v>
      </c>
      <c r="N214" s="109" t="n">
        <v>303021</v>
      </c>
      <c r="O214" s="109" t="n">
        <v>320131</v>
      </c>
      <c r="P214" s="109" t="n">
        <v>315679</v>
      </c>
      <c r="Q214" s="109" t="n">
        <v>302479</v>
      </c>
      <c r="R214" s="109" t="n">
        <v>298275</v>
      </c>
      <c r="S214" s="109" t="n">
        <v>286740</v>
      </c>
      <c r="T214" s="109" t="n">
        <v>280727</v>
      </c>
      <c r="U214" s="109" t="n">
        <v>263938</v>
      </c>
      <c r="V214" s="109" t="n">
        <v>272670</v>
      </c>
      <c r="W214" s="109" t="n">
        <v>250620</v>
      </c>
      <c r="X214" s="109" t="n">
        <v>244932</v>
      </c>
      <c r="Y214" s="109" t="n">
        <v>248405</v>
      </c>
      <c r="Z214" s="109" t="n">
        <v>242600</v>
      </c>
      <c r="AA214" s="109" t="n">
        <v>244970</v>
      </c>
      <c r="AB214" s="109" t="n">
        <v>254361</v>
      </c>
      <c r="AC214" s="109" t="n">
        <v>252078</v>
      </c>
      <c r="AD214" s="109" t="n">
        <v>259296</v>
      </c>
      <c r="AE214" s="109" t="n">
        <v>268618</v>
      </c>
      <c r="AF214" s="109" t="n">
        <v>276381</v>
      </c>
      <c r="AG214" s="109" t="n">
        <v>285155</v>
      </c>
      <c r="AH214" s="109" t="n">
        <v>289107</v>
      </c>
      <c r="AI214" s="109" t="n">
        <v>301347</v>
      </c>
      <c r="AJ214" s="109" t="n">
        <v>312734</v>
      </c>
      <c r="AK214" s="109" t="n">
        <v>328171</v>
      </c>
      <c r="AL214" s="109" t="n">
        <v>343665</v>
      </c>
      <c r="AM214" s="109" t="n">
        <v>354021</v>
      </c>
      <c r="AN214" s="109" t="n">
        <v>357496</v>
      </c>
      <c r="AO214" s="109" t="n">
        <v>371491</v>
      </c>
      <c r="AP214" s="109" t="n">
        <v>391382</v>
      </c>
      <c r="AQ214" s="109" t="n">
        <v>397915</v>
      </c>
      <c r="AR214" s="109" t="n">
        <v>387203</v>
      </c>
      <c r="AS214" s="109" t="n">
        <v>363746</v>
      </c>
      <c r="AT214" s="109" t="n">
        <v>341268</v>
      </c>
      <c r="AU214" s="109" t="n">
        <v>316483</v>
      </c>
      <c r="AV214" s="109" t="n">
        <v>301915</v>
      </c>
      <c r="AW214" s="109" t="n">
        <v>280755</v>
      </c>
      <c r="AX214" s="109" t="n">
        <v>178833</v>
      </c>
      <c r="AY214" s="109" t="n">
        <v>172716</v>
      </c>
      <c r="AZ214" s="109" t="n">
        <v>158079</v>
      </c>
      <c r="BA214" s="109" t="n">
        <v>130909</v>
      </c>
      <c r="BB214" s="109" t="n">
        <v>112691</v>
      </c>
      <c r="BC214" s="109" t="n">
        <v>84234</v>
      </c>
      <c r="BD214" s="109" t="n">
        <v>69485</v>
      </c>
      <c r="BE214" s="109" t="n">
        <v>58868</v>
      </c>
      <c r="BF214" s="109" t="n">
        <v>53381</v>
      </c>
      <c r="BG214" s="109" t="n">
        <v>44795</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0" t="s">
        <v>7</v>
      </c>
      <c r="B215" s="109" t="n">
        <v>2</v>
      </c>
      <c r="C215" s="109" t="n">
        <v>2027</v>
      </c>
      <c r="D215" s="109" t="n">
        <v>12652167</v>
      </c>
      <c r="E215" s="109" t="n">
        <v>477</v>
      </c>
      <c r="F215" s="109" t="n">
        <v>1110</v>
      </c>
      <c r="G215" s="109" t="n">
        <v>1827</v>
      </c>
      <c r="H215" s="109" t="n">
        <v>12580</v>
      </c>
      <c r="I215" s="109" t="n">
        <v>64461</v>
      </c>
      <c r="J215" s="109" t="n">
        <v>92485</v>
      </c>
      <c r="K215" s="109" t="n">
        <v>151711</v>
      </c>
      <c r="L215" s="109" t="n">
        <v>174421</v>
      </c>
      <c r="M215" s="109" t="n">
        <v>287208</v>
      </c>
      <c r="N215" s="109" t="n">
        <v>301428</v>
      </c>
      <c r="O215" s="109" t="n">
        <v>312842</v>
      </c>
      <c r="P215" s="109" t="n">
        <v>312853</v>
      </c>
      <c r="Q215" s="109" t="n">
        <v>301844</v>
      </c>
      <c r="R215" s="109" t="n">
        <v>294249</v>
      </c>
      <c r="S215" s="109" t="n">
        <v>289046</v>
      </c>
      <c r="T215" s="109" t="n">
        <v>280971</v>
      </c>
      <c r="U215" s="109" t="n">
        <v>270641</v>
      </c>
      <c r="V215" s="109" t="n">
        <v>256338</v>
      </c>
      <c r="W215" s="109" t="n">
        <v>266395</v>
      </c>
      <c r="X215" s="109" t="n">
        <v>243719</v>
      </c>
      <c r="Y215" s="109" t="n">
        <v>249551</v>
      </c>
      <c r="Z215" s="109" t="n">
        <v>244054</v>
      </c>
      <c r="AA215" s="109" t="n">
        <v>238168</v>
      </c>
      <c r="AB215" s="109" t="n">
        <v>240196</v>
      </c>
      <c r="AC215" s="109" t="n">
        <v>250433</v>
      </c>
      <c r="AD215" s="109" t="n">
        <v>252142</v>
      </c>
      <c r="AE215" s="109" t="n">
        <v>258516</v>
      </c>
      <c r="AF215" s="109" t="n">
        <v>265787</v>
      </c>
      <c r="AG215" s="109" t="n">
        <v>277611</v>
      </c>
      <c r="AH215" s="109" t="n">
        <v>287583</v>
      </c>
      <c r="AI215" s="109" t="n">
        <v>300922</v>
      </c>
      <c r="AJ215" s="109" t="n">
        <v>306124</v>
      </c>
      <c r="AK215" s="109" t="n">
        <v>311978</v>
      </c>
      <c r="AL215" s="109" t="n">
        <v>330042</v>
      </c>
      <c r="AM215" s="109" t="n">
        <v>343945</v>
      </c>
      <c r="AN215" s="109" t="n">
        <v>348571</v>
      </c>
      <c r="AO215" s="109" t="n">
        <v>352797</v>
      </c>
      <c r="AP215" s="109" t="n">
        <v>368542</v>
      </c>
      <c r="AQ215" s="109" t="n">
        <v>385919</v>
      </c>
      <c r="AR215" s="109" t="n">
        <v>388652</v>
      </c>
      <c r="AS215" s="109" t="n">
        <v>371593</v>
      </c>
      <c r="AT215" s="109" t="n">
        <v>351336</v>
      </c>
      <c r="AU215" s="109" t="n">
        <v>325275</v>
      </c>
      <c r="AV215" s="109" t="n">
        <v>301784</v>
      </c>
      <c r="AW215" s="109" t="n">
        <v>285465</v>
      </c>
      <c r="AX215" s="109" t="n">
        <v>214913</v>
      </c>
      <c r="AY215" s="109" t="n">
        <v>159052</v>
      </c>
      <c r="AZ215" s="109" t="n">
        <v>155054</v>
      </c>
      <c r="BA215" s="109" t="n">
        <v>138674</v>
      </c>
      <c r="BB215" s="109" t="n">
        <v>115257</v>
      </c>
      <c r="BC215" s="109" t="n">
        <v>86382</v>
      </c>
      <c r="BD215" s="109" t="n">
        <v>70438</v>
      </c>
      <c r="BE215" s="109" t="n">
        <v>58880</v>
      </c>
      <c r="BF215" s="109" t="n">
        <v>52283</v>
      </c>
      <c r="BG215" s="109" t="n">
        <v>47642</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0" t="s">
        <v>7</v>
      </c>
      <c r="B216" s="109" t="n">
        <v>2</v>
      </c>
      <c r="C216" s="109" t="n">
        <v>2028</v>
      </c>
      <c r="D216" s="109" t="n">
        <v>12517625</v>
      </c>
      <c r="E216" s="109" t="n">
        <v>466</v>
      </c>
      <c r="F216" s="109" t="n">
        <v>1080</v>
      </c>
      <c r="G216" s="109" t="n">
        <v>1801</v>
      </c>
      <c r="H216" s="109" t="n">
        <v>12576</v>
      </c>
      <c r="I216" s="109" t="n">
        <v>63319</v>
      </c>
      <c r="J216" s="109" t="n">
        <v>91540</v>
      </c>
      <c r="K216" s="109" t="n">
        <v>151122</v>
      </c>
      <c r="L216" s="109" t="n">
        <v>178690</v>
      </c>
      <c r="M216" s="109" t="n">
        <v>278344</v>
      </c>
      <c r="N216" s="109" t="n">
        <v>289980</v>
      </c>
      <c r="O216" s="109" t="n">
        <v>310879</v>
      </c>
      <c r="P216" s="109" t="n">
        <v>305551</v>
      </c>
      <c r="Q216" s="109" t="n">
        <v>298949</v>
      </c>
      <c r="R216" s="109" t="n">
        <v>293548</v>
      </c>
      <c r="S216" s="109" t="n">
        <v>285065</v>
      </c>
      <c r="T216" s="109" t="n">
        <v>283157</v>
      </c>
      <c r="U216" s="109" t="n">
        <v>270832</v>
      </c>
      <c r="V216" s="109" t="n">
        <v>262853</v>
      </c>
      <c r="W216" s="109" t="n">
        <v>250440</v>
      </c>
      <c r="X216" s="109" t="n">
        <v>259089</v>
      </c>
      <c r="Y216" s="109" t="n">
        <v>248306</v>
      </c>
      <c r="Z216" s="109" t="n">
        <v>245210</v>
      </c>
      <c r="AA216" s="109" t="n">
        <v>239610</v>
      </c>
      <c r="AB216" s="109" t="n">
        <v>233580</v>
      </c>
      <c r="AC216" s="109" t="n">
        <v>236523</v>
      </c>
      <c r="AD216" s="109" t="n">
        <v>250618</v>
      </c>
      <c r="AE216" s="109" t="n">
        <v>251372</v>
      </c>
      <c r="AF216" s="109" t="n">
        <v>255784</v>
      </c>
      <c r="AG216" s="109" t="n">
        <v>266956</v>
      </c>
      <c r="AH216" s="109" t="n">
        <v>279936</v>
      </c>
      <c r="AI216" s="109" t="n">
        <v>299266</v>
      </c>
      <c r="AJ216" s="109" t="n">
        <v>305693</v>
      </c>
      <c r="AK216" s="109" t="n">
        <v>305446</v>
      </c>
      <c r="AL216" s="109" t="n">
        <v>313800</v>
      </c>
      <c r="AM216" s="109" t="n">
        <v>330396</v>
      </c>
      <c r="AN216" s="109" t="n">
        <v>338697</v>
      </c>
      <c r="AO216" s="109" t="n">
        <v>344017</v>
      </c>
      <c r="AP216" s="109" t="n">
        <v>350017</v>
      </c>
      <c r="AQ216" s="109" t="n">
        <v>363443</v>
      </c>
      <c r="AR216" s="109" t="n">
        <v>377005</v>
      </c>
      <c r="AS216" s="109" t="n">
        <v>373345</v>
      </c>
      <c r="AT216" s="109" t="n">
        <v>358973</v>
      </c>
      <c r="AU216" s="109" t="n">
        <v>335045</v>
      </c>
      <c r="AV216" s="109" t="n">
        <v>310183</v>
      </c>
      <c r="AW216" s="109" t="n">
        <v>285311</v>
      </c>
      <c r="AX216" s="109" t="n">
        <v>218716</v>
      </c>
      <c r="AY216" s="109" t="n">
        <v>190960</v>
      </c>
      <c r="AZ216" s="109" t="n">
        <v>142826</v>
      </c>
      <c r="BA216" s="109" t="n">
        <v>136036</v>
      </c>
      <c r="BB216" s="109" t="n">
        <v>122094</v>
      </c>
      <c r="BC216" s="109" t="n">
        <v>88342</v>
      </c>
      <c r="BD216" s="109" t="n">
        <v>72233</v>
      </c>
      <c r="BE216" s="109" t="n">
        <v>59679</v>
      </c>
      <c r="BF216" s="109" t="n">
        <v>52275</v>
      </c>
      <c r="BG216" s="109" t="n">
        <v>46652</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0" t="s">
        <v>7</v>
      </c>
      <c r="B217" s="109" t="n">
        <v>2</v>
      </c>
      <c r="C217" s="109" t="n">
        <v>2029</v>
      </c>
      <c r="D217" s="109" t="n">
        <v>12382780</v>
      </c>
      <c r="E217" s="109" t="n">
        <v>453</v>
      </c>
      <c r="F217" s="109" t="n">
        <v>1056</v>
      </c>
      <c r="G217" s="109" t="n">
        <v>1752</v>
      </c>
      <c r="H217" s="109" t="n">
        <v>12412</v>
      </c>
      <c r="I217" s="109" t="n">
        <v>63344</v>
      </c>
      <c r="J217" s="109" t="n">
        <v>89957</v>
      </c>
      <c r="K217" s="109" t="n">
        <v>149759</v>
      </c>
      <c r="L217" s="109" t="n">
        <v>178121</v>
      </c>
      <c r="M217" s="109" t="n">
        <v>286106</v>
      </c>
      <c r="N217" s="109" t="n">
        <v>281036</v>
      </c>
      <c r="O217" s="109" t="n">
        <v>299035</v>
      </c>
      <c r="P217" s="109" t="n">
        <v>303568</v>
      </c>
      <c r="Q217" s="109" t="n">
        <v>291942</v>
      </c>
      <c r="R217" s="109" t="n">
        <v>290689</v>
      </c>
      <c r="S217" s="109" t="n">
        <v>284364</v>
      </c>
      <c r="T217" s="109" t="n">
        <v>279215</v>
      </c>
      <c r="U217" s="109" t="n">
        <v>272931</v>
      </c>
      <c r="V217" s="109" t="n">
        <v>263021</v>
      </c>
      <c r="W217" s="109" t="n">
        <v>256787</v>
      </c>
      <c r="X217" s="109" t="n">
        <v>243550</v>
      </c>
      <c r="Y217" s="109" t="n">
        <v>263818</v>
      </c>
      <c r="Z217" s="109" t="n">
        <v>243989</v>
      </c>
      <c r="AA217" s="109" t="n">
        <v>240749</v>
      </c>
      <c r="AB217" s="109" t="n">
        <v>234986</v>
      </c>
      <c r="AC217" s="109" t="n">
        <v>229977</v>
      </c>
      <c r="AD217" s="109" t="n">
        <v>236822</v>
      </c>
      <c r="AE217" s="109" t="n">
        <v>249823</v>
      </c>
      <c r="AF217" s="109" t="n">
        <v>248705</v>
      </c>
      <c r="AG217" s="109" t="n">
        <v>256880</v>
      </c>
      <c r="AH217" s="109" t="n">
        <v>269140</v>
      </c>
      <c r="AI217" s="109" t="n">
        <v>291290</v>
      </c>
      <c r="AJ217" s="109" t="n">
        <v>303985</v>
      </c>
      <c r="AK217" s="109" t="n">
        <v>305019</v>
      </c>
      <c r="AL217" s="109" t="n">
        <v>307224</v>
      </c>
      <c r="AM217" s="109" t="n">
        <v>314170</v>
      </c>
      <c r="AN217" s="109" t="n">
        <v>325300</v>
      </c>
      <c r="AO217" s="109" t="n">
        <v>334244</v>
      </c>
      <c r="AP217" s="109" t="n">
        <v>341295</v>
      </c>
      <c r="AQ217" s="109" t="n">
        <v>345193</v>
      </c>
      <c r="AR217" s="109" t="n">
        <v>355036</v>
      </c>
      <c r="AS217" s="109" t="n">
        <v>362469</v>
      </c>
      <c r="AT217" s="109" t="n">
        <v>360641</v>
      </c>
      <c r="AU217" s="109" t="n">
        <v>342428</v>
      </c>
      <c r="AV217" s="109" t="n">
        <v>319472</v>
      </c>
      <c r="AW217" s="109" t="n">
        <v>293192</v>
      </c>
      <c r="AX217" s="109" t="n">
        <v>218759</v>
      </c>
      <c r="AY217" s="109" t="n">
        <v>194270</v>
      </c>
      <c r="AZ217" s="109" t="n">
        <v>171479</v>
      </c>
      <c r="BA217" s="109" t="n">
        <v>125325</v>
      </c>
      <c r="BB217" s="109" t="n">
        <v>119760</v>
      </c>
      <c r="BC217" s="109" t="n">
        <v>93568</v>
      </c>
      <c r="BD217" s="109" t="n">
        <v>73866</v>
      </c>
      <c r="BE217" s="109" t="n">
        <v>61204</v>
      </c>
      <c r="BF217" s="109" t="n">
        <v>52973</v>
      </c>
      <c r="BG217" s="109" t="n">
        <v>46629</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0" t="s">
        <v>7</v>
      </c>
      <c r="B218" s="109" t="n">
        <v>2</v>
      </c>
      <c r="C218" s="109" t="n">
        <v>2030</v>
      </c>
      <c r="D218" s="109" t="n">
        <v>12240937</v>
      </c>
      <c r="E218" s="109" t="n">
        <v>439</v>
      </c>
      <c r="F218" s="109" t="n">
        <v>1028</v>
      </c>
      <c r="G218" s="109" t="n">
        <v>1715</v>
      </c>
      <c r="H218" s="109" t="n">
        <v>12101</v>
      </c>
      <c r="I218" s="109" t="n">
        <v>62590</v>
      </c>
      <c r="J218" s="109" t="n">
        <v>90115</v>
      </c>
      <c r="K218" s="109" t="n">
        <v>147337</v>
      </c>
      <c r="L218" s="109" t="n">
        <v>176660</v>
      </c>
      <c r="M218" s="109" t="n">
        <v>285638</v>
      </c>
      <c r="N218" s="109" t="n">
        <v>289291</v>
      </c>
      <c r="O218" s="109" t="n">
        <v>289913</v>
      </c>
      <c r="P218" s="109" t="n">
        <v>292032</v>
      </c>
      <c r="Q218" s="109" t="n">
        <v>290015</v>
      </c>
      <c r="R218" s="109" t="n">
        <v>283890</v>
      </c>
      <c r="S218" s="109" t="n">
        <v>281604</v>
      </c>
      <c r="T218" s="109" t="n">
        <v>278521</v>
      </c>
      <c r="U218" s="109" t="n">
        <v>269110</v>
      </c>
      <c r="V218" s="109" t="n">
        <v>265034</v>
      </c>
      <c r="W218" s="109" t="n">
        <v>256922</v>
      </c>
      <c r="X218" s="109" t="n">
        <v>249685</v>
      </c>
      <c r="Y218" s="109" t="n">
        <v>247960</v>
      </c>
      <c r="Z218" s="109" t="n">
        <v>259116</v>
      </c>
      <c r="AA218" s="109" t="n">
        <v>239498</v>
      </c>
      <c r="AB218" s="109" t="n">
        <v>236035</v>
      </c>
      <c r="AC218" s="109" t="n">
        <v>231250</v>
      </c>
      <c r="AD218" s="109" t="n">
        <v>230274</v>
      </c>
      <c r="AE218" s="109" t="n">
        <v>236006</v>
      </c>
      <c r="AF218" s="109" t="n">
        <v>247126</v>
      </c>
      <c r="AG218" s="109" t="n">
        <v>249734</v>
      </c>
      <c r="AH218" s="109" t="n">
        <v>258961</v>
      </c>
      <c r="AI218" s="109" t="n">
        <v>280163</v>
      </c>
      <c r="AJ218" s="109" t="n">
        <v>295937</v>
      </c>
      <c r="AK218" s="109" t="n">
        <v>303410</v>
      </c>
      <c r="AL218" s="109" t="n">
        <v>306842</v>
      </c>
      <c r="AM218" s="109" t="n">
        <v>307665</v>
      </c>
      <c r="AN218" s="109" t="n">
        <v>309277</v>
      </c>
      <c r="AO218" s="109" t="n">
        <v>321063</v>
      </c>
      <c r="AP218" s="109" t="n">
        <v>331597</v>
      </c>
      <c r="AQ218" s="109" t="n">
        <v>336602</v>
      </c>
      <c r="AR218" s="109" t="n">
        <v>337048</v>
      </c>
      <c r="AS218" s="109" t="n">
        <v>341504</v>
      </c>
      <c r="AT218" s="109" t="n">
        <v>349962</v>
      </c>
      <c r="AU218" s="109" t="n">
        <v>343915</v>
      </c>
      <c r="AV218" s="109" t="n">
        <v>326331</v>
      </c>
      <c r="AW218" s="109" t="n">
        <v>301834</v>
      </c>
      <c r="AX218" s="109" t="n">
        <v>224899</v>
      </c>
      <c r="AY218" s="109" t="n">
        <v>193952</v>
      </c>
      <c r="AZ218" s="109" t="n">
        <v>174417</v>
      </c>
      <c r="BA218" s="109" t="n">
        <v>150427</v>
      </c>
      <c r="BB218" s="109" t="n">
        <v>110336</v>
      </c>
      <c r="BC218" s="109" t="n">
        <v>91764</v>
      </c>
      <c r="BD218" s="109" t="n">
        <v>78238</v>
      </c>
      <c r="BE218" s="109" t="n">
        <v>62589</v>
      </c>
      <c r="BF218" s="109" t="n">
        <v>54317</v>
      </c>
      <c r="BG218" s="109" t="n">
        <v>47251</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0" t="s">
        <v>7</v>
      </c>
      <c r="B219" s="109" t="n">
        <v>2</v>
      </c>
      <c r="C219" s="109" t="n">
        <v>2031</v>
      </c>
      <c r="D219" s="109" t="n">
        <v>12089100</v>
      </c>
      <c r="E219" s="109" t="n">
        <v>427</v>
      </c>
      <c r="F219" s="109" t="n">
        <v>999</v>
      </c>
      <c r="G219" s="109" t="n">
        <v>1672</v>
      </c>
      <c r="H219" s="109" t="n">
        <v>11861</v>
      </c>
      <c r="I219" s="109" t="n">
        <v>60972</v>
      </c>
      <c r="J219" s="109" t="n">
        <v>88967</v>
      </c>
      <c r="K219" s="109" t="n">
        <v>147489</v>
      </c>
      <c r="L219" s="109" t="n">
        <v>173632</v>
      </c>
      <c r="M219" s="109" t="n">
        <v>282954</v>
      </c>
      <c r="N219" s="109" t="n">
        <v>288632</v>
      </c>
      <c r="O219" s="109" t="n">
        <v>298248</v>
      </c>
      <c r="P219" s="109" t="n">
        <v>283046</v>
      </c>
      <c r="Q219" s="109" t="n">
        <v>278889</v>
      </c>
      <c r="R219" s="109" t="n">
        <v>281942</v>
      </c>
      <c r="S219" s="109" t="n">
        <v>274933</v>
      </c>
      <c r="T219" s="109" t="n">
        <v>275724</v>
      </c>
      <c r="U219" s="109" t="n">
        <v>268377</v>
      </c>
      <c r="V219" s="109" t="n">
        <v>261260</v>
      </c>
      <c r="W219" s="109" t="n">
        <v>258818</v>
      </c>
      <c r="X219" s="109" t="n">
        <v>249720</v>
      </c>
      <c r="Y219" s="109" t="n">
        <v>254037</v>
      </c>
      <c r="Z219" s="109" t="n">
        <v>243435</v>
      </c>
      <c r="AA219" s="109" t="n">
        <v>254155</v>
      </c>
      <c r="AB219" s="109" t="n">
        <v>234715</v>
      </c>
      <c r="AC219" s="109" t="n">
        <v>232143</v>
      </c>
      <c r="AD219" s="109" t="n">
        <v>231465</v>
      </c>
      <c r="AE219" s="109" t="n">
        <v>229378</v>
      </c>
      <c r="AF219" s="109" t="n">
        <v>233409</v>
      </c>
      <c r="AG219" s="109" t="n">
        <v>248081</v>
      </c>
      <c r="AH219" s="109" t="n">
        <v>251711</v>
      </c>
      <c r="AI219" s="109" t="n">
        <v>269680</v>
      </c>
      <c r="AJ219" s="109" t="n">
        <v>284650</v>
      </c>
      <c r="AK219" s="109" t="n">
        <v>295409</v>
      </c>
      <c r="AL219" s="109" t="n">
        <v>305193</v>
      </c>
      <c r="AM219" s="109" t="n">
        <v>307266</v>
      </c>
      <c r="AN219" s="109" t="n">
        <v>302729</v>
      </c>
      <c r="AO219" s="109" t="n">
        <v>305212</v>
      </c>
      <c r="AP219" s="109" t="n">
        <v>318451</v>
      </c>
      <c r="AQ219" s="109" t="n">
        <v>326955</v>
      </c>
      <c r="AR219" s="109" t="n">
        <v>328636</v>
      </c>
      <c r="AS219" s="109" t="n">
        <v>324141</v>
      </c>
      <c r="AT219" s="109" t="n">
        <v>329414</v>
      </c>
      <c r="AU219" s="109" t="n">
        <v>333516</v>
      </c>
      <c r="AV219" s="109" t="n">
        <v>327449</v>
      </c>
      <c r="AW219" s="109" t="n">
        <v>308039</v>
      </c>
      <c r="AX219" s="109" t="n">
        <v>231489</v>
      </c>
      <c r="AY219" s="109" t="n">
        <v>199233</v>
      </c>
      <c r="AZ219" s="109" t="n">
        <v>173985</v>
      </c>
      <c r="BA219" s="109" t="n">
        <v>152874</v>
      </c>
      <c r="BB219" s="109" t="n">
        <v>132310</v>
      </c>
      <c r="BC219" s="109" t="n">
        <v>84501</v>
      </c>
      <c r="BD219" s="109" t="n">
        <v>76684</v>
      </c>
      <c r="BE219" s="109" t="n">
        <v>66264</v>
      </c>
      <c r="BF219" s="109" t="n">
        <v>55511</v>
      </c>
      <c r="BG219" s="109" t="n">
        <v>48416</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0" t="s">
        <v>7</v>
      </c>
      <c r="B220" s="109" t="n">
        <v>2</v>
      </c>
      <c r="C220" s="109" t="n">
        <v>2032</v>
      </c>
      <c r="D220" s="109" t="n">
        <v>11930802</v>
      </c>
      <c r="E220" s="109" t="n">
        <v>415</v>
      </c>
      <c r="F220" s="109" t="n">
        <v>971</v>
      </c>
      <c r="G220" s="109" t="n">
        <v>1625</v>
      </c>
      <c r="H220" s="109" t="n">
        <v>11563</v>
      </c>
      <c r="I220" s="109" t="n">
        <v>59740</v>
      </c>
      <c r="J220" s="109" t="n">
        <v>86686</v>
      </c>
      <c r="K220" s="109" t="n">
        <v>145612</v>
      </c>
      <c r="L220" s="109" t="n">
        <v>173782</v>
      </c>
      <c r="M220" s="109" t="n">
        <v>277617</v>
      </c>
      <c r="N220" s="109" t="n">
        <v>285859</v>
      </c>
      <c r="O220" s="109" t="n">
        <v>297510</v>
      </c>
      <c r="P220" s="109" t="n">
        <v>291148</v>
      </c>
      <c r="Q220" s="109" t="n">
        <v>270377</v>
      </c>
      <c r="R220" s="109" t="n">
        <v>271113</v>
      </c>
      <c r="S220" s="109" t="n">
        <v>273094</v>
      </c>
      <c r="T220" s="109" t="n">
        <v>269217</v>
      </c>
      <c r="U220" s="109" t="n">
        <v>265743</v>
      </c>
      <c r="V220" s="109" t="n">
        <v>260652</v>
      </c>
      <c r="W220" s="109" t="n">
        <v>255231</v>
      </c>
      <c r="X220" s="109" t="n">
        <v>251685</v>
      </c>
      <c r="Y220" s="109" t="n">
        <v>254156</v>
      </c>
      <c r="Z220" s="109" t="n">
        <v>249516</v>
      </c>
      <c r="AA220" s="109" t="n">
        <v>238914</v>
      </c>
      <c r="AB220" s="109" t="n">
        <v>249183</v>
      </c>
      <c r="AC220" s="109" t="n">
        <v>230938</v>
      </c>
      <c r="AD220" s="109" t="n">
        <v>232499</v>
      </c>
      <c r="AE220" s="109" t="n">
        <v>230654</v>
      </c>
      <c r="AF220" s="109" t="n">
        <v>226987</v>
      </c>
      <c r="AG220" s="109" t="n">
        <v>234462</v>
      </c>
      <c r="AH220" s="109" t="n">
        <v>250154</v>
      </c>
      <c r="AI220" s="109" t="n">
        <v>262374</v>
      </c>
      <c r="AJ220" s="109" t="n">
        <v>274081</v>
      </c>
      <c r="AK220" s="109" t="n">
        <v>284248</v>
      </c>
      <c r="AL220" s="109" t="n">
        <v>297167</v>
      </c>
      <c r="AM220" s="109" t="n">
        <v>305644</v>
      </c>
      <c r="AN220" s="109" t="n">
        <v>302314</v>
      </c>
      <c r="AO220" s="109" t="n">
        <v>298835</v>
      </c>
      <c r="AP220" s="109" t="n">
        <v>302838</v>
      </c>
      <c r="AQ220" s="109" t="n">
        <v>314085</v>
      </c>
      <c r="AR220" s="109" t="n">
        <v>319267</v>
      </c>
      <c r="AS220" s="109" t="n">
        <v>316202</v>
      </c>
      <c r="AT220" s="109" t="n">
        <v>312723</v>
      </c>
      <c r="AU220" s="109" t="n">
        <v>314044</v>
      </c>
      <c r="AV220" s="109" t="n">
        <v>317610</v>
      </c>
      <c r="AW220" s="109" t="n">
        <v>309145</v>
      </c>
      <c r="AX220" s="109" t="n">
        <v>236482</v>
      </c>
      <c r="AY220" s="109" t="n">
        <v>205612</v>
      </c>
      <c r="AZ220" s="109" t="n">
        <v>178794</v>
      </c>
      <c r="BA220" s="109" t="n">
        <v>152553</v>
      </c>
      <c r="BB220" s="109" t="n">
        <v>134506</v>
      </c>
      <c r="BC220" s="109" t="n">
        <v>101335</v>
      </c>
      <c r="BD220" s="109" t="n">
        <v>70650</v>
      </c>
      <c r="BE220" s="109" t="n">
        <v>64956</v>
      </c>
      <c r="BF220" s="109" t="n">
        <v>58758</v>
      </c>
      <c r="BG220" s="109" t="n">
        <v>49476</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0" t="s">
        <v>7</v>
      </c>
      <c r="B221" s="109" t="n">
        <v>2</v>
      </c>
      <c r="C221" s="109" t="n">
        <v>2033</v>
      </c>
      <c r="D221" s="109" t="n">
        <v>11768783</v>
      </c>
      <c r="E221" s="109" t="n">
        <v>405</v>
      </c>
      <c r="F221" s="109" t="n">
        <v>944</v>
      </c>
      <c r="G221" s="109" t="n">
        <v>1579</v>
      </c>
      <c r="H221" s="109" t="n">
        <v>11237</v>
      </c>
      <c r="I221" s="109" t="n">
        <v>58230</v>
      </c>
      <c r="J221" s="109" t="n">
        <v>85027</v>
      </c>
      <c r="K221" s="109" t="n">
        <v>141942</v>
      </c>
      <c r="L221" s="109" t="n">
        <v>171627</v>
      </c>
      <c r="M221" s="109" t="n">
        <v>278108</v>
      </c>
      <c r="N221" s="109" t="n">
        <v>280600</v>
      </c>
      <c r="O221" s="109" t="n">
        <v>294710</v>
      </c>
      <c r="P221" s="109" t="n">
        <v>290465</v>
      </c>
      <c r="Q221" s="109" t="n">
        <v>278116</v>
      </c>
      <c r="R221" s="109" t="n">
        <v>262871</v>
      </c>
      <c r="S221" s="109" t="n">
        <v>262614</v>
      </c>
      <c r="T221" s="109" t="n">
        <v>267409</v>
      </c>
      <c r="U221" s="109" t="n">
        <v>259496</v>
      </c>
      <c r="V221" s="109" t="n">
        <v>258120</v>
      </c>
      <c r="W221" s="109" t="n">
        <v>254682</v>
      </c>
      <c r="X221" s="109" t="n">
        <v>248233</v>
      </c>
      <c r="Y221" s="109" t="n">
        <v>256132</v>
      </c>
      <c r="Z221" s="109" t="n">
        <v>249658</v>
      </c>
      <c r="AA221" s="109" t="n">
        <v>244904</v>
      </c>
      <c r="AB221" s="109" t="n">
        <v>234317</v>
      </c>
      <c r="AC221" s="109" t="n">
        <v>245153</v>
      </c>
      <c r="AD221" s="109" t="n">
        <v>231341</v>
      </c>
      <c r="AE221" s="109" t="n">
        <v>231696</v>
      </c>
      <c r="AF221" s="109" t="n">
        <v>228272</v>
      </c>
      <c r="AG221" s="109" t="n">
        <v>228051</v>
      </c>
      <c r="AH221" s="109" t="n">
        <v>236491</v>
      </c>
      <c r="AI221" s="109" t="n">
        <v>260912</v>
      </c>
      <c r="AJ221" s="109" t="n">
        <v>266674</v>
      </c>
      <c r="AK221" s="109" t="n">
        <v>273724</v>
      </c>
      <c r="AL221" s="109" t="n">
        <v>285893</v>
      </c>
      <c r="AM221" s="109" t="n">
        <v>297569</v>
      </c>
      <c r="AN221" s="109" t="n">
        <v>300682</v>
      </c>
      <c r="AO221" s="109" t="n">
        <v>298438</v>
      </c>
      <c r="AP221" s="109" t="n">
        <v>296536</v>
      </c>
      <c r="AQ221" s="109" t="n">
        <v>298739</v>
      </c>
      <c r="AR221" s="109" t="n">
        <v>306778</v>
      </c>
      <c r="AS221" s="109" t="n">
        <v>307232</v>
      </c>
      <c r="AT221" s="109" t="n">
        <v>305063</v>
      </c>
      <c r="AU221" s="109" t="n">
        <v>298216</v>
      </c>
      <c r="AV221" s="109" t="n">
        <v>299075</v>
      </c>
      <c r="AW221" s="109" t="n">
        <v>299857</v>
      </c>
      <c r="AX221" s="109" t="n">
        <v>237514</v>
      </c>
      <c r="AY221" s="109" t="n">
        <v>210312</v>
      </c>
      <c r="AZ221" s="109" t="n">
        <v>184561</v>
      </c>
      <c r="BA221" s="109" t="n">
        <v>156796</v>
      </c>
      <c r="BB221" s="109" t="n">
        <v>134236</v>
      </c>
      <c r="BC221" s="109" t="n">
        <v>103031</v>
      </c>
      <c r="BD221" s="109" t="n">
        <v>84713</v>
      </c>
      <c r="BE221" s="109" t="n">
        <v>59850</v>
      </c>
      <c r="BF221" s="109" t="n">
        <v>57597</v>
      </c>
      <c r="BG221" s="109" t="n">
        <v>52353</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0" t="s">
        <v>7</v>
      </c>
      <c r="B222" s="109" t="n">
        <v>2</v>
      </c>
      <c r="C222" s="109" t="n">
        <v>2034</v>
      </c>
      <c r="D222" s="109" t="n">
        <v>11600663</v>
      </c>
      <c r="E222" s="109" t="n">
        <v>395</v>
      </c>
      <c r="F222" s="109" t="n">
        <v>920</v>
      </c>
      <c r="G222" s="109" t="n">
        <v>1536</v>
      </c>
      <c r="H222" s="109" t="n">
        <v>10920</v>
      </c>
      <c r="I222" s="109" t="n">
        <v>56588</v>
      </c>
      <c r="J222" s="109" t="n">
        <v>82903</v>
      </c>
      <c r="K222" s="109" t="n">
        <v>139200</v>
      </c>
      <c r="L222" s="109" t="n">
        <v>167260</v>
      </c>
      <c r="M222" s="109" t="n">
        <v>274847</v>
      </c>
      <c r="N222" s="109" t="n">
        <v>281228</v>
      </c>
      <c r="O222" s="109" t="n">
        <v>289349</v>
      </c>
      <c r="P222" s="109" t="n">
        <v>287763</v>
      </c>
      <c r="Q222" s="109" t="n">
        <v>277458</v>
      </c>
      <c r="R222" s="109" t="n">
        <v>270442</v>
      </c>
      <c r="S222" s="109" t="n">
        <v>254610</v>
      </c>
      <c r="T222" s="109" t="n">
        <v>257107</v>
      </c>
      <c r="U222" s="109" t="n">
        <v>257739</v>
      </c>
      <c r="V222" s="109" t="n">
        <v>252031</v>
      </c>
      <c r="W222" s="109" t="n">
        <v>252180</v>
      </c>
      <c r="X222" s="109" t="n">
        <v>247671</v>
      </c>
      <c r="Y222" s="109" t="n">
        <v>252565</v>
      </c>
      <c r="Z222" s="109" t="n">
        <v>251576</v>
      </c>
      <c r="AA222" s="109" t="n">
        <v>245032</v>
      </c>
      <c r="AB222" s="109" t="n">
        <v>240180</v>
      </c>
      <c r="AC222" s="109" t="n">
        <v>230508</v>
      </c>
      <c r="AD222" s="109" t="n">
        <v>245474</v>
      </c>
      <c r="AE222" s="109" t="n">
        <v>230495</v>
      </c>
      <c r="AF222" s="109" t="n">
        <v>229285</v>
      </c>
      <c r="AG222" s="109" t="n">
        <v>229314</v>
      </c>
      <c r="AH222" s="109" t="n">
        <v>230019</v>
      </c>
      <c r="AI222" s="109" t="n">
        <v>246851</v>
      </c>
      <c r="AJ222" s="109" t="n">
        <v>265171</v>
      </c>
      <c r="AK222" s="109" t="n">
        <v>266326</v>
      </c>
      <c r="AL222" s="109" t="n">
        <v>275234</v>
      </c>
      <c r="AM222" s="109" t="n">
        <v>286235</v>
      </c>
      <c r="AN222" s="109" t="n">
        <v>292726</v>
      </c>
      <c r="AO222" s="109" t="n">
        <v>296822</v>
      </c>
      <c r="AP222" s="109" t="n">
        <v>296124</v>
      </c>
      <c r="AQ222" s="109" t="n">
        <v>292541</v>
      </c>
      <c r="AR222" s="109" t="n">
        <v>291811</v>
      </c>
      <c r="AS222" s="109" t="n">
        <v>295203</v>
      </c>
      <c r="AT222" s="109" t="n">
        <v>296341</v>
      </c>
      <c r="AU222" s="109" t="n">
        <v>290984</v>
      </c>
      <c r="AV222" s="109" t="n">
        <v>283992</v>
      </c>
      <c r="AW222" s="109" t="n">
        <v>282328</v>
      </c>
      <c r="AX222" s="109" t="n">
        <v>230541</v>
      </c>
      <c r="AY222" s="109" t="n">
        <v>211061</v>
      </c>
      <c r="AZ222" s="109" t="n">
        <v>188809</v>
      </c>
      <c r="BA222" s="109" t="n">
        <v>161867</v>
      </c>
      <c r="BB222" s="109" t="n">
        <v>137986</v>
      </c>
      <c r="BC222" s="109" t="n">
        <v>102837</v>
      </c>
      <c r="BD222" s="109" t="n">
        <v>86140</v>
      </c>
      <c r="BE222" s="109" t="n">
        <v>71762</v>
      </c>
      <c r="BF222" s="109" t="n">
        <v>53068</v>
      </c>
      <c r="BG222" s="109" t="n">
        <v>51307</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0" t="s">
        <v>7</v>
      </c>
      <c r="B223" s="109" t="n">
        <v>2</v>
      </c>
      <c r="C223" s="109" t="n">
        <v>2035</v>
      </c>
      <c r="D223" s="109" t="n">
        <v>11430487</v>
      </c>
      <c r="E223" s="109" t="n">
        <v>387</v>
      </c>
      <c r="F223" s="109" t="n">
        <v>899</v>
      </c>
      <c r="G223" s="109" t="n">
        <v>1497</v>
      </c>
      <c r="H223" s="109" t="n">
        <v>10622</v>
      </c>
      <c r="I223" s="109" t="n">
        <v>54991</v>
      </c>
      <c r="J223" s="109" t="n">
        <v>80588</v>
      </c>
      <c r="K223" s="109" t="n">
        <v>135715</v>
      </c>
      <c r="L223" s="109" t="n">
        <v>164050</v>
      </c>
      <c r="M223" s="109" t="n">
        <v>268020</v>
      </c>
      <c r="N223" s="109" t="n">
        <v>278069</v>
      </c>
      <c r="O223" s="109" t="n">
        <v>290059</v>
      </c>
      <c r="P223" s="109" t="n">
        <v>282617</v>
      </c>
      <c r="Q223" s="109" t="n">
        <v>274919</v>
      </c>
      <c r="R223" s="109" t="n">
        <v>269830</v>
      </c>
      <c r="S223" s="109" t="n">
        <v>261988</v>
      </c>
      <c r="T223" s="109" t="n">
        <v>249272</v>
      </c>
      <c r="U223" s="109" t="n">
        <v>247766</v>
      </c>
      <c r="V223" s="109" t="n">
        <v>250295</v>
      </c>
      <c r="W223" s="109" t="n">
        <v>246182</v>
      </c>
      <c r="X223" s="109" t="n">
        <v>245189</v>
      </c>
      <c r="Y223" s="109" t="n">
        <v>251907</v>
      </c>
      <c r="Z223" s="109" t="n">
        <v>248017</v>
      </c>
      <c r="AA223" s="109" t="n">
        <v>246859</v>
      </c>
      <c r="AB223" s="109" t="n">
        <v>240251</v>
      </c>
      <c r="AC223" s="109" t="n">
        <v>236176</v>
      </c>
      <c r="AD223" s="109" t="n">
        <v>230799</v>
      </c>
      <c r="AE223" s="109" t="n">
        <v>244461</v>
      </c>
      <c r="AF223" s="109" t="n">
        <v>228047</v>
      </c>
      <c r="AG223" s="109" t="n">
        <v>230261</v>
      </c>
      <c r="AH223" s="109" t="n">
        <v>231222</v>
      </c>
      <c r="AI223" s="109" t="n">
        <v>240143</v>
      </c>
      <c r="AJ223" s="109" t="n">
        <v>250799</v>
      </c>
      <c r="AK223" s="109" t="n">
        <v>264750</v>
      </c>
      <c r="AL223" s="109" t="n">
        <v>267681</v>
      </c>
      <c r="AM223" s="109" t="n">
        <v>275486</v>
      </c>
      <c r="AN223" s="109" t="n">
        <v>281577</v>
      </c>
      <c r="AO223" s="109" t="n">
        <v>288966</v>
      </c>
      <c r="AP223" s="109" t="n">
        <v>294526</v>
      </c>
      <c r="AQ223" s="109" t="n">
        <v>292165</v>
      </c>
      <c r="AR223" s="109" t="n">
        <v>285755</v>
      </c>
      <c r="AS223" s="109" t="n">
        <v>280747</v>
      </c>
      <c r="AT223" s="109" t="n">
        <v>284698</v>
      </c>
      <c r="AU223" s="109" t="n">
        <v>282651</v>
      </c>
      <c r="AV223" s="109" t="n">
        <v>277024</v>
      </c>
      <c r="AW223" s="109" t="n">
        <v>268010</v>
      </c>
      <c r="AX223" s="109" t="n">
        <v>217068</v>
      </c>
      <c r="AY223" s="109" t="n">
        <v>204722</v>
      </c>
      <c r="AZ223" s="109" t="n">
        <v>189415</v>
      </c>
      <c r="BA223" s="109" t="n">
        <v>165534</v>
      </c>
      <c r="BB223" s="109" t="n">
        <v>142415</v>
      </c>
      <c r="BC223" s="109" t="n">
        <v>105672</v>
      </c>
      <c r="BD223" s="109" t="n">
        <v>85943</v>
      </c>
      <c r="BE223" s="109" t="n">
        <v>72944</v>
      </c>
      <c r="BF223" s="109" t="n">
        <v>63581</v>
      </c>
      <c r="BG223" s="109" t="n">
        <v>47259</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0" t="s">
        <v>7</v>
      </c>
      <c r="B224" s="109" t="n">
        <v>2</v>
      </c>
      <c r="C224" s="109" t="n">
        <v>2036</v>
      </c>
      <c r="D224" s="109" t="n">
        <v>11262624</v>
      </c>
      <c r="E224" s="109" t="n">
        <v>380</v>
      </c>
      <c r="F224" s="109" t="n">
        <v>881</v>
      </c>
      <c r="G224" s="109" t="n">
        <v>1462</v>
      </c>
      <c r="H224" s="109" t="n">
        <v>10352</v>
      </c>
      <c r="I224" s="109" t="n">
        <v>53504</v>
      </c>
      <c r="J224" s="109" t="n">
        <v>78322</v>
      </c>
      <c r="K224" s="109" t="n">
        <v>131929</v>
      </c>
      <c r="L224" s="109" t="n">
        <v>160006</v>
      </c>
      <c r="M224" s="109" t="n">
        <v>263409</v>
      </c>
      <c r="N224" s="109" t="n">
        <v>271296</v>
      </c>
      <c r="O224" s="109" t="n">
        <v>286891</v>
      </c>
      <c r="P224" s="109" t="n">
        <v>283373</v>
      </c>
      <c r="Q224" s="109" t="n">
        <v>270089</v>
      </c>
      <c r="R224" s="109" t="n">
        <v>267424</v>
      </c>
      <c r="S224" s="109" t="n">
        <v>261443</v>
      </c>
      <c r="T224" s="109" t="n">
        <v>256541</v>
      </c>
      <c r="U224" s="109" t="n">
        <v>240225</v>
      </c>
      <c r="V224" s="109" t="n">
        <v>240589</v>
      </c>
      <c r="W224" s="109" t="n">
        <v>244470</v>
      </c>
      <c r="X224" s="109" t="n">
        <v>239327</v>
      </c>
      <c r="Y224" s="109" t="n">
        <v>249328</v>
      </c>
      <c r="Z224" s="109" t="n">
        <v>247338</v>
      </c>
      <c r="AA224" s="109" t="n">
        <v>243316</v>
      </c>
      <c r="AB224" s="109" t="n">
        <v>241978</v>
      </c>
      <c r="AC224" s="109" t="n">
        <v>236156</v>
      </c>
      <c r="AD224" s="109" t="n">
        <v>236358</v>
      </c>
      <c r="AE224" s="109" t="n">
        <v>229779</v>
      </c>
      <c r="AF224" s="109" t="n">
        <v>241725</v>
      </c>
      <c r="AG224" s="109" t="n">
        <v>228921</v>
      </c>
      <c r="AH224" s="109" t="n">
        <v>232086</v>
      </c>
      <c r="AI224" s="109" t="n">
        <v>241331</v>
      </c>
      <c r="AJ224" s="109" t="n">
        <v>243907</v>
      </c>
      <c r="AK224" s="109" t="n">
        <v>250375</v>
      </c>
      <c r="AL224" s="109" t="n">
        <v>266008</v>
      </c>
      <c r="AM224" s="109" t="n">
        <v>267880</v>
      </c>
      <c r="AN224" s="109" t="n">
        <v>271058</v>
      </c>
      <c r="AO224" s="109" t="n">
        <v>277986</v>
      </c>
      <c r="AP224" s="109" t="n">
        <v>286747</v>
      </c>
      <c r="AQ224" s="109" t="n">
        <v>290601</v>
      </c>
      <c r="AR224" s="109" t="n">
        <v>285314</v>
      </c>
      <c r="AS224" s="109" t="n">
        <v>274843</v>
      </c>
      <c r="AT224" s="109" t="n">
        <v>270756</v>
      </c>
      <c r="AU224" s="109" t="n">
        <v>271563</v>
      </c>
      <c r="AV224" s="109" t="n">
        <v>269031</v>
      </c>
      <c r="AW224" s="109" t="n">
        <v>261414</v>
      </c>
      <c r="AX224" s="109" t="n">
        <v>206006</v>
      </c>
      <c r="AY224" s="109" t="n">
        <v>192394</v>
      </c>
      <c r="AZ224" s="109" t="n">
        <v>183665</v>
      </c>
      <c r="BA224" s="109" t="n">
        <v>165995</v>
      </c>
      <c r="BB224" s="109" t="n">
        <v>145592</v>
      </c>
      <c r="BC224" s="109" t="n">
        <v>109017</v>
      </c>
      <c r="BD224" s="109" t="n">
        <v>88286</v>
      </c>
      <c r="BE224" s="109" t="n">
        <v>72755</v>
      </c>
      <c r="BF224" s="109" t="n">
        <v>64606</v>
      </c>
      <c r="BG224" s="109" t="n">
        <v>56597</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0" t="s">
        <v>7</v>
      </c>
      <c r="B225" s="109" t="n">
        <v>2</v>
      </c>
      <c r="C225" s="109" t="n">
        <v>2037</v>
      </c>
      <c r="D225" s="109" t="n">
        <v>11084780</v>
      </c>
      <c r="E225" s="109" t="n">
        <v>375</v>
      </c>
      <c r="F225" s="109" t="n">
        <v>865</v>
      </c>
      <c r="G225" s="109" t="n">
        <v>1433</v>
      </c>
      <c r="H225" s="109" t="n">
        <v>10114</v>
      </c>
      <c r="I225" s="109" t="n">
        <v>52144</v>
      </c>
      <c r="J225" s="109" t="n">
        <v>76189</v>
      </c>
      <c r="K225" s="109" t="n">
        <v>128190</v>
      </c>
      <c r="L225" s="109" t="n">
        <v>155513</v>
      </c>
      <c r="M225" s="109" t="n">
        <v>256960</v>
      </c>
      <c r="N225" s="109" t="n">
        <v>266601</v>
      </c>
      <c r="O225" s="109" t="n">
        <v>279849</v>
      </c>
      <c r="P225" s="109" t="n">
        <v>280236</v>
      </c>
      <c r="Q225" s="109" t="n">
        <v>270767</v>
      </c>
      <c r="R225" s="109" t="n">
        <v>262724</v>
      </c>
      <c r="S225" s="109" t="n">
        <v>259111</v>
      </c>
      <c r="T225" s="109" t="n">
        <v>256008</v>
      </c>
      <c r="U225" s="109" t="n">
        <v>247238</v>
      </c>
      <c r="V225" s="109" t="n">
        <v>233252</v>
      </c>
      <c r="W225" s="109" t="n">
        <v>234963</v>
      </c>
      <c r="X225" s="109" t="n">
        <v>237644</v>
      </c>
      <c r="Y225" s="109" t="n">
        <v>243376</v>
      </c>
      <c r="Z225" s="109" t="n">
        <v>244795</v>
      </c>
      <c r="AA225" s="109" t="n">
        <v>242646</v>
      </c>
      <c r="AB225" s="109" t="n">
        <v>238500</v>
      </c>
      <c r="AC225" s="109" t="n">
        <v>237840</v>
      </c>
      <c r="AD225" s="109" t="n">
        <v>236302</v>
      </c>
      <c r="AE225" s="109" t="n">
        <v>235294</v>
      </c>
      <c r="AF225" s="109" t="n">
        <v>227235</v>
      </c>
      <c r="AG225" s="109" t="n">
        <v>242598</v>
      </c>
      <c r="AH225" s="109" t="n">
        <v>230734</v>
      </c>
      <c r="AI225" s="109" t="n">
        <v>242256</v>
      </c>
      <c r="AJ225" s="109" t="n">
        <v>245111</v>
      </c>
      <c r="AK225" s="109" t="n">
        <v>243520</v>
      </c>
      <c r="AL225" s="109" t="n">
        <v>251577</v>
      </c>
      <c r="AM225" s="109" t="n">
        <v>266210</v>
      </c>
      <c r="AN225" s="109" t="n">
        <v>263655</v>
      </c>
      <c r="AO225" s="109" t="n">
        <v>267613</v>
      </c>
      <c r="AP225" s="109" t="n">
        <v>275862</v>
      </c>
      <c r="AQ225" s="109" t="n">
        <v>282902</v>
      </c>
      <c r="AR225" s="109" t="n">
        <v>283808</v>
      </c>
      <c r="AS225" s="109" t="n">
        <v>274338</v>
      </c>
      <c r="AT225" s="109" t="n">
        <v>265082</v>
      </c>
      <c r="AU225" s="109" t="n">
        <v>258350</v>
      </c>
      <c r="AV225" s="109" t="n">
        <v>258509</v>
      </c>
      <c r="AW225" s="109" t="n">
        <v>253899</v>
      </c>
      <c r="AX225" s="109" t="n">
        <v>200898</v>
      </c>
      <c r="AY225" s="109" t="n">
        <v>182830</v>
      </c>
      <c r="AZ225" s="109" t="n">
        <v>172623</v>
      </c>
      <c r="BA225" s="109" t="n">
        <v>160975</v>
      </c>
      <c r="BB225" s="109" t="n">
        <v>146016</v>
      </c>
      <c r="BC225" s="109" t="n">
        <v>111464</v>
      </c>
      <c r="BD225" s="109" t="n">
        <v>91101</v>
      </c>
      <c r="BE225" s="109" t="n">
        <v>74749</v>
      </c>
      <c r="BF225" s="109" t="n">
        <v>64440</v>
      </c>
      <c r="BG225" s="109" t="n">
        <v>57498</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0" t="s">
        <v>7</v>
      </c>
      <c r="B226" s="109" t="n">
        <v>2</v>
      </c>
      <c r="C226" s="109" t="n">
        <v>2038</v>
      </c>
      <c r="D226" s="109" t="n">
        <v>10906529</v>
      </c>
      <c r="E226" s="109" t="n">
        <v>370</v>
      </c>
      <c r="F226" s="109" t="n">
        <v>852</v>
      </c>
      <c r="G226" s="109" t="n">
        <v>1407</v>
      </c>
      <c r="H226" s="109" t="n">
        <v>9908</v>
      </c>
      <c r="I226" s="109" t="n">
        <v>50940</v>
      </c>
      <c r="J226" s="109" t="n">
        <v>74232</v>
      </c>
      <c r="K226" s="109" t="n">
        <v>124652</v>
      </c>
      <c r="L226" s="109" t="n">
        <v>151064</v>
      </c>
      <c r="M226" s="109" t="n">
        <v>249644</v>
      </c>
      <c r="N226" s="109" t="n">
        <v>260019</v>
      </c>
      <c r="O226" s="109" t="n">
        <v>274931</v>
      </c>
      <c r="P226" s="109" t="n">
        <v>273304</v>
      </c>
      <c r="Q226" s="109" t="n">
        <v>267726</v>
      </c>
      <c r="R226" s="109" t="n">
        <v>263394</v>
      </c>
      <c r="S226" s="109" t="n">
        <v>254547</v>
      </c>
      <c r="T226" s="109" t="n">
        <v>253726</v>
      </c>
      <c r="U226" s="109" t="n">
        <v>246724</v>
      </c>
      <c r="V226" s="109" t="n">
        <v>240072</v>
      </c>
      <c r="W226" s="109" t="n">
        <v>227799</v>
      </c>
      <c r="X226" s="109" t="n">
        <v>228394</v>
      </c>
      <c r="Y226" s="109" t="n">
        <v>241646</v>
      </c>
      <c r="Z226" s="109" t="n">
        <v>238948</v>
      </c>
      <c r="AA226" s="109" t="n">
        <v>240148</v>
      </c>
      <c r="AB226" s="109" t="n">
        <v>237834</v>
      </c>
      <c r="AC226" s="109" t="n">
        <v>234423</v>
      </c>
      <c r="AD226" s="109" t="n">
        <v>237963</v>
      </c>
      <c r="AE226" s="109" t="n">
        <v>235248</v>
      </c>
      <c r="AF226" s="109" t="n">
        <v>232675</v>
      </c>
      <c r="AG226" s="109" t="n">
        <v>228100</v>
      </c>
      <c r="AH226" s="109" t="n">
        <v>244485</v>
      </c>
      <c r="AI226" s="109" t="n">
        <v>240871</v>
      </c>
      <c r="AJ226" s="109" t="n">
        <v>246062</v>
      </c>
      <c r="AK226" s="109" t="n">
        <v>244723</v>
      </c>
      <c r="AL226" s="109" t="n">
        <v>244703</v>
      </c>
      <c r="AM226" s="109" t="n">
        <v>251773</v>
      </c>
      <c r="AN226" s="109" t="n">
        <v>262096</v>
      </c>
      <c r="AO226" s="109" t="n">
        <v>260309</v>
      </c>
      <c r="AP226" s="109" t="n">
        <v>265563</v>
      </c>
      <c r="AQ226" s="109" t="n">
        <v>272148</v>
      </c>
      <c r="AR226" s="109" t="n">
        <v>276326</v>
      </c>
      <c r="AS226" s="109" t="n">
        <v>272865</v>
      </c>
      <c r="AT226" s="109" t="n">
        <v>264616</v>
      </c>
      <c r="AU226" s="109" t="n">
        <v>252968</v>
      </c>
      <c r="AV226" s="109" t="n">
        <v>245972</v>
      </c>
      <c r="AW226" s="109" t="n">
        <v>244034</v>
      </c>
      <c r="AX226" s="109" t="n">
        <v>195059</v>
      </c>
      <c r="AY226" s="109" t="n">
        <v>178605</v>
      </c>
      <c r="AZ226" s="109" t="n">
        <v>164062</v>
      </c>
      <c r="BA226" s="109" t="n">
        <v>151321</v>
      </c>
      <c r="BB226" s="109" t="n">
        <v>141616</v>
      </c>
      <c r="BC226" s="109" t="n">
        <v>111808</v>
      </c>
      <c r="BD226" s="109" t="n">
        <v>93170</v>
      </c>
      <c r="BE226" s="109" t="n">
        <v>77134</v>
      </c>
      <c r="BF226" s="109" t="n">
        <v>66202</v>
      </c>
      <c r="BG226" s="109" t="n">
        <v>57349</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0" t="s">
        <v>7</v>
      </c>
      <c r="B227" s="109" t="n">
        <v>2</v>
      </c>
      <c r="C227" s="109" t="n">
        <v>2039</v>
      </c>
      <c r="D227" s="109" t="n">
        <v>10730651</v>
      </c>
      <c r="E227" s="109" t="n">
        <v>366</v>
      </c>
      <c r="F227" s="109" t="n">
        <v>841</v>
      </c>
      <c r="G227" s="109" t="n">
        <v>1386</v>
      </c>
      <c r="H227" s="109" t="n">
        <v>9732</v>
      </c>
      <c r="I227" s="109" t="n">
        <v>49901</v>
      </c>
      <c r="J227" s="109" t="n">
        <v>72496</v>
      </c>
      <c r="K227" s="109" t="n">
        <v>121418</v>
      </c>
      <c r="L227" s="109" t="n">
        <v>146865</v>
      </c>
      <c r="M227" s="109" t="n">
        <v>242393</v>
      </c>
      <c r="N227" s="109" t="n">
        <v>252551</v>
      </c>
      <c r="O227" s="109" t="n">
        <v>268111</v>
      </c>
      <c r="P227" s="109" t="n">
        <v>268429</v>
      </c>
      <c r="Q227" s="109" t="n">
        <v>261057</v>
      </c>
      <c r="R227" s="109" t="n">
        <v>260420</v>
      </c>
      <c r="S227" s="109" t="n">
        <v>255200</v>
      </c>
      <c r="T227" s="109" t="n">
        <v>249265</v>
      </c>
      <c r="U227" s="109" t="n">
        <v>244532</v>
      </c>
      <c r="V227" s="109" t="n">
        <v>239583</v>
      </c>
      <c r="W227" s="109" t="n">
        <v>234484</v>
      </c>
      <c r="X227" s="109" t="n">
        <v>221446</v>
      </c>
      <c r="Y227" s="109" t="n">
        <v>232275</v>
      </c>
      <c r="Z227" s="109" t="n">
        <v>237265</v>
      </c>
      <c r="AA227" s="109" t="n">
        <v>234435</v>
      </c>
      <c r="AB227" s="109" t="n">
        <v>235401</v>
      </c>
      <c r="AC227" s="109" t="n">
        <v>233784</v>
      </c>
      <c r="AD227" s="109" t="n">
        <v>234540</v>
      </c>
      <c r="AE227" s="109" t="n">
        <v>236897</v>
      </c>
      <c r="AF227" s="109" t="n">
        <v>232627</v>
      </c>
      <c r="AG227" s="109" t="n">
        <v>233543</v>
      </c>
      <c r="AH227" s="109" t="n">
        <v>229916</v>
      </c>
      <c r="AI227" s="109" t="n">
        <v>255117</v>
      </c>
      <c r="AJ227" s="109" t="n">
        <v>244646</v>
      </c>
      <c r="AK227" s="109" t="n">
        <v>245655</v>
      </c>
      <c r="AL227" s="109" t="n">
        <v>245892</v>
      </c>
      <c r="AM227" s="109" t="n">
        <v>244887</v>
      </c>
      <c r="AN227" s="109" t="n">
        <v>247946</v>
      </c>
      <c r="AO227" s="109" t="n">
        <v>258770</v>
      </c>
      <c r="AP227" s="109" t="n">
        <v>258321</v>
      </c>
      <c r="AQ227" s="109" t="n">
        <v>261975</v>
      </c>
      <c r="AR227" s="109" t="n">
        <v>265771</v>
      </c>
      <c r="AS227" s="109" t="n">
        <v>265663</v>
      </c>
      <c r="AT227" s="109" t="n">
        <v>263216</v>
      </c>
      <c r="AU227" s="109" t="n">
        <v>252557</v>
      </c>
      <c r="AV227" s="109" t="n">
        <v>240876</v>
      </c>
      <c r="AW227" s="109" t="n">
        <v>232264</v>
      </c>
      <c r="AX227" s="109" t="n">
        <v>187408</v>
      </c>
      <c r="AY227" s="109" t="n">
        <v>173196</v>
      </c>
      <c r="AZ227" s="109" t="n">
        <v>160291</v>
      </c>
      <c r="BA227" s="109" t="n">
        <v>143838</v>
      </c>
      <c r="BB227" s="109" t="n">
        <v>133138</v>
      </c>
      <c r="BC227" s="109" t="n">
        <v>108459</v>
      </c>
      <c r="BD227" s="109" t="n">
        <v>93469</v>
      </c>
      <c r="BE227" s="109" t="n">
        <v>78898</v>
      </c>
      <c r="BF227" s="109" t="n">
        <v>68322</v>
      </c>
      <c r="BG227" s="109" t="n">
        <v>5892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0" t="s">
        <v>7</v>
      </c>
      <c r="B228" s="109" t="n">
        <v>2</v>
      </c>
      <c r="C228" s="109" t="n">
        <v>2040</v>
      </c>
      <c r="D228" s="109" t="n">
        <v>10556794</v>
      </c>
      <c r="E228" s="109" t="n">
        <v>362</v>
      </c>
      <c r="F228" s="109" t="n">
        <v>832</v>
      </c>
      <c r="G228" s="109" t="n">
        <v>1368</v>
      </c>
      <c r="H228" s="109" t="n">
        <v>9584</v>
      </c>
      <c r="I228" s="109" t="n">
        <v>49017</v>
      </c>
      <c r="J228" s="109" t="n">
        <v>70986</v>
      </c>
      <c r="K228" s="109" t="n">
        <v>118552</v>
      </c>
      <c r="L228" s="109" t="n">
        <v>143032</v>
      </c>
      <c r="M228" s="109" t="n">
        <v>235540</v>
      </c>
      <c r="N228" s="109" t="n">
        <v>245130</v>
      </c>
      <c r="O228" s="109" t="n">
        <v>260371</v>
      </c>
      <c r="P228" s="109" t="n">
        <v>261720</v>
      </c>
      <c r="Q228" s="109" t="n">
        <v>256311</v>
      </c>
      <c r="R228" s="109" t="n">
        <v>253889</v>
      </c>
      <c r="S228" s="109" t="n">
        <v>252292</v>
      </c>
      <c r="T228" s="109" t="n">
        <v>249905</v>
      </c>
      <c r="U228" s="109" t="n">
        <v>240225</v>
      </c>
      <c r="V228" s="109" t="n">
        <v>237448</v>
      </c>
      <c r="W228" s="109" t="n">
        <v>233997</v>
      </c>
      <c r="X228" s="109" t="n">
        <v>227939</v>
      </c>
      <c r="Y228" s="109" t="n">
        <v>225234</v>
      </c>
      <c r="Z228" s="109" t="n">
        <v>228053</v>
      </c>
      <c r="AA228" s="109" t="n">
        <v>232772</v>
      </c>
      <c r="AB228" s="109" t="n">
        <v>229795</v>
      </c>
      <c r="AC228" s="109" t="n">
        <v>231380</v>
      </c>
      <c r="AD228" s="109" t="n">
        <v>233859</v>
      </c>
      <c r="AE228" s="109" t="n">
        <v>233477</v>
      </c>
      <c r="AF228" s="109" t="n">
        <v>234239</v>
      </c>
      <c r="AG228" s="109" t="n">
        <v>233475</v>
      </c>
      <c r="AH228" s="109" t="n">
        <v>235373</v>
      </c>
      <c r="AI228" s="109" t="n">
        <v>239967</v>
      </c>
      <c r="AJ228" s="109" t="n">
        <v>259057</v>
      </c>
      <c r="AK228" s="109" t="n">
        <v>244224</v>
      </c>
      <c r="AL228" s="109" t="n">
        <v>246827</v>
      </c>
      <c r="AM228" s="109" t="n">
        <v>246078</v>
      </c>
      <c r="AN228" s="109" t="n">
        <v>241197</v>
      </c>
      <c r="AO228" s="109" t="n">
        <v>244779</v>
      </c>
      <c r="AP228" s="109" t="n">
        <v>256747</v>
      </c>
      <c r="AQ228" s="109" t="n">
        <v>254787</v>
      </c>
      <c r="AR228" s="109" t="n">
        <v>255807</v>
      </c>
      <c r="AS228" s="109" t="n">
        <v>255547</v>
      </c>
      <c r="AT228" s="109" t="n">
        <v>256313</v>
      </c>
      <c r="AU228" s="109" t="n">
        <v>251269</v>
      </c>
      <c r="AV228" s="109" t="n">
        <v>240505</v>
      </c>
      <c r="AW228" s="109" t="n">
        <v>227469</v>
      </c>
      <c r="AX228" s="109" t="n">
        <v>178332</v>
      </c>
      <c r="AY228" s="109" t="n">
        <v>166790</v>
      </c>
      <c r="AZ228" s="109" t="n">
        <v>155444</v>
      </c>
      <c r="BA228" s="109" t="n">
        <v>140534</v>
      </c>
      <c r="BB228" s="109" t="n">
        <v>126557</v>
      </c>
      <c r="BC228" s="109" t="n">
        <v>101961</v>
      </c>
      <c r="BD228" s="109" t="n">
        <v>90658</v>
      </c>
      <c r="BE228" s="109" t="n">
        <v>79138</v>
      </c>
      <c r="BF228" s="109" t="n">
        <v>69864</v>
      </c>
      <c r="BG228" s="109" t="n">
        <v>60784</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0" t="s">
        <v>7</v>
      </c>
      <c r="B229" s="109" t="n">
        <v>2</v>
      </c>
      <c r="C229" s="109" t="n">
        <v>2041</v>
      </c>
      <c r="D229" s="109" t="n">
        <v>10385031</v>
      </c>
      <c r="E229" s="109" t="n">
        <v>359</v>
      </c>
      <c r="F229" s="109" t="n">
        <v>824</v>
      </c>
      <c r="G229" s="109" t="n">
        <v>1353</v>
      </c>
      <c r="H229" s="109" t="n">
        <v>9461</v>
      </c>
      <c r="I229" s="109" t="n">
        <v>48271</v>
      </c>
      <c r="J229" s="109" t="n">
        <v>69691</v>
      </c>
      <c r="K229" s="109" t="n">
        <v>116061</v>
      </c>
      <c r="L229" s="109" t="n">
        <v>139631</v>
      </c>
      <c r="M229" s="109" t="n">
        <v>229239</v>
      </c>
      <c r="N229" s="109" t="n">
        <v>238109</v>
      </c>
      <c r="O229" s="109" t="n">
        <v>252684</v>
      </c>
      <c r="P229" s="109" t="n">
        <v>254126</v>
      </c>
      <c r="Q229" s="109" t="n">
        <v>249862</v>
      </c>
      <c r="R229" s="109" t="n">
        <v>249230</v>
      </c>
      <c r="S229" s="109" t="n">
        <v>245921</v>
      </c>
      <c r="T229" s="109" t="n">
        <v>247044</v>
      </c>
      <c r="U229" s="109" t="n">
        <v>240833</v>
      </c>
      <c r="V229" s="109" t="n">
        <v>233253</v>
      </c>
      <c r="W229" s="109" t="n">
        <v>231903</v>
      </c>
      <c r="X229" s="109" t="n">
        <v>227454</v>
      </c>
      <c r="Y229" s="109" t="n">
        <v>231784</v>
      </c>
      <c r="Z229" s="109" t="n">
        <v>221135</v>
      </c>
      <c r="AA229" s="109" t="n">
        <v>223717</v>
      </c>
      <c r="AB229" s="109" t="n">
        <v>228134</v>
      </c>
      <c r="AC229" s="109" t="n">
        <v>225840</v>
      </c>
      <c r="AD229" s="109" t="n">
        <v>231416</v>
      </c>
      <c r="AE229" s="109" t="n">
        <v>232781</v>
      </c>
      <c r="AF229" s="109" t="n">
        <v>230839</v>
      </c>
      <c r="AG229" s="109" t="n">
        <v>235051</v>
      </c>
      <c r="AH229" s="109" t="n">
        <v>235257</v>
      </c>
      <c r="AI229" s="109" t="n">
        <v>245556</v>
      </c>
      <c r="AJ229" s="109" t="n">
        <v>243640</v>
      </c>
      <c r="AK229" s="109" t="n">
        <v>258487</v>
      </c>
      <c r="AL229" s="109" t="n">
        <v>245332</v>
      </c>
      <c r="AM229" s="109" t="n">
        <v>246948</v>
      </c>
      <c r="AN229" s="109" t="n">
        <v>242356</v>
      </c>
      <c r="AO229" s="109" t="n">
        <v>238077</v>
      </c>
      <c r="AP229" s="109" t="n">
        <v>242862</v>
      </c>
      <c r="AQ229" s="109" t="n">
        <v>253206</v>
      </c>
      <c r="AR229" s="109" t="n">
        <v>248787</v>
      </c>
      <c r="AS229" s="109" t="n">
        <v>246028</v>
      </c>
      <c r="AT229" s="109" t="n">
        <v>246616</v>
      </c>
      <c r="AU229" s="109" t="n">
        <v>244722</v>
      </c>
      <c r="AV229" s="109" t="n">
        <v>239296</v>
      </c>
      <c r="AW229" s="109" t="n">
        <v>227136</v>
      </c>
      <c r="AX229" s="109" t="n">
        <v>174652</v>
      </c>
      <c r="AY229" s="109" t="n">
        <v>159392</v>
      </c>
      <c r="AZ229" s="109" t="n">
        <v>149693</v>
      </c>
      <c r="BA229" s="109" t="n">
        <v>136268</v>
      </c>
      <c r="BB229" s="109" t="n">
        <v>123645</v>
      </c>
      <c r="BC229" s="109" t="n">
        <v>96913</v>
      </c>
      <c r="BD229" s="109" t="n">
        <v>85203</v>
      </c>
      <c r="BE229" s="109" t="n">
        <v>76742</v>
      </c>
      <c r="BF229" s="109" t="n">
        <v>70060</v>
      </c>
      <c r="BG229" s="109" t="n">
        <v>62152</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0" t="s">
        <v>7</v>
      </c>
      <c r="B230" s="109" t="n">
        <v>2</v>
      </c>
      <c r="C230" s="109" t="n">
        <v>2042</v>
      </c>
      <c r="D230" s="109" t="n">
        <v>10216264</v>
      </c>
      <c r="E230" s="109" t="n">
        <v>357</v>
      </c>
      <c r="F230" s="109" t="n">
        <v>817</v>
      </c>
      <c r="G230" s="109" t="n">
        <v>1341</v>
      </c>
      <c r="H230" s="109" t="n">
        <v>9359</v>
      </c>
      <c r="I230" s="109" t="n">
        <v>47652</v>
      </c>
      <c r="J230" s="109" t="n">
        <v>68605</v>
      </c>
      <c r="K230" s="109" t="n">
        <v>113935</v>
      </c>
      <c r="L230" s="109" t="n">
        <v>136680</v>
      </c>
      <c r="M230" s="109" t="n">
        <v>223657</v>
      </c>
      <c r="N230" s="109" t="n">
        <v>231671</v>
      </c>
      <c r="O230" s="109" t="n">
        <v>245433</v>
      </c>
      <c r="P230" s="109" t="n">
        <v>246618</v>
      </c>
      <c r="Q230" s="109" t="n">
        <v>242602</v>
      </c>
      <c r="R230" s="109" t="n">
        <v>242949</v>
      </c>
      <c r="S230" s="109" t="n">
        <v>241398</v>
      </c>
      <c r="T230" s="109" t="n">
        <v>240812</v>
      </c>
      <c r="U230" s="109" t="n">
        <v>238090</v>
      </c>
      <c r="V230" s="109" t="n">
        <v>233856</v>
      </c>
      <c r="W230" s="109" t="n">
        <v>227817</v>
      </c>
      <c r="X230" s="109" t="n">
        <v>225435</v>
      </c>
      <c r="Y230" s="109" t="n">
        <v>231297</v>
      </c>
      <c r="Z230" s="109" t="n">
        <v>227572</v>
      </c>
      <c r="AA230" s="109" t="n">
        <v>216948</v>
      </c>
      <c r="AB230" s="109" t="n">
        <v>219273</v>
      </c>
      <c r="AC230" s="109" t="n">
        <v>224219</v>
      </c>
      <c r="AD230" s="109" t="n">
        <v>225915</v>
      </c>
      <c r="AE230" s="109" t="n">
        <v>230367</v>
      </c>
      <c r="AF230" s="109" t="n">
        <v>230160</v>
      </c>
      <c r="AG230" s="109" t="n">
        <v>231656</v>
      </c>
      <c r="AH230" s="109" t="n">
        <v>236861</v>
      </c>
      <c r="AI230" s="109" t="n">
        <v>245419</v>
      </c>
      <c r="AJ230" s="109" t="n">
        <v>249317</v>
      </c>
      <c r="AK230" s="109" t="n">
        <v>243152</v>
      </c>
      <c r="AL230" s="109" t="n">
        <v>259670</v>
      </c>
      <c r="AM230" s="109" t="n">
        <v>245471</v>
      </c>
      <c r="AN230" s="109" t="n">
        <v>243268</v>
      </c>
      <c r="AO230" s="109" t="n">
        <v>239231</v>
      </c>
      <c r="AP230" s="109" t="n">
        <v>236250</v>
      </c>
      <c r="AQ230" s="109" t="n">
        <v>239533</v>
      </c>
      <c r="AR230" s="109" t="n">
        <v>247285</v>
      </c>
      <c r="AS230" s="109" t="n">
        <v>239361</v>
      </c>
      <c r="AT230" s="109" t="n">
        <v>237481</v>
      </c>
      <c r="AU230" s="109" t="n">
        <v>235518</v>
      </c>
      <c r="AV230" s="109" t="n">
        <v>233056</v>
      </c>
      <c r="AW230" s="109" t="n">
        <v>225984</v>
      </c>
      <c r="AX230" s="109" t="n">
        <v>174404</v>
      </c>
      <c r="AY230" s="109" t="n">
        <v>156205</v>
      </c>
      <c r="AZ230" s="109" t="n">
        <v>143065</v>
      </c>
      <c r="BA230" s="109" t="n">
        <v>131236</v>
      </c>
      <c r="BB230" s="109" t="n">
        <v>119893</v>
      </c>
      <c r="BC230" s="109" t="n">
        <v>94694</v>
      </c>
      <c r="BD230" s="109" t="n">
        <v>81002</v>
      </c>
      <c r="BE230" s="109" t="n">
        <v>72137</v>
      </c>
      <c r="BF230" s="109" t="n">
        <v>67951</v>
      </c>
      <c r="BG230" s="109" t="n">
        <v>62327</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0" t="s">
        <v>7</v>
      </c>
      <c r="B231" s="109" t="n">
        <v>2</v>
      </c>
      <c r="C231" s="109" t="n">
        <v>2043</v>
      </c>
      <c r="D231" s="109" t="n">
        <v>10051630</v>
      </c>
      <c r="E231" s="109" t="n">
        <v>354</v>
      </c>
      <c r="F231" s="109" t="n">
        <v>811</v>
      </c>
      <c r="G231" s="109" t="n">
        <v>1330</v>
      </c>
      <c r="H231" s="109" t="n">
        <v>9272</v>
      </c>
      <c r="I231" s="109" t="n">
        <v>47133</v>
      </c>
      <c r="J231" s="109" t="n">
        <v>67691</v>
      </c>
      <c r="K231" s="109" t="n">
        <v>112139</v>
      </c>
      <c r="L231" s="109" t="n">
        <v>134150</v>
      </c>
      <c r="M231" s="109" t="n">
        <v>218675</v>
      </c>
      <c r="N231" s="109" t="n">
        <v>225912</v>
      </c>
      <c r="O231" s="109" t="n">
        <v>238755</v>
      </c>
      <c r="P231" s="109" t="n">
        <v>239512</v>
      </c>
      <c r="Q231" s="109" t="n">
        <v>235416</v>
      </c>
      <c r="R231" s="109" t="n">
        <v>235856</v>
      </c>
      <c r="S231" s="109" t="n">
        <v>235292</v>
      </c>
      <c r="T231" s="109" t="n">
        <v>236367</v>
      </c>
      <c r="U231" s="109" t="n">
        <v>232068</v>
      </c>
      <c r="V231" s="109" t="n">
        <v>231191</v>
      </c>
      <c r="W231" s="109" t="n">
        <v>228422</v>
      </c>
      <c r="X231" s="109" t="n">
        <v>221481</v>
      </c>
      <c r="Y231" s="109" t="n">
        <v>229247</v>
      </c>
      <c r="Z231" s="109" t="n">
        <v>227099</v>
      </c>
      <c r="AA231" s="109" t="n">
        <v>223271</v>
      </c>
      <c r="AB231" s="109" t="n">
        <v>212671</v>
      </c>
      <c r="AC231" s="109" t="n">
        <v>215527</v>
      </c>
      <c r="AD231" s="109" t="n">
        <v>224298</v>
      </c>
      <c r="AE231" s="109" t="n">
        <v>224906</v>
      </c>
      <c r="AF231" s="109" t="n">
        <v>227780</v>
      </c>
      <c r="AG231" s="109" t="n">
        <v>230982</v>
      </c>
      <c r="AH231" s="109" t="n">
        <v>233445</v>
      </c>
      <c r="AI231" s="109" t="n">
        <v>247054</v>
      </c>
      <c r="AJ231" s="109" t="n">
        <v>249185</v>
      </c>
      <c r="AK231" s="109" t="n">
        <v>248806</v>
      </c>
      <c r="AL231" s="109" t="n">
        <v>244295</v>
      </c>
      <c r="AM231" s="109" t="n">
        <v>259833</v>
      </c>
      <c r="AN231" s="109" t="n">
        <v>241880</v>
      </c>
      <c r="AO231" s="109" t="n">
        <v>240154</v>
      </c>
      <c r="AP231" s="109" t="n">
        <v>237389</v>
      </c>
      <c r="AQ231" s="109" t="n">
        <v>233028</v>
      </c>
      <c r="AR231" s="109" t="n">
        <v>233959</v>
      </c>
      <c r="AS231" s="109" t="n">
        <v>237999</v>
      </c>
      <c r="AT231" s="109" t="n">
        <v>231107</v>
      </c>
      <c r="AU231" s="109" t="n">
        <v>226856</v>
      </c>
      <c r="AV231" s="109" t="n">
        <v>224290</v>
      </c>
      <c r="AW231" s="109" t="n">
        <v>220110</v>
      </c>
      <c r="AX231" s="109" t="n">
        <v>173537</v>
      </c>
      <c r="AY231" s="109" t="n">
        <v>156047</v>
      </c>
      <c r="AZ231" s="109" t="n">
        <v>140208</v>
      </c>
      <c r="BA231" s="109" t="n">
        <v>125443</v>
      </c>
      <c r="BB231" s="109" t="n">
        <v>115484</v>
      </c>
      <c r="BC231" s="109" t="n">
        <v>91833</v>
      </c>
      <c r="BD231" s="109" t="n">
        <v>79160</v>
      </c>
      <c r="BE231" s="109" t="n">
        <v>68585</v>
      </c>
      <c r="BF231" s="109" t="n">
        <v>63882</v>
      </c>
      <c r="BG231" s="109" t="n">
        <v>60454</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0" t="s">
        <v>7</v>
      </c>
      <c r="B232" s="109" t="n">
        <v>2</v>
      </c>
      <c r="C232" s="109" t="n">
        <v>2044</v>
      </c>
      <c r="D232" s="109" t="n">
        <v>9893371</v>
      </c>
      <c r="E232" s="109" t="n">
        <v>351</v>
      </c>
      <c r="F232" s="109" t="n">
        <v>805</v>
      </c>
      <c r="G232" s="109" t="n">
        <v>1319</v>
      </c>
      <c r="H232" s="109" t="n">
        <v>9195</v>
      </c>
      <c r="I232" s="109" t="n">
        <v>46689</v>
      </c>
      <c r="J232" s="109" t="n">
        <v>66933</v>
      </c>
      <c r="K232" s="109" t="n">
        <v>110632</v>
      </c>
      <c r="L232" s="109" t="n">
        <v>131998</v>
      </c>
      <c r="M232" s="109" t="n">
        <v>214288</v>
      </c>
      <c r="N232" s="109" t="n">
        <v>220744</v>
      </c>
      <c r="O232" s="109" t="n">
        <v>232757</v>
      </c>
      <c r="P232" s="109" t="n">
        <v>232955</v>
      </c>
      <c r="Q232" s="109" t="n">
        <v>228600</v>
      </c>
      <c r="R232" s="109" t="n">
        <v>228818</v>
      </c>
      <c r="S232" s="109" t="n">
        <v>228383</v>
      </c>
      <c r="T232" s="109" t="n">
        <v>230359</v>
      </c>
      <c r="U232" s="109" t="n">
        <v>227768</v>
      </c>
      <c r="V232" s="109" t="n">
        <v>225325</v>
      </c>
      <c r="W232" s="109" t="n">
        <v>225799</v>
      </c>
      <c r="X232" s="109" t="n">
        <v>222054</v>
      </c>
      <c r="Y232" s="109" t="n">
        <v>225219</v>
      </c>
      <c r="Z232" s="109" t="n">
        <v>225091</v>
      </c>
      <c r="AA232" s="109" t="n">
        <v>222816</v>
      </c>
      <c r="AB232" s="109" t="n">
        <v>218863</v>
      </c>
      <c r="AC232" s="109" t="n">
        <v>209062</v>
      </c>
      <c r="AD232" s="109" t="n">
        <v>215634</v>
      </c>
      <c r="AE232" s="109" t="n">
        <v>223295</v>
      </c>
      <c r="AF232" s="109" t="n">
        <v>222399</v>
      </c>
      <c r="AG232" s="109" t="n">
        <v>228601</v>
      </c>
      <c r="AH232" s="109" t="n">
        <v>232772</v>
      </c>
      <c r="AI232" s="109" t="n">
        <v>243490</v>
      </c>
      <c r="AJ232" s="109" t="n">
        <v>250843</v>
      </c>
      <c r="AK232" s="109" t="n">
        <v>248682</v>
      </c>
      <c r="AL232" s="109" t="n">
        <v>249988</v>
      </c>
      <c r="AM232" s="109" t="n">
        <v>244477</v>
      </c>
      <c r="AN232" s="109" t="n">
        <v>256078</v>
      </c>
      <c r="AO232" s="109" t="n">
        <v>238769</v>
      </c>
      <c r="AP232" s="109" t="n">
        <v>238301</v>
      </c>
      <c r="AQ232" s="109" t="n">
        <v>234154</v>
      </c>
      <c r="AR232" s="109" t="n">
        <v>227595</v>
      </c>
      <c r="AS232" s="109" t="n">
        <v>225240</v>
      </c>
      <c r="AT232" s="109" t="n">
        <v>229828</v>
      </c>
      <c r="AU232" s="109" t="n">
        <v>220807</v>
      </c>
      <c r="AV232" s="109" t="n">
        <v>216024</v>
      </c>
      <c r="AW232" s="109" t="n">
        <v>211825</v>
      </c>
      <c r="AX232" s="109" t="n">
        <v>169023</v>
      </c>
      <c r="AY232" s="109" t="n">
        <v>155444</v>
      </c>
      <c r="AZ232" s="109" t="n">
        <v>140061</v>
      </c>
      <c r="BA232" s="109" t="n">
        <v>122937</v>
      </c>
      <c r="BB232" s="109" t="n">
        <v>110421</v>
      </c>
      <c r="BC232" s="109" t="n">
        <v>88463</v>
      </c>
      <c r="BD232" s="109" t="n">
        <v>76772</v>
      </c>
      <c r="BE232" s="109" t="n">
        <v>67030</v>
      </c>
      <c r="BF232" s="109" t="n">
        <v>60752</v>
      </c>
      <c r="BG232" s="109" t="n">
        <v>56844</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0" t="s">
        <v>7</v>
      </c>
      <c r="B233" s="109" t="n">
        <v>2</v>
      </c>
      <c r="C233" s="109" t="n">
        <v>2045</v>
      </c>
      <c r="D233" s="109" t="n">
        <v>9743208</v>
      </c>
      <c r="E233" s="109" t="n">
        <v>348</v>
      </c>
      <c r="F233" s="109" t="n">
        <v>798</v>
      </c>
      <c r="G233" s="109" t="n">
        <v>1309</v>
      </c>
      <c r="H233" s="109" t="n">
        <v>9122</v>
      </c>
      <c r="I233" s="109" t="n">
        <v>46299</v>
      </c>
      <c r="J233" s="109" t="n">
        <v>66293</v>
      </c>
      <c r="K233" s="109" t="n">
        <v>109386</v>
      </c>
      <c r="L233" s="109" t="n">
        <v>130201</v>
      </c>
      <c r="M233" s="109" t="n">
        <v>210626</v>
      </c>
      <c r="N233" s="109" t="n">
        <v>216236</v>
      </c>
      <c r="O233" s="109" t="n">
        <v>227410</v>
      </c>
      <c r="P233" s="109" t="n">
        <v>227077</v>
      </c>
      <c r="Q233" s="109" t="n">
        <v>222316</v>
      </c>
      <c r="R233" s="109" t="n">
        <v>222135</v>
      </c>
      <c r="S233" s="109" t="n">
        <v>221507</v>
      </c>
      <c r="T233" s="109" t="n">
        <v>223541</v>
      </c>
      <c r="U233" s="109" t="n">
        <v>221920</v>
      </c>
      <c r="V233" s="109" t="n">
        <v>221094</v>
      </c>
      <c r="W233" s="109" t="n">
        <v>220020</v>
      </c>
      <c r="X233" s="109" t="n">
        <v>219460</v>
      </c>
      <c r="Y233" s="109" t="n">
        <v>225754</v>
      </c>
      <c r="Z233" s="109" t="n">
        <v>221110</v>
      </c>
      <c r="AA233" s="109" t="n">
        <v>220816</v>
      </c>
      <c r="AB233" s="109" t="n">
        <v>218385</v>
      </c>
      <c r="AC233" s="109" t="n">
        <v>215100</v>
      </c>
      <c r="AD233" s="109" t="n">
        <v>209168</v>
      </c>
      <c r="AE233" s="109" t="n">
        <v>214659</v>
      </c>
      <c r="AF233" s="109" t="n">
        <v>220780</v>
      </c>
      <c r="AG233" s="109" t="n">
        <v>223185</v>
      </c>
      <c r="AH233" s="109" t="n">
        <v>230343</v>
      </c>
      <c r="AI233" s="109" t="n">
        <v>242726</v>
      </c>
      <c r="AJ233" s="109" t="n">
        <v>247192</v>
      </c>
      <c r="AK233" s="109" t="n">
        <v>250287</v>
      </c>
      <c r="AL233" s="109" t="n">
        <v>249835</v>
      </c>
      <c r="AM233" s="109" t="n">
        <v>250138</v>
      </c>
      <c r="AN233" s="109" t="n">
        <v>240920</v>
      </c>
      <c r="AO233" s="109" t="n">
        <v>252714</v>
      </c>
      <c r="AP233" s="109" t="n">
        <v>236891</v>
      </c>
      <c r="AQ233" s="109" t="n">
        <v>235016</v>
      </c>
      <c r="AR233" s="109" t="n">
        <v>228684</v>
      </c>
      <c r="AS233" s="109" t="n">
        <v>219136</v>
      </c>
      <c r="AT233" s="109" t="n">
        <v>217521</v>
      </c>
      <c r="AU233" s="109" t="n">
        <v>219572</v>
      </c>
      <c r="AV233" s="109" t="n">
        <v>210221</v>
      </c>
      <c r="AW233" s="109" t="n">
        <v>204008</v>
      </c>
      <c r="AX233" s="109" t="n">
        <v>162665</v>
      </c>
      <c r="AY233" s="109" t="n">
        <v>151682</v>
      </c>
      <c r="AZ233" s="109" t="n">
        <v>139540</v>
      </c>
      <c r="BA233" s="109" t="n">
        <v>122828</v>
      </c>
      <c r="BB233" s="109" t="n">
        <v>108232</v>
      </c>
      <c r="BC233" s="109" t="n">
        <v>84597</v>
      </c>
      <c r="BD233" s="109" t="n">
        <v>73970</v>
      </c>
      <c r="BE233" s="109" t="n">
        <v>65012</v>
      </c>
      <c r="BF233" s="109" t="n">
        <v>59374</v>
      </c>
      <c r="BG233" s="109" t="n">
        <v>5405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0" t="s">
        <v>7</v>
      </c>
      <c r="B234" s="109" t="n">
        <v>2</v>
      </c>
      <c r="C234" s="109" t="n">
        <v>2046</v>
      </c>
      <c r="D234" s="109" t="n">
        <v>9600413</v>
      </c>
      <c r="E234" s="109" t="n">
        <v>345</v>
      </c>
      <c r="F234" s="109" t="n">
        <v>791</v>
      </c>
      <c r="G234" s="109" t="n">
        <v>1298</v>
      </c>
      <c r="H234" s="109" t="n">
        <v>9050</v>
      </c>
      <c r="I234" s="109" t="n">
        <v>45921</v>
      </c>
      <c r="J234" s="109" t="n">
        <v>65725</v>
      </c>
      <c r="K234" s="109" t="n">
        <v>108325</v>
      </c>
      <c r="L234" s="109" t="n">
        <v>128691</v>
      </c>
      <c r="M234" s="109" t="n">
        <v>207350</v>
      </c>
      <c r="N234" s="109" t="n">
        <v>212385</v>
      </c>
      <c r="O234" s="109" t="n">
        <v>222697</v>
      </c>
      <c r="P234" s="109" t="n">
        <v>221820</v>
      </c>
      <c r="Q234" s="109" t="n">
        <v>216675</v>
      </c>
      <c r="R234" s="109" t="n">
        <v>215963</v>
      </c>
      <c r="S234" s="109" t="n">
        <v>214979</v>
      </c>
      <c r="T234" s="109" t="n">
        <v>216764</v>
      </c>
      <c r="U234" s="109" t="n">
        <v>215310</v>
      </c>
      <c r="V234" s="109" t="n">
        <v>215381</v>
      </c>
      <c r="W234" s="109" t="n">
        <v>215848</v>
      </c>
      <c r="X234" s="109" t="n">
        <v>213810</v>
      </c>
      <c r="Y234" s="109" t="n">
        <v>223087</v>
      </c>
      <c r="Z234" s="109" t="n">
        <v>221619</v>
      </c>
      <c r="AA234" s="109" t="n">
        <v>216910</v>
      </c>
      <c r="AB234" s="109" t="n">
        <v>216423</v>
      </c>
      <c r="AC234" s="109" t="n">
        <v>214620</v>
      </c>
      <c r="AD234" s="109" t="n">
        <v>215164</v>
      </c>
      <c r="AE234" s="109" t="n">
        <v>208210</v>
      </c>
      <c r="AF234" s="109" t="n">
        <v>212228</v>
      </c>
      <c r="AG234" s="109" t="n">
        <v>221525</v>
      </c>
      <c r="AH234" s="109" t="n">
        <v>224871</v>
      </c>
      <c r="AI234" s="109" t="n">
        <v>240142</v>
      </c>
      <c r="AJ234" s="109" t="n">
        <v>246392</v>
      </c>
      <c r="AK234" s="109" t="n">
        <v>246634</v>
      </c>
      <c r="AL234" s="109" t="n">
        <v>251439</v>
      </c>
      <c r="AM234" s="109" t="n">
        <v>249980</v>
      </c>
      <c r="AN234" s="109" t="n">
        <v>246503</v>
      </c>
      <c r="AO234" s="109" t="n">
        <v>237761</v>
      </c>
      <c r="AP234" s="109" t="n">
        <v>250669</v>
      </c>
      <c r="AQ234" s="109" t="n">
        <v>233618</v>
      </c>
      <c r="AR234" s="109" t="n">
        <v>229579</v>
      </c>
      <c r="AS234" s="109" t="n">
        <v>220204</v>
      </c>
      <c r="AT234" s="109" t="n">
        <v>211619</v>
      </c>
      <c r="AU234" s="109" t="n">
        <v>207867</v>
      </c>
      <c r="AV234" s="109" t="n">
        <v>209027</v>
      </c>
      <c r="AW234" s="109" t="n">
        <v>198542</v>
      </c>
      <c r="AX234" s="109" t="n">
        <v>156689</v>
      </c>
      <c r="AY234" s="109" t="n">
        <v>146533</v>
      </c>
      <c r="AZ234" s="109" t="n">
        <v>136186</v>
      </c>
      <c r="BA234" s="109" t="n">
        <v>122381</v>
      </c>
      <c r="BB234" s="109" t="n">
        <v>108141</v>
      </c>
      <c r="BC234" s="109" t="n">
        <v>82926</v>
      </c>
      <c r="BD234" s="109" t="n">
        <v>70747</v>
      </c>
      <c r="BE234" s="109" t="n">
        <v>62639</v>
      </c>
      <c r="BF234" s="109" t="n">
        <v>57585</v>
      </c>
      <c r="BG234" s="109" t="n">
        <v>52824</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0" t="s">
        <v>7</v>
      </c>
      <c r="B235" s="109" t="n">
        <v>2</v>
      </c>
      <c r="C235" s="109" t="n">
        <v>2047</v>
      </c>
      <c r="D235" s="109" t="n">
        <v>9463476</v>
      </c>
      <c r="E235" s="109" t="n">
        <v>342</v>
      </c>
      <c r="F235" s="109" t="n">
        <v>784</v>
      </c>
      <c r="G235" s="109" t="n">
        <v>1287</v>
      </c>
      <c r="H235" s="109" t="n">
        <v>8976</v>
      </c>
      <c r="I235" s="109" t="n">
        <v>45549</v>
      </c>
      <c r="J235" s="109" t="n">
        <v>65185</v>
      </c>
      <c r="K235" s="109" t="n">
        <v>107386</v>
      </c>
      <c r="L235" s="109" t="n">
        <v>127417</v>
      </c>
      <c r="M235" s="109" t="n">
        <v>204622</v>
      </c>
      <c r="N235" s="109" t="n">
        <v>208980</v>
      </c>
      <c r="O235" s="109" t="n">
        <v>218697</v>
      </c>
      <c r="P235" s="109" t="n">
        <v>217216</v>
      </c>
      <c r="Q235" s="109" t="n">
        <v>211660</v>
      </c>
      <c r="R235" s="109" t="n">
        <v>210451</v>
      </c>
      <c r="S235" s="109" t="n">
        <v>208978</v>
      </c>
      <c r="T235" s="109" t="n">
        <v>210359</v>
      </c>
      <c r="U235" s="109" t="n">
        <v>208774</v>
      </c>
      <c r="V235" s="109" t="n">
        <v>208963</v>
      </c>
      <c r="W235" s="109" t="n">
        <v>210285</v>
      </c>
      <c r="X235" s="109" t="n">
        <v>209778</v>
      </c>
      <c r="Y235" s="109" t="n">
        <v>217366</v>
      </c>
      <c r="Z235" s="109" t="n">
        <v>219023</v>
      </c>
      <c r="AA235" s="109" t="n">
        <v>217428</v>
      </c>
      <c r="AB235" s="109" t="n">
        <v>212619</v>
      </c>
      <c r="AC235" s="109" t="n">
        <v>212715</v>
      </c>
      <c r="AD235" s="109" t="n">
        <v>214679</v>
      </c>
      <c r="AE235" s="109" t="n">
        <v>214184</v>
      </c>
      <c r="AF235" s="109" t="n">
        <v>205884</v>
      </c>
      <c r="AG235" s="109" t="n">
        <v>212968</v>
      </c>
      <c r="AH235" s="109" t="n">
        <v>223212</v>
      </c>
      <c r="AI235" s="109" t="n">
        <v>234470</v>
      </c>
      <c r="AJ235" s="109" t="n">
        <v>243806</v>
      </c>
      <c r="AK235" s="109" t="n">
        <v>245858</v>
      </c>
      <c r="AL235" s="109" t="n">
        <v>247800</v>
      </c>
      <c r="AM235" s="109" t="n">
        <v>251612</v>
      </c>
      <c r="AN235" s="109" t="n">
        <v>246362</v>
      </c>
      <c r="AO235" s="109" t="n">
        <v>243268</v>
      </c>
      <c r="AP235" s="109" t="n">
        <v>235865</v>
      </c>
      <c r="AQ235" s="109" t="n">
        <v>247223</v>
      </c>
      <c r="AR235" s="109" t="n">
        <v>228156</v>
      </c>
      <c r="AS235" s="109" t="n">
        <v>221130</v>
      </c>
      <c r="AT235" s="109" t="n">
        <v>212671</v>
      </c>
      <c r="AU235" s="109" t="n">
        <v>202279</v>
      </c>
      <c r="AV235" s="109" t="n">
        <v>197897</v>
      </c>
      <c r="AW235" s="109" t="n">
        <v>197465</v>
      </c>
      <c r="AX235" s="109" t="n">
        <v>152522</v>
      </c>
      <c r="AY235" s="109" t="n">
        <v>141686</v>
      </c>
      <c r="AZ235" s="109" t="n">
        <v>131584</v>
      </c>
      <c r="BA235" s="109" t="n">
        <v>119446</v>
      </c>
      <c r="BB235" s="109" t="n">
        <v>107763</v>
      </c>
      <c r="BC235" s="109" t="n">
        <v>82852</v>
      </c>
      <c r="BD235" s="109" t="n">
        <v>69353</v>
      </c>
      <c r="BE235" s="109" t="n">
        <v>59909</v>
      </c>
      <c r="BF235" s="109" t="n">
        <v>55487</v>
      </c>
      <c r="BG235" s="109" t="n">
        <v>51243</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0" t="s">
        <v>7</v>
      </c>
      <c r="B236" s="109" t="n">
        <v>2</v>
      </c>
      <c r="C236" s="109" t="n">
        <v>2048</v>
      </c>
      <c r="D236" s="109" t="n">
        <v>9330796</v>
      </c>
      <c r="E236" s="109" t="n">
        <v>338</v>
      </c>
      <c r="F236" s="109" t="n">
        <v>777</v>
      </c>
      <c r="G236" s="109" t="n">
        <v>1275</v>
      </c>
      <c r="H236" s="109" t="n">
        <v>8900</v>
      </c>
      <c r="I236" s="109" t="n">
        <v>45163</v>
      </c>
      <c r="J236" s="109" t="n">
        <v>64653</v>
      </c>
      <c r="K236" s="109" t="n">
        <v>106489</v>
      </c>
      <c r="L236" s="109" t="n">
        <v>126272</v>
      </c>
      <c r="M236" s="109" t="n">
        <v>202161</v>
      </c>
      <c r="N236" s="109" t="n">
        <v>206083</v>
      </c>
      <c r="O236" s="109" t="n">
        <v>215130</v>
      </c>
      <c r="P236" s="109" t="n">
        <v>213276</v>
      </c>
      <c r="Q236" s="109" t="n">
        <v>207251</v>
      </c>
      <c r="R236" s="109" t="n">
        <v>205524</v>
      </c>
      <c r="S236" s="109" t="n">
        <v>203592</v>
      </c>
      <c r="T236" s="109" t="n">
        <v>204450</v>
      </c>
      <c r="U236" s="109" t="n">
        <v>202570</v>
      </c>
      <c r="V236" s="109" t="n">
        <v>202601</v>
      </c>
      <c r="W236" s="109" t="n">
        <v>203998</v>
      </c>
      <c r="X236" s="109" t="n">
        <v>204353</v>
      </c>
      <c r="Y236" s="109" t="n">
        <v>213232</v>
      </c>
      <c r="Z236" s="109" t="n">
        <v>213395</v>
      </c>
      <c r="AA236" s="109" t="n">
        <v>214876</v>
      </c>
      <c r="AB236" s="109" t="n">
        <v>213120</v>
      </c>
      <c r="AC236" s="109" t="n">
        <v>208975</v>
      </c>
      <c r="AD236" s="109" t="n">
        <v>212754</v>
      </c>
      <c r="AE236" s="109" t="n">
        <v>213694</v>
      </c>
      <c r="AF236" s="109" t="n">
        <v>211770</v>
      </c>
      <c r="AG236" s="109" t="n">
        <v>206617</v>
      </c>
      <c r="AH236" s="109" t="n">
        <v>214590</v>
      </c>
      <c r="AI236" s="109" t="n">
        <v>232730</v>
      </c>
      <c r="AJ236" s="109" t="n">
        <v>238049</v>
      </c>
      <c r="AK236" s="109" t="n">
        <v>243269</v>
      </c>
      <c r="AL236" s="109" t="n">
        <v>247026</v>
      </c>
      <c r="AM236" s="109" t="n">
        <v>247973</v>
      </c>
      <c r="AN236" s="109" t="n">
        <v>247986</v>
      </c>
      <c r="AO236" s="109" t="n">
        <v>243134</v>
      </c>
      <c r="AP236" s="109" t="n">
        <v>241320</v>
      </c>
      <c r="AQ236" s="109" t="n">
        <v>232636</v>
      </c>
      <c r="AR236" s="109" t="n">
        <v>241427</v>
      </c>
      <c r="AS236" s="109" t="n">
        <v>219825</v>
      </c>
      <c r="AT236" s="109" t="n">
        <v>213573</v>
      </c>
      <c r="AU236" s="109" t="n">
        <v>203297</v>
      </c>
      <c r="AV236" s="109" t="n">
        <v>192604</v>
      </c>
      <c r="AW236" s="109" t="n">
        <v>187020</v>
      </c>
      <c r="AX236" s="109" t="n">
        <v>151725</v>
      </c>
      <c r="AY236" s="109" t="n">
        <v>138469</v>
      </c>
      <c r="AZ236" s="109" t="n">
        <v>127242</v>
      </c>
      <c r="BA236" s="109" t="n">
        <v>115407</v>
      </c>
      <c r="BB236" s="109" t="n">
        <v>105186</v>
      </c>
      <c r="BC236" s="109" t="n">
        <v>82555</v>
      </c>
      <c r="BD236" s="109" t="n">
        <v>69291</v>
      </c>
      <c r="BE236" s="109" t="n">
        <v>58728</v>
      </c>
      <c r="BF236" s="109" t="n">
        <v>53071</v>
      </c>
      <c r="BG236" s="109" t="n">
        <v>49373</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0" t="s">
        <v>7</v>
      </c>
      <c r="B237" s="109" t="n">
        <v>2</v>
      </c>
      <c r="C237" s="109" t="n">
        <v>2049</v>
      </c>
      <c r="D237" s="109" t="n">
        <v>9204329</v>
      </c>
      <c r="E237" s="109" t="n">
        <v>334</v>
      </c>
      <c r="F237" s="109" t="n">
        <v>769</v>
      </c>
      <c r="G237" s="109" t="n">
        <v>1263</v>
      </c>
      <c r="H237" s="109" t="n">
        <v>8820</v>
      </c>
      <c r="I237" s="109" t="n">
        <v>44768</v>
      </c>
      <c r="J237" s="109" t="n">
        <v>64112</v>
      </c>
      <c r="K237" s="109" t="n">
        <v>105613</v>
      </c>
      <c r="L237" s="109" t="n">
        <v>125194</v>
      </c>
      <c r="M237" s="109" t="n">
        <v>200027</v>
      </c>
      <c r="N237" s="109" t="n">
        <v>203515</v>
      </c>
      <c r="O237" s="109" t="n">
        <v>212117</v>
      </c>
      <c r="P237" s="109" t="n">
        <v>209798</v>
      </c>
      <c r="Q237" s="109" t="n">
        <v>203491</v>
      </c>
      <c r="R237" s="109" t="n">
        <v>201203</v>
      </c>
      <c r="S237" s="109" t="n">
        <v>198790</v>
      </c>
      <c r="T237" s="109" t="n">
        <v>199155</v>
      </c>
      <c r="U237" s="109" t="n">
        <v>196857</v>
      </c>
      <c r="V237" s="109" t="n">
        <v>196563</v>
      </c>
      <c r="W237" s="109" t="n">
        <v>197769</v>
      </c>
      <c r="X237" s="109" t="n">
        <v>198238</v>
      </c>
      <c r="Y237" s="109" t="n">
        <v>207714</v>
      </c>
      <c r="Z237" s="109" t="n">
        <v>209335</v>
      </c>
      <c r="AA237" s="109" t="n">
        <v>209346</v>
      </c>
      <c r="AB237" s="109" t="n">
        <v>210608</v>
      </c>
      <c r="AC237" s="109" t="n">
        <v>209466</v>
      </c>
      <c r="AD237" s="109" t="n">
        <v>209012</v>
      </c>
      <c r="AE237" s="109" t="n">
        <v>211783</v>
      </c>
      <c r="AF237" s="109" t="n">
        <v>211287</v>
      </c>
      <c r="AG237" s="109" t="n">
        <v>212510</v>
      </c>
      <c r="AH237" s="109" t="n">
        <v>208216</v>
      </c>
      <c r="AI237" s="109" t="n">
        <v>223782</v>
      </c>
      <c r="AJ237" s="109" t="n">
        <v>236286</v>
      </c>
      <c r="AK237" s="109" t="n">
        <v>237550</v>
      </c>
      <c r="AL237" s="109" t="n">
        <v>244437</v>
      </c>
      <c r="AM237" s="109" t="n">
        <v>247213</v>
      </c>
      <c r="AN237" s="109" t="n">
        <v>244415</v>
      </c>
      <c r="AO237" s="109" t="n">
        <v>244729</v>
      </c>
      <c r="AP237" s="109" t="n">
        <v>241192</v>
      </c>
      <c r="AQ237" s="109" t="n">
        <v>238028</v>
      </c>
      <c r="AR237" s="109" t="n">
        <v>227208</v>
      </c>
      <c r="AS237" s="109" t="n">
        <v>232657</v>
      </c>
      <c r="AT237" s="109" t="n">
        <v>212314</v>
      </c>
      <c r="AU237" s="109" t="n">
        <v>204167</v>
      </c>
      <c r="AV237" s="109" t="n">
        <v>193585</v>
      </c>
      <c r="AW237" s="109" t="n">
        <v>182035</v>
      </c>
      <c r="AX237" s="109" t="n">
        <v>143705</v>
      </c>
      <c r="AY237" s="109" t="n">
        <v>138189</v>
      </c>
      <c r="AZ237" s="109" t="n">
        <v>124364</v>
      </c>
      <c r="BA237" s="109" t="n">
        <v>111610</v>
      </c>
      <c r="BB237" s="109" t="n">
        <v>101641</v>
      </c>
      <c r="BC237" s="109" t="n">
        <v>80573</v>
      </c>
      <c r="BD237" s="109" t="n">
        <v>69034</v>
      </c>
      <c r="BE237" s="109" t="n">
        <v>58672</v>
      </c>
      <c r="BF237" s="109" t="n">
        <v>52032</v>
      </c>
      <c r="BG237" s="109" t="n">
        <v>47233</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0" t="s">
        <v>7</v>
      </c>
      <c r="B238" s="109" t="n">
        <v>2</v>
      </c>
      <c r="C238" s="109" t="n">
        <v>2050</v>
      </c>
      <c r="D238" s="109" t="n">
        <v>9081938</v>
      </c>
      <c r="E238" s="109" t="n">
        <v>331</v>
      </c>
      <c r="F238" s="109" t="n">
        <v>761</v>
      </c>
      <c r="G238" s="109" t="n">
        <v>1250</v>
      </c>
      <c r="H238" s="109" t="n">
        <v>8736</v>
      </c>
      <c r="I238" s="109" t="n">
        <v>44354</v>
      </c>
      <c r="J238" s="109" t="n">
        <v>63554</v>
      </c>
      <c r="K238" s="109" t="n">
        <v>104711</v>
      </c>
      <c r="L238" s="109" t="n">
        <v>124122</v>
      </c>
      <c r="M238" s="109" t="n">
        <v>197952</v>
      </c>
      <c r="N238" s="109" t="n">
        <v>201252</v>
      </c>
      <c r="O238" s="109" t="n">
        <v>209422</v>
      </c>
      <c r="P238" s="109" t="n">
        <v>206830</v>
      </c>
      <c r="Q238" s="109" t="n">
        <v>200153</v>
      </c>
      <c r="R238" s="109" t="n">
        <v>197481</v>
      </c>
      <c r="S238" s="109" t="n">
        <v>194541</v>
      </c>
      <c r="T238" s="109" t="n">
        <v>194391</v>
      </c>
      <c r="U238" s="109" t="n">
        <v>191694</v>
      </c>
      <c r="V238" s="109" t="n">
        <v>190953</v>
      </c>
      <c r="W238" s="109" t="n">
        <v>191816</v>
      </c>
      <c r="X238" s="109" t="n">
        <v>192117</v>
      </c>
      <c r="Y238" s="109" t="n">
        <v>201445</v>
      </c>
      <c r="Z238" s="109" t="n">
        <v>203859</v>
      </c>
      <c r="AA238" s="109" t="n">
        <v>205304</v>
      </c>
      <c r="AB238" s="109" t="n">
        <v>205132</v>
      </c>
      <c r="AC238" s="109" t="n">
        <v>206937</v>
      </c>
      <c r="AD238" s="109" t="n">
        <v>209434</v>
      </c>
      <c r="AE238" s="109" t="n">
        <v>208025</v>
      </c>
      <c r="AF238" s="109" t="n">
        <v>209367</v>
      </c>
      <c r="AG238" s="109" t="n">
        <v>211994</v>
      </c>
      <c r="AH238" s="109" t="n">
        <v>214106</v>
      </c>
      <c r="AI238" s="109" t="n">
        <v>217140</v>
      </c>
      <c r="AJ238" s="109" t="n">
        <v>227182</v>
      </c>
      <c r="AK238" s="109" t="n">
        <v>235760</v>
      </c>
      <c r="AL238" s="109" t="n">
        <v>238669</v>
      </c>
      <c r="AM238" s="109" t="n">
        <v>244604</v>
      </c>
      <c r="AN238" s="109" t="n">
        <v>243636</v>
      </c>
      <c r="AO238" s="109" t="n">
        <v>241170</v>
      </c>
      <c r="AP238" s="109" t="n">
        <v>242738</v>
      </c>
      <c r="AQ238" s="109" t="n">
        <v>237873</v>
      </c>
      <c r="AR238" s="109" t="n">
        <v>232445</v>
      </c>
      <c r="AS238" s="109" t="n">
        <v>218945</v>
      </c>
      <c r="AT238" s="109" t="n">
        <v>224583</v>
      </c>
      <c r="AU238" s="109" t="n">
        <v>202897</v>
      </c>
      <c r="AV238" s="109" t="n">
        <v>194351</v>
      </c>
      <c r="AW238" s="109" t="n">
        <v>182902</v>
      </c>
      <c r="AX238" s="109" t="n">
        <v>139852</v>
      </c>
      <c r="AY238" s="109" t="n">
        <v>131715</v>
      </c>
      <c r="AZ238" s="109" t="n">
        <v>124097</v>
      </c>
      <c r="BA238" s="109" t="n">
        <v>109062</v>
      </c>
      <c r="BB238" s="109" t="n">
        <v>98298</v>
      </c>
      <c r="BC238" s="109" t="n">
        <v>77859</v>
      </c>
      <c r="BD238" s="109" t="n">
        <v>67386</v>
      </c>
      <c r="BE238" s="109" t="n">
        <v>58462</v>
      </c>
      <c r="BF238" s="109" t="n">
        <v>51981</v>
      </c>
      <c r="BG238" s="109" t="n">
        <v>46306</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0" t="s">
        <v>7</v>
      </c>
      <c r="B239" s="109" t="n">
        <v>2</v>
      </c>
      <c r="C239" s="109" t="n">
        <v>2051</v>
      </c>
      <c r="D239" s="109" t="n">
        <v>8962832</v>
      </c>
      <c r="E239" s="109" t="n">
        <v>327</v>
      </c>
      <c r="F239" s="109" t="n">
        <v>752</v>
      </c>
      <c r="G239" s="109" t="n">
        <v>1237</v>
      </c>
      <c r="H239" s="109" t="n">
        <v>8648</v>
      </c>
      <c r="I239" s="109" t="n">
        <v>43927</v>
      </c>
      <c r="J239" s="109" t="n">
        <v>62980</v>
      </c>
      <c r="K239" s="109" t="n">
        <v>103805</v>
      </c>
      <c r="L239" s="109" t="n">
        <v>123057</v>
      </c>
      <c r="M239" s="109" t="n">
        <v>196124</v>
      </c>
      <c r="N239" s="109" t="n">
        <v>199148</v>
      </c>
      <c r="O239" s="109" t="n">
        <v>207111</v>
      </c>
      <c r="P239" s="109" t="n">
        <v>204238</v>
      </c>
      <c r="Q239" s="109" t="n">
        <v>197357</v>
      </c>
      <c r="R239" s="109" t="n">
        <v>194231</v>
      </c>
      <c r="S239" s="109" t="n">
        <v>190933</v>
      </c>
      <c r="T239" s="109" t="n">
        <v>190222</v>
      </c>
      <c r="U239" s="109" t="n">
        <v>187096</v>
      </c>
      <c r="V239" s="109" t="n">
        <v>185933</v>
      </c>
      <c r="W239" s="109" t="n">
        <v>186327</v>
      </c>
      <c r="X239" s="109" t="n">
        <v>186322</v>
      </c>
      <c r="Y239" s="109" t="n">
        <v>195240</v>
      </c>
      <c r="Z239" s="109" t="n">
        <v>197697</v>
      </c>
      <c r="AA239" s="109" t="n">
        <v>199921</v>
      </c>
      <c r="AB239" s="109" t="n">
        <v>201158</v>
      </c>
      <c r="AC239" s="109" t="n">
        <v>201548</v>
      </c>
      <c r="AD239" s="109" t="n">
        <v>206904</v>
      </c>
      <c r="AE239" s="109" t="n">
        <v>208443</v>
      </c>
      <c r="AF239" s="109" t="n">
        <v>205657</v>
      </c>
      <c r="AG239" s="109" t="n">
        <v>210064</v>
      </c>
      <c r="AH239" s="109" t="n">
        <v>213582</v>
      </c>
      <c r="AI239" s="109" t="n">
        <v>223216</v>
      </c>
      <c r="AJ239" s="109" t="n">
        <v>220434</v>
      </c>
      <c r="AK239" s="109" t="n">
        <v>226673</v>
      </c>
      <c r="AL239" s="109" t="n">
        <v>236850</v>
      </c>
      <c r="AM239" s="109" t="n">
        <v>238815</v>
      </c>
      <c r="AN239" s="109" t="n">
        <v>241043</v>
      </c>
      <c r="AO239" s="109" t="n">
        <v>240393</v>
      </c>
      <c r="AP239" s="109" t="n">
        <v>239203</v>
      </c>
      <c r="AQ239" s="109" t="n">
        <v>239394</v>
      </c>
      <c r="AR239" s="109" t="n">
        <v>232297</v>
      </c>
      <c r="AS239" s="109" t="n">
        <v>223998</v>
      </c>
      <c r="AT239" s="109" t="n">
        <v>211380</v>
      </c>
      <c r="AU239" s="109" t="n">
        <v>214547</v>
      </c>
      <c r="AV239" s="109" t="n">
        <v>193141</v>
      </c>
      <c r="AW239" s="109" t="n">
        <v>183612</v>
      </c>
      <c r="AX239" s="109" t="n">
        <v>140539</v>
      </c>
      <c r="AY239" s="109" t="n">
        <v>128556</v>
      </c>
      <c r="AZ239" s="109" t="n">
        <v>118280</v>
      </c>
      <c r="BA239" s="109" t="n">
        <v>108824</v>
      </c>
      <c r="BB239" s="109" t="n">
        <v>96072</v>
      </c>
      <c r="BC239" s="109" t="n">
        <v>75307</v>
      </c>
      <c r="BD239" s="109" t="n">
        <v>65130</v>
      </c>
      <c r="BE239" s="109" t="n">
        <v>57072</v>
      </c>
      <c r="BF239" s="109" t="n">
        <v>51800</v>
      </c>
      <c r="BG239" s="109" t="n">
        <v>46268</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0" t="s">
        <v>7</v>
      </c>
      <c r="B240" s="109" t="n">
        <v>2</v>
      </c>
      <c r="C240" s="109" t="n">
        <v>2052</v>
      </c>
      <c r="D240" s="109" t="n">
        <v>8846982</v>
      </c>
      <c r="E240" s="109" t="n">
        <v>323</v>
      </c>
      <c r="F240" s="109" t="n">
        <v>743</v>
      </c>
      <c r="G240" s="109" t="n">
        <v>1223</v>
      </c>
      <c r="H240" s="109" t="n">
        <v>8556</v>
      </c>
      <c r="I240" s="109" t="n">
        <v>43481</v>
      </c>
      <c r="J240" s="109" t="n">
        <v>62383</v>
      </c>
      <c r="K240" s="109" t="n">
        <v>102872</v>
      </c>
      <c r="L240" s="109" t="n">
        <v>121998</v>
      </c>
      <c r="M240" s="109" t="n">
        <v>194394</v>
      </c>
      <c r="N240" s="109" t="n">
        <v>197325</v>
      </c>
      <c r="O240" s="109" t="n">
        <v>204998</v>
      </c>
      <c r="P240" s="109" t="n">
        <v>202039</v>
      </c>
      <c r="Q240" s="109" t="n">
        <v>194954</v>
      </c>
      <c r="R240" s="109" t="n">
        <v>191543</v>
      </c>
      <c r="S240" s="109" t="n">
        <v>187821</v>
      </c>
      <c r="T240" s="109" t="n">
        <v>186731</v>
      </c>
      <c r="U240" s="109" t="n">
        <v>183119</v>
      </c>
      <c r="V240" s="109" t="n">
        <v>181511</v>
      </c>
      <c r="W240" s="109" t="n">
        <v>181468</v>
      </c>
      <c r="X240" s="109" t="n">
        <v>181038</v>
      </c>
      <c r="Y240" s="109" t="n">
        <v>189408</v>
      </c>
      <c r="Z240" s="109" t="n">
        <v>191648</v>
      </c>
      <c r="AA240" s="109" t="n">
        <v>193929</v>
      </c>
      <c r="AB240" s="109" t="n">
        <v>195935</v>
      </c>
      <c r="AC240" s="109" t="n">
        <v>197683</v>
      </c>
      <c r="AD240" s="109" t="n">
        <v>201555</v>
      </c>
      <c r="AE240" s="109" t="n">
        <v>205959</v>
      </c>
      <c r="AF240" s="109" t="n">
        <v>206100</v>
      </c>
      <c r="AG240" s="109" t="n">
        <v>206387</v>
      </c>
      <c r="AH240" s="109" t="n">
        <v>211674</v>
      </c>
      <c r="AI240" s="109" t="n">
        <v>222680</v>
      </c>
      <c r="AJ240" s="109" t="n">
        <v>226627</v>
      </c>
      <c r="AK240" s="109" t="n">
        <v>219988</v>
      </c>
      <c r="AL240" s="109" t="n">
        <v>227757</v>
      </c>
      <c r="AM240" s="109" t="n">
        <v>237027</v>
      </c>
      <c r="AN240" s="109" t="n">
        <v>235369</v>
      </c>
      <c r="AO240" s="109" t="n">
        <v>237867</v>
      </c>
      <c r="AP240" s="109" t="n">
        <v>238450</v>
      </c>
      <c r="AQ240" s="109" t="n">
        <v>235938</v>
      </c>
      <c r="AR240" s="109" t="n">
        <v>233818</v>
      </c>
      <c r="AS240" s="109" t="n">
        <v>223897</v>
      </c>
      <c r="AT240" s="109" t="n">
        <v>216247</v>
      </c>
      <c r="AU240" s="109" t="n">
        <v>201975</v>
      </c>
      <c r="AV240" s="109" t="n">
        <v>204259</v>
      </c>
      <c r="AW240" s="109" t="n">
        <v>182477</v>
      </c>
      <c r="AX240" s="109" t="n">
        <v>141118</v>
      </c>
      <c r="AY240" s="109" t="n">
        <v>129125</v>
      </c>
      <c r="AZ240" s="109" t="n">
        <v>115469</v>
      </c>
      <c r="BA240" s="109" t="n">
        <v>103752</v>
      </c>
      <c r="BB240" s="109" t="n">
        <v>95893</v>
      </c>
      <c r="BC240" s="109" t="n">
        <v>73607</v>
      </c>
      <c r="BD240" s="109" t="n">
        <v>63009</v>
      </c>
      <c r="BE240" s="109" t="n">
        <v>55169</v>
      </c>
      <c r="BF240" s="109" t="n">
        <v>50572</v>
      </c>
      <c r="BG240" s="109" t="n">
        <v>46099</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0" t="s">
        <v>7</v>
      </c>
      <c r="B241" s="109" t="n">
        <v>2</v>
      </c>
      <c r="C241" s="109" t="n">
        <v>2053</v>
      </c>
      <c r="D241" s="109" t="n">
        <v>8732593</v>
      </c>
      <c r="E241" s="109" t="n">
        <v>319</v>
      </c>
      <c r="F241" s="109" t="n">
        <v>734</v>
      </c>
      <c r="G241" s="109" t="n">
        <v>1209</v>
      </c>
      <c r="H241" s="109" t="n">
        <v>8460</v>
      </c>
      <c r="I241" s="109" t="n">
        <v>43018</v>
      </c>
      <c r="J241" s="109" t="n">
        <v>61757</v>
      </c>
      <c r="K241" s="109" t="n">
        <v>101903</v>
      </c>
      <c r="L241" s="109" t="n">
        <v>120912</v>
      </c>
      <c r="M241" s="109" t="n">
        <v>192756</v>
      </c>
      <c r="N241" s="109" t="n">
        <v>195618</v>
      </c>
      <c r="O241" s="109" t="n">
        <v>203163</v>
      </c>
      <c r="P241" s="109" t="n">
        <v>200029</v>
      </c>
      <c r="Q241" s="109" t="n">
        <v>192901</v>
      </c>
      <c r="R241" s="109" t="n">
        <v>189224</v>
      </c>
      <c r="S241" s="109" t="n">
        <v>185232</v>
      </c>
      <c r="T241" s="109" t="n">
        <v>183698</v>
      </c>
      <c r="U241" s="109" t="n">
        <v>179766</v>
      </c>
      <c r="V241" s="109" t="n">
        <v>177656</v>
      </c>
      <c r="W241" s="109" t="n">
        <v>177155</v>
      </c>
      <c r="X241" s="109" t="n">
        <v>176323</v>
      </c>
      <c r="Y241" s="109" t="n">
        <v>184051</v>
      </c>
      <c r="Z241" s="109" t="n">
        <v>185929</v>
      </c>
      <c r="AA241" s="109" t="n">
        <v>187998</v>
      </c>
      <c r="AB241" s="109" t="n">
        <v>190063</v>
      </c>
      <c r="AC241" s="109" t="n">
        <v>192540</v>
      </c>
      <c r="AD241" s="109" t="n">
        <v>197675</v>
      </c>
      <c r="AE241" s="109" t="n">
        <v>200632</v>
      </c>
      <c r="AF241" s="109" t="n">
        <v>203639</v>
      </c>
      <c r="AG241" s="109" t="n">
        <v>206820</v>
      </c>
      <c r="AH241" s="109" t="n">
        <v>207974</v>
      </c>
      <c r="AI241" s="109" t="n">
        <v>220681</v>
      </c>
      <c r="AJ241" s="109" t="n">
        <v>226075</v>
      </c>
      <c r="AK241" s="109" t="n">
        <v>226139</v>
      </c>
      <c r="AL241" s="109" t="n">
        <v>221046</v>
      </c>
      <c r="AM241" s="109" t="n">
        <v>227931</v>
      </c>
      <c r="AN241" s="109" t="n">
        <v>233620</v>
      </c>
      <c r="AO241" s="109" t="n">
        <v>232275</v>
      </c>
      <c r="AP241" s="109" t="n">
        <v>235937</v>
      </c>
      <c r="AQ241" s="109" t="n">
        <v>235200</v>
      </c>
      <c r="AR241" s="109" t="n">
        <v>230439</v>
      </c>
      <c r="AS241" s="109" t="n">
        <v>225352</v>
      </c>
      <c r="AT241" s="109" t="n">
        <v>216121</v>
      </c>
      <c r="AU241" s="109" t="n">
        <v>206586</v>
      </c>
      <c r="AV241" s="109" t="n">
        <v>192272</v>
      </c>
      <c r="AW241" s="109" t="n">
        <v>192925</v>
      </c>
      <c r="AX241" s="109" t="n">
        <v>140263</v>
      </c>
      <c r="AY241" s="109" t="n">
        <v>129527</v>
      </c>
      <c r="AZ241" s="109" t="n">
        <v>115983</v>
      </c>
      <c r="BA241" s="109" t="n">
        <v>101293</v>
      </c>
      <c r="BB241" s="109" t="n">
        <v>91447</v>
      </c>
      <c r="BC241" s="109" t="n">
        <v>73472</v>
      </c>
      <c r="BD241" s="109" t="n">
        <v>61599</v>
      </c>
      <c r="BE241" s="109" t="n">
        <v>53370</v>
      </c>
      <c r="BF241" s="109" t="n">
        <v>48883</v>
      </c>
      <c r="BG241" s="109" t="n">
        <v>45005</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0" t="s">
        <v>7</v>
      </c>
      <c r="B242" s="109" t="n">
        <v>2</v>
      </c>
      <c r="C242" s="109" t="n">
        <v>2054</v>
      </c>
      <c r="D242" s="109" t="n">
        <v>8618960</v>
      </c>
      <c r="E242" s="109" t="n">
        <v>314</v>
      </c>
      <c r="F242" s="109" t="n">
        <v>724</v>
      </c>
      <c r="G242" s="109" t="n">
        <v>1194</v>
      </c>
      <c r="H242" s="109" t="n">
        <v>8360</v>
      </c>
      <c r="I242" s="109" t="n">
        <v>42538</v>
      </c>
      <c r="J242" s="109" t="n">
        <v>61109</v>
      </c>
      <c r="K242" s="109" t="n">
        <v>100894</v>
      </c>
      <c r="L242" s="109" t="n">
        <v>119789</v>
      </c>
      <c r="M242" s="109" t="n">
        <v>191135</v>
      </c>
      <c r="N242" s="109" t="n">
        <v>194013</v>
      </c>
      <c r="O242" s="109" t="n">
        <v>201444</v>
      </c>
      <c r="P242" s="109" t="n">
        <v>198275</v>
      </c>
      <c r="Q242" s="109" t="n">
        <v>191034</v>
      </c>
      <c r="R242" s="109" t="n">
        <v>187254</v>
      </c>
      <c r="S242" s="109" t="n">
        <v>183001</v>
      </c>
      <c r="T242" s="109" t="n">
        <v>181182</v>
      </c>
      <c r="U242" s="109" t="n">
        <v>176852</v>
      </c>
      <c r="V242" s="109" t="n">
        <v>174400</v>
      </c>
      <c r="W242" s="109" t="n">
        <v>173393</v>
      </c>
      <c r="X242" s="109" t="n">
        <v>172127</v>
      </c>
      <c r="Y242" s="109" t="n">
        <v>179263</v>
      </c>
      <c r="Z242" s="109" t="n">
        <v>180669</v>
      </c>
      <c r="AA242" s="109" t="n">
        <v>182386</v>
      </c>
      <c r="AB242" s="109" t="n">
        <v>184249</v>
      </c>
      <c r="AC242" s="109" t="n">
        <v>186771</v>
      </c>
      <c r="AD242" s="109" t="n">
        <v>192534</v>
      </c>
      <c r="AE242" s="109" t="n">
        <v>196762</v>
      </c>
      <c r="AF242" s="109" t="n">
        <v>198365</v>
      </c>
      <c r="AG242" s="109" t="n">
        <v>204341</v>
      </c>
      <c r="AH242" s="109" t="n">
        <v>208398</v>
      </c>
      <c r="AI242" s="109" t="n">
        <v>216816</v>
      </c>
      <c r="AJ242" s="109" t="n">
        <v>224032</v>
      </c>
      <c r="AK242" s="109" t="n">
        <v>225578</v>
      </c>
      <c r="AL242" s="109" t="n">
        <v>227220</v>
      </c>
      <c r="AM242" s="109" t="n">
        <v>221219</v>
      </c>
      <c r="AN242" s="109" t="n">
        <v>224649</v>
      </c>
      <c r="AO242" s="109" t="n">
        <v>230529</v>
      </c>
      <c r="AP242" s="109" t="n">
        <v>230389</v>
      </c>
      <c r="AQ242" s="109" t="n">
        <v>232722</v>
      </c>
      <c r="AR242" s="109" t="n">
        <v>229709</v>
      </c>
      <c r="AS242" s="109" t="n">
        <v>222119</v>
      </c>
      <c r="AT242" s="109" t="n">
        <v>217536</v>
      </c>
      <c r="AU242" s="109" t="n">
        <v>206476</v>
      </c>
      <c r="AV242" s="109" t="n">
        <v>196695</v>
      </c>
      <c r="AW242" s="109" t="n">
        <v>181650</v>
      </c>
      <c r="AX242" s="109" t="n">
        <v>148324</v>
      </c>
      <c r="AY242" s="109" t="n">
        <v>128627</v>
      </c>
      <c r="AZ242" s="109" t="n">
        <v>116346</v>
      </c>
      <c r="BA242" s="109" t="n">
        <v>101745</v>
      </c>
      <c r="BB242" s="109" t="n">
        <v>89297</v>
      </c>
      <c r="BC242" s="109" t="n">
        <v>70077</v>
      </c>
      <c r="BD242" s="109" t="n">
        <v>61482</v>
      </c>
      <c r="BE242" s="109" t="n">
        <v>52172</v>
      </c>
      <c r="BF242" s="109" t="n">
        <v>47287</v>
      </c>
      <c r="BG242" s="109" t="n">
        <v>43498</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0" t="s">
        <v>7</v>
      </c>
      <c r="B243" s="109" t="n">
        <v>2</v>
      </c>
      <c r="C243" s="109" t="n">
        <v>2055</v>
      </c>
      <c r="D243" s="109" t="n">
        <v>8508591</v>
      </c>
      <c r="E243" s="109" t="n">
        <v>309</v>
      </c>
      <c r="F243" s="109" t="n">
        <v>714</v>
      </c>
      <c r="G243" s="109" t="n">
        <v>1178</v>
      </c>
      <c r="H243" s="109" t="n">
        <v>8256</v>
      </c>
      <c r="I243" s="109" t="n">
        <v>42041</v>
      </c>
      <c r="J243" s="109" t="n">
        <v>60433</v>
      </c>
      <c r="K243" s="109" t="n">
        <v>99846</v>
      </c>
      <c r="L243" s="109" t="n">
        <v>118625</v>
      </c>
      <c r="M243" s="109" t="n">
        <v>189540</v>
      </c>
      <c r="N243" s="109" t="n">
        <v>192455</v>
      </c>
      <c r="O243" s="109" t="n">
        <v>199840</v>
      </c>
      <c r="P243" s="109" t="n">
        <v>196638</v>
      </c>
      <c r="Q243" s="109" t="n">
        <v>189401</v>
      </c>
      <c r="R243" s="109" t="n">
        <v>185466</v>
      </c>
      <c r="S243" s="109" t="n">
        <v>181115</v>
      </c>
      <c r="T243" s="109" t="n">
        <v>179020</v>
      </c>
      <c r="U243" s="109" t="n">
        <v>174432</v>
      </c>
      <c r="V243" s="109" t="n">
        <v>171577</v>
      </c>
      <c r="W243" s="109" t="n">
        <v>170222</v>
      </c>
      <c r="X243" s="109" t="n">
        <v>168476</v>
      </c>
      <c r="Y243" s="109" t="n">
        <v>175023</v>
      </c>
      <c r="Z243" s="109" t="n">
        <v>175973</v>
      </c>
      <c r="AA243" s="109" t="n">
        <v>177228</v>
      </c>
      <c r="AB243" s="109" t="n">
        <v>178741</v>
      </c>
      <c r="AC243" s="109" t="n">
        <v>181057</v>
      </c>
      <c r="AD243" s="109" t="n">
        <v>186762</v>
      </c>
      <c r="AE243" s="109" t="n">
        <v>191638</v>
      </c>
      <c r="AF243" s="109" t="n">
        <v>194525</v>
      </c>
      <c r="AG243" s="109" t="n">
        <v>199039</v>
      </c>
      <c r="AH243" s="109" t="n">
        <v>205877</v>
      </c>
      <c r="AI243" s="109" t="n">
        <v>217213</v>
      </c>
      <c r="AJ243" s="109" t="n">
        <v>220108</v>
      </c>
      <c r="AK243" s="109" t="n">
        <v>223532</v>
      </c>
      <c r="AL243" s="109" t="n">
        <v>226649</v>
      </c>
      <c r="AM243" s="109" t="n">
        <v>227376</v>
      </c>
      <c r="AN243" s="109" t="n">
        <v>218027</v>
      </c>
      <c r="AO243" s="109" t="n">
        <v>221683</v>
      </c>
      <c r="AP243" s="109" t="n">
        <v>228656</v>
      </c>
      <c r="AQ243" s="109" t="n">
        <v>227254</v>
      </c>
      <c r="AR243" s="109" t="n">
        <v>227304</v>
      </c>
      <c r="AS243" s="109" t="n">
        <v>221417</v>
      </c>
      <c r="AT243" s="109" t="n">
        <v>214381</v>
      </c>
      <c r="AU243" s="109" t="n">
        <v>207767</v>
      </c>
      <c r="AV243" s="109" t="n">
        <v>196542</v>
      </c>
      <c r="AW243" s="109" t="n">
        <v>185756</v>
      </c>
      <c r="AX243" s="109" t="n">
        <v>139641</v>
      </c>
      <c r="AY243" s="109" t="n">
        <v>135123</v>
      </c>
      <c r="AZ243" s="109" t="n">
        <v>115534</v>
      </c>
      <c r="BA243" s="109" t="n">
        <v>102056</v>
      </c>
      <c r="BB243" s="109" t="n">
        <v>89686</v>
      </c>
      <c r="BC243" s="109" t="n">
        <v>68423</v>
      </c>
      <c r="BD243" s="109" t="n">
        <v>58645</v>
      </c>
      <c r="BE243" s="109" t="n">
        <v>52070</v>
      </c>
      <c r="BF243" s="109" t="n">
        <v>46223</v>
      </c>
      <c r="BG243" s="109" t="n">
        <v>42078</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0" t="s">
        <v>7</v>
      </c>
      <c r="B244" s="109" t="n">
        <v>2</v>
      </c>
      <c r="C244" s="109" t="n">
        <v>2056</v>
      </c>
      <c r="D244" s="109" t="n">
        <v>8399658</v>
      </c>
      <c r="E244" s="109" t="n">
        <v>305</v>
      </c>
      <c r="F244" s="109" t="n">
        <v>704</v>
      </c>
      <c r="G244" s="109" t="n">
        <v>1162</v>
      </c>
      <c r="H244" s="109" t="n">
        <v>8148</v>
      </c>
      <c r="I244" s="109" t="n">
        <v>41523</v>
      </c>
      <c r="J244" s="109" t="n">
        <v>59732</v>
      </c>
      <c r="K244" s="109" t="n">
        <v>98756</v>
      </c>
      <c r="L244" s="109" t="n">
        <v>117415</v>
      </c>
      <c r="M244" s="109" t="n">
        <v>187881</v>
      </c>
      <c r="N244" s="109" t="n">
        <v>190919</v>
      </c>
      <c r="O244" s="109" t="n">
        <v>198272</v>
      </c>
      <c r="P244" s="109" t="n">
        <v>195104</v>
      </c>
      <c r="Q244" s="109" t="n">
        <v>187871</v>
      </c>
      <c r="R244" s="109" t="n">
        <v>183912</v>
      </c>
      <c r="S244" s="109" t="n">
        <v>179415</v>
      </c>
      <c r="T244" s="109" t="n">
        <v>177199</v>
      </c>
      <c r="U244" s="109" t="n">
        <v>172368</v>
      </c>
      <c r="V244" s="109" t="n">
        <v>169248</v>
      </c>
      <c r="W244" s="109" t="n">
        <v>167482</v>
      </c>
      <c r="X244" s="109" t="n">
        <v>165407</v>
      </c>
      <c r="Y244" s="109" t="n">
        <v>171339</v>
      </c>
      <c r="Z244" s="109" t="n">
        <v>171820</v>
      </c>
      <c r="AA244" s="109" t="n">
        <v>172624</v>
      </c>
      <c r="AB244" s="109" t="n">
        <v>173700</v>
      </c>
      <c r="AC244" s="109" t="n">
        <v>175659</v>
      </c>
      <c r="AD244" s="109" t="n">
        <v>181063</v>
      </c>
      <c r="AE244" s="109" t="n">
        <v>185896</v>
      </c>
      <c r="AF244" s="109" t="n">
        <v>189461</v>
      </c>
      <c r="AG244" s="109" t="n">
        <v>195175</v>
      </c>
      <c r="AH244" s="109" t="n">
        <v>200537</v>
      </c>
      <c r="AI244" s="109" t="n">
        <v>214578</v>
      </c>
      <c r="AJ244" s="109" t="n">
        <v>220513</v>
      </c>
      <c r="AK244" s="109" t="n">
        <v>219625</v>
      </c>
      <c r="AL244" s="109" t="n">
        <v>224594</v>
      </c>
      <c r="AM244" s="109" t="n">
        <v>226805</v>
      </c>
      <c r="AN244" s="109" t="n">
        <v>224107</v>
      </c>
      <c r="AO244" s="109" t="n">
        <v>215160</v>
      </c>
      <c r="AP244" s="109" t="n">
        <v>219889</v>
      </c>
      <c r="AQ244" s="109" t="n">
        <v>225540</v>
      </c>
      <c r="AR244" s="109" t="n">
        <v>221966</v>
      </c>
      <c r="AS244" s="109" t="n">
        <v>219088</v>
      </c>
      <c r="AT244" s="109" t="n">
        <v>213681</v>
      </c>
      <c r="AU244" s="109" t="n">
        <v>204743</v>
      </c>
      <c r="AV244" s="109" t="n">
        <v>197779</v>
      </c>
      <c r="AW244" s="109" t="n">
        <v>185604</v>
      </c>
      <c r="AX244" s="109" t="n">
        <v>142826</v>
      </c>
      <c r="AY244" s="109" t="n">
        <v>127546</v>
      </c>
      <c r="AZ244" s="109" t="n">
        <v>121340</v>
      </c>
      <c r="BA244" s="109" t="n">
        <v>101329</v>
      </c>
      <c r="BB244" s="109" t="n">
        <v>89951</v>
      </c>
      <c r="BC244" s="109" t="n">
        <v>68713</v>
      </c>
      <c r="BD244" s="109" t="n">
        <v>57262</v>
      </c>
      <c r="BE244" s="109" t="n">
        <v>49663</v>
      </c>
      <c r="BF244" s="109" t="n">
        <v>46128</v>
      </c>
      <c r="BG244" s="109" t="n">
        <v>4113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0" t="s">
        <v>7</v>
      </c>
      <c r="B245" s="109" t="n">
        <v>2</v>
      </c>
      <c r="C245" s="109" t="n">
        <v>2057</v>
      </c>
      <c r="D245" s="109" t="n">
        <v>8291165</v>
      </c>
      <c r="E245" s="109" t="n">
        <v>300</v>
      </c>
      <c r="F245" s="109" t="n">
        <v>693</v>
      </c>
      <c r="G245" s="109" t="n">
        <v>1145</v>
      </c>
      <c r="H245" s="109" t="n">
        <v>8034</v>
      </c>
      <c r="I245" s="109" t="n">
        <v>40981</v>
      </c>
      <c r="J245" s="109" t="n">
        <v>58999</v>
      </c>
      <c r="K245" s="109" t="n">
        <v>97621</v>
      </c>
      <c r="L245" s="109" t="n">
        <v>116152</v>
      </c>
      <c r="M245" s="109" t="n">
        <v>186126</v>
      </c>
      <c r="N245" s="109" t="n">
        <v>189304</v>
      </c>
      <c r="O245" s="109" t="n">
        <v>196711</v>
      </c>
      <c r="P245" s="109" t="n">
        <v>193593</v>
      </c>
      <c r="Q245" s="109" t="n">
        <v>186427</v>
      </c>
      <c r="R245" s="109" t="n">
        <v>182459</v>
      </c>
      <c r="S245" s="109" t="n">
        <v>177939</v>
      </c>
      <c r="T245" s="109" t="n">
        <v>175567</v>
      </c>
      <c r="U245" s="109" t="n">
        <v>170643</v>
      </c>
      <c r="V245" s="109" t="n">
        <v>167270</v>
      </c>
      <c r="W245" s="109" t="n">
        <v>165231</v>
      </c>
      <c r="X245" s="109" t="n">
        <v>162770</v>
      </c>
      <c r="Y245" s="109" t="n">
        <v>168258</v>
      </c>
      <c r="Z245" s="109" t="n">
        <v>168230</v>
      </c>
      <c r="AA245" s="109" t="n">
        <v>168575</v>
      </c>
      <c r="AB245" s="109" t="n">
        <v>169215</v>
      </c>
      <c r="AC245" s="109" t="n">
        <v>170714</v>
      </c>
      <c r="AD245" s="109" t="n">
        <v>175686</v>
      </c>
      <c r="AE245" s="109" t="n">
        <v>180241</v>
      </c>
      <c r="AF245" s="109" t="n">
        <v>183801</v>
      </c>
      <c r="AG245" s="109" t="n">
        <v>190109</v>
      </c>
      <c r="AH245" s="109" t="n">
        <v>196650</v>
      </c>
      <c r="AI245" s="109" t="n">
        <v>209019</v>
      </c>
      <c r="AJ245" s="109" t="n">
        <v>217837</v>
      </c>
      <c r="AK245" s="109" t="n">
        <v>220029</v>
      </c>
      <c r="AL245" s="109" t="n">
        <v>220679</v>
      </c>
      <c r="AM245" s="109" t="n">
        <v>224763</v>
      </c>
      <c r="AN245" s="109" t="n">
        <v>223553</v>
      </c>
      <c r="AO245" s="109" t="n">
        <v>221147</v>
      </c>
      <c r="AP245" s="109" t="n">
        <v>213424</v>
      </c>
      <c r="AQ245" s="109" t="n">
        <v>216898</v>
      </c>
      <c r="AR245" s="109" t="n">
        <v>220305</v>
      </c>
      <c r="AS245" s="109" t="n">
        <v>213945</v>
      </c>
      <c r="AT245" s="109" t="n">
        <v>211431</v>
      </c>
      <c r="AU245" s="109" t="n">
        <v>204061</v>
      </c>
      <c r="AV245" s="109" t="n">
        <v>194899</v>
      </c>
      <c r="AW245" s="109" t="n">
        <v>186754</v>
      </c>
      <c r="AX245" s="109" t="n">
        <v>142727</v>
      </c>
      <c r="AY245" s="109" t="n">
        <v>130000</v>
      </c>
      <c r="AZ245" s="109" t="n">
        <v>114552</v>
      </c>
      <c r="BA245" s="109" t="n">
        <v>106428</v>
      </c>
      <c r="BB245" s="109" t="n">
        <v>89309</v>
      </c>
      <c r="BC245" s="109" t="n">
        <v>68918</v>
      </c>
      <c r="BD245" s="109" t="n">
        <v>57504</v>
      </c>
      <c r="BE245" s="109" t="n">
        <v>48495</v>
      </c>
      <c r="BF245" s="109" t="n">
        <v>44001</v>
      </c>
      <c r="BG245" s="109" t="n">
        <v>41043</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0" t="s">
        <v>7</v>
      </c>
      <c r="B246" s="109" t="n">
        <v>2</v>
      </c>
      <c r="C246" s="109" t="n">
        <v>2058</v>
      </c>
      <c r="D246" s="109" t="n">
        <v>8182372</v>
      </c>
      <c r="E246" s="109" t="n">
        <v>295</v>
      </c>
      <c r="F246" s="109" t="n">
        <v>681</v>
      </c>
      <c r="G246" s="109" t="n">
        <v>1127</v>
      </c>
      <c r="H246" s="109" t="n">
        <v>7916</v>
      </c>
      <c r="I246" s="109" t="n">
        <v>40416</v>
      </c>
      <c r="J246" s="109" t="n">
        <v>58235</v>
      </c>
      <c r="K246" s="109" t="n">
        <v>96436</v>
      </c>
      <c r="L246" s="109" t="n">
        <v>114840</v>
      </c>
      <c r="M246" s="109" t="n">
        <v>184315</v>
      </c>
      <c r="N246" s="109" t="n">
        <v>187603</v>
      </c>
      <c r="O246" s="109" t="n">
        <v>195073</v>
      </c>
      <c r="P246" s="109" t="n">
        <v>192085</v>
      </c>
      <c r="Q246" s="109" t="n">
        <v>185004</v>
      </c>
      <c r="R246" s="109" t="n">
        <v>181090</v>
      </c>
      <c r="S246" s="109" t="n">
        <v>176562</v>
      </c>
      <c r="T246" s="109" t="n">
        <v>174150</v>
      </c>
      <c r="U246" s="109" t="n">
        <v>169090</v>
      </c>
      <c r="V246" s="109" t="n">
        <v>165609</v>
      </c>
      <c r="W246" s="109" t="n">
        <v>163319</v>
      </c>
      <c r="X246" s="109" t="n">
        <v>160603</v>
      </c>
      <c r="Y246" s="109" t="n">
        <v>165606</v>
      </c>
      <c r="Z246" s="109" t="n">
        <v>165215</v>
      </c>
      <c r="AA246" s="109" t="n">
        <v>165064</v>
      </c>
      <c r="AB246" s="109" t="n">
        <v>165255</v>
      </c>
      <c r="AC246" s="109" t="n">
        <v>166322</v>
      </c>
      <c r="AD246" s="109" t="n">
        <v>170771</v>
      </c>
      <c r="AE246" s="109" t="n">
        <v>174902</v>
      </c>
      <c r="AF246" s="109" t="n">
        <v>178216</v>
      </c>
      <c r="AG246" s="109" t="n">
        <v>184442</v>
      </c>
      <c r="AH246" s="109" t="n">
        <v>191553</v>
      </c>
      <c r="AI246" s="109" t="n">
        <v>204961</v>
      </c>
      <c r="AJ246" s="109" t="n">
        <v>212201</v>
      </c>
      <c r="AK246" s="109" t="n">
        <v>217357</v>
      </c>
      <c r="AL246" s="109" t="n">
        <v>221080</v>
      </c>
      <c r="AM246" s="109" t="n">
        <v>220839</v>
      </c>
      <c r="AN246" s="109" t="n">
        <v>221533</v>
      </c>
      <c r="AO246" s="109" t="n">
        <v>220596</v>
      </c>
      <c r="AP246" s="109" t="n">
        <v>219357</v>
      </c>
      <c r="AQ246" s="109" t="n">
        <v>210520</v>
      </c>
      <c r="AR246" s="109" t="n">
        <v>211867</v>
      </c>
      <c r="AS246" s="109" t="n">
        <v>212339</v>
      </c>
      <c r="AT246" s="109" t="n">
        <v>206479</v>
      </c>
      <c r="AU246" s="109" t="n">
        <v>201914</v>
      </c>
      <c r="AV246" s="109" t="n">
        <v>194266</v>
      </c>
      <c r="AW246" s="109" t="n">
        <v>184043</v>
      </c>
      <c r="AX246" s="109" t="n">
        <v>143629</v>
      </c>
      <c r="AY246" s="109" t="n">
        <v>129677</v>
      </c>
      <c r="AZ246" s="109" t="n">
        <v>116751</v>
      </c>
      <c r="BA246" s="109" t="n">
        <v>100479</v>
      </c>
      <c r="BB246" s="109" t="n">
        <v>93766</v>
      </c>
      <c r="BC246" s="109" t="n">
        <v>68426</v>
      </c>
      <c r="BD246" s="109" t="n">
        <v>57674</v>
      </c>
      <c r="BE246" s="109" t="n">
        <v>48700</v>
      </c>
      <c r="BF246" s="109" t="n">
        <v>42965</v>
      </c>
      <c r="BG246" s="109" t="n">
        <v>39158</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0" t="s">
        <v>7</v>
      </c>
      <c r="B247" s="109" t="n">
        <v>2</v>
      </c>
      <c r="C247" s="109" t="n">
        <v>2059</v>
      </c>
      <c r="D247" s="109" t="n">
        <v>8074329</v>
      </c>
      <c r="E247" s="109" t="n">
        <v>289</v>
      </c>
      <c r="F247" s="109" t="n">
        <v>670</v>
      </c>
      <c r="G247" s="109" t="n">
        <v>1108</v>
      </c>
      <c r="H247" s="109" t="n">
        <v>7793</v>
      </c>
      <c r="I247" s="109" t="n">
        <v>39825</v>
      </c>
      <c r="J247" s="109" t="n">
        <v>57437</v>
      </c>
      <c r="K247" s="109" t="n">
        <v>95199</v>
      </c>
      <c r="L247" s="109" t="n">
        <v>113466</v>
      </c>
      <c r="M247" s="109" t="n">
        <v>182406</v>
      </c>
      <c r="N247" s="109" t="n">
        <v>185836</v>
      </c>
      <c r="O247" s="109" t="n">
        <v>193344</v>
      </c>
      <c r="P247" s="109" t="n">
        <v>190494</v>
      </c>
      <c r="Q247" s="109" t="n">
        <v>183559</v>
      </c>
      <c r="R247" s="109" t="n">
        <v>179719</v>
      </c>
      <c r="S247" s="109" t="n">
        <v>175250</v>
      </c>
      <c r="T247" s="109" t="n">
        <v>172810</v>
      </c>
      <c r="U247" s="109" t="n">
        <v>167728</v>
      </c>
      <c r="V247" s="109" t="n">
        <v>164107</v>
      </c>
      <c r="W247" s="109" t="n">
        <v>161698</v>
      </c>
      <c r="X247" s="109" t="n">
        <v>158738</v>
      </c>
      <c r="Y247" s="109" t="n">
        <v>163413</v>
      </c>
      <c r="Z247" s="109" t="n">
        <v>162616</v>
      </c>
      <c r="AA247" s="109" t="n">
        <v>162105</v>
      </c>
      <c r="AB247" s="109" t="n">
        <v>161820</v>
      </c>
      <c r="AC247" s="109" t="n">
        <v>162433</v>
      </c>
      <c r="AD247" s="109" t="n">
        <v>166385</v>
      </c>
      <c r="AE247" s="109" t="n">
        <v>170003</v>
      </c>
      <c r="AF247" s="109" t="n">
        <v>172939</v>
      </c>
      <c r="AG247" s="109" t="n">
        <v>178838</v>
      </c>
      <c r="AH247" s="109" t="n">
        <v>185837</v>
      </c>
      <c r="AI247" s="109" t="n">
        <v>199643</v>
      </c>
      <c r="AJ247" s="109" t="n">
        <v>208066</v>
      </c>
      <c r="AK247" s="109" t="n">
        <v>211717</v>
      </c>
      <c r="AL247" s="109" t="n">
        <v>218387</v>
      </c>
      <c r="AM247" s="109" t="n">
        <v>221231</v>
      </c>
      <c r="AN247" s="109" t="n">
        <v>217658</v>
      </c>
      <c r="AO247" s="109" t="n">
        <v>218588</v>
      </c>
      <c r="AP247" s="109" t="n">
        <v>218791</v>
      </c>
      <c r="AQ247" s="109" t="n">
        <v>216362</v>
      </c>
      <c r="AR247" s="109" t="n">
        <v>205637</v>
      </c>
      <c r="AS247" s="109" t="n">
        <v>204200</v>
      </c>
      <c r="AT247" s="109" t="n">
        <v>204913</v>
      </c>
      <c r="AU247" s="109" t="n">
        <v>197179</v>
      </c>
      <c r="AV247" s="109" t="n">
        <v>192203</v>
      </c>
      <c r="AW247" s="109" t="n">
        <v>183420</v>
      </c>
      <c r="AX247" s="109" t="n">
        <v>141544</v>
      </c>
      <c r="AY247" s="109" t="n">
        <v>130211</v>
      </c>
      <c r="AZ247" s="109" t="n">
        <v>116452</v>
      </c>
      <c r="BA247" s="109" t="n">
        <v>102397</v>
      </c>
      <c r="BB247" s="109" t="n">
        <v>88537</v>
      </c>
      <c r="BC247" s="109" t="n">
        <v>71834</v>
      </c>
      <c r="BD247" s="109" t="n">
        <v>57264</v>
      </c>
      <c r="BE247" s="109" t="n">
        <v>48845</v>
      </c>
      <c r="BF247" s="109" t="n">
        <v>43151</v>
      </c>
      <c r="BG247" s="109" t="n">
        <v>38234</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0" t="s">
        <v>7</v>
      </c>
      <c r="B248" s="109" t="n">
        <v>2</v>
      </c>
      <c r="C248" s="109" t="n">
        <v>2060</v>
      </c>
      <c r="D248" s="109" t="n">
        <v>7966994</v>
      </c>
      <c r="E248" s="109" t="n">
        <v>284</v>
      </c>
      <c r="F248" s="109" t="n">
        <v>658</v>
      </c>
      <c r="G248" s="109" t="n">
        <v>1089</v>
      </c>
      <c r="H248" s="109" t="n">
        <v>7665</v>
      </c>
      <c r="I248" s="109" t="n">
        <v>39209</v>
      </c>
      <c r="J248" s="109" t="n">
        <v>56603</v>
      </c>
      <c r="K248" s="109" t="n">
        <v>93905</v>
      </c>
      <c r="L248" s="109" t="n">
        <v>112030</v>
      </c>
      <c r="M248" s="109" t="n">
        <v>180416</v>
      </c>
      <c r="N248" s="109" t="n">
        <v>183978</v>
      </c>
      <c r="O248" s="109" t="n">
        <v>191543</v>
      </c>
      <c r="P248" s="109" t="n">
        <v>188809</v>
      </c>
      <c r="Q248" s="109" t="n">
        <v>182039</v>
      </c>
      <c r="R248" s="109" t="n">
        <v>178341</v>
      </c>
      <c r="S248" s="109" t="n">
        <v>173942</v>
      </c>
      <c r="T248" s="109" t="n">
        <v>171540</v>
      </c>
      <c r="U248" s="109" t="n">
        <v>166454</v>
      </c>
      <c r="V248" s="109" t="n">
        <v>162796</v>
      </c>
      <c r="W248" s="109" t="n">
        <v>160242</v>
      </c>
      <c r="X248" s="109" t="n">
        <v>157176</v>
      </c>
      <c r="Y248" s="109" t="n">
        <v>161543</v>
      </c>
      <c r="Z248" s="109" t="n">
        <v>160472</v>
      </c>
      <c r="AA248" s="109" t="n">
        <v>159562</v>
      </c>
      <c r="AB248" s="109" t="n">
        <v>158928</v>
      </c>
      <c r="AC248" s="109" t="n">
        <v>159067</v>
      </c>
      <c r="AD248" s="109" t="n">
        <v>162518</v>
      </c>
      <c r="AE248" s="109" t="n">
        <v>165640</v>
      </c>
      <c r="AF248" s="109" t="n">
        <v>168102</v>
      </c>
      <c r="AG248" s="109" t="n">
        <v>173550</v>
      </c>
      <c r="AH248" s="109" t="n">
        <v>180201</v>
      </c>
      <c r="AI248" s="109" t="n">
        <v>193700</v>
      </c>
      <c r="AJ248" s="109" t="n">
        <v>202666</v>
      </c>
      <c r="AK248" s="109" t="n">
        <v>207593</v>
      </c>
      <c r="AL248" s="109" t="n">
        <v>212719</v>
      </c>
      <c r="AM248" s="109" t="n">
        <v>218536</v>
      </c>
      <c r="AN248" s="109" t="n">
        <v>218033</v>
      </c>
      <c r="AO248" s="109" t="n">
        <v>214762</v>
      </c>
      <c r="AP248" s="109" t="n">
        <v>216796</v>
      </c>
      <c r="AQ248" s="109" t="n">
        <v>215795</v>
      </c>
      <c r="AR248" s="109" t="n">
        <v>211333</v>
      </c>
      <c r="AS248" s="109" t="n">
        <v>198193</v>
      </c>
      <c r="AT248" s="109" t="n">
        <v>197068</v>
      </c>
      <c r="AU248" s="109" t="n">
        <v>195674</v>
      </c>
      <c r="AV248" s="109" t="n">
        <v>187698</v>
      </c>
      <c r="AW248" s="109" t="n">
        <v>181472</v>
      </c>
      <c r="AX248" s="109" t="n">
        <v>141079</v>
      </c>
      <c r="AY248" s="109" t="n">
        <v>128224</v>
      </c>
      <c r="AZ248" s="109" t="n">
        <v>116924</v>
      </c>
      <c r="BA248" s="109" t="n">
        <v>102131</v>
      </c>
      <c r="BB248" s="109" t="n">
        <v>90215</v>
      </c>
      <c r="BC248" s="109" t="n">
        <v>67826</v>
      </c>
      <c r="BD248" s="109" t="n">
        <v>60097</v>
      </c>
      <c r="BE248" s="109" t="n">
        <v>48495</v>
      </c>
      <c r="BF248" s="109" t="n">
        <v>43268</v>
      </c>
      <c r="BG248" s="109" t="n">
        <v>38392</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0" t="s">
        <v>7</v>
      </c>
      <c r="B249" s="109" t="n">
        <v>2</v>
      </c>
      <c r="C249" s="109" t="n">
        <v>2061</v>
      </c>
      <c r="D249" s="109" t="n">
        <v>7859066</v>
      </c>
      <c r="E249" s="109" t="n">
        <v>279</v>
      </c>
      <c r="F249" s="109" t="n">
        <v>646</v>
      </c>
      <c r="G249" s="109" t="n">
        <v>1070</v>
      </c>
      <c r="H249" s="109" t="n">
        <v>7534</v>
      </c>
      <c r="I249" s="109" t="n">
        <v>38571</v>
      </c>
      <c r="J249" s="109" t="n">
        <v>55734</v>
      </c>
      <c r="K249" s="109" t="n">
        <v>92553</v>
      </c>
      <c r="L249" s="109" t="n">
        <v>110529</v>
      </c>
      <c r="M249" s="109" t="n">
        <v>178317</v>
      </c>
      <c r="N249" s="109" t="n">
        <v>182034</v>
      </c>
      <c r="O249" s="109" t="n">
        <v>189652</v>
      </c>
      <c r="P249" s="109" t="n">
        <v>187066</v>
      </c>
      <c r="Q249" s="109" t="n">
        <v>180441</v>
      </c>
      <c r="R249" s="109" t="n">
        <v>176894</v>
      </c>
      <c r="S249" s="109" t="n">
        <v>172639</v>
      </c>
      <c r="T249" s="109" t="n">
        <v>170283</v>
      </c>
      <c r="U249" s="109" t="n">
        <v>165244</v>
      </c>
      <c r="V249" s="109" t="n">
        <v>161577</v>
      </c>
      <c r="W249" s="109" t="n">
        <v>158982</v>
      </c>
      <c r="X249" s="109" t="n">
        <v>155780</v>
      </c>
      <c r="Y249" s="109" t="n">
        <v>159983</v>
      </c>
      <c r="Z249" s="109" t="n">
        <v>158656</v>
      </c>
      <c r="AA249" s="109" t="n">
        <v>157478</v>
      </c>
      <c r="AB249" s="109" t="n">
        <v>156461</v>
      </c>
      <c r="AC249" s="109" t="n">
        <v>156249</v>
      </c>
      <c r="AD249" s="109" t="n">
        <v>159178</v>
      </c>
      <c r="AE249" s="109" t="n">
        <v>161810</v>
      </c>
      <c r="AF249" s="109" t="n">
        <v>163808</v>
      </c>
      <c r="AG249" s="109" t="n">
        <v>168714</v>
      </c>
      <c r="AH249" s="109" t="n">
        <v>174891</v>
      </c>
      <c r="AI249" s="109" t="n">
        <v>187845</v>
      </c>
      <c r="AJ249" s="109" t="n">
        <v>196644</v>
      </c>
      <c r="AK249" s="109" t="n">
        <v>202211</v>
      </c>
      <c r="AL249" s="109" t="n">
        <v>208570</v>
      </c>
      <c r="AM249" s="109" t="n">
        <v>212867</v>
      </c>
      <c r="AN249" s="109" t="n">
        <v>215366</v>
      </c>
      <c r="AO249" s="109" t="n">
        <v>215133</v>
      </c>
      <c r="AP249" s="109" t="n">
        <v>213006</v>
      </c>
      <c r="AQ249" s="109" t="n">
        <v>213840</v>
      </c>
      <c r="AR249" s="109" t="n">
        <v>210784</v>
      </c>
      <c r="AS249" s="109" t="n">
        <v>203696</v>
      </c>
      <c r="AT249" s="109" t="n">
        <v>191302</v>
      </c>
      <c r="AU249" s="109" t="n">
        <v>188205</v>
      </c>
      <c r="AV249" s="109" t="n">
        <v>186279</v>
      </c>
      <c r="AW249" s="109" t="n">
        <v>177234</v>
      </c>
      <c r="AX249" s="109" t="n">
        <v>139577</v>
      </c>
      <c r="AY249" s="109" t="n">
        <v>127619</v>
      </c>
      <c r="AZ249" s="109" t="n">
        <v>115135</v>
      </c>
      <c r="BA249" s="109" t="n">
        <v>102531</v>
      </c>
      <c r="BB249" s="109" t="n">
        <v>89965</v>
      </c>
      <c r="BC249" s="109" t="n">
        <v>69106</v>
      </c>
      <c r="BD249" s="109" t="n">
        <v>56748</v>
      </c>
      <c r="BE249" s="109" t="n">
        <v>50895</v>
      </c>
      <c r="BF249" s="109" t="n">
        <v>42958</v>
      </c>
      <c r="BG249" s="109" t="n">
        <v>38495</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0" t="s">
        <v>7</v>
      </c>
      <c r="B250" s="109" t="n">
        <v>2</v>
      </c>
      <c r="C250" s="109" t="n">
        <v>2062</v>
      </c>
      <c r="D250" s="109" t="n">
        <v>7751178</v>
      </c>
      <c r="E250" s="109" t="n">
        <v>273</v>
      </c>
      <c r="F250" s="109" t="n">
        <v>634</v>
      </c>
      <c r="G250" s="109" t="n">
        <v>1050</v>
      </c>
      <c r="H250" s="109" t="n">
        <v>7400</v>
      </c>
      <c r="I250" s="109" t="n">
        <v>37915</v>
      </c>
      <c r="J250" s="109" t="n">
        <v>54830</v>
      </c>
      <c r="K250" s="109" t="n">
        <v>91139</v>
      </c>
      <c r="L250" s="109" t="n">
        <v>108956</v>
      </c>
      <c r="M250" s="109" t="n">
        <v>176103</v>
      </c>
      <c r="N250" s="109" t="n">
        <v>179976</v>
      </c>
      <c r="O250" s="109" t="n">
        <v>187672</v>
      </c>
      <c r="P250" s="109" t="n">
        <v>185225</v>
      </c>
      <c r="Q250" s="109" t="n">
        <v>178774</v>
      </c>
      <c r="R250" s="109" t="n">
        <v>175364</v>
      </c>
      <c r="S250" s="109" t="n">
        <v>171260</v>
      </c>
      <c r="T250" s="109" t="n">
        <v>169022</v>
      </c>
      <c r="U250" s="109" t="n">
        <v>164056</v>
      </c>
      <c r="V250" s="109" t="n">
        <v>160423</v>
      </c>
      <c r="W250" s="109" t="n">
        <v>157804</v>
      </c>
      <c r="X250" s="109" t="n">
        <v>154565</v>
      </c>
      <c r="Y250" s="109" t="n">
        <v>158587</v>
      </c>
      <c r="Z250" s="109" t="n">
        <v>157137</v>
      </c>
      <c r="AA250" s="109" t="n">
        <v>155715</v>
      </c>
      <c r="AB250" s="109" t="n">
        <v>154431</v>
      </c>
      <c r="AC250" s="109" t="n">
        <v>153838</v>
      </c>
      <c r="AD250" s="109" t="n">
        <v>156381</v>
      </c>
      <c r="AE250" s="109" t="n">
        <v>158504</v>
      </c>
      <c r="AF250" s="109" t="n">
        <v>160034</v>
      </c>
      <c r="AG250" s="109" t="n">
        <v>164421</v>
      </c>
      <c r="AH250" s="109" t="n">
        <v>170027</v>
      </c>
      <c r="AI250" s="109" t="n">
        <v>182324</v>
      </c>
      <c r="AJ250" s="109" t="n">
        <v>190711</v>
      </c>
      <c r="AK250" s="109" t="n">
        <v>196214</v>
      </c>
      <c r="AL250" s="109" t="n">
        <v>203172</v>
      </c>
      <c r="AM250" s="109" t="n">
        <v>208726</v>
      </c>
      <c r="AN250" s="109" t="n">
        <v>209772</v>
      </c>
      <c r="AO250" s="109" t="n">
        <v>212500</v>
      </c>
      <c r="AP250" s="109" t="n">
        <v>213373</v>
      </c>
      <c r="AQ250" s="109" t="n">
        <v>210098</v>
      </c>
      <c r="AR250" s="109" t="n">
        <v>208877</v>
      </c>
      <c r="AS250" s="109" t="n">
        <v>203176</v>
      </c>
      <c r="AT250" s="109" t="n">
        <v>196571</v>
      </c>
      <c r="AU250" s="109" t="n">
        <v>182708</v>
      </c>
      <c r="AV250" s="109" t="n">
        <v>179158</v>
      </c>
      <c r="AW250" s="109" t="n">
        <v>175881</v>
      </c>
      <c r="AX250" s="109" t="n">
        <v>136306</v>
      </c>
      <c r="AY250" s="109" t="n">
        <v>126157</v>
      </c>
      <c r="AZ250" s="109" t="n">
        <v>114586</v>
      </c>
      <c r="BA250" s="109" t="n">
        <v>100965</v>
      </c>
      <c r="BB250" s="109" t="n">
        <v>90314</v>
      </c>
      <c r="BC250" s="109" t="n">
        <v>68914</v>
      </c>
      <c r="BD250" s="109" t="n">
        <v>57812</v>
      </c>
      <c r="BE250" s="109" t="n">
        <v>48058</v>
      </c>
      <c r="BF250" s="109" t="n">
        <v>45070</v>
      </c>
      <c r="BG250" s="109" t="n">
        <v>38217</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0" t="s">
        <v>7</v>
      </c>
      <c r="B251" s="109" t="n">
        <v>2</v>
      </c>
      <c r="C251" s="109" t="n">
        <v>2063</v>
      </c>
      <c r="D251" s="109" t="n">
        <v>7643152</v>
      </c>
      <c r="E251" s="109" t="n">
        <v>268</v>
      </c>
      <c r="F251" s="109" t="n">
        <v>622</v>
      </c>
      <c r="G251" s="109" t="n">
        <v>1031</v>
      </c>
      <c r="H251" s="109" t="n">
        <v>7264</v>
      </c>
      <c r="I251" s="109" t="n">
        <v>37242</v>
      </c>
      <c r="J251" s="109" t="n">
        <v>53899</v>
      </c>
      <c r="K251" s="109" t="n">
        <v>89666</v>
      </c>
      <c r="L251" s="109" t="n">
        <v>107305</v>
      </c>
      <c r="M251" s="109" t="n">
        <v>173725</v>
      </c>
      <c r="N251" s="109" t="n">
        <v>177785</v>
      </c>
      <c r="O251" s="109" t="n">
        <v>185556</v>
      </c>
      <c r="P251" s="109" t="n">
        <v>183288</v>
      </c>
      <c r="Q251" s="109" t="n">
        <v>177017</v>
      </c>
      <c r="R251" s="109" t="n">
        <v>173764</v>
      </c>
      <c r="S251" s="109" t="n">
        <v>169795</v>
      </c>
      <c r="T251" s="109" t="n">
        <v>167686</v>
      </c>
      <c r="U251" s="109" t="n">
        <v>162851</v>
      </c>
      <c r="V251" s="109" t="n">
        <v>159278</v>
      </c>
      <c r="W251" s="109" t="n">
        <v>156684</v>
      </c>
      <c r="X251" s="109" t="n">
        <v>153429</v>
      </c>
      <c r="Y251" s="109" t="n">
        <v>157364</v>
      </c>
      <c r="Z251" s="109" t="n">
        <v>155772</v>
      </c>
      <c r="AA251" s="109" t="n">
        <v>154235</v>
      </c>
      <c r="AB251" s="109" t="n">
        <v>152717</v>
      </c>
      <c r="AC251" s="109" t="n">
        <v>151860</v>
      </c>
      <c r="AD251" s="109" t="n">
        <v>153994</v>
      </c>
      <c r="AE251" s="109" t="n">
        <v>155734</v>
      </c>
      <c r="AF251" s="109" t="n">
        <v>156779</v>
      </c>
      <c r="AG251" s="109" t="n">
        <v>160646</v>
      </c>
      <c r="AH251" s="109" t="n">
        <v>165712</v>
      </c>
      <c r="AI251" s="109" t="n">
        <v>177280</v>
      </c>
      <c r="AJ251" s="109" t="n">
        <v>185125</v>
      </c>
      <c r="AK251" s="109" t="n">
        <v>190304</v>
      </c>
      <c r="AL251" s="109" t="n">
        <v>197145</v>
      </c>
      <c r="AM251" s="109" t="n">
        <v>203319</v>
      </c>
      <c r="AN251" s="109" t="n">
        <v>205681</v>
      </c>
      <c r="AO251" s="109" t="n">
        <v>206981</v>
      </c>
      <c r="AP251" s="109" t="n">
        <v>210758</v>
      </c>
      <c r="AQ251" s="109" t="n">
        <v>210458</v>
      </c>
      <c r="AR251" s="109" t="n">
        <v>205233</v>
      </c>
      <c r="AS251" s="109" t="n">
        <v>201345</v>
      </c>
      <c r="AT251" s="109" t="n">
        <v>196073</v>
      </c>
      <c r="AU251" s="109" t="n">
        <v>187722</v>
      </c>
      <c r="AV251" s="109" t="n">
        <v>173935</v>
      </c>
      <c r="AW251" s="109" t="n">
        <v>169174</v>
      </c>
      <c r="AX251" s="109" t="n">
        <v>135269</v>
      </c>
      <c r="AY251" s="109" t="n">
        <v>123258</v>
      </c>
      <c r="AZ251" s="109" t="n">
        <v>113272</v>
      </c>
      <c r="BA251" s="109" t="n">
        <v>100485</v>
      </c>
      <c r="BB251" s="109" t="n">
        <v>88928</v>
      </c>
      <c r="BC251" s="109" t="n">
        <v>69176</v>
      </c>
      <c r="BD251" s="109" t="n">
        <v>57648</v>
      </c>
      <c r="BE251" s="109" t="n">
        <v>48958</v>
      </c>
      <c r="BF251" s="109" t="n">
        <v>42567</v>
      </c>
      <c r="BG251" s="109" t="n">
        <v>40091</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0" t="s">
        <v>7</v>
      </c>
      <c r="B252" s="109" t="n">
        <v>2</v>
      </c>
      <c r="C252" s="109" t="n">
        <v>2064</v>
      </c>
      <c r="D252" s="109" t="n">
        <v>7533993</v>
      </c>
      <c r="E252" s="109" t="n">
        <v>263</v>
      </c>
      <c r="F252" s="109" t="n">
        <v>610</v>
      </c>
      <c r="G252" s="109" t="n">
        <v>1011</v>
      </c>
      <c r="H252" s="109" t="n">
        <v>7128</v>
      </c>
      <c r="I252" s="109" t="n">
        <v>36563</v>
      </c>
      <c r="J252" s="109" t="n">
        <v>52947</v>
      </c>
      <c r="K252" s="109" t="n">
        <v>88149</v>
      </c>
      <c r="L252" s="109" t="n">
        <v>105584</v>
      </c>
      <c r="M252" s="109" t="n">
        <v>171229</v>
      </c>
      <c r="N252" s="109" t="n">
        <v>175434</v>
      </c>
      <c r="O252" s="109" t="n">
        <v>183306</v>
      </c>
      <c r="P252" s="109" t="n">
        <v>181228</v>
      </c>
      <c r="Q252" s="109" t="n">
        <v>175160</v>
      </c>
      <c r="R252" s="109" t="n">
        <v>172070</v>
      </c>
      <c r="S252" s="109" t="n">
        <v>168268</v>
      </c>
      <c r="T252" s="109" t="n">
        <v>166264</v>
      </c>
      <c r="U252" s="109" t="n">
        <v>161577</v>
      </c>
      <c r="V252" s="109" t="n">
        <v>158119</v>
      </c>
      <c r="W252" s="109" t="n">
        <v>155576</v>
      </c>
      <c r="X252" s="109" t="n">
        <v>152352</v>
      </c>
      <c r="Y252" s="109" t="n">
        <v>156212</v>
      </c>
      <c r="Z252" s="109" t="n">
        <v>154586</v>
      </c>
      <c r="AA252" s="109" t="n">
        <v>152907</v>
      </c>
      <c r="AB252" s="109" t="n">
        <v>151277</v>
      </c>
      <c r="AC252" s="109" t="n">
        <v>150183</v>
      </c>
      <c r="AD252" s="109" t="n">
        <v>152035</v>
      </c>
      <c r="AE252" s="109" t="n">
        <v>153365</v>
      </c>
      <c r="AF252" s="109" t="n">
        <v>154051</v>
      </c>
      <c r="AG252" s="109" t="n">
        <v>157389</v>
      </c>
      <c r="AH252" s="109" t="n">
        <v>161919</v>
      </c>
      <c r="AI252" s="109" t="n">
        <v>172814</v>
      </c>
      <c r="AJ252" s="109" t="n">
        <v>180015</v>
      </c>
      <c r="AK252" s="109" t="n">
        <v>184742</v>
      </c>
      <c r="AL252" s="109" t="n">
        <v>191211</v>
      </c>
      <c r="AM252" s="109" t="n">
        <v>197288</v>
      </c>
      <c r="AN252" s="109" t="n">
        <v>200344</v>
      </c>
      <c r="AO252" s="109" t="n">
        <v>202946</v>
      </c>
      <c r="AP252" s="109" t="n">
        <v>205288</v>
      </c>
      <c r="AQ252" s="109" t="n">
        <v>207890</v>
      </c>
      <c r="AR252" s="109" t="n">
        <v>205570</v>
      </c>
      <c r="AS252" s="109" t="n">
        <v>197828</v>
      </c>
      <c r="AT252" s="109" t="n">
        <v>194301</v>
      </c>
      <c r="AU252" s="109" t="n">
        <v>187239</v>
      </c>
      <c r="AV252" s="109" t="n">
        <v>178712</v>
      </c>
      <c r="AW252" s="109" t="n">
        <v>164239</v>
      </c>
      <c r="AX252" s="109" t="n">
        <v>130101</v>
      </c>
      <c r="AY252" s="109" t="n">
        <v>122180</v>
      </c>
      <c r="AZ252" s="109" t="n">
        <v>110671</v>
      </c>
      <c r="BA252" s="109" t="n">
        <v>99331</v>
      </c>
      <c r="BB252" s="109" t="n">
        <v>88498</v>
      </c>
      <c r="BC252" s="109" t="n">
        <v>68113</v>
      </c>
      <c r="BD252" s="109" t="n">
        <v>57863</v>
      </c>
      <c r="BE252" s="109" t="n">
        <v>48817</v>
      </c>
      <c r="BF252" s="109" t="n">
        <v>43354</v>
      </c>
      <c r="BG252" s="109" t="n">
        <v>37875</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0" t="s">
        <v>7</v>
      </c>
      <c r="B253" s="109" t="n">
        <v>2</v>
      </c>
      <c r="C253" s="109" t="n">
        <v>2065</v>
      </c>
      <c r="D253" s="109" t="n">
        <v>7427406</v>
      </c>
      <c r="E253" s="109" t="n">
        <v>258</v>
      </c>
      <c r="F253" s="109" t="n">
        <v>598</v>
      </c>
      <c r="G253" s="109" t="n">
        <v>992</v>
      </c>
      <c r="H253" s="109" t="n">
        <v>6992</v>
      </c>
      <c r="I253" s="109" t="n">
        <v>35879</v>
      </c>
      <c r="J253" s="109" t="n">
        <v>51984</v>
      </c>
      <c r="K253" s="109" t="n">
        <v>86595</v>
      </c>
      <c r="L253" s="109" t="n">
        <v>103807</v>
      </c>
      <c r="M253" s="109" t="n">
        <v>168588</v>
      </c>
      <c r="N253" s="109" t="n">
        <v>172946</v>
      </c>
      <c r="O253" s="109" t="n">
        <v>180891</v>
      </c>
      <c r="P253" s="109" t="n">
        <v>179030</v>
      </c>
      <c r="Q253" s="109" t="n">
        <v>173183</v>
      </c>
      <c r="R253" s="109" t="n">
        <v>170283</v>
      </c>
      <c r="S253" s="109" t="n">
        <v>166643</v>
      </c>
      <c r="T253" s="109" t="n">
        <v>164772</v>
      </c>
      <c r="U253" s="109" t="n">
        <v>160218</v>
      </c>
      <c r="V253" s="109" t="n">
        <v>156890</v>
      </c>
      <c r="W253" s="109" t="n">
        <v>154452</v>
      </c>
      <c r="X253" s="109" t="n">
        <v>151283</v>
      </c>
      <c r="Y253" s="109" t="n">
        <v>155117</v>
      </c>
      <c r="Z253" s="109" t="n">
        <v>153453</v>
      </c>
      <c r="AA253" s="109" t="n">
        <v>151743</v>
      </c>
      <c r="AB253" s="109" t="n">
        <v>149979</v>
      </c>
      <c r="AC253" s="109" t="n">
        <v>148778</v>
      </c>
      <c r="AD253" s="109" t="n">
        <v>150377</v>
      </c>
      <c r="AE253" s="109" t="n">
        <v>151427</v>
      </c>
      <c r="AF253" s="109" t="n">
        <v>151721</v>
      </c>
      <c r="AG253" s="109" t="n">
        <v>154665</v>
      </c>
      <c r="AH253" s="109" t="n">
        <v>158652</v>
      </c>
      <c r="AI253" s="109" t="n">
        <v>168886</v>
      </c>
      <c r="AJ253" s="109" t="n">
        <v>175482</v>
      </c>
      <c r="AK253" s="109" t="n">
        <v>179651</v>
      </c>
      <c r="AL253" s="109" t="n">
        <v>185625</v>
      </c>
      <c r="AM253" s="109" t="n">
        <v>191355</v>
      </c>
      <c r="AN253" s="109" t="n">
        <v>194400</v>
      </c>
      <c r="AO253" s="109" t="n">
        <v>197690</v>
      </c>
      <c r="AP253" s="109" t="n">
        <v>201284</v>
      </c>
      <c r="AQ253" s="109" t="n">
        <v>202491</v>
      </c>
      <c r="AR253" s="109" t="n">
        <v>203051</v>
      </c>
      <c r="AS253" s="109" t="n">
        <v>198159</v>
      </c>
      <c r="AT253" s="109" t="n">
        <v>190904</v>
      </c>
      <c r="AU253" s="109" t="n">
        <v>185531</v>
      </c>
      <c r="AV253" s="109" t="n">
        <v>178233</v>
      </c>
      <c r="AW253" s="109" t="n">
        <v>168711</v>
      </c>
      <c r="AX253" s="109" t="n">
        <v>126307</v>
      </c>
      <c r="AY253" s="109" t="n">
        <v>117645</v>
      </c>
      <c r="AZ253" s="109" t="n">
        <v>109707</v>
      </c>
      <c r="BA253" s="109" t="n">
        <v>97050</v>
      </c>
      <c r="BB253" s="109" t="n">
        <v>87477</v>
      </c>
      <c r="BC253" s="109" t="n">
        <v>67783</v>
      </c>
      <c r="BD253" s="109" t="n">
        <v>56976</v>
      </c>
      <c r="BE253" s="109" t="n">
        <v>49000</v>
      </c>
      <c r="BF253" s="109" t="n">
        <v>43236</v>
      </c>
      <c r="BG253" s="109" t="n">
        <v>38573</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0" t="s">
        <v>7</v>
      </c>
      <c r="B254" s="109" t="n">
        <v>2</v>
      </c>
      <c r="C254" s="109" t="n">
        <v>2066</v>
      </c>
      <c r="D254" s="109" t="n">
        <v>7319015</v>
      </c>
      <c r="E254" s="109" t="n">
        <v>254</v>
      </c>
      <c r="F254" s="109" t="n">
        <v>587</v>
      </c>
      <c r="G254" s="109" t="n">
        <v>973</v>
      </c>
      <c r="H254" s="109" t="n">
        <v>6859</v>
      </c>
      <c r="I254" s="109" t="n">
        <v>35197</v>
      </c>
      <c r="J254" s="109" t="n">
        <v>51013</v>
      </c>
      <c r="K254" s="109" t="n">
        <v>85016</v>
      </c>
      <c r="L254" s="109" t="n">
        <v>101973</v>
      </c>
      <c r="M254" s="109" t="n">
        <v>165751</v>
      </c>
      <c r="N254" s="109" t="n">
        <v>170276</v>
      </c>
      <c r="O254" s="109" t="n">
        <v>178312</v>
      </c>
      <c r="P254" s="109" t="n">
        <v>176652</v>
      </c>
      <c r="Q254" s="109" t="n">
        <v>171062</v>
      </c>
      <c r="R254" s="109" t="n">
        <v>168363</v>
      </c>
      <c r="S254" s="109" t="n">
        <v>164910</v>
      </c>
      <c r="T254" s="109" t="n">
        <v>163183</v>
      </c>
      <c r="U254" s="109" t="n">
        <v>158783</v>
      </c>
      <c r="V254" s="109" t="n">
        <v>155572</v>
      </c>
      <c r="W254" s="109" t="n">
        <v>153254</v>
      </c>
      <c r="X254" s="109" t="n">
        <v>150186</v>
      </c>
      <c r="Y254" s="109" t="n">
        <v>154018</v>
      </c>
      <c r="Z254" s="109" t="n">
        <v>152382</v>
      </c>
      <c r="AA254" s="109" t="n">
        <v>150634</v>
      </c>
      <c r="AB254" s="109" t="n">
        <v>148840</v>
      </c>
      <c r="AC254" s="109" t="n">
        <v>147512</v>
      </c>
      <c r="AD254" s="109" t="n">
        <v>148984</v>
      </c>
      <c r="AE254" s="109" t="n">
        <v>149783</v>
      </c>
      <c r="AF254" s="109" t="n">
        <v>149811</v>
      </c>
      <c r="AG254" s="109" t="n">
        <v>152337</v>
      </c>
      <c r="AH254" s="109" t="n">
        <v>155909</v>
      </c>
      <c r="AI254" s="109" t="n">
        <v>165502</v>
      </c>
      <c r="AJ254" s="109" t="n">
        <v>171508</v>
      </c>
      <c r="AK254" s="109" t="n">
        <v>175147</v>
      </c>
      <c r="AL254" s="109" t="n">
        <v>180523</v>
      </c>
      <c r="AM254" s="109" t="n">
        <v>185766</v>
      </c>
      <c r="AN254" s="109" t="n">
        <v>188543</v>
      </c>
      <c r="AO254" s="109" t="n">
        <v>191828</v>
      </c>
      <c r="AP254" s="109" t="n">
        <v>196069</v>
      </c>
      <c r="AQ254" s="109" t="n">
        <v>198544</v>
      </c>
      <c r="AR254" s="109" t="n">
        <v>197796</v>
      </c>
      <c r="AS254" s="109" t="n">
        <v>195721</v>
      </c>
      <c r="AT254" s="109" t="n">
        <v>191212</v>
      </c>
      <c r="AU254" s="109" t="n">
        <v>182298</v>
      </c>
      <c r="AV254" s="109" t="n">
        <v>176620</v>
      </c>
      <c r="AW254" s="109" t="n">
        <v>168269</v>
      </c>
      <c r="AX254" s="109" t="n">
        <v>129757</v>
      </c>
      <c r="AY254" s="109" t="n">
        <v>114414</v>
      </c>
      <c r="AZ254" s="109" t="n">
        <v>105639</v>
      </c>
      <c r="BA254" s="109" t="n">
        <v>96199</v>
      </c>
      <c r="BB254" s="109" t="n">
        <v>85469</v>
      </c>
      <c r="BC254" s="109" t="n">
        <v>67002</v>
      </c>
      <c r="BD254" s="109" t="n">
        <v>56704</v>
      </c>
      <c r="BE254" s="109" t="n">
        <v>48247</v>
      </c>
      <c r="BF254" s="109" t="n">
        <v>43393</v>
      </c>
      <c r="BG254" s="109" t="n">
        <v>38462</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0" t="s">
        <v>7</v>
      </c>
      <c r="B255" s="109" t="n">
        <v>2</v>
      </c>
      <c r="C255" s="109" t="n">
        <v>2067</v>
      </c>
      <c r="D255" s="109" t="n">
        <v>7210142</v>
      </c>
      <c r="E255" s="109" t="n">
        <v>249</v>
      </c>
      <c r="F255" s="109" t="n">
        <v>577</v>
      </c>
      <c r="G255" s="109" t="n">
        <v>955</v>
      </c>
      <c r="H255" s="109" t="n">
        <v>6729</v>
      </c>
      <c r="I255" s="109" t="n">
        <v>34527</v>
      </c>
      <c r="J255" s="109" t="n">
        <v>50045</v>
      </c>
      <c r="K255" s="109" t="n">
        <v>83427</v>
      </c>
      <c r="L255" s="109" t="n">
        <v>100114</v>
      </c>
      <c r="M255" s="109" t="n">
        <v>162871</v>
      </c>
      <c r="N255" s="109" t="n">
        <v>167427</v>
      </c>
      <c r="O255" s="109" t="n">
        <v>175558</v>
      </c>
      <c r="P255" s="109" t="n">
        <v>174126</v>
      </c>
      <c r="Q255" s="109" t="n">
        <v>168784</v>
      </c>
      <c r="R255" s="109" t="n">
        <v>166312</v>
      </c>
      <c r="S255" s="109" t="n">
        <v>163058</v>
      </c>
      <c r="T255" s="109" t="n">
        <v>161492</v>
      </c>
      <c r="U255" s="109" t="n">
        <v>157258</v>
      </c>
      <c r="V255" s="109" t="n">
        <v>154188</v>
      </c>
      <c r="W255" s="109" t="n">
        <v>151969</v>
      </c>
      <c r="X255" s="109" t="n">
        <v>149022</v>
      </c>
      <c r="Y255" s="109" t="n">
        <v>152890</v>
      </c>
      <c r="Z255" s="109" t="n">
        <v>151296</v>
      </c>
      <c r="AA255" s="109" t="n">
        <v>149575</v>
      </c>
      <c r="AB255" s="109" t="n">
        <v>147757</v>
      </c>
      <c r="AC255" s="109" t="n">
        <v>146393</v>
      </c>
      <c r="AD255" s="109" t="n">
        <v>147721</v>
      </c>
      <c r="AE255" s="109" t="n">
        <v>148403</v>
      </c>
      <c r="AF255" s="109" t="n">
        <v>148197</v>
      </c>
      <c r="AG255" s="109" t="n">
        <v>150432</v>
      </c>
      <c r="AH255" s="109" t="n">
        <v>153580</v>
      </c>
      <c r="AI255" s="109" t="n">
        <v>162672</v>
      </c>
      <c r="AJ255" s="109" t="n">
        <v>168075</v>
      </c>
      <c r="AK255" s="109" t="n">
        <v>171189</v>
      </c>
      <c r="AL255" s="109" t="n">
        <v>175985</v>
      </c>
      <c r="AM255" s="109" t="n">
        <v>180657</v>
      </c>
      <c r="AN255" s="109" t="n">
        <v>183034</v>
      </c>
      <c r="AO255" s="109" t="n">
        <v>186060</v>
      </c>
      <c r="AP255" s="109" t="n">
        <v>190262</v>
      </c>
      <c r="AQ255" s="109" t="n">
        <v>193406</v>
      </c>
      <c r="AR255" s="109" t="n">
        <v>193943</v>
      </c>
      <c r="AS255" s="109" t="n">
        <v>190649</v>
      </c>
      <c r="AT255" s="109" t="n">
        <v>188864</v>
      </c>
      <c r="AU255" s="109" t="n">
        <v>182580</v>
      </c>
      <c r="AV255" s="109" t="n">
        <v>173534</v>
      </c>
      <c r="AW255" s="109" t="n">
        <v>166743</v>
      </c>
      <c r="AX255" s="109" t="n">
        <v>129416</v>
      </c>
      <c r="AY255" s="109" t="n">
        <v>117193</v>
      </c>
      <c r="AZ255" s="109" t="n">
        <v>102738</v>
      </c>
      <c r="BA255" s="109" t="n">
        <v>92633</v>
      </c>
      <c r="BB255" s="109" t="n">
        <v>84717</v>
      </c>
      <c r="BC255" s="109" t="n">
        <v>65467</v>
      </c>
      <c r="BD255" s="109" t="n">
        <v>56044</v>
      </c>
      <c r="BE255" s="109" t="n">
        <v>48013</v>
      </c>
      <c r="BF255" s="109" t="n">
        <v>42731</v>
      </c>
      <c r="BG255" s="109" t="n">
        <v>38603</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0" t="s">
        <v>7</v>
      </c>
      <c r="B256" s="109" t="n">
        <v>2</v>
      </c>
      <c r="C256" s="109" t="n">
        <v>2068</v>
      </c>
      <c r="D256" s="109" t="n">
        <v>7101001</v>
      </c>
      <c r="E256" s="109" t="n">
        <v>245</v>
      </c>
      <c r="F256" s="109" t="n">
        <v>567</v>
      </c>
      <c r="G256" s="109" t="n">
        <v>938</v>
      </c>
      <c r="H256" s="109" t="n">
        <v>6604</v>
      </c>
      <c r="I256" s="109" t="n">
        <v>33875</v>
      </c>
      <c r="J256" s="109" t="n">
        <v>49091</v>
      </c>
      <c r="K256" s="109" t="n">
        <v>81842</v>
      </c>
      <c r="L256" s="109" t="n">
        <v>98242</v>
      </c>
      <c r="M256" s="109" t="n">
        <v>159928</v>
      </c>
      <c r="N256" s="109" t="n">
        <v>164527</v>
      </c>
      <c r="O256" s="109" t="n">
        <v>172626</v>
      </c>
      <c r="P256" s="109" t="n">
        <v>171432</v>
      </c>
      <c r="Q256" s="109" t="n">
        <v>166360</v>
      </c>
      <c r="R256" s="109" t="n">
        <v>164097</v>
      </c>
      <c r="S256" s="109" t="n">
        <v>161075</v>
      </c>
      <c r="T256" s="109" t="n">
        <v>159681</v>
      </c>
      <c r="U256" s="109" t="n">
        <v>155631</v>
      </c>
      <c r="V256" s="109" t="n">
        <v>152705</v>
      </c>
      <c r="W256" s="109" t="n">
        <v>150618</v>
      </c>
      <c r="X256" s="109" t="n">
        <v>147771</v>
      </c>
      <c r="Y256" s="109" t="n">
        <v>151696</v>
      </c>
      <c r="Z256" s="109" t="n">
        <v>150189</v>
      </c>
      <c r="AA256" s="109" t="n">
        <v>148517</v>
      </c>
      <c r="AB256" s="109" t="n">
        <v>146724</v>
      </c>
      <c r="AC256" s="109" t="n">
        <v>145328</v>
      </c>
      <c r="AD256" s="109" t="n">
        <v>146608</v>
      </c>
      <c r="AE256" s="109" t="n">
        <v>147151</v>
      </c>
      <c r="AF256" s="109" t="n">
        <v>146832</v>
      </c>
      <c r="AG256" s="109" t="n">
        <v>148815</v>
      </c>
      <c r="AH256" s="109" t="n">
        <v>151664</v>
      </c>
      <c r="AI256" s="109" t="n">
        <v>160259</v>
      </c>
      <c r="AJ256" s="109" t="n">
        <v>165210</v>
      </c>
      <c r="AK256" s="109" t="n">
        <v>167776</v>
      </c>
      <c r="AL256" s="109" t="n">
        <v>172013</v>
      </c>
      <c r="AM256" s="109" t="n">
        <v>176121</v>
      </c>
      <c r="AN256" s="109" t="n">
        <v>178003</v>
      </c>
      <c r="AO256" s="109" t="n">
        <v>180631</v>
      </c>
      <c r="AP256" s="109" t="n">
        <v>184552</v>
      </c>
      <c r="AQ256" s="109" t="n">
        <v>187680</v>
      </c>
      <c r="AR256" s="109" t="n">
        <v>188921</v>
      </c>
      <c r="AS256" s="109" t="n">
        <v>186929</v>
      </c>
      <c r="AT256" s="109" t="n">
        <v>183972</v>
      </c>
      <c r="AU256" s="109" t="n">
        <v>180336</v>
      </c>
      <c r="AV256" s="109" t="n">
        <v>173804</v>
      </c>
      <c r="AW256" s="109" t="n">
        <v>163834</v>
      </c>
      <c r="AX256" s="109" t="n">
        <v>128248</v>
      </c>
      <c r="AY256" s="109" t="n">
        <v>116788</v>
      </c>
      <c r="AZ256" s="109" t="n">
        <v>105227</v>
      </c>
      <c r="BA256" s="109" t="n">
        <v>90094</v>
      </c>
      <c r="BB256" s="109" t="n">
        <v>81587</v>
      </c>
      <c r="BC256" s="109" t="n">
        <v>64891</v>
      </c>
      <c r="BD256" s="109" t="n">
        <v>54761</v>
      </c>
      <c r="BE256" s="109" t="n">
        <v>47459</v>
      </c>
      <c r="BF256" s="109" t="n">
        <v>42519</v>
      </c>
      <c r="BG256" s="109" t="n">
        <v>38005</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0" t="s">
        <v>7</v>
      </c>
      <c r="B257" s="109" t="n">
        <v>2</v>
      </c>
      <c r="C257" s="109" t="n">
        <v>2069</v>
      </c>
      <c r="D257" s="109" t="n">
        <v>6992784</v>
      </c>
      <c r="E257" s="109" t="n">
        <v>241</v>
      </c>
      <c r="F257" s="109" t="n">
        <v>557</v>
      </c>
      <c r="G257" s="109" t="n">
        <v>922</v>
      </c>
      <c r="H257" s="109" t="n">
        <v>6486</v>
      </c>
      <c r="I257" s="109" t="n">
        <v>33247</v>
      </c>
      <c r="J257" s="109" t="n">
        <v>48163</v>
      </c>
      <c r="K257" s="109" t="n">
        <v>80278</v>
      </c>
      <c r="L257" s="109" t="n">
        <v>96371</v>
      </c>
      <c r="M257" s="109" t="n">
        <v>156930</v>
      </c>
      <c r="N257" s="109" t="n">
        <v>161549</v>
      </c>
      <c r="O257" s="109" t="n">
        <v>169629</v>
      </c>
      <c r="P257" s="109" t="n">
        <v>168566</v>
      </c>
      <c r="Q257" s="109" t="n">
        <v>163775</v>
      </c>
      <c r="R257" s="109" t="n">
        <v>161741</v>
      </c>
      <c r="S257" s="109" t="n">
        <v>158936</v>
      </c>
      <c r="T257" s="109" t="n">
        <v>157737</v>
      </c>
      <c r="U257" s="109" t="n">
        <v>153887</v>
      </c>
      <c r="V257" s="109" t="n">
        <v>151131</v>
      </c>
      <c r="W257" s="109" t="n">
        <v>149171</v>
      </c>
      <c r="X257" s="109" t="n">
        <v>146456</v>
      </c>
      <c r="Y257" s="109" t="n">
        <v>150410</v>
      </c>
      <c r="Z257" s="109" t="n">
        <v>149007</v>
      </c>
      <c r="AA257" s="109" t="n">
        <v>147424</v>
      </c>
      <c r="AB257" s="109" t="n">
        <v>145674</v>
      </c>
      <c r="AC257" s="109" t="n">
        <v>144300</v>
      </c>
      <c r="AD257" s="109" t="n">
        <v>145544</v>
      </c>
      <c r="AE257" s="109" t="n">
        <v>146044</v>
      </c>
      <c r="AF257" s="109" t="n">
        <v>145598</v>
      </c>
      <c r="AG257" s="109" t="n">
        <v>147452</v>
      </c>
      <c r="AH257" s="109" t="n">
        <v>150039</v>
      </c>
      <c r="AI257" s="109" t="n">
        <v>158281</v>
      </c>
      <c r="AJ257" s="109" t="n">
        <v>162772</v>
      </c>
      <c r="AK257" s="109" t="n">
        <v>164918</v>
      </c>
      <c r="AL257" s="109" t="n">
        <v>168589</v>
      </c>
      <c r="AM257" s="109" t="n">
        <v>172147</v>
      </c>
      <c r="AN257" s="109" t="n">
        <v>173534</v>
      </c>
      <c r="AO257" s="109" t="n">
        <v>175667</v>
      </c>
      <c r="AP257" s="109" t="n">
        <v>179175</v>
      </c>
      <c r="AQ257" s="109" t="n">
        <v>182049</v>
      </c>
      <c r="AR257" s="109" t="n">
        <v>183339</v>
      </c>
      <c r="AS257" s="109" t="n">
        <v>182078</v>
      </c>
      <c r="AT257" s="109" t="n">
        <v>180373</v>
      </c>
      <c r="AU257" s="109" t="n">
        <v>175654</v>
      </c>
      <c r="AV257" s="109" t="n">
        <v>171664</v>
      </c>
      <c r="AW257" s="109" t="n">
        <v>164082</v>
      </c>
      <c r="AX257" s="109" t="n">
        <v>126017</v>
      </c>
      <c r="AY257" s="109" t="n">
        <v>115707</v>
      </c>
      <c r="AZ257" s="109" t="n">
        <v>104859</v>
      </c>
      <c r="BA257" s="109" t="n">
        <v>92269</v>
      </c>
      <c r="BB257" s="109" t="n">
        <v>79355</v>
      </c>
      <c r="BC257" s="109" t="n">
        <v>62491</v>
      </c>
      <c r="BD257" s="109" t="n">
        <v>54277</v>
      </c>
      <c r="BE257" s="109" t="n">
        <v>46372</v>
      </c>
      <c r="BF257" s="109" t="n">
        <v>42025</v>
      </c>
      <c r="BG257" s="109" t="n">
        <v>37826</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0" t="s">
        <v>7</v>
      </c>
      <c r="B258" s="109" t="n">
        <v>2</v>
      </c>
      <c r="C258" s="109" t="n">
        <v>2070</v>
      </c>
      <c r="D258" s="109" t="n">
        <v>6884769</v>
      </c>
      <c r="E258" s="109" t="n">
        <v>238</v>
      </c>
      <c r="F258" s="109" t="n">
        <v>549</v>
      </c>
      <c r="G258" s="109" t="n">
        <v>907</v>
      </c>
      <c r="H258" s="109" t="n">
        <v>6375</v>
      </c>
      <c r="I258" s="109" t="n">
        <v>32649</v>
      </c>
      <c r="J258" s="109" t="n">
        <v>47268</v>
      </c>
      <c r="K258" s="109" t="n">
        <v>78753</v>
      </c>
      <c r="L258" s="109" t="n">
        <v>94521</v>
      </c>
      <c r="M258" s="109" t="n">
        <v>153908</v>
      </c>
      <c r="N258" s="109" t="n">
        <v>158510</v>
      </c>
      <c r="O258" s="109" t="n">
        <v>166552</v>
      </c>
      <c r="P258" s="109" t="n">
        <v>165633</v>
      </c>
      <c r="Q258" s="109" t="n">
        <v>161027</v>
      </c>
      <c r="R258" s="109" t="n">
        <v>159226</v>
      </c>
      <c r="S258" s="109" t="n">
        <v>156646</v>
      </c>
      <c r="T258" s="109" t="n">
        <v>155632</v>
      </c>
      <c r="U258" s="109" t="n">
        <v>152010</v>
      </c>
      <c r="V258" s="109" t="n">
        <v>149434</v>
      </c>
      <c r="W258" s="109" t="n">
        <v>147626</v>
      </c>
      <c r="X258" s="109" t="n">
        <v>145051</v>
      </c>
      <c r="Y258" s="109" t="n">
        <v>149057</v>
      </c>
      <c r="Z258" s="109" t="n">
        <v>147742</v>
      </c>
      <c r="AA258" s="109" t="n">
        <v>146261</v>
      </c>
      <c r="AB258" s="109" t="n">
        <v>144594</v>
      </c>
      <c r="AC258" s="109" t="n">
        <v>143262</v>
      </c>
      <c r="AD258" s="109" t="n">
        <v>144508</v>
      </c>
      <c r="AE258" s="109" t="n">
        <v>144976</v>
      </c>
      <c r="AF258" s="109" t="n">
        <v>144498</v>
      </c>
      <c r="AG258" s="109" t="n">
        <v>146215</v>
      </c>
      <c r="AH258" s="109" t="n">
        <v>148675</v>
      </c>
      <c r="AI258" s="109" t="n">
        <v>156606</v>
      </c>
      <c r="AJ258" s="109" t="n">
        <v>160767</v>
      </c>
      <c r="AK258" s="109" t="n">
        <v>162494</v>
      </c>
      <c r="AL258" s="109" t="n">
        <v>165723</v>
      </c>
      <c r="AM258" s="109" t="n">
        <v>168727</v>
      </c>
      <c r="AN258" s="109" t="n">
        <v>169617</v>
      </c>
      <c r="AO258" s="109" t="n">
        <v>171268</v>
      </c>
      <c r="AP258" s="109" t="n">
        <v>174257</v>
      </c>
      <c r="AQ258" s="109" t="n">
        <v>176737</v>
      </c>
      <c r="AR258" s="109" t="n">
        <v>177837</v>
      </c>
      <c r="AS258" s="109" t="n">
        <v>176686</v>
      </c>
      <c r="AT258" s="109" t="n">
        <v>175709</v>
      </c>
      <c r="AU258" s="109" t="n">
        <v>172222</v>
      </c>
      <c r="AV258" s="109" t="n">
        <v>167212</v>
      </c>
      <c r="AW258" s="109" t="n">
        <v>162051</v>
      </c>
      <c r="AX258" s="109" t="n">
        <v>126210</v>
      </c>
      <c r="AY258" s="109" t="n">
        <v>113774</v>
      </c>
      <c r="AZ258" s="109" t="n">
        <v>103890</v>
      </c>
      <c r="BA258" s="109" t="n">
        <v>91949</v>
      </c>
      <c r="BB258" s="109" t="n">
        <v>81261</v>
      </c>
      <c r="BC258" s="109" t="n">
        <v>60786</v>
      </c>
      <c r="BD258" s="109" t="n">
        <v>52275</v>
      </c>
      <c r="BE258" s="109" t="n">
        <v>45962</v>
      </c>
      <c r="BF258" s="109" t="n">
        <v>41063</v>
      </c>
      <c r="BG258" s="109" t="n">
        <v>37384</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0" t="s">
        <v>7</v>
      </c>
      <c r="B259" s="109" t="n">
        <v>2</v>
      </c>
      <c r="C259" s="109" t="n">
        <v>2071</v>
      </c>
      <c r="D259" s="109" t="n">
        <v>6777240</v>
      </c>
      <c r="E259" s="109" t="n">
        <v>235</v>
      </c>
      <c r="F259" s="109" t="n">
        <v>541</v>
      </c>
      <c r="G259" s="109" t="n">
        <v>893</v>
      </c>
      <c r="H259" s="109" t="n">
        <v>6271</v>
      </c>
      <c r="I259" s="109" t="n">
        <v>32089</v>
      </c>
      <c r="J259" s="109" t="n">
        <v>46415</v>
      </c>
      <c r="K259" s="109" t="n">
        <v>77287</v>
      </c>
      <c r="L259" s="109" t="n">
        <v>92723</v>
      </c>
      <c r="M259" s="109" t="n">
        <v>150961</v>
      </c>
      <c r="N259" s="109" t="n">
        <v>155462</v>
      </c>
      <c r="O259" s="109" t="n">
        <v>163418</v>
      </c>
      <c r="P259" s="109" t="n">
        <v>162625</v>
      </c>
      <c r="Q259" s="109" t="n">
        <v>158224</v>
      </c>
      <c r="R259" s="109" t="n">
        <v>156559</v>
      </c>
      <c r="S259" s="109" t="n">
        <v>154215</v>
      </c>
      <c r="T259" s="109" t="n">
        <v>153395</v>
      </c>
      <c r="U259" s="109" t="n">
        <v>149983</v>
      </c>
      <c r="V259" s="109" t="n">
        <v>147612</v>
      </c>
      <c r="W259" s="109" t="n">
        <v>145972</v>
      </c>
      <c r="X259" s="109" t="n">
        <v>143546</v>
      </c>
      <c r="Y259" s="109" t="n">
        <v>147612</v>
      </c>
      <c r="Z259" s="109" t="n">
        <v>146410</v>
      </c>
      <c r="AA259" s="109" t="n">
        <v>145012</v>
      </c>
      <c r="AB259" s="109" t="n">
        <v>143446</v>
      </c>
      <c r="AC259" s="109" t="n">
        <v>142203</v>
      </c>
      <c r="AD259" s="109" t="n">
        <v>143465</v>
      </c>
      <c r="AE259" s="109" t="n">
        <v>143940</v>
      </c>
      <c r="AF259" s="109" t="n">
        <v>143437</v>
      </c>
      <c r="AG259" s="109" t="n">
        <v>145110</v>
      </c>
      <c r="AH259" s="109" t="n">
        <v>147430</v>
      </c>
      <c r="AI259" s="109" t="n">
        <v>155195</v>
      </c>
      <c r="AJ259" s="109" t="n">
        <v>159071</v>
      </c>
      <c r="AK259" s="109" t="n">
        <v>160499</v>
      </c>
      <c r="AL259" s="109" t="n">
        <v>163282</v>
      </c>
      <c r="AM259" s="109" t="n">
        <v>165852</v>
      </c>
      <c r="AN259" s="109" t="n">
        <v>166239</v>
      </c>
      <c r="AO259" s="109" t="n">
        <v>167405</v>
      </c>
      <c r="AP259" s="109" t="n">
        <v>169902</v>
      </c>
      <c r="AQ259" s="109" t="n">
        <v>171896</v>
      </c>
      <c r="AR259" s="109" t="n">
        <v>172659</v>
      </c>
      <c r="AS259" s="109" t="n">
        <v>171379</v>
      </c>
      <c r="AT259" s="109" t="n">
        <v>170511</v>
      </c>
      <c r="AU259" s="109" t="n">
        <v>167770</v>
      </c>
      <c r="AV259" s="109" t="n">
        <v>163944</v>
      </c>
      <c r="AW259" s="109" t="n">
        <v>157862</v>
      </c>
      <c r="AX259" s="109" t="n">
        <v>124660</v>
      </c>
      <c r="AY259" s="109" t="n">
        <v>113814</v>
      </c>
      <c r="AZ259" s="109" t="n">
        <v>102153</v>
      </c>
      <c r="BA259" s="109" t="n">
        <v>91103</v>
      </c>
      <c r="BB259" s="109" t="n">
        <v>80974</v>
      </c>
      <c r="BC259" s="109" t="n">
        <v>62239</v>
      </c>
      <c r="BD259" s="109" t="n">
        <v>50848</v>
      </c>
      <c r="BE259" s="109" t="n">
        <v>44269</v>
      </c>
      <c r="BF259" s="109" t="n">
        <v>40698</v>
      </c>
      <c r="BG259" s="109" t="n">
        <v>36529</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0" t="s">
        <v>7</v>
      </c>
      <c r="B260" s="109" t="n">
        <v>2</v>
      </c>
      <c r="C260" s="109" t="n">
        <v>2072</v>
      </c>
      <c r="D260" s="109" t="n">
        <v>6671420</v>
      </c>
      <c r="E260" s="109" t="n">
        <v>232</v>
      </c>
      <c r="F260" s="109" t="n">
        <v>534</v>
      </c>
      <c r="G260" s="109" t="n">
        <v>880</v>
      </c>
      <c r="H260" s="109" t="n">
        <v>6175</v>
      </c>
      <c r="I260" s="109" t="n">
        <v>31568</v>
      </c>
      <c r="J260" s="109" t="n">
        <v>45614</v>
      </c>
      <c r="K260" s="109" t="n">
        <v>75893</v>
      </c>
      <c r="L260" s="109" t="n">
        <v>90997</v>
      </c>
      <c r="M260" s="109" t="n">
        <v>148110</v>
      </c>
      <c r="N260" s="109" t="n">
        <v>152487</v>
      </c>
      <c r="O260" s="109" t="n">
        <v>160284</v>
      </c>
      <c r="P260" s="109" t="n">
        <v>159575</v>
      </c>
      <c r="Q260" s="109" t="n">
        <v>155354</v>
      </c>
      <c r="R260" s="109" t="n">
        <v>153834</v>
      </c>
      <c r="S260" s="109" t="n">
        <v>151634</v>
      </c>
      <c r="T260" s="109" t="n">
        <v>151017</v>
      </c>
      <c r="U260" s="109" t="n">
        <v>147833</v>
      </c>
      <c r="V260" s="109" t="n">
        <v>145644</v>
      </c>
      <c r="W260" s="109" t="n">
        <v>144192</v>
      </c>
      <c r="X260" s="109" t="n">
        <v>141931</v>
      </c>
      <c r="Y260" s="109" t="n">
        <v>146068</v>
      </c>
      <c r="Z260" s="109" t="n">
        <v>144987</v>
      </c>
      <c r="AA260" s="109" t="n">
        <v>143700</v>
      </c>
      <c r="AB260" s="109" t="n">
        <v>142213</v>
      </c>
      <c r="AC260" s="109" t="n">
        <v>141067</v>
      </c>
      <c r="AD260" s="109" t="n">
        <v>142388</v>
      </c>
      <c r="AE260" s="109" t="n">
        <v>142899</v>
      </c>
      <c r="AF260" s="109" t="n">
        <v>142414</v>
      </c>
      <c r="AG260" s="109" t="n">
        <v>144044</v>
      </c>
      <c r="AH260" s="109" t="n">
        <v>146313</v>
      </c>
      <c r="AI260" s="109" t="n">
        <v>153901</v>
      </c>
      <c r="AJ260" s="109" t="n">
        <v>157634</v>
      </c>
      <c r="AK260" s="109" t="n">
        <v>158812</v>
      </c>
      <c r="AL260" s="109" t="n">
        <v>161277</v>
      </c>
      <c r="AM260" s="109" t="n">
        <v>163419</v>
      </c>
      <c r="AN260" s="109" t="n">
        <v>163415</v>
      </c>
      <c r="AO260" s="109" t="n">
        <v>164084</v>
      </c>
      <c r="AP260" s="109" t="n">
        <v>166080</v>
      </c>
      <c r="AQ260" s="109" t="n">
        <v>167594</v>
      </c>
      <c r="AR260" s="109" t="n">
        <v>167927</v>
      </c>
      <c r="AS260" s="109" t="n">
        <v>166385</v>
      </c>
      <c r="AT260" s="109" t="n">
        <v>165397</v>
      </c>
      <c r="AU260" s="109" t="n">
        <v>162819</v>
      </c>
      <c r="AV260" s="109" t="n">
        <v>159706</v>
      </c>
      <c r="AW260" s="109" t="n">
        <v>154769</v>
      </c>
      <c r="AX260" s="109" t="n">
        <v>121425</v>
      </c>
      <c r="AY260" s="109" t="n">
        <v>112357</v>
      </c>
      <c r="AZ260" s="109" t="n">
        <v>102189</v>
      </c>
      <c r="BA260" s="109" t="n">
        <v>89579</v>
      </c>
      <c r="BB260" s="109" t="n">
        <v>80223</v>
      </c>
      <c r="BC260" s="109" t="n">
        <v>62018</v>
      </c>
      <c r="BD260" s="109" t="n">
        <v>52060</v>
      </c>
      <c r="BE260" s="109" t="n">
        <v>43060</v>
      </c>
      <c r="BF260" s="109" t="n">
        <v>39201</v>
      </c>
      <c r="BG260" s="109" t="n">
        <v>36203</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0" t="s">
        <v>7</v>
      </c>
      <c r="B261" s="109" t="n">
        <v>2</v>
      </c>
      <c r="C261" s="109" t="n">
        <v>2073</v>
      </c>
      <c r="D261" s="109" t="n">
        <v>6567015</v>
      </c>
      <c r="E261" s="109" t="n">
        <v>229</v>
      </c>
      <c r="F261" s="109" t="n">
        <v>527</v>
      </c>
      <c r="G261" s="109" t="n">
        <v>868</v>
      </c>
      <c r="H261" s="109" t="n">
        <v>6086</v>
      </c>
      <c r="I261" s="109" t="n">
        <v>31085</v>
      </c>
      <c r="J261" s="109" t="n">
        <v>44867</v>
      </c>
      <c r="K261" s="109" t="n">
        <v>74582</v>
      </c>
      <c r="L261" s="109" t="n">
        <v>89354</v>
      </c>
      <c r="M261" s="109" t="n">
        <v>145368</v>
      </c>
      <c r="N261" s="109" t="n">
        <v>149610</v>
      </c>
      <c r="O261" s="109" t="n">
        <v>157230</v>
      </c>
      <c r="P261" s="109" t="n">
        <v>156523</v>
      </c>
      <c r="Q261" s="109" t="n">
        <v>152442</v>
      </c>
      <c r="R261" s="109" t="n">
        <v>151048</v>
      </c>
      <c r="S261" s="109" t="n">
        <v>148994</v>
      </c>
      <c r="T261" s="109" t="n">
        <v>148490</v>
      </c>
      <c r="U261" s="109" t="n">
        <v>145534</v>
      </c>
      <c r="V261" s="109" t="n">
        <v>143560</v>
      </c>
      <c r="W261" s="109" t="n">
        <v>142271</v>
      </c>
      <c r="X261" s="109" t="n">
        <v>140200</v>
      </c>
      <c r="Y261" s="109" t="n">
        <v>144417</v>
      </c>
      <c r="Z261" s="109" t="n">
        <v>143466</v>
      </c>
      <c r="AA261" s="109" t="n">
        <v>142299</v>
      </c>
      <c r="AB261" s="109" t="n">
        <v>140923</v>
      </c>
      <c r="AC261" s="109" t="n">
        <v>139854</v>
      </c>
      <c r="AD261" s="109" t="n">
        <v>141243</v>
      </c>
      <c r="AE261" s="109" t="n">
        <v>141816</v>
      </c>
      <c r="AF261" s="109" t="n">
        <v>141377</v>
      </c>
      <c r="AG261" s="109" t="n">
        <v>143007</v>
      </c>
      <c r="AH261" s="109" t="n">
        <v>145232</v>
      </c>
      <c r="AI261" s="109" t="n">
        <v>152739</v>
      </c>
      <c r="AJ261" s="109" t="n">
        <v>156325</v>
      </c>
      <c r="AK261" s="109" t="n">
        <v>157384</v>
      </c>
      <c r="AL261" s="109" t="n">
        <v>159586</v>
      </c>
      <c r="AM261" s="109" t="n">
        <v>161410</v>
      </c>
      <c r="AN261" s="109" t="n">
        <v>161016</v>
      </c>
      <c r="AO261" s="109" t="n">
        <v>161293</v>
      </c>
      <c r="AP261" s="109" t="n">
        <v>162784</v>
      </c>
      <c r="AQ261" s="109" t="n">
        <v>163818</v>
      </c>
      <c r="AR261" s="109" t="n">
        <v>163729</v>
      </c>
      <c r="AS261" s="109" t="n">
        <v>161827</v>
      </c>
      <c r="AT261" s="109" t="n">
        <v>160592</v>
      </c>
      <c r="AU261" s="109" t="n">
        <v>157950</v>
      </c>
      <c r="AV261" s="109" t="n">
        <v>154995</v>
      </c>
      <c r="AW261" s="109" t="n">
        <v>150779</v>
      </c>
      <c r="AX261" s="109" t="n">
        <v>119050</v>
      </c>
      <c r="AY261" s="109" t="n">
        <v>109468</v>
      </c>
      <c r="AZ261" s="109" t="n">
        <v>100871</v>
      </c>
      <c r="BA261" s="109" t="n">
        <v>89607</v>
      </c>
      <c r="BB261" s="109" t="n">
        <v>78886</v>
      </c>
      <c r="BC261" s="109" t="n">
        <v>61444</v>
      </c>
      <c r="BD261" s="109" t="n">
        <v>51873</v>
      </c>
      <c r="BE261" s="109" t="n">
        <v>44084</v>
      </c>
      <c r="BF261" s="109" t="n">
        <v>38132</v>
      </c>
      <c r="BG261" s="109" t="n">
        <v>34871</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0" t="s">
        <v>7</v>
      </c>
      <c r="B262" s="109" t="n">
        <v>2</v>
      </c>
      <c r="C262" s="109" t="n">
        <v>2074</v>
      </c>
      <c r="D262" s="109" t="n">
        <v>6465403</v>
      </c>
      <c r="E262" s="109" t="n">
        <v>226</v>
      </c>
      <c r="F262" s="109" t="n">
        <v>521</v>
      </c>
      <c r="G262" s="109" t="n">
        <v>857</v>
      </c>
      <c r="H262" s="109" t="n">
        <v>6004</v>
      </c>
      <c r="I262" s="109" t="n">
        <v>30641</v>
      </c>
      <c r="J262" s="109" t="n">
        <v>44176</v>
      </c>
      <c r="K262" s="109" t="n">
        <v>73359</v>
      </c>
      <c r="L262" s="109" t="n">
        <v>87811</v>
      </c>
      <c r="M262" s="109" t="n">
        <v>142757</v>
      </c>
      <c r="N262" s="109" t="n">
        <v>146833</v>
      </c>
      <c r="O262" s="109" t="n">
        <v>154258</v>
      </c>
      <c r="P262" s="109" t="n">
        <v>153535</v>
      </c>
      <c r="Q262" s="109" t="n">
        <v>149524</v>
      </c>
      <c r="R262" s="109" t="n">
        <v>148216</v>
      </c>
      <c r="S262" s="109" t="n">
        <v>146297</v>
      </c>
      <c r="T262" s="109" t="n">
        <v>145906</v>
      </c>
      <c r="U262" s="109" t="n">
        <v>143100</v>
      </c>
      <c r="V262" s="109" t="n">
        <v>141327</v>
      </c>
      <c r="W262" s="109" t="n">
        <v>140227</v>
      </c>
      <c r="X262" s="109" t="n">
        <v>138331</v>
      </c>
      <c r="Y262" s="109" t="n">
        <v>142641</v>
      </c>
      <c r="Z262" s="109" t="n">
        <v>141843</v>
      </c>
      <c r="AA262" s="109" t="n">
        <v>140809</v>
      </c>
      <c r="AB262" s="109" t="n">
        <v>139542</v>
      </c>
      <c r="AC262" s="109" t="n">
        <v>138576</v>
      </c>
      <c r="AD262" s="109" t="n">
        <v>140011</v>
      </c>
      <c r="AE262" s="109" t="n">
        <v>140673</v>
      </c>
      <c r="AF262" s="109" t="n">
        <v>140304</v>
      </c>
      <c r="AG262" s="109" t="n">
        <v>141955</v>
      </c>
      <c r="AH262" s="109" t="n">
        <v>144179</v>
      </c>
      <c r="AI262" s="109" t="n">
        <v>151614</v>
      </c>
      <c r="AJ262" s="109" t="n">
        <v>155146</v>
      </c>
      <c r="AK262" s="109" t="n">
        <v>156075</v>
      </c>
      <c r="AL262" s="109" t="n">
        <v>158144</v>
      </c>
      <c r="AM262" s="109" t="n">
        <v>159710</v>
      </c>
      <c r="AN262" s="109" t="n">
        <v>159041</v>
      </c>
      <c r="AO262" s="109" t="n">
        <v>158929</v>
      </c>
      <c r="AP262" s="109" t="n">
        <v>160030</v>
      </c>
      <c r="AQ262" s="109" t="n">
        <v>160574</v>
      </c>
      <c r="AR262" s="109" t="n">
        <v>160041</v>
      </c>
      <c r="AS262" s="109" t="n">
        <v>157777</v>
      </c>
      <c r="AT262" s="109" t="n">
        <v>156196</v>
      </c>
      <c r="AU262" s="109" t="n">
        <v>153376</v>
      </c>
      <c r="AV262" s="109" t="n">
        <v>150361</v>
      </c>
      <c r="AW262" s="109" t="n">
        <v>146340</v>
      </c>
      <c r="AX262" s="109" t="n">
        <v>115978</v>
      </c>
      <c r="AY262" s="109" t="n">
        <v>107293</v>
      </c>
      <c r="AZ262" s="109" t="n">
        <v>98282</v>
      </c>
      <c r="BA262" s="109" t="n">
        <v>88453</v>
      </c>
      <c r="BB262" s="109" t="n">
        <v>78899</v>
      </c>
      <c r="BC262" s="109" t="n">
        <v>60418</v>
      </c>
      <c r="BD262" s="109" t="n">
        <v>51395</v>
      </c>
      <c r="BE262" s="109" t="n">
        <v>43927</v>
      </c>
      <c r="BF262" s="109" t="n">
        <v>39039</v>
      </c>
      <c r="BG262" s="109" t="n">
        <v>33922</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0" t="s">
        <v>7</v>
      </c>
      <c r="B263" s="109" t="n">
        <v>2</v>
      </c>
      <c r="C263" s="109" t="n">
        <v>2075</v>
      </c>
      <c r="D263" s="109" t="n">
        <v>6366365</v>
      </c>
      <c r="E263" s="109" t="n">
        <v>224</v>
      </c>
      <c r="F263" s="109" t="n">
        <v>515</v>
      </c>
      <c r="G263" s="109" t="n">
        <v>847</v>
      </c>
      <c r="H263" s="109" t="n">
        <v>5929</v>
      </c>
      <c r="I263" s="109" t="n">
        <v>30230</v>
      </c>
      <c r="J263" s="109" t="n">
        <v>43539</v>
      </c>
      <c r="K263" s="109" t="n">
        <v>72227</v>
      </c>
      <c r="L263" s="109" t="n">
        <v>86367</v>
      </c>
      <c r="M263" s="109" t="n">
        <v>140268</v>
      </c>
      <c r="N263" s="109" t="n">
        <v>144181</v>
      </c>
      <c r="O263" s="109" t="n">
        <v>151392</v>
      </c>
      <c r="P263" s="109" t="n">
        <v>150630</v>
      </c>
      <c r="Q263" s="109" t="n">
        <v>146667</v>
      </c>
      <c r="R263" s="109" t="n">
        <v>145372</v>
      </c>
      <c r="S263" s="109" t="n">
        <v>143551</v>
      </c>
      <c r="T263" s="109" t="n">
        <v>143258</v>
      </c>
      <c r="U263" s="109" t="n">
        <v>140606</v>
      </c>
      <c r="V263" s="109" t="n">
        <v>138962</v>
      </c>
      <c r="W263" s="109" t="n">
        <v>138047</v>
      </c>
      <c r="X263" s="109" t="n">
        <v>136343</v>
      </c>
      <c r="Y263" s="109" t="n">
        <v>140729</v>
      </c>
      <c r="Z263" s="109" t="n">
        <v>140098</v>
      </c>
      <c r="AA263" s="109" t="n">
        <v>139203</v>
      </c>
      <c r="AB263" s="109" t="n">
        <v>138070</v>
      </c>
      <c r="AC263" s="109" t="n">
        <v>137207</v>
      </c>
      <c r="AD263" s="109" t="n">
        <v>138720</v>
      </c>
      <c r="AE263" s="109" t="n">
        <v>139437</v>
      </c>
      <c r="AF263" s="109" t="n">
        <v>139153</v>
      </c>
      <c r="AG263" s="109" t="n">
        <v>140869</v>
      </c>
      <c r="AH263" s="109" t="n">
        <v>143116</v>
      </c>
      <c r="AI263" s="109" t="n">
        <v>150511</v>
      </c>
      <c r="AJ263" s="109" t="n">
        <v>154000</v>
      </c>
      <c r="AK263" s="109" t="n">
        <v>154889</v>
      </c>
      <c r="AL263" s="109" t="n">
        <v>156833</v>
      </c>
      <c r="AM263" s="109" t="n">
        <v>158268</v>
      </c>
      <c r="AN263" s="109" t="n">
        <v>157368</v>
      </c>
      <c r="AO263" s="109" t="n">
        <v>156986</v>
      </c>
      <c r="AP263" s="109" t="n">
        <v>157687</v>
      </c>
      <c r="AQ263" s="109" t="n">
        <v>157857</v>
      </c>
      <c r="AR263" s="109" t="n">
        <v>156873</v>
      </c>
      <c r="AS263" s="109" t="n">
        <v>154219</v>
      </c>
      <c r="AT263" s="109" t="n">
        <v>152301</v>
      </c>
      <c r="AU263" s="109" t="n">
        <v>149199</v>
      </c>
      <c r="AV263" s="109" t="n">
        <v>146006</v>
      </c>
      <c r="AW263" s="109" t="n">
        <v>141972</v>
      </c>
      <c r="AX263" s="109" t="n">
        <v>112556</v>
      </c>
      <c r="AY263" s="109" t="n">
        <v>104577</v>
      </c>
      <c r="AZ263" s="109" t="n">
        <v>96329</v>
      </c>
      <c r="BA263" s="109" t="n">
        <v>86181</v>
      </c>
      <c r="BB263" s="109" t="n">
        <v>77885</v>
      </c>
      <c r="BC263" s="109" t="n">
        <v>60434</v>
      </c>
      <c r="BD263" s="109" t="n">
        <v>50538</v>
      </c>
      <c r="BE263" s="109" t="n">
        <v>43518</v>
      </c>
      <c r="BF263" s="109" t="n">
        <v>38895</v>
      </c>
      <c r="BG263" s="109" t="n">
        <v>34727</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0" t="s">
        <v>7</v>
      </c>
      <c r="B264" s="109" t="n">
        <v>2</v>
      </c>
      <c r="C264" s="109" t="n">
        <v>2076</v>
      </c>
      <c r="D264" s="109" t="n">
        <v>6268630</v>
      </c>
      <c r="E264" s="109" t="n">
        <v>222</v>
      </c>
      <c r="F264" s="109" t="n">
        <v>509</v>
      </c>
      <c r="G264" s="109" t="n">
        <v>837</v>
      </c>
      <c r="H264" s="109" t="n">
        <v>5858</v>
      </c>
      <c r="I264" s="109" t="n">
        <v>29850</v>
      </c>
      <c r="J264" s="109" t="n">
        <v>42949</v>
      </c>
      <c r="K264" s="109" t="n">
        <v>71182</v>
      </c>
      <c r="L264" s="109" t="n">
        <v>85030</v>
      </c>
      <c r="M264" s="109" t="n">
        <v>137927</v>
      </c>
      <c r="N264" s="109" t="n">
        <v>141647</v>
      </c>
      <c r="O264" s="109" t="n">
        <v>148644</v>
      </c>
      <c r="P264" s="109" t="n">
        <v>147821</v>
      </c>
      <c r="Q264" s="109" t="n">
        <v>143886</v>
      </c>
      <c r="R264" s="109" t="n">
        <v>142586</v>
      </c>
      <c r="S264" s="109" t="n">
        <v>140793</v>
      </c>
      <c r="T264" s="109" t="n">
        <v>140559</v>
      </c>
      <c r="U264" s="109" t="n">
        <v>138052</v>
      </c>
      <c r="V264" s="109" t="n">
        <v>136539</v>
      </c>
      <c r="W264" s="109" t="n">
        <v>135736</v>
      </c>
      <c r="X264" s="109" t="n">
        <v>134220</v>
      </c>
      <c r="Y264" s="109" t="n">
        <v>138693</v>
      </c>
      <c r="Z264" s="109" t="n">
        <v>138215</v>
      </c>
      <c r="AA264" s="109" t="n">
        <v>137486</v>
      </c>
      <c r="AB264" s="109" t="n">
        <v>136488</v>
      </c>
      <c r="AC264" s="109" t="n">
        <v>135754</v>
      </c>
      <c r="AD264" s="109" t="n">
        <v>137340</v>
      </c>
      <c r="AE264" s="109" t="n">
        <v>138139</v>
      </c>
      <c r="AF264" s="109" t="n">
        <v>137927</v>
      </c>
      <c r="AG264" s="109" t="n">
        <v>139710</v>
      </c>
      <c r="AH264" s="109" t="n">
        <v>142012</v>
      </c>
      <c r="AI264" s="109" t="n">
        <v>149389</v>
      </c>
      <c r="AJ264" s="109" t="n">
        <v>152874</v>
      </c>
      <c r="AK264" s="109" t="n">
        <v>153743</v>
      </c>
      <c r="AL264" s="109" t="n">
        <v>155640</v>
      </c>
      <c r="AM264" s="109" t="n">
        <v>156951</v>
      </c>
      <c r="AN264" s="109" t="n">
        <v>155951</v>
      </c>
      <c r="AO264" s="109" t="n">
        <v>155341</v>
      </c>
      <c r="AP264" s="109" t="n">
        <v>155760</v>
      </c>
      <c r="AQ264" s="109" t="n">
        <v>155545</v>
      </c>
      <c r="AR264" s="109" t="n">
        <v>154218</v>
      </c>
      <c r="AS264" s="109" t="n">
        <v>151162</v>
      </c>
      <c r="AT264" s="109" t="n">
        <v>148885</v>
      </c>
      <c r="AU264" s="109" t="n">
        <v>145488</v>
      </c>
      <c r="AV264" s="109" t="n">
        <v>142028</v>
      </c>
      <c r="AW264" s="109" t="n">
        <v>137870</v>
      </c>
      <c r="AX264" s="109" t="n">
        <v>109190</v>
      </c>
      <c r="AY264" s="109" t="n">
        <v>101602</v>
      </c>
      <c r="AZ264" s="109" t="n">
        <v>93897</v>
      </c>
      <c r="BA264" s="109" t="n">
        <v>84466</v>
      </c>
      <c r="BB264" s="109" t="n">
        <v>75888</v>
      </c>
      <c r="BC264" s="109" t="n">
        <v>59656</v>
      </c>
      <c r="BD264" s="109" t="n">
        <v>50550</v>
      </c>
      <c r="BE264" s="109" t="n">
        <v>42794</v>
      </c>
      <c r="BF264" s="109" t="n">
        <v>38538</v>
      </c>
      <c r="BG264" s="109" t="n">
        <v>34592</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0" t="s">
        <v>7</v>
      </c>
      <c r="B265" s="109" t="n">
        <v>2</v>
      </c>
      <c r="C265" s="109" t="n">
        <v>2077</v>
      </c>
      <c r="D265" s="109" t="n">
        <v>6173380</v>
      </c>
      <c r="E265" s="109" t="n">
        <v>219</v>
      </c>
      <c r="F265" s="109" t="n">
        <v>504</v>
      </c>
      <c r="G265" s="109" t="n">
        <v>828</v>
      </c>
      <c r="H265" s="109" t="n">
        <v>5792</v>
      </c>
      <c r="I265" s="109" t="n">
        <v>29495</v>
      </c>
      <c r="J265" s="109" t="n">
        <v>42405</v>
      </c>
      <c r="K265" s="109" t="n">
        <v>70218</v>
      </c>
      <c r="L265" s="109" t="n">
        <v>83796</v>
      </c>
      <c r="M265" s="109" t="n">
        <v>135747</v>
      </c>
      <c r="N265" s="109" t="n">
        <v>139264</v>
      </c>
      <c r="O265" s="109" t="n">
        <v>146022</v>
      </c>
      <c r="P265" s="109" t="n">
        <v>145126</v>
      </c>
      <c r="Q265" s="109" t="n">
        <v>141190</v>
      </c>
      <c r="R265" s="109" t="n">
        <v>139874</v>
      </c>
      <c r="S265" s="109" t="n">
        <v>138085</v>
      </c>
      <c r="T265" s="109" t="n">
        <v>137854</v>
      </c>
      <c r="U265" s="109" t="n">
        <v>135450</v>
      </c>
      <c r="V265" s="109" t="n">
        <v>134047</v>
      </c>
      <c r="W265" s="109" t="n">
        <v>133361</v>
      </c>
      <c r="X265" s="109" t="n">
        <v>131960</v>
      </c>
      <c r="Y265" s="109" t="n">
        <v>136527</v>
      </c>
      <c r="Z265" s="109" t="n">
        <v>136207</v>
      </c>
      <c r="AA265" s="109" t="n">
        <v>135635</v>
      </c>
      <c r="AB265" s="109" t="n">
        <v>134802</v>
      </c>
      <c r="AC265" s="109" t="n">
        <v>134194</v>
      </c>
      <c r="AD265" s="109" t="n">
        <v>135873</v>
      </c>
      <c r="AE265" s="109" t="n">
        <v>136758</v>
      </c>
      <c r="AF265" s="109" t="n">
        <v>136639</v>
      </c>
      <c r="AG265" s="109" t="n">
        <v>138477</v>
      </c>
      <c r="AH265" s="109" t="n">
        <v>140837</v>
      </c>
      <c r="AI265" s="109" t="n">
        <v>148226</v>
      </c>
      <c r="AJ265" s="109" t="n">
        <v>151720</v>
      </c>
      <c r="AK265" s="109" t="n">
        <v>152610</v>
      </c>
      <c r="AL265" s="109" t="n">
        <v>154482</v>
      </c>
      <c r="AM265" s="109" t="n">
        <v>155754</v>
      </c>
      <c r="AN265" s="109" t="n">
        <v>154664</v>
      </c>
      <c r="AO265" s="109" t="n">
        <v>153938</v>
      </c>
      <c r="AP265" s="109" t="n">
        <v>154127</v>
      </c>
      <c r="AQ265" s="109" t="n">
        <v>153645</v>
      </c>
      <c r="AR265" s="109" t="n">
        <v>151960</v>
      </c>
      <c r="AS265" s="109" t="n">
        <v>148603</v>
      </c>
      <c r="AT265" s="109" t="n">
        <v>145948</v>
      </c>
      <c r="AU265" s="109" t="n">
        <v>142242</v>
      </c>
      <c r="AV265" s="109" t="n">
        <v>138497</v>
      </c>
      <c r="AW265" s="109" t="n">
        <v>134125</v>
      </c>
      <c r="AX265" s="109" t="n">
        <v>106024</v>
      </c>
      <c r="AY265" s="109" t="n">
        <v>98699</v>
      </c>
      <c r="AZ265" s="109" t="n">
        <v>91228</v>
      </c>
      <c r="BA265" s="109" t="n">
        <v>82336</v>
      </c>
      <c r="BB265" s="109" t="n">
        <v>74374</v>
      </c>
      <c r="BC265" s="109" t="n">
        <v>58122</v>
      </c>
      <c r="BD265" s="109" t="n">
        <v>49894</v>
      </c>
      <c r="BE265" s="109" t="n">
        <v>42802</v>
      </c>
      <c r="BF265" s="109" t="n">
        <v>37896</v>
      </c>
      <c r="BG265" s="109" t="n">
        <v>34276</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0" t="s">
        <v>7</v>
      </c>
      <c r="B266" s="109" t="n">
        <v>2</v>
      </c>
      <c r="C266" s="109" t="n">
        <v>2078</v>
      </c>
      <c r="D266" s="109" t="n">
        <v>6080832</v>
      </c>
      <c r="E266" s="109" t="n">
        <v>217</v>
      </c>
      <c r="F266" s="109" t="n">
        <v>498</v>
      </c>
      <c r="G266" s="109" t="n">
        <v>819</v>
      </c>
      <c r="H266" s="109" t="n">
        <v>5728</v>
      </c>
      <c r="I266" s="109" t="n">
        <v>29159</v>
      </c>
      <c r="J266" s="109" t="n">
        <v>41897</v>
      </c>
      <c r="K266" s="109" t="n">
        <v>69327</v>
      </c>
      <c r="L266" s="109" t="n">
        <v>82657</v>
      </c>
      <c r="M266" s="109" t="n">
        <v>133721</v>
      </c>
      <c r="N266" s="109" t="n">
        <v>137033</v>
      </c>
      <c r="O266" s="109" t="n">
        <v>143552</v>
      </c>
      <c r="P266" s="109" t="n">
        <v>142558</v>
      </c>
      <c r="Q266" s="109" t="n">
        <v>138611</v>
      </c>
      <c r="R266" s="109" t="n">
        <v>137246</v>
      </c>
      <c r="S266" s="109" t="n">
        <v>135443</v>
      </c>
      <c r="T266" s="109" t="n">
        <v>135199</v>
      </c>
      <c r="U266" s="109" t="n">
        <v>132834</v>
      </c>
      <c r="V266" s="109" t="n">
        <v>131518</v>
      </c>
      <c r="W266" s="109" t="n">
        <v>130922</v>
      </c>
      <c r="X266" s="109" t="n">
        <v>129645</v>
      </c>
      <c r="Y266" s="109" t="n">
        <v>134223</v>
      </c>
      <c r="Z266" s="109" t="n">
        <v>134073</v>
      </c>
      <c r="AA266" s="109" t="n">
        <v>133661</v>
      </c>
      <c r="AB266" s="109" t="n">
        <v>132983</v>
      </c>
      <c r="AC266" s="109" t="n">
        <v>132527</v>
      </c>
      <c r="AD266" s="109" t="n">
        <v>134298</v>
      </c>
      <c r="AE266" s="109" t="n">
        <v>135290</v>
      </c>
      <c r="AF266" s="109" t="n">
        <v>135264</v>
      </c>
      <c r="AG266" s="109" t="n">
        <v>137171</v>
      </c>
      <c r="AH266" s="109" t="n">
        <v>139581</v>
      </c>
      <c r="AI266" s="109" t="n">
        <v>146980</v>
      </c>
      <c r="AJ266" s="109" t="n">
        <v>150532</v>
      </c>
      <c r="AK266" s="109" t="n">
        <v>151453</v>
      </c>
      <c r="AL266" s="109" t="n">
        <v>153341</v>
      </c>
      <c r="AM266" s="109" t="n">
        <v>154594</v>
      </c>
      <c r="AN266" s="109" t="n">
        <v>153494</v>
      </c>
      <c r="AO266" s="109" t="n">
        <v>152668</v>
      </c>
      <c r="AP266" s="109" t="n">
        <v>152745</v>
      </c>
      <c r="AQ266" s="109" t="n">
        <v>152040</v>
      </c>
      <c r="AR266" s="109" t="n">
        <v>150095</v>
      </c>
      <c r="AS266" s="109" t="n">
        <v>146436</v>
      </c>
      <c r="AT266" s="109" t="n">
        <v>143482</v>
      </c>
      <c r="AU266" s="109" t="n">
        <v>139441</v>
      </c>
      <c r="AV266" s="109" t="n">
        <v>135404</v>
      </c>
      <c r="AW266" s="109" t="n">
        <v>130798</v>
      </c>
      <c r="AX266" s="109" t="n">
        <v>103135</v>
      </c>
      <c r="AY266" s="109" t="n">
        <v>95980</v>
      </c>
      <c r="AZ266" s="109" t="n">
        <v>88622</v>
      </c>
      <c r="BA266" s="109" t="n">
        <v>80000</v>
      </c>
      <c r="BB266" s="109" t="n">
        <v>72502</v>
      </c>
      <c r="BC266" s="109" t="n">
        <v>56966</v>
      </c>
      <c r="BD266" s="109" t="n">
        <v>48613</v>
      </c>
      <c r="BE266" s="109" t="n">
        <v>42246</v>
      </c>
      <c r="BF266" s="109" t="n">
        <v>37898</v>
      </c>
      <c r="BG266" s="109" t="n">
        <v>33709</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0" t="s">
        <v>7</v>
      </c>
      <c r="B267" s="109" t="n">
        <v>2</v>
      </c>
      <c r="C267" s="109" t="n">
        <v>2079</v>
      </c>
      <c r="D267" s="109" t="n">
        <v>5991202</v>
      </c>
      <c r="E267" s="109" t="n">
        <v>214</v>
      </c>
      <c r="F267" s="109" t="n">
        <v>493</v>
      </c>
      <c r="G267" s="109" t="n">
        <v>811</v>
      </c>
      <c r="H267" s="109" t="n">
        <v>5666</v>
      </c>
      <c r="I267" s="109" t="n">
        <v>28837</v>
      </c>
      <c r="J267" s="109" t="n">
        <v>41417</v>
      </c>
      <c r="K267" s="109" t="n">
        <v>68492</v>
      </c>
      <c r="L267" s="109" t="n">
        <v>81599</v>
      </c>
      <c r="M267" s="109" t="n">
        <v>131827</v>
      </c>
      <c r="N267" s="109" t="n">
        <v>134960</v>
      </c>
      <c r="O267" s="109" t="n">
        <v>141241</v>
      </c>
      <c r="P267" s="109" t="n">
        <v>140135</v>
      </c>
      <c r="Q267" s="109" t="n">
        <v>136147</v>
      </c>
      <c r="R267" s="109" t="n">
        <v>134722</v>
      </c>
      <c r="S267" s="109" t="n">
        <v>132884</v>
      </c>
      <c r="T267" s="109" t="n">
        <v>132603</v>
      </c>
      <c r="U267" s="109" t="n">
        <v>130267</v>
      </c>
      <c r="V267" s="109" t="n">
        <v>128973</v>
      </c>
      <c r="W267" s="109" t="n">
        <v>128443</v>
      </c>
      <c r="X267" s="109" t="n">
        <v>127273</v>
      </c>
      <c r="Y267" s="109" t="n">
        <v>131863</v>
      </c>
      <c r="Z267" s="109" t="n">
        <v>131804</v>
      </c>
      <c r="AA267" s="109" t="n">
        <v>131560</v>
      </c>
      <c r="AB267" s="109" t="n">
        <v>131039</v>
      </c>
      <c r="AC267" s="109" t="n">
        <v>130730</v>
      </c>
      <c r="AD267" s="109" t="n">
        <v>132616</v>
      </c>
      <c r="AE267" s="109" t="n">
        <v>133719</v>
      </c>
      <c r="AF267" s="109" t="n">
        <v>133806</v>
      </c>
      <c r="AG267" s="109" t="n">
        <v>135784</v>
      </c>
      <c r="AH267" s="109" t="n">
        <v>138259</v>
      </c>
      <c r="AI267" s="109" t="n">
        <v>145663</v>
      </c>
      <c r="AJ267" s="109" t="n">
        <v>149267</v>
      </c>
      <c r="AK267" s="109" t="n">
        <v>150258</v>
      </c>
      <c r="AL267" s="109" t="n">
        <v>152182</v>
      </c>
      <c r="AM267" s="109" t="n">
        <v>153450</v>
      </c>
      <c r="AN267" s="109" t="n">
        <v>152348</v>
      </c>
      <c r="AO267" s="109" t="n">
        <v>151512</v>
      </c>
      <c r="AP267" s="109" t="n">
        <v>151477</v>
      </c>
      <c r="AQ267" s="109" t="n">
        <v>150667</v>
      </c>
      <c r="AR267" s="109" t="n">
        <v>148521</v>
      </c>
      <c r="AS267" s="109" t="n">
        <v>144644</v>
      </c>
      <c r="AT267" s="109" t="n">
        <v>141401</v>
      </c>
      <c r="AU267" s="109" t="n">
        <v>137104</v>
      </c>
      <c r="AV267" s="109" t="n">
        <v>132746</v>
      </c>
      <c r="AW267" s="109" t="n">
        <v>127889</v>
      </c>
      <c r="AX267" s="109" t="n">
        <v>100576</v>
      </c>
      <c r="AY267" s="109" t="n">
        <v>93509</v>
      </c>
      <c r="AZ267" s="109" t="n">
        <v>86185</v>
      </c>
      <c r="BA267" s="109" t="n">
        <v>77711</v>
      </c>
      <c r="BB267" s="109" t="n">
        <v>70448</v>
      </c>
      <c r="BC267" s="109" t="n">
        <v>55531</v>
      </c>
      <c r="BD267" s="109" t="n">
        <v>47646</v>
      </c>
      <c r="BE267" s="109" t="n">
        <v>41167</v>
      </c>
      <c r="BF267" s="109" t="n">
        <v>37410</v>
      </c>
      <c r="BG267" s="109" t="n">
        <v>33706</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0" t="s">
        <v>7</v>
      </c>
      <c r="B268" s="109" t="n">
        <v>2</v>
      </c>
      <c r="C268" s="109" t="n">
        <v>2080</v>
      </c>
      <c r="D268" s="109" t="n">
        <v>5903845</v>
      </c>
      <c r="E268" s="109" t="n">
        <v>212</v>
      </c>
      <c r="F268" s="109" t="n">
        <v>487</v>
      </c>
      <c r="G268" s="109" t="n">
        <v>802</v>
      </c>
      <c r="H268" s="109" t="n">
        <v>5606</v>
      </c>
      <c r="I268" s="109" t="n">
        <v>28525</v>
      </c>
      <c r="J268" s="109" t="n">
        <v>40959</v>
      </c>
      <c r="K268" s="109" t="n">
        <v>67706</v>
      </c>
      <c r="L268" s="109" t="n">
        <v>80611</v>
      </c>
      <c r="M268" s="109" t="n">
        <v>130060</v>
      </c>
      <c r="N268" s="109" t="n">
        <v>133021</v>
      </c>
      <c r="O268" s="109" t="n">
        <v>139082</v>
      </c>
      <c r="P268" s="109" t="n">
        <v>137869</v>
      </c>
      <c r="Q268" s="109" t="n">
        <v>133827</v>
      </c>
      <c r="R268" s="109" t="n">
        <v>132312</v>
      </c>
      <c r="S268" s="109" t="n">
        <v>130431</v>
      </c>
      <c r="T268" s="109" t="n">
        <v>130085</v>
      </c>
      <c r="U268" s="109" t="n">
        <v>127756</v>
      </c>
      <c r="V268" s="109" t="n">
        <v>126467</v>
      </c>
      <c r="W268" s="109" t="n">
        <v>125948</v>
      </c>
      <c r="X268" s="109" t="n">
        <v>124857</v>
      </c>
      <c r="Y268" s="109" t="n">
        <v>129439</v>
      </c>
      <c r="Z268" s="109" t="n">
        <v>129485</v>
      </c>
      <c r="AA268" s="109" t="n">
        <v>129336</v>
      </c>
      <c r="AB268" s="109" t="n">
        <v>128973</v>
      </c>
      <c r="AC268" s="109" t="n">
        <v>128815</v>
      </c>
      <c r="AD268" s="109" t="n">
        <v>130802</v>
      </c>
      <c r="AE268" s="109" t="n">
        <v>132034</v>
      </c>
      <c r="AF268" s="109" t="n">
        <v>132242</v>
      </c>
      <c r="AG268" s="109" t="n">
        <v>134312</v>
      </c>
      <c r="AH268" s="109" t="n">
        <v>136854</v>
      </c>
      <c r="AI268" s="109" t="n">
        <v>144267</v>
      </c>
      <c r="AJ268" s="109" t="n">
        <v>147917</v>
      </c>
      <c r="AK268" s="109" t="n">
        <v>148990</v>
      </c>
      <c r="AL268" s="109" t="n">
        <v>150976</v>
      </c>
      <c r="AM268" s="109" t="n">
        <v>152294</v>
      </c>
      <c r="AN268" s="109" t="n">
        <v>151229</v>
      </c>
      <c r="AO268" s="109" t="n">
        <v>150376</v>
      </c>
      <c r="AP268" s="109" t="n">
        <v>150327</v>
      </c>
      <c r="AQ268" s="109" t="n">
        <v>149414</v>
      </c>
      <c r="AR268" s="109" t="n">
        <v>147182</v>
      </c>
      <c r="AS268" s="109" t="n">
        <v>143130</v>
      </c>
      <c r="AT268" s="109" t="n">
        <v>139684</v>
      </c>
      <c r="AU268" s="109" t="n">
        <v>135120</v>
      </c>
      <c r="AV268" s="109" t="n">
        <v>130520</v>
      </c>
      <c r="AW268" s="109" t="n">
        <v>125379</v>
      </c>
      <c r="AX268" s="109" t="n">
        <v>98327</v>
      </c>
      <c r="AY268" s="109" t="n">
        <v>91336</v>
      </c>
      <c r="AZ268" s="109" t="n">
        <v>83967</v>
      </c>
      <c r="BA268" s="109" t="n">
        <v>75577</v>
      </c>
      <c r="BB268" s="109" t="n">
        <v>68436</v>
      </c>
      <c r="BC268" s="109" t="n">
        <v>53960</v>
      </c>
      <c r="BD268" s="109" t="n">
        <v>46447</v>
      </c>
      <c r="BE268" s="109" t="n">
        <v>40350</v>
      </c>
      <c r="BF268" s="109" t="n">
        <v>36454</v>
      </c>
      <c r="BG268" s="109" t="n">
        <v>3327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0" t="s">
        <v>7</v>
      </c>
      <c r="B269" s="109" t="n">
        <v>2</v>
      </c>
      <c r="C269" s="109" t="n">
        <v>2081</v>
      </c>
      <c r="D269" s="109" t="n">
        <v>5819049</v>
      </c>
      <c r="E269" s="109" t="n">
        <v>209</v>
      </c>
      <c r="F269" s="109" t="n">
        <v>482</v>
      </c>
      <c r="G269" s="109" t="n">
        <v>793</v>
      </c>
      <c r="H269" s="109" t="n">
        <v>5545</v>
      </c>
      <c r="I269" s="109" t="n">
        <v>28216</v>
      </c>
      <c r="J269" s="109" t="n">
        <v>40515</v>
      </c>
      <c r="K269" s="109" t="n">
        <v>66957</v>
      </c>
      <c r="L269" s="109" t="n">
        <v>79678</v>
      </c>
      <c r="M269" s="109" t="n">
        <v>128390</v>
      </c>
      <c r="N269" s="109" t="n">
        <v>131201</v>
      </c>
      <c r="O269" s="109" t="n">
        <v>137062</v>
      </c>
      <c r="P269" s="109" t="n">
        <v>135751</v>
      </c>
      <c r="Q269" s="109" t="n">
        <v>131651</v>
      </c>
      <c r="R269" s="109" t="n">
        <v>130039</v>
      </c>
      <c r="S269" s="109" t="n">
        <v>128088</v>
      </c>
      <c r="T269" s="109" t="n">
        <v>127672</v>
      </c>
      <c r="U269" s="109" t="n">
        <v>125320</v>
      </c>
      <c r="V269" s="109" t="n">
        <v>124021</v>
      </c>
      <c r="W269" s="109" t="n">
        <v>123496</v>
      </c>
      <c r="X269" s="109" t="n">
        <v>122423</v>
      </c>
      <c r="Y269" s="109" t="n">
        <v>126980</v>
      </c>
      <c r="Z269" s="109" t="n">
        <v>127098</v>
      </c>
      <c r="AA269" s="109" t="n">
        <v>127053</v>
      </c>
      <c r="AB269" s="109" t="n">
        <v>126787</v>
      </c>
      <c r="AC269" s="109" t="n">
        <v>126777</v>
      </c>
      <c r="AD269" s="109" t="n">
        <v>128878</v>
      </c>
      <c r="AE269" s="109" t="n">
        <v>130225</v>
      </c>
      <c r="AF269" s="109" t="n">
        <v>130574</v>
      </c>
      <c r="AG269" s="109" t="n">
        <v>132737</v>
      </c>
      <c r="AH269" s="109" t="n">
        <v>135365</v>
      </c>
      <c r="AI269" s="109" t="n">
        <v>142782</v>
      </c>
      <c r="AJ269" s="109" t="n">
        <v>146492</v>
      </c>
      <c r="AK269" s="109" t="n">
        <v>147634</v>
      </c>
      <c r="AL269" s="109" t="n">
        <v>149698</v>
      </c>
      <c r="AM269" s="109" t="n">
        <v>151090</v>
      </c>
      <c r="AN269" s="109" t="n">
        <v>150084</v>
      </c>
      <c r="AO269" s="109" t="n">
        <v>149270</v>
      </c>
      <c r="AP269" s="109" t="n">
        <v>149204</v>
      </c>
      <c r="AQ269" s="109" t="n">
        <v>148279</v>
      </c>
      <c r="AR269" s="109" t="n">
        <v>145962</v>
      </c>
      <c r="AS269" s="109" t="n">
        <v>141843</v>
      </c>
      <c r="AT269" s="109" t="n">
        <v>138223</v>
      </c>
      <c r="AU269" s="109" t="n">
        <v>133489</v>
      </c>
      <c r="AV269" s="109" t="n">
        <v>128632</v>
      </c>
      <c r="AW269" s="109" t="n">
        <v>123283</v>
      </c>
      <c r="AX269" s="109" t="n">
        <v>96398</v>
      </c>
      <c r="AY269" s="109" t="n">
        <v>89451</v>
      </c>
      <c r="AZ269" s="109" t="n">
        <v>82018</v>
      </c>
      <c r="BA269" s="109" t="n">
        <v>73635</v>
      </c>
      <c r="BB269" s="109" t="n">
        <v>66562</v>
      </c>
      <c r="BC269" s="109" t="n">
        <v>52423</v>
      </c>
      <c r="BD269" s="109" t="n">
        <v>45133</v>
      </c>
      <c r="BE269" s="109" t="n">
        <v>39327</v>
      </c>
      <c r="BF269" s="109" t="n">
        <v>35727</v>
      </c>
      <c r="BG269" s="109" t="n">
        <v>32428</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0" t="s">
        <v>7</v>
      </c>
      <c r="B270" s="109" t="n">
        <v>2</v>
      </c>
      <c r="C270" s="109" t="n">
        <v>2082</v>
      </c>
      <c r="D270" s="109" t="n">
        <v>5736949</v>
      </c>
      <c r="E270" s="109" t="n">
        <v>207</v>
      </c>
      <c r="F270" s="109" t="n">
        <v>476</v>
      </c>
      <c r="G270" s="109" t="n">
        <v>784</v>
      </c>
      <c r="H270" s="109" t="n">
        <v>5484</v>
      </c>
      <c r="I270" s="109" t="n">
        <v>27907</v>
      </c>
      <c r="J270" s="109" t="n">
        <v>40077</v>
      </c>
      <c r="K270" s="109" t="n">
        <v>66226</v>
      </c>
      <c r="L270" s="109" t="n">
        <v>78784</v>
      </c>
      <c r="M270" s="109" t="n">
        <v>126800</v>
      </c>
      <c r="N270" s="109" t="n">
        <v>129482</v>
      </c>
      <c r="O270" s="109" t="n">
        <v>135177</v>
      </c>
      <c r="P270" s="109" t="n">
        <v>133769</v>
      </c>
      <c r="Q270" s="109" t="n">
        <v>129621</v>
      </c>
      <c r="R270" s="109" t="n">
        <v>127911</v>
      </c>
      <c r="S270" s="109" t="n">
        <v>125869</v>
      </c>
      <c r="T270" s="109" t="n">
        <v>125361</v>
      </c>
      <c r="U270" s="109" t="n">
        <v>122983</v>
      </c>
      <c r="V270" s="109" t="n">
        <v>121650</v>
      </c>
      <c r="W270" s="109" t="n">
        <v>121098</v>
      </c>
      <c r="X270" s="109" t="n">
        <v>120032</v>
      </c>
      <c r="Y270" s="109" t="n">
        <v>124504</v>
      </c>
      <c r="Z270" s="109" t="n">
        <v>124678</v>
      </c>
      <c r="AA270" s="109" t="n">
        <v>124712</v>
      </c>
      <c r="AB270" s="109" t="n">
        <v>124543</v>
      </c>
      <c r="AC270" s="109" t="n">
        <v>124619</v>
      </c>
      <c r="AD270" s="109" t="n">
        <v>126835</v>
      </c>
      <c r="AE270" s="109" t="n">
        <v>128306</v>
      </c>
      <c r="AF270" s="109" t="n">
        <v>128779</v>
      </c>
      <c r="AG270" s="109" t="n">
        <v>131057</v>
      </c>
      <c r="AH270" s="109" t="n">
        <v>133770</v>
      </c>
      <c r="AI270" s="109" t="n">
        <v>141210</v>
      </c>
      <c r="AJ270" s="109" t="n">
        <v>144983</v>
      </c>
      <c r="AK270" s="109" t="n">
        <v>146210</v>
      </c>
      <c r="AL270" s="109" t="n">
        <v>148335</v>
      </c>
      <c r="AM270" s="109" t="n">
        <v>149803</v>
      </c>
      <c r="AN270" s="109" t="n">
        <v>148902</v>
      </c>
      <c r="AO270" s="109" t="n">
        <v>148137</v>
      </c>
      <c r="AP270" s="109" t="n">
        <v>148099</v>
      </c>
      <c r="AQ270" s="109" t="n">
        <v>147170</v>
      </c>
      <c r="AR270" s="109" t="n">
        <v>144848</v>
      </c>
      <c r="AS270" s="109" t="n">
        <v>140668</v>
      </c>
      <c r="AT270" s="109" t="n">
        <v>136978</v>
      </c>
      <c r="AU270" s="109" t="n">
        <v>132100</v>
      </c>
      <c r="AV270" s="109" t="n">
        <v>127077</v>
      </c>
      <c r="AW270" s="109" t="n">
        <v>121517</v>
      </c>
      <c r="AX270" s="109" t="n">
        <v>94792</v>
      </c>
      <c r="AY270" s="109" t="n">
        <v>87848</v>
      </c>
      <c r="AZ270" s="109" t="n">
        <v>80327</v>
      </c>
      <c r="BA270" s="109" t="n">
        <v>71922</v>
      </c>
      <c r="BB270" s="109" t="n">
        <v>64857</v>
      </c>
      <c r="BC270" s="109" t="n">
        <v>50989</v>
      </c>
      <c r="BD270" s="109" t="n">
        <v>43852</v>
      </c>
      <c r="BE270" s="109" t="n">
        <v>38220</v>
      </c>
      <c r="BF270" s="109" t="n">
        <v>34828</v>
      </c>
      <c r="BG270" s="109" t="n">
        <v>31776</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0" t="s">
        <v>7</v>
      </c>
      <c r="B271" s="109" t="n">
        <v>2</v>
      </c>
      <c r="C271" s="109" t="n">
        <v>2083</v>
      </c>
      <c r="D271" s="109" t="n">
        <v>5657053</v>
      </c>
      <c r="E271" s="109" t="n">
        <v>204</v>
      </c>
      <c r="F271" s="109" t="n">
        <v>470</v>
      </c>
      <c r="G271" s="109" t="n">
        <v>775</v>
      </c>
      <c r="H271" s="109" t="n">
        <v>5421</v>
      </c>
      <c r="I271" s="109" t="n">
        <v>27596</v>
      </c>
      <c r="J271" s="109" t="n">
        <v>39640</v>
      </c>
      <c r="K271" s="109" t="n">
        <v>65507</v>
      </c>
      <c r="L271" s="109" t="n">
        <v>77917</v>
      </c>
      <c r="M271" s="109" t="n">
        <v>125278</v>
      </c>
      <c r="N271" s="109" t="n">
        <v>127846</v>
      </c>
      <c r="O271" s="109" t="n">
        <v>133384</v>
      </c>
      <c r="P271" s="109" t="n">
        <v>131915</v>
      </c>
      <c r="Q271" s="109" t="n">
        <v>127722</v>
      </c>
      <c r="R271" s="109" t="n">
        <v>125920</v>
      </c>
      <c r="S271" s="109" t="n">
        <v>123794</v>
      </c>
      <c r="T271" s="109" t="n">
        <v>123183</v>
      </c>
      <c r="U271" s="109" t="n">
        <v>120749</v>
      </c>
      <c r="V271" s="109" t="n">
        <v>119373</v>
      </c>
      <c r="W271" s="109" t="n">
        <v>118778</v>
      </c>
      <c r="X271" s="109" t="n">
        <v>117698</v>
      </c>
      <c r="Y271" s="109" t="n">
        <v>122065</v>
      </c>
      <c r="Z271" s="109" t="n">
        <v>122242</v>
      </c>
      <c r="AA271" s="109" t="n">
        <v>122324</v>
      </c>
      <c r="AB271" s="109" t="n">
        <v>122241</v>
      </c>
      <c r="AC271" s="109" t="n">
        <v>122415</v>
      </c>
      <c r="AD271" s="109" t="n">
        <v>124670</v>
      </c>
      <c r="AE271" s="109" t="n">
        <v>126268</v>
      </c>
      <c r="AF271" s="109" t="n">
        <v>126877</v>
      </c>
      <c r="AG271" s="109" t="n">
        <v>129247</v>
      </c>
      <c r="AH271" s="109" t="n">
        <v>132074</v>
      </c>
      <c r="AI271" s="109" t="n">
        <v>139535</v>
      </c>
      <c r="AJ271" s="109" t="n">
        <v>143376</v>
      </c>
      <c r="AK271" s="109" t="n">
        <v>144699</v>
      </c>
      <c r="AL271" s="109" t="n">
        <v>146900</v>
      </c>
      <c r="AM271" s="109" t="n">
        <v>148437</v>
      </c>
      <c r="AN271" s="109" t="n">
        <v>147641</v>
      </c>
      <c r="AO271" s="109" t="n">
        <v>146967</v>
      </c>
      <c r="AP271" s="109" t="n">
        <v>146971</v>
      </c>
      <c r="AQ271" s="109" t="n">
        <v>146083</v>
      </c>
      <c r="AR271" s="109" t="n">
        <v>143765</v>
      </c>
      <c r="AS271" s="109" t="n">
        <v>139601</v>
      </c>
      <c r="AT271" s="109" t="n">
        <v>135853</v>
      </c>
      <c r="AU271" s="109" t="n">
        <v>130916</v>
      </c>
      <c r="AV271" s="109" t="n">
        <v>125755</v>
      </c>
      <c r="AW271" s="109" t="n">
        <v>120051</v>
      </c>
      <c r="AX271" s="109" t="n">
        <v>93422</v>
      </c>
      <c r="AY271" s="109" t="n">
        <v>86503</v>
      </c>
      <c r="AZ271" s="109" t="n">
        <v>78888</v>
      </c>
      <c r="BA271" s="109" t="n">
        <v>70443</v>
      </c>
      <c r="BB271" s="109" t="n">
        <v>63358</v>
      </c>
      <c r="BC271" s="109" t="n">
        <v>49684</v>
      </c>
      <c r="BD271" s="109" t="n">
        <v>42652</v>
      </c>
      <c r="BE271" s="109" t="n">
        <v>37134</v>
      </c>
      <c r="BF271" s="109" t="n">
        <v>33846</v>
      </c>
      <c r="BG271" s="109" t="n">
        <v>30981</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0" t="s">
        <v>7</v>
      </c>
      <c r="B272" s="109" t="n">
        <v>2</v>
      </c>
      <c r="C272" s="109" t="n">
        <v>2084</v>
      </c>
      <c r="D272" s="109" t="n">
        <v>5579219</v>
      </c>
      <c r="E272" s="109" t="n">
        <v>201</v>
      </c>
      <c r="F272" s="109" t="n">
        <v>464</v>
      </c>
      <c r="G272" s="109" t="n">
        <v>765</v>
      </c>
      <c r="H272" s="109" t="n">
        <v>5357</v>
      </c>
      <c r="I272" s="109" t="n">
        <v>27277</v>
      </c>
      <c r="J272" s="109" t="n">
        <v>39198</v>
      </c>
      <c r="K272" s="109" t="n">
        <v>64788</v>
      </c>
      <c r="L272" s="109" t="n">
        <v>77060</v>
      </c>
      <c r="M272" s="109" t="n">
        <v>123790</v>
      </c>
      <c r="N272" s="109" t="n">
        <v>126277</v>
      </c>
      <c r="O272" s="109" t="n">
        <v>131685</v>
      </c>
      <c r="P272" s="109" t="n">
        <v>130164</v>
      </c>
      <c r="Q272" s="109" t="n">
        <v>125947</v>
      </c>
      <c r="R272" s="109" t="n">
        <v>124063</v>
      </c>
      <c r="S272" s="109" t="n">
        <v>121854</v>
      </c>
      <c r="T272" s="109" t="n">
        <v>121142</v>
      </c>
      <c r="U272" s="109" t="n">
        <v>118639</v>
      </c>
      <c r="V272" s="109" t="n">
        <v>117194</v>
      </c>
      <c r="W272" s="109" t="n">
        <v>116545</v>
      </c>
      <c r="X272" s="109" t="n">
        <v>115431</v>
      </c>
      <c r="Y272" s="109" t="n">
        <v>119688</v>
      </c>
      <c r="Z272" s="109" t="n">
        <v>119838</v>
      </c>
      <c r="AA272" s="109" t="n">
        <v>119930</v>
      </c>
      <c r="AB272" s="109" t="n">
        <v>119905</v>
      </c>
      <c r="AC272" s="109" t="n">
        <v>120151</v>
      </c>
      <c r="AD272" s="109" t="n">
        <v>122458</v>
      </c>
      <c r="AE272" s="109" t="n">
        <v>124113</v>
      </c>
      <c r="AF272" s="109" t="n">
        <v>124853</v>
      </c>
      <c r="AG272" s="109" t="n">
        <v>127333</v>
      </c>
      <c r="AH272" s="109" t="n">
        <v>130249</v>
      </c>
      <c r="AI272" s="109" t="n">
        <v>137751</v>
      </c>
      <c r="AJ272" s="109" t="n">
        <v>141674</v>
      </c>
      <c r="AK272" s="109" t="n">
        <v>143089</v>
      </c>
      <c r="AL272" s="109" t="n">
        <v>145379</v>
      </c>
      <c r="AM272" s="109" t="n">
        <v>147003</v>
      </c>
      <c r="AN272" s="109" t="n">
        <v>146297</v>
      </c>
      <c r="AO272" s="109" t="n">
        <v>145718</v>
      </c>
      <c r="AP272" s="109" t="n">
        <v>145800</v>
      </c>
      <c r="AQ272" s="109" t="n">
        <v>144970</v>
      </c>
      <c r="AR272" s="109" t="n">
        <v>142699</v>
      </c>
      <c r="AS272" s="109" t="n">
        <v>138562</v>
      </c>
      <c r="AT272" s="109" t="n">
        <v>134822</v>
      </c>
      <c r="AU272" s="109" t="n">
        <v>129843</v>
      </c>
      <c r="AV272" s="109" t="n">
        <v>124634</v>
      </c>
      <c r="AW272" s="109" t="n">
        <v>118803</v>
      </c>
      <c r="AX272" s="109" t="n">
        <v>92295</v>
      </c>
      <c r="AY272" s="109" t="n">
        <v>85388</v>
      </c>
      <c r="AZ272" s="109" t="n">
        <v>77684</v>
      </c>
      <c r="BA272" s="109" t="n">
        <v>69187</v>
      </c>
      <c r="BB272" s="109" t="n">
        <v>62058</v>
      </c>
      <c r="BC272" s="109" t="n">
        <v>48536</v>
      </c>
      <c r="BD272" s="109" t="n">
        <v>41563</v>
      </c>
      <c r="BE272" s="109" t="n">
        <v>36119</v>
      </c>
      <c r="BF272" s="109" t="n">
        <v>32884</v>
      </c>
      <c r="BG272" s="109" t="n">
        <v>30106</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0" t="s">
        <v>7</v>
      </c>
      <c r="B273" s="109" t="n">
        <v>2</v>
      </c>
      <c r="C273" s="109" t="n">
        <v>2085</v>
      </c>
      <c r="D273" s="109" t="n">
        <v>5503235</v>
      </c>
      <c r="E273" s="109" t="n">
        <v>199</v>
      </c>
      <c r="F273" s="109" t="n">
        <v>458</v>
      </c>
      <c r="G273" s="109" t="n">
        <v>755</v>
      </c>
      <c r="H273" s="109" t="n">
        <v>5291</v>
      </c>
      <c r="I273" s="109" t="n">
        <v>26950</v>
      </c>
      <c r="J273" s="109" t="n">
        <v>38748</v>
      </c>
      <c r="K273" s="109" t="n">
        <v>64062</v>
      </c>
      <c r="L273" s="109" t="n">
        <v>76206</v>
      </c>
      <c r="M273" s="109" t="n">
        <v>122333</v>
      </c>
      <c r="N273" s="109" t="n">
        <v>124750</v>
      </c>
      <c r="O273" s="109" t="n">
        <v>130058</v>
      </c>
      <c r="P273" s="109" t="n">
        <v>128497</v>
      </c>
      <c r="Q273" s="109" t="n">
        <v>124271</v>
      </c>
      <c r="R273" s="109" t="n">
        <v>122329</v>
      </c>
      <c r="S273" s="109" t="n">
        <v>120051</v>
      </c>
      <c r="T273" s="109" t="n">
        <v>119234</v>
      </c>
      <c r="U273" s="109" t="n">
        <v>116661</v>
      </c>
      <c r="V273" s="109" t="n">
        <v>115134</v>
      </c>
      <c r="W273" s="109" t="n">
        <v>114413</v>
      </c>
      <c r="X273" s="109" t="n">
        <v>113256</v>
      </c>
      <c r="Y273" s="109" t="n">
        <v>117380</v>
      </c>
      <c r="Z273" s="109" t="n">
        <v>117497</v>
      </c>
      <c r="AA273" s="109" t="n">
        <v>117575</v>
      </c>
      <c r="AB273" s="109" t="n">
        <v>117550</v>
      </c>
      <c r="AC273" s="109" t="n">
        <v>117850</v>
      </c>
      <c r="AD273" s="109" t="n">
        <v>120192</v>
      </c>
      <c r="AE273" s="109" t="n">
        <v>121908</v>
      </c>
      <c r="AF273" s="109" t="n">
        <v>122726</v>
      </c>
      <c r="AG273" s="109" t="n">
        <v>125302</v>
      </c>
      <c r="AH273" s="109" t="n">
        <v>128318</v>
      </c>
      <c r="AI273" s="109" t="n">
        <v>135831</v>
      </c>
      <c r="AJ273" s="109" t="n">
        <v>139857</v>
      </c>
      <c r="AK273" s="109" t="n">
        <v>141382</v>
      </c>
      <c r="AL273" s="109" t="n">
        <v>143769</v>
      </c>
      <c r="AM273" s="109" t="n">
        <v>145479</v>
      </c>
      <c r="AN273" s="109" t="n">
        <v>144882</v>
      </c>
      <c r="AO273" s="109" t="n">
        <v>144380</v>
      </c>
      <c r="AP273" s="109" t="n">
        <v>144558</v>
      </c>
      <c r="AQ273" s="109" t="n">
        <v>143817</v>
      </c>
      <c r="AR273" s="109" t="n">
        <v>141615</v>
      </c>
      <c r="AS273" s="109" t="n">
        <v>137544</v>
      </c>
      <c r="AT273" s="109" t="n">
        <v>133812</v>
      </c>
      <c r="AU273" s="109" t="n">
        <v>128849</v>
      </c>
      <c r="AV273" s="109" t="n">
        <v>123602</v>
      </c>
      <c r="AW273" s="109" t="n">
        <v>117753</v>
      </c>
      <c r="AX273" s="109" t="n">
        <v>91339</v>
      </c>
      <c r="AY273" s="109" t="n">
        <v>84466</v>
      </c>
      <c r="AZ273" s="109" t="n">
        <v>76686</v>
      </c>
      <c r="BA273" s="109" t="n">
        <v>68131</v>
      </c>
      <c r="BB273" s="109" t="n">
        <v>60955</v>
      </c>
      <c r="BC273" s="109" t="n">
        <v>47539</v>
      </c>
      <c r="BD273" s="109" t="n">
        <v>40604</v>
      </c>
      <c r="BE273" s="109" t="n">
        <v>35196</v>
      </c>
      <c r="BF273" s="109" t="n">
        <v>31986</v>
      </c>
      <c r="BG273" s="109" t="n">
        <v>29252</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0" t="s">
        <v>7</v>
      </c>
      <c r="B274" s="109" t="n">
        <v>2</v>
      </c>
      <c r="C274" s="109" t="n">
        <v>2086</v>
      </c>
      <c r="D274" s="109" t="n">
        <v>5428813</v>
      </c>
      <c r="E274" s="109" t="n">
        <v>196</v>
      </c>
      <c r="F274" s="109" t="n">
        <v>452</v>
      </c>
      <c r="G274" s="109" t="n">
        <v>745</v>
      </c>
      <c r="H274" s="109" t="n">
        <v>5223</v>
      </c>
      <c r="I274" s="109" t="n">
        <v>26615</v>
      </c>
      <c r="J274" s="109" t="n">
        <v>38288</v>
      </c>
      <c r="K274" s="109" t="n">
        <v>63323</v>
      </c>
      <c r="L274" s="109" t="n">
        <v>75346</v>
      </c>
      <c r="M274" s="109" t="n">
        <v>120891</v>
      </c>
      <c r="N274" s="109" t="n">
        <v>123260</v>
      </c>
      <c r="O274" s="109" t="n">
        <v>128475</v>
      </c>
      <c r="P274" s="109" t="n">
        <v>126907</v>
      </c>
      <c r="Q274" s="109" t="n">
        <v>122682</v>
      </c>
      <c r="R274" s="109" t="n">
        <v>120685</v>
      </c>
      <c r="S274" s="109" t="n">
        <v>118356</v>
      </c>
      <c r="T274" s="109" t="n">
        <v>117453</v>
      </c>
      <c r="U274" s="109" t="n">
        <v>114823</v>
      </c>
      <c r="V274" s="109" t="n">
        <v>113213</v>
      </c>
      <c r="W274" s="109" t="n">
        <v>112401</v>
      </c>
      <c r="X274" s="109" t="n">
        <v>111181</v>
      </c>
      <c r="Y274" s="109" t="n">
        <v>115164</v>
      </c>
      <c r="Z274" s="109" t="n">
        <v>115233</v>
      </c>
      <c r="AA274" s="109" t="n">
        <v>115274</v>
      </c>
      <c r="AB274" s="109" t="n">
        <v>115243</v>
      </c>
      <c r="AC274" s="109" t="n">
        <v>115539</v>
      </c>
      <c r="AD274" s="109" t="n">
        <v>117887</v>
      </c>
      <c r="AE274" s="109" t="n">
        <v>119644</v>
      </c>
      <c r="AF274" s="109" t="n">
        <v>120539</v>
      </c>
      <c r="AG274" s="109" t="n">
        <v>123165</v>
      </c>
      <c r="AH274" s="109" t="n">
        <v>126268</v>
      </c>
      <c r="AI274" s="109" t="n">
        <v>133808</v>
      </c>
      <c r="AJ274" s="109" t="n">
        <v>137911</v>
      </c>
      <c r="AK274" s="109" t="n">
        <v>139565</v>
      </c>
      <c r="AL274" s="109" t="n">
        <v>142053</v>
      </c>
      <c r="AM274" s="109" t="n">
        <v>143871</v>
      </c>
      <c r="AN274" s="109" t="n">
        <v>143380</v>
      </c>
      <c r="AO274" s="109" t="n">
        <v>142983</v>
      </c>
      <c r="AP274" s="109" t="n">
        <v>143235</v>
      </c>
      <c r="AQ274" s="109" t="n">
        <v>142588</v>
      </c>
      <c r="AR274" s="109" t="n">
        <v>140484</v>
      </c>
      <c r="AS274" s="109" t="n">
        <v>136492</v>
      </c>
      <c r="AT274" s="109" t="n">
        <v>132814</v>
      </c>
      <c r="AU274" s="109" t="n">
        <v>127887</v>
      </c>
      <c r="AV274" s="109" t="n">
        <v>122666</v>
      </c>
      <c r="AW274" s="109" t="n">
        <v>116776</v>
      </c>
      <c r="AX274" s="109" t="n">
        <v>90529</v>
      </c>
      <c r="AY274" s="109" t="n">
        <v>83685</v>
      </c>
      <c r="AZ274" s="109" t="n">
        <v>75852</v>
      </c>
      <c r="BA274" s="109" t="n">
        <v>67257</v>
      </c>
      <c r="BB274" s="109" t="n">
        <v>60029</v>
      </c>
      <c r="BC274" s="109" t="n">
        <v>46694</v>
      </c>
      <c r="BD274" s="109" t="n">
        <v>39775</v>
      </c>
      <c r="BE274" s="109" t="n">
        <v>34382</v>
      </c>
      <c r="BF274" s="109" t="n">
        <v>31172</v>
      </c>
      <c r="BG274" s="109" t="n">
        <v>28453</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0" t="s">
        <v>7</v>
      </c>
      <c r="B275" s="109" t="n">
        <v>2</v>
      </c>
      <c r="C275" s="109" t="n">
        <v>2087</v>
      </c>
      <c r="D275" s="109" t="n">
        <v>5355706</v>
      </c>
      <c r="E275" s="109" t="n">
        <v>193</v>
      </c>
      <c r="F275" s="109" t="n">
        <v>445</v>
      </c>
      <c r="G275" s="109" t="n">
        <v>735</v>
      </c>
      <c r="H275" s="109" t="n">
        <v>5153</v>
      </c>
      <c r="I275" s="109" t="n">
        <v>26270</v>
      </c>
      <c r="J275" s="109" t="n">
        <v>37815</v>
      </c>
      <c r="K275" s="109" t="n">
        <v>62570</v>
      </c>
      <c r="L275" s="109" t="n">
        <v>74473</v>
      </c>
      <c r="M275" s="109" t="n">
        <v>119468</v>
      </c>
      <c r="N275" s="109" t="n">
        <v>121793</v>
      </c>
      <c r="O275" s="109" t="n">
        <v>126940</v>
      </c>
      <c r="P275" s="109" t="n">
        <v>125367</v>
      </c>
      <c r="Q275" s="109" t="n">
        <v>121169</v>
      </c>
      <c r="R275" s="109" t="n">
        <v>119138</v>
      </c>
      <c r="S275" s="109" t="n">
        <v>116765</v>
      </c>
      <c r="T275" s="109" t="n">
        <v>115794</v>
      </c>
      <c r="U275" s="109" t="n">
        <v>113103</v>
      </c>
      <c r="V275" s="109" t="n">
        <v>111420</v>
      </c>
      <c r="W275" s="109" t="n">
        <v>110519</v>
      </c>
      <c r="X275" s="109" t="n">
        <v>109224</v>
      </c>
      <c r="Y275" s="109" t="n">
        <v>113049</v>
      </c>
      <c r="Z275" s="109" t="n">
        <v>113058</v>
      </c>
      <c r="AA275" s="109" t="n">
        <v>113050</v>
      </c>
      <c r="AB275" s="109" t="n">
        <v>112987</v>
      </c>
      <c r="AC275" s="109" t="n">
        <v>113264</v>
      </c>
      <c r="AD275" s="109" t="n">
        <v>115575</v>
      </c>
      <c r="AE275" s="109" t="n">
        <v>117351</v>
      </c>
      <c r="AF275" s="109" t="n">
        <v>118306</v>
      </c>
      <c r="AG275" s="109" t="n">
        <v>120971</v>
      </c>
      <c r="AH275" s="109" t="n">
        <v>124112</v>
      </c>
      <c r="AI275" s="109" t="n">
        <v>131668</v>
      </c>
      <c r="AJ275" s="109" t="n">
        <v>135856</v>
      </c>
      <c r="AK275" s="109" t="n">
        <v>137622</v>
      </c>
      <c r="AL275" s="109" t="n">
        <v>140224</v>
      </c>
      <c r="AM275" s="109" t="n">
        <v>142153</v>
      </c>
      <c r="AN275" s="109" t="n">
        <v>141788</v>
      </c>
      <c r="AO275" s="109" t="n">
        <v>141504</v>
      </c>
      <c r="AP275" s="109" t="n">
        <v>141848</v>
      </c>
      <c r="AQ275" s="109" t="n">
        <v>141288</v>
      </c>
      <c r="AR275" s="109" t="n">
        <v>139284</v>
      </c>
      <c r="AS275" s="109" t="n">
        <v>135406</v>
      </c>
      <c r="AT275" s="109" t="n">
        <v>131794</v>
      </c>
      <c r="AU275" s="109" t="n">
        <v>126925</v>
      </c>
      <c r="AV275" s="109" t="n">
        <v>121741</v>
      </c>
      <c r="AW275" s="109" t="n">
        <v>115886</v>
      </c>
      <c r="AX275" s="109" t="n">
        <v>89784</v>
      </c>
      <c r="AY275" s="109" t="n">
        <v>82992</v>
      </c>
      <c r="AZ275" s="109" t="n">
        <v>75158</v>
      </c>
      <c r="BA275" s="109" t="n">
        <v>66534</v>
      </c>
      <c r="BB275" s="109" t="n">
        <v>59257</v>
      </c>
      <c r="BC275" s="109" t="n">
        <v>45985</v>
      </c>
      <c r="BD275" s="109" t="n">
        <v>39070</v>
      </c>
      <c r="BE275" s="109" t="n">
        <v>33679</v>
      </c>
      <c r="BF275" s="109" t="n">
        <v>30454</v>
      </c>
      <c r="BG275" s="109" t="n">
        <v>2773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0" t="s">
        <v>7</v>
      </c>
      <c r="B276" s="109" t="n">
        <v>2</v>
      </c>
      <c r="C276" s="109" t="n">
        <v>2088</v>
      </c>
      <c r="D276" s="109" t="n">
        <v>5283649</v>
      </c>
      <c r="E276" s="109" t="n">
        <v>190</v>
      </c>
      <c r="F276" s="109" t="n">
        <v>438</v>
      </c>
      <c r="G276" s="109" t="n">
        <v>724</v>
      </c>
      <c r="H276" s="109" t="n">
        <v>5081</v>
      </c>
      <c r="I276" s="109" t="n">
        <v>25915</v>
      </c>
      <c r="J276" s="109" t="n">
        <v>37327</v>
      </c>
      <c r="K276" s="109" t="n">
        <v>61796</v>
      </c>
      <c r="L276" s="109" t="n">
        <v>73583</v>
      </c>
      <c r="M276" s="109" t="n">
        <v>118044</v>
      </c>
      <c r="N276" s="109" t="n">
        <v>120353</v>
      </c>
      <c r="O276" s="109" t="n">
        <v>125427</v>
      </c>
      <c r="P276" s="109" t="n">
        <v>123872</v>
      </c>
      <c r="Q276" s="109" t="n">
        <v>119704</v>
      </c>
      <c r="R276" s="109" t="n">
        <v>117667</v>
      </c>
      <c r="S276" s="109" t="n">
        <v>115259</v>
      </c>
      <c r="T276" s="109" t="n">
        <v>114238</v>
      </c>
      <c r="U276" s="109" t="n">
        <v>111508</v>
      </c>
      <c r="V276" s="109" t="n">
        <v>109753</v>
      </c>
      <c r="W276" s="109" t="n">
        <v>108767</v>
      </c>
      <c r="X276" s="109" t="n">
        <v>107395</v>
      </c>
      <c r="Y276" s="109" t="n">
        <v>111064</v>
      </c>
      <c r="Z276" s="109" t="n">
        <v>110986</v>
      </c>
      <c r="AA276" s="109" t="n">
        <v>110912</v>
      </c>
      <c r="AB276" s="109" t="n">
        <v>110805</v>
      </c>
      <c r="AC276" s="109" t="n">
        <v>111048</v>
      </c>
      <c r="AD276" s="109" t="n">
        <v>113302</v>
      </c>
      <c r="AE276" s="109" t="n">
        <v>115052</v>
      </c>
      <c r="AF276" s="109" t="n">
        <v>116036</v>
      </c>
      <c r="AG276" s="109" t="n">
        <v>118725</v>
      </c>
      <c r="AH276" s="109" t="n">
        <v>121900</v>
      </c>
      <c r="AI276" s="109" t="n">
        <v>129413</v>
      </c>
      <c r="AJ276" s="109" t="n">
        <v>133682</v>
      </c>
      <c r="AK276" s="109" t="n">
        <v>135566</v>
      </c>
      <c r="AL276" s="109" t="n">
        <v>138275</v>
      </c>
      <c r="AM276" s="109" t="n">
        <v>140325</v>
      </c>
      <c r="AN276" s="109" t="n">
        <v>140101</v>
      </c>
      <c r="AO276" s="109" t="n">
        <v>139934</v>
      </c>
      <c r="AP276" s="109" t="n">
        <v>140365</v>
      </c>
      <c r="AQ276" s="109" t="n">
        <v>139913</v>
      </c>
      <c r="AR276" s="109" t="n">
        <v>138008</v>
      </c>
      <c r="AS276" s="109" t="n">
        <v>134256</v>
      </c>
      <c r="AT276" s="109" t="n">
        <v>130742</v>
      </c>
      <c r="AU276" s="109" t="n">
        <v>125942</v>
      </c>
      <c r="AV276" s="109" t="n">
        <v>120830</v>
      </c>
      <c r="AW276" s="109" t="n">
        <v>115013</v>
      </c>
      <c r="AX276" s="109" t="n">
        <v>89106</v>
      </c>
      <c r="AY276" s="109" t="n">
        <v>82352</v>
      </c>
      <c r="AZ276" s="109" t="n">
        <v>74542</v>
      </c>
      <c r="BA276" s="109" t="n">
        <v>65915</v>
      </c>
      <c r="BB276" s="109" t="n">
        <v>58625</v>
      </c>
      <c r="BC276" s="109" t="n">
        <v>45393</v>
      </c>
      <c r="BD276" s="109" t="n">
        <v>38477</v>
      </c>
      <c r="BE276" s="109" t="n">
        <v>33084</v>
      </c>
      <c r="BF276" s="109" t="n">
        <v>29832</v>
      </c>
      <c r="BG276" s="109" t="n">
        <v>27091</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0" t="s">
        <v>7</v>
      </c>
      <c r="B277" s="109" t="n">
        <v>2</v>
      </c>
      <c r="C277" s="109" t="n">
        <v>2089</v>
      </c>
      <c r="D277" s="109" t="n">
        <v>5212423</v>
      </c>
      <c r="E277" s="109" t="n">
        <v>187</v>
      </c>
      <c r="F277" s="109" t="n">
        <v>432</v>
      </c>
      <c r="G277" s="109" t="n">
        <v>713</v>
      </c>
      <c r="H277" s="109" t="n">
        <v>5007</v>
      </c>
      <c r="I277" s="109" t="n">
        <v>25552</v>
      </c>
      <c r="J277" s="109" t="n">
        <v>36828</v>
      </c>
      <c r="K277" s="109" t="n">
        <v>61000</v>
      </c>
      <c r="L277" s="109" t="n">
        <v>72674</v>
      </c>
      <c r="M277" s="109" t="n">
        <v>116629</v>
      </c>
      <c r="N277" s="109" t="n">
        <v>118919</v>
      </c>
      <c r="O277" s="109" t="n">
        <v>123950</v>
      </c>
      <c r="P277" s="109" t="n">
        <v>122407</v>
      </c>
      <c r="Q277" s="109" t="n">
        <v>118289</v>
      </c>
      <c r="R277" s="109" t="n">
        <v>116247</v>
      </c>
      <c r="S277" s="109" t="n">
        <v>113840</v>
      </c>
      <c r="T277" s="109" t="n">
        <v>112769</v>
      </c>
      <c r="U277" s="109" t="n">
        <v>110003</v>
      </c>
      <c r="V277" s="109" t="n">
        <v>108200</v>
      </c>
      <c r="W277" s="109" t="n">
        <v>107139</v>
      </c>
      <c r="X277" s="109" t="n">
        <v>105691</v>
      </c>
      <c r="Y277" s="109" t="n">
        <v>109214</v>
      </c>
      <c r="Z277" s="109" t="n">
        <v>109036</v>
      </c>
      <c r="AA277" s="109" t="n">
        <v>108889</v>
      </c>
      <c r="AB277" s="109" t="n">
        <v>108719</v>
      </c>
      <c r="AC277" s="109" t="n">
        <v>108904</v>
      </c>
      <c r="AD277" s="109" t="n">
        <v>111084</v>
      </c>
      <c r="AE277" s="109" t="n">
        <v>112789</v>
      </c>
      <c r="AF277" s="109" t="n">
        <v>113762</v>
      </c>
      <c r="AG277" s="109" t="n">
        <v>116451</v>
      </c>
      <c r="AH277" s="109" t="n">
        <v>119639</v>
      </c>
      <c r="AI277" s="109" t="n">
        <v>127107</v>
      </c>
      <c r="AJ277" s="109" t="n">
        <v>131386</v>
      </c>
      <c r="AK277" s="109" t="n">
        <v>133395</v>
      </c>
      <c r="AL277" s="109" t="n">
        <v>136209</v>
      </c>
      <c r="AM277" s="109" t="n">
        <v>138373</v>
      </c>
      <c r="AN277" s="109" t="n">
        <v>138296</v>
      </c>
      <c r="AO277" s="109" t="n">
        <v>138258</v>
      </c>
      <c r="AP277" s="109" t="n">
        <v>138809</v>
      </c>
      <c r="AQ277" s="109" t="n">
        <v>138457</v>
      </c>
      <c r="AR277" s="109" t="n">
        <v>136671</v>
      </c>
      <c r="AS277" s="109" t="n">
        <v>133025</v>
      </c>
      <c r="AT277" s="109" t="n">
        <v>129625</v>
      </c>
      <c r="AU277" s="109" t="n">
        <v>124925</v>
      </c>
      <c r="AV277" s="109" t="n">
        <v>119897</v>
      </c>
      <c r="AW277" s="109" t="n">
        <v>114143</v>
      </c>
      <c r="AX277" s="109" t="n">
        <v>88432</v>
      </c>
      <c r="AY277" s="109" t="n">
        <v>81709</v>
      </c>
      <c r="AZ277" s="109" t="n">
        <v>73959</v>
      </c>
      <c r="BA277" s="109" t="n">
        <v>65379</v>
      </c>
      <c r="BB277" s="109" t="n">
        <v>58087</v>
      </c>
      <c r="BC277" s="109" t="n">
        <v>44913</v>
      </c>
      <c r="BD277" s="109" t="n">
        <v>37984</v>
      </c>
      <c r="BE277" s="109" t="n">
        <v>32583</v>
      </c>
      <c r="BF277" s="109" t="n">
        <v>29302</v>
      </c>
      <c r="BG277" s="109" t="n">
        <v>26538</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0" t="s">
        <v>7</v>
      </c>
      <c r="B278" s="109" t="n">
        <v>2</v>
      </c>
      <c r="C278" s="109" t="n">
        <v>2090</v>
      </c>
      <c r="D278" s="109" t="n">
        <v>5141845</v>
      </c>
      <c r="E278" s="109" t="n">
        <v>184</v>
      </c>
      <c r="F278" s="109" t="n">
        <v>425</v>
      </c>
      <c r="G278" s="109" t="n">
        <v>702</v>
      </c>
      <c r="H278" s="109" t="n">
        <v>4932</v>
      </c>
      <c r="I278" s="109" t="n">
        <v>25181</v>
      </c>
      <c r="J278" s="109" t="n">
        <v>36315</v>
      </c>
      <c r="K278" s="109" t="n">
        <v>60183</v>
      </c>
      <c r="L278" s="109" t="n">
        <v>71742</v>
      </c>
      <c r="M278" s="109" t="n">
        <v>115199</v>
      </c>
      <c r="N278" s="109" t="n">
        <v>117506</v>
      </c>
      <c r="O278" s="109" t="n">
        <v>122493</v>
      </c>
      <c r="P278" s="109" t="n">
        <v>120978</v>
      </c>
      <c r="Q278" s="109" t="n">
        <v>116905</v>
      </c>
      <c r="R278" s="109" t="n">
        <v>114875</v>
      </c>
      <c r="S278" s="109" t="n">
        <v>112466</v>
      </c>
      <c r="T278" s="109" t="n">
        <v>111380</v>
      </c>
      <c r="U278" s="109" t="n">
        <v>108594</v>
      </c>
      <c r="V278" s="109" t="n">
        <v>106746</v>
      </c>
      <c r="W278" s="109" t="n">
        <v>105627</v>
      </c>
      <c r="X278" s="109" t="n">
        <v>104117</v>
      </c>
      <c r="Y278" s="109" t="n">
        <v>107491</v>
      </c>
      <c r="Z278" s="109" t="n">
        <v>107217</v>
      </c>
      <c r="AA278" s="109" t="n">
        <v>106976</v>
      </c>
      <c r="AB278" s="109" t="n">
        <v>106724</v>
      </c>
      <c r="AC278" s="109" t="n">
        <v>106854</v>
      </c>
      <c r="AD278" s="109" t="n">
        <v>108945</v>
      </c>
      <c r="AE278" s="109" t="n">
        <v>110585</v>
      </c>
      <c r="AF278" s="109" t="n">
        <v>111532</v>
      </c>
      <c r="AG278" s="109" t="n">
        <v>114167</v>
      </c>
      <c r="AH278" s="109" t="n">
        <v>117348</v>
      </c>
      <c r="AI278" s="109" t="n">
        <v>124746</v>
      </c>
      <c r="AJ278" s="109" t="n">
        <v>129054</v>
      </c>
      <c r="AK278" s="109" t="n">
        <v>131112</v>
      </c>
      <c r="AL278" s="109" t="n">
        <v>134029</v>
      </c>
      <c r="AM278" s="109" t="n">
        <v>136305</v>
      </c>
      <c r="AN278" s="109" t="n">
        <v>136371</v>
      </c>
      <c r="AO278" s="109" t="n">
        <v>136473</v>
      </c>
      <c r="AP278" s="109" t="n">
        <v>137141</v>
      </c>
      <c r="AQ278" s="109" t="n">
        <v>136917</v>
      </c>
      <c r="AR278" s="109" t="n">
        <v>135248</v>
      </c>
      <c r="AS278" s="109" t="n">
        <v>131739</v>
      </c>
      <c r="AT278" s="109" t="n">
        <v>128429</v>
      </c>
      <c r="AU278" s="109" t="n">
        <v>123850</v>
      </c>
      <c r="AV278" s="109" t="n">
        <v>118931</v>
      </c>
      <c r="AW278" s="109" t="n">
        <v>113252</v>
      </c>
      <c r="AX278" s="109" t="n">
        <v>87769</v>
      </c>
      <c r="AY278" s="109" t="n">
        <v>81057</v>
      </c>
      <c r="AZ278" s="109" t="n">
        <v>73384</v>
      </c>
      <c r="BA278" s="109" t="n">
        <v>64867</v>
      </c>
      <c r="BB278" s="109" t="n">
        <v>57615</v>
      </c>
      <c r="BC278" s="109" t="n">
        <v>44498</v>
      </c>
      <c r="BD278" s="109" t="n">
        <v>37581</v>
      </c>
      <c r="BE278" s="109" t="n">
        <v>32163</v>
      </c>
      <c r="BF278" s="109" t="n">
        <v>28856</v>
      </c>
      <c r="BG278" s="109" t="n">
        <v>2607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0" t="s">
        <v>7</v>
      </c>
      <c r="B279" s="109" t="n">
        <v>2</v>
      </c>
      <c r="C279" s="109" t="n">
        <v>2091</v>
      </c>
      <c r="D279" s="109" t="n">
        <v>5071758</v>
      </c>
      <c r="E279" s="109" t="n">
        <v>181</v>
      </c>
      <c r="F279" s="109" t="n">
        <v>418</v>
      </c>
      <c r="G279" s="109" t="n">
        <v>691</v>
      </c>
      <c r="H279" s="109" t="n">
        <v>4855</v>
      </c>
      <c r="I279" s="109" t="n">
        <v>24802</v>
      </c>
      <c r="J279" s="109" t="n">
        <v>35789</v>
      </c>
      <c r="K279" s="109" t="n">
        <v>59348</v>
      </c>
      <c r="L279" s="109" t="n">
        <v>70787</v>
      </c>
      <c r="M279" s="109" t="n">
        <v>113756</v>
      </c>
      <c r="N279" s="109" t="n">
        <v>116083</v>
      </c>
      <c r="O279" s="109" t="n">
        <v>121042</v>
      </c>
      <c r="P279" s="109" t="n">
        <v>119563</v>
      </c>
      <c r="Q279" s="109" t="n">
        <v>115550</v>
      </c>
      <c r="R279" s="109" t="n">
        <v>113540</v>
      </c>
      <c r="S279" s="109" t="n">
        <v>111148</v>
      </c>
      <c r="T279" s="109" t="n">
        <v>110047</v>
      </c>
      <c r="U279" s="109" t="n">
        <v>107260</v>
      </c>
      <c r="V279" s="109" t="n">
        <v>105382</v>
      </c>
      <c r="W279" s="109" t="n">
        <v>104213</v>
      </c>
      <c r="X279" s="109" t="n">
        <v>102648</v>
      </c>
      <c r="Y279" s="109" t="n">
        <v>105896</v>
      </c>
      <c r="Z279" s="109" t="n">
        <v>105536</v>
      </c>
      <c r="AA279" s="109" t="n">
        <v>105194</v>
      </c>
      <c r="AB279" s="109" t="n">
        <v>104855</v>
      </c>
      <c r="AC279" s="109" t="n">
        <v>104902</v>
      </c>
      <c r="AD279" s="109" t="n">
        <v>106895</v>
      </c>
      <c r="AE279" s="109" t="n">
        <v>108459</v>
      </c>
      <c r="AF279" s="109" t="n">
        <v>109354</v>
      </c>
      <c r="AG279" s="109" t="n">
        <v>111929</v>
      </c>
      <c r="AH279" s="109" t="n">
        <v>115052</v>
      </c>
      <c r="AI279" s="109" t="n">
        <v>122362</v>
      </c>
      <c r="AJ279" s="109" t="n">
        <v>126654</v>
      </c>
      <c r="AK279" s="109" t="n">
        <v>128777</v>
      </c>
      <c r="AL279" s="109" t="n">
        <v>131738</v>
      </c>
      <c r="AM279" s="109" t="n">
        <v>134124</v>
      </c>
      <c r="AN279" s="109" t="n">
        <v>134334</v>
      </c>
      <c r="AO279" s="109" t="n">
        <v>134570</v>
      </c>
      <c r="AP279" s="109" t="n">
        <v>135372</v>
      </c>
      <c r="AQ279" s="109" t="n">
        <v>135276</v>
      </c>
      <c r="AR279" s="109" t="n">
        <v>133749</v>
      </c>
      <c r="AS279" s="109" t="n">
        <v>130363</v>
      </c>
      <c r="AT279" s="109" t="n">
        <v>127175</v>
      </c>
      <c r="AU279" s="109" t="n">
        <v>122700</v>
      </c>
      <c r="AV279" s="109" t="n">
        <v>117903</v>
      </c>
      <c r="AW279" s="109" t="n">
        <v>112337</v>
      </c>
      <c r="AX279" s="109" t="n">
        <v>87085</v>
      </c>
      <c r="AY279" s="109" t="n">
        <v>80386</v>
      </c>
      <c r="AZ279" s="109" t="n">
        <v>72796</v>
      </c>
      <c r="BA279" s="109" t="n">
        <v>64365</v>
      </c>
      <c r="BB279" s="109" t="n">
        <v>57165</v>
      </c>
      <c r="BC279" s="109" t="n">
        <v>44134</v>
      </c>
      <c r="BD279" s="109" t="n">
        <v>37236</v>
      </c>
      <c r="BE279" s="109" t="n">
        <v>31823</v>
      </c>
      <c r="BF279" s="109" t="n">
        <v>28493</v>
      </c>
      <c r="BG279" s="109" t="n">
        <v>2567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0" t="s">
        <v>7</v>
      </c>
      <c r="B280" s="109" t="n">
        <v>2</v>
      </c>
      <c r="C280" s="109" t="n">
        <v>2092</v>
      </c>
      <c r="D280" s="109" t="n">
        <v>5002062</v>
      </c>
      <c r="E280" s="109" t="n">
        <v>178</v>
      </c>
      <c r="F280" s="109" t="n">
        <v>411</v>
      </c>
      <c r="G280" s="109" t="n">
        <v>679</v>
      </c>
      <c r="H280" s="109" t="n">
        <v>4777</v>
      </c>
      <c r="I280" s="109" t="n">
        <v>24417</v>
      </c>
      <c r="J280" s="109" t="n">
        <v>35253</v>
      </c>
      <c r="K280" s="109" t="n">
        <v>58493</v>
      </c>
      <c r="L280" s="109" t="n">
        <v>69811</v>
      </c>
      <c r="M280" s="109" t="n">
        <v>112294</v>
      </c>
      <c r="N280" s="109" t="n">
        <v>114649</v>
      </c>
      <c r="O280" s="109" t="n">
        <v>119590</v>
      </c>
      <c r="P280" s="109" t="n">
        <v>118161</v>
      </c>
      <c r="Q280" s="109" t="n">
        <v>114213</v>
      </c>
      <c r="R280" s="109" t="n">
        <v>112236</v>
      </c>
      <c r="S280" s="109" t="n">
        <v>109863</v>
      </c>
      <c r="T280" s="109" t="n">
        <v>108762</v>
      </c>
      <c r="U280" s="109" t="n">
        <v>105982</v>
      </c>
      <c r="V280" s="109" t="n">
        <v>104093</v>
      </c>
      <c r="W280" s="109" t="n">
        <v>102886</v>
      </c>
      <c r="X280" s="109" t="n">
        <v>101283</v>
      </c>
      <c r="Y280" s="109" t="n">
        <v>104414</v>
      </c>
      <c r="Z280" s="109" t="n">
        <v>103968</v>
      </c>
      <c r="AA280" s="109" t="n">
        <v>103548</v>
      </c>
      <c r="AB280" s="109" t="n">
        <v>103125</v>
      </c>
      <c r="AC280" s="109" t="n">
        <v>103068</v>
      </c>
      <c r="AD280" s="109" t="n">
        <v>104944</v>
      </c>
      <c r="AE280" s="109" t="n">
        <v>106420</v>
      </c>
      <c r="AF280" s="109" t="n">
        <v>107250</v>
      </c>
      <c r="AG280" s="109" t="n">
        <v>109753</v>
      </c>
      <c r="AH280" s="109" t="n">
        <v>112799</v>
      </c>
      <c r="AI280" s="109" t="n">
        <v>119968</v>
      </c>
      <c r="AJ280" s="109" t="n">
        <v>124232</v>
      </c>
      <c r="AK280" s="109" t="n">
        <v>126392</v>
      </c>
      <c r="AL280" s="109" t="n">
        <v>129385</v>
      </c>
      <c r="AM280" s="109" t="n">
        <v>131832</v>
      </c>
      <c r="AN280" s="109" t="n">
        <v>132183</v>
      </c>
      <c r="AO280" s="109" t="n">
        <v>132562</v>
      </c>
      <c r="AP280" s="109" t="n">
        <v>133481</v>
      </c>
      <c r="AQ280" s="109" t="n">
        <v>133532</v>
      </c>
      <c r="AR280" s="109" t="n">
        <v>132145</v>
      </c>
      <c r="AS280" s="109" t="n">
        <v>128916</v>
      </c>
      <c r="AT280" s="109" t="n">
        <v>125845</v>
      </c>
      <c r="AU280" s="109" t="n">
        <v>121497</v>
      </c>
      <c r="AV280" s="109" t="n">
        <v>116809</v>
      </c>
      <c r="AW280" s="109" t="n">
        <v>111364</v>
      </c>
      <c r="AX280" s="109" t="n">
        <v>86385</v>
      </c>
      <c r="AY280" s="109" t="n">
        <v>79678</v>
      </c>
      <c r="AZ280" s="109" t="n">
        <v>72194</v>
      </c>
      <c r="BA280" s="109" t="n">
        <v>63847</v>
      </c>
      <c r="BB280" s="109" t="n">
        <v>56721</v>
      </c>
      <c r="BC280" s="109" t="n">
        <v>43791</v>
      </c>
      <c r="BD280" s="109" t="n">
        <v>36925</v>
      </c>
      <c r="BE280" s="109" t="n">
        <v>31533</v>
      </c>
      <c r="BF280" s="109" t="n">
        <v>28184</v>
      </c>
      <c r="BG280" s="109" t="n">
        <v>25344</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0" t="s">
        <v>7</v>
      </c>
      <c r="B281" s="109" t="n">
        <v>2</v>
      </c>
      <c r="C281" s="109" t="n">
        <v>2093</v>
      </c>
      <c r="D281" s="109" t="n">
        <v>4932658</v>
      </c>
      <c r="E281" s="109" t="n">
        <v>175</v>
      </c>
      <c r="F281" s="109" t="n">
        <v>404</v>
      </c>
      <c r="G281" s="109" t="n">
        <v>668</v>
      </c>
      <c r="H281" s="109" t="n">
        <v>4699</v>
      </c>
      <c r="I281" s="109" t="n">
        <v>24028</v>
      </c>
      <c r="J281" s="109" t="n">
        <v>34708</v>
      </c>
      <c r="K281" s="109" t="n">
        <v>57619</v>
      </c>
      <c r="L281" s="109" t="n">
        <v>68810</v>
      </c>
      <c r="M281" s="109" t="n">
        <v>110806</v>
      </c>
      <c r="N281" s="109" t="n">
        <v>113199</v>
      </c>
      <c r="O281" s="109" t="n">
        <v>118133</v>
      </c>
      <c r="P281" s="109" t="n">
        <v>116753</v>
      </c>
      <c r="Q281" s="109" t="n">
        <v>112882</v>
      </c>
      <c r="R281" s="109" t="n">
        <v>110944</v>
      </c>
      <c r="S281" s="109" t="n">
        <v>108611</v>
      </c>
      <c r="T281" s="109" t="n">
        <v>107519</v>
      </c>
      <c r="U281" s="109" t="n">
        <v>104750</v>
      </c>
      <c r="V281" s="109" t="n">
        <v>102860</v>
      </c>
      <c r="W281" s="109" t="n">
        <v>101635</v>
      </c>
      <c r="X281" s="109" t="n">
        <v>100000</v>
      </c>
      <c r="Y281" s="109" t="n">
        <v>103033</v>
      </c>
      <c r="Z281" s="109" t="n">
        <v>102522</v>
      </c>
      <c r="AA281" s="109" t="n">
        <v>102017</v>
      </c>
      <c r="AB281" s="109" t="n">
        <v>101507</v>
      </c>
      <c r="AC281" s="109" t="n">
        <v>101361</v>
      </c>
      <c r="AD281" s="109" t="n">
        <v>103121</v>
      </c>
      <c r="AE281" s="109" t="n">
        <v>104489</v>
      </c>
      <c r="AF281" s="109" t="n">
        <v>105238</v>
      </c>
      <c r="AG281" s="109" t="n">
        <v>107642</v>
      </c>
      <c r="AH281" s="109" t="n">
        <v>110601</v>
      </c>
      <c r="AI281" s="109" t="n">
        <v>117619</v>
      </c>
      <c r="AJ281" s="109" t="n">
        <v>121807</v>
      </c>
      <c r="AK281" s="109" t="n">
        <v>123974</v>
      </c>
      <c r="AL281" s="109" t="n">
        <v>126990</v>
      </c>
      <c r="AM281" s="109" t="n">
        <v>129483</v>
      </c>
      <c r="AN281" s="109" t="n">
        <v>129918</v>
      </c>
      <c r="AO281" s="109" t="n">
        <v>130437</v>
      </c>
      <c r="AP281" s="109" t="n">
        <v>131491</v>
      </c>
      <c r="AQ281" s="109" t="n">
        <v>131669</v>
      </c>
      <c r="AR281" s="109" t="n">
        <v>130439</v>
      </c>
      <c r="AS281" s="109" t="n">
        <v>127376</v>
      </c>
      <c r="AT281" s="109" t="n">
        <v>124444</v>
      </c>
      <c r="AU281" s="109" t="n">
        <v>120220</v>
      </c>
      <c r="AV281" s="109" t="n">
        <v>115660</v>
      </c>
      <c r="AW281" s="109" t="n">
        <v>110318</v>
      </c>
      <c r="AX281" s="109" t="n">
        <v>85635</v>
      </c>
      <c r="AY281" s="109" t="n">
        <v>78941</v>
      </c>
      <c r="AZ281" s="109" t="n">
        <v>71557</v>
      </c>
      <c r="BA281" s="109" t="n">
        <v>63316</v>
      </c>
      <c r="BB281" s="109" t="n">
        <v>56268</v>
      </c>
      <c r="BC281" s="109" t="n">
        <v>43451</v>
      </c>
      <c r="BD281" s="109" t="n">
        <v>36642</v>
      </c>
      <c r="BE281" s="109" t="n">
        <v>31269</v>
      </c>
      <c r="BF281" s="109" t="n">
        <v>27923</v>
      </c>
      <c r="BG281" s="109" t="n">
        <v>25075</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0" t="s">
        <v>7</v>
      </c>
      <c r="B282" s="109" t="n">
        <v>2</v>
      </c>
      <c r="C282" s="109" t="n">
        <v>2094</v>
      </c>
      <c r="D282" s="109" t="n">
        <v>4863511</v>
      </c>
      <c r="E282" s="109" t="n">
        <v>172</v>
      </c>
      <c r="F282" s="109" t="n">
        <v>397</v>
      </c>
      <c r="G282" s="109" t="n">
        <v>657</v>
      </c>
      <c r="H282" s="109" t="n">
        <v>4621</v>
      </c>
      <c r="I282" s="109" t="n">
        <v>23637</v>
      </c>
      <c r="J282" s="109" t="n">
        <v>34155</v>
      </c>
      <c r="K282" s="109" t="n">
        <v>56731</v>
      </c>
      <c r="L282" s="109" t="n">
        <v>67789</v>
      </c>
      <c r="M282" s="109" t="n">
        <v>109281</v>
      </c>
      <c r="N282" s="109" t="n">
        <v>111724</v>
      </c>
      <c r="O282" s="109" t="n">
        <v>116644</v>
      </c>
      <c r="P282" s="109" t="n">
        <v>115338</v>
      </c>
      <c r="Q282" s="109" t="n">
        <v>111546</v>
      </c>
      <c r="R282" s="109" t="n">
        <v>109664</v>
      </c>
      <c r="S282" s="109" t="n">
        <v>107377</v>
      </c>
      <c r="T282" s="109" t="n">
        <v>106302</v>
      </c>
      <c r="U282" s="109" t="n">
        <v>103559</v>
      </c>
      <c r="V282" s="109" t="n">
        <v>101673</v>
      </c>
      <c r="W282" s="109" t="n">
        <v>100435</v>
      </c>
      <c r="X282" s="109" t="n">
        <v>98791</v>
      </c>
      <c r="Y282" s="109" t="n">
        <v>101738</v>
      </c>
      <c r="Z282" s="109" t="n">
        <v>101171</v>
      </c>
      <c r="AA282" s="109" t="n">
        <v>100602</v>
      </c>
      <c r="AB282" s="109" t="n">
        <v>100016</v>
      </c>
      <c r="AC282" s="109" t="n">
        <v>99783</v>
      </c>
      <c r="AD282" s="109" t="n">
        <v>101430</v>
      </c>
      <c r="AE282" s="109" t="n">
        <v>102669</v>
      </c>
      <c r="AF282" s="109" t="n">
        <v>103329</v>
      </c>
      <c r="AG282" s="109" t="n">
        <v>105626</v>
      </c>
      <c r="AH282" s="109" t="n">
        <v>108479</v>
      </c>
      <c r="AI282" s="109" t="n">
        <v>115335</v>
      </c>
      <c r="AJ282" s="109" t="n">
        <v>119425</v>
      </c>
      <c r="AK282" s="109" t="n">
        <v>121554</v>
      </c>
      <c r="AL282" s="109" t="n">
        <v>124564</v>
      </c>
      <c r="AM282" s="109" t="n">
        <v>127083</v>
      </c>
      <c r="AN282" s="109" t="n">
        <v>127600</v>
      </c>
      <c r="AO282" s="109" t="n">
        <v>128205</v>
      </c>
      <c r="AP282" s="109" t="n">
        <v>129379</v>
      </c>
      <c r="AQ282" s="109" t="n">
        <v>129701</v>
      </c>
      <c r="AR282" s="109" t="n">
        <v>128624</v>
      </c>
      <c r="AS282" s="109" t="n">
        <v>125736</v>
      </c>
      <c r="AT282" s="109" t="n">
        <v>122952</v>
      </c>
      <c r="AU282" s="109" t="n">
        <v>118872</v>
      </c>
      <c r="AV282" s="109" t="n">
        <v>114438</v>
      </c>
      <c r="AW282" s="109" t="n">
        <v>109230</v>
      </c>
      <c r="AX282" s="109" t="n">
        <v>84841</v>
      </c>
      <c r="AY282" s="109" t="n">
        <v>78158</v>
      </c>
      <c r="AZ282" s="109" t="n">
        <v>70893</v>
      </c>
      <c r="BA282" s="109" t="n">
        <v>62759</v>
      </c>
      <c r="BB282" s="109" t="n">
        <v>55797</v>
      </c>
      <c r="BC282" s="109" t="n">
        <v>43098</v>
      </c>
      <c r="BD282" s="109" t="n">
        <v>36358</v>
      </c>
      <c r="BE282" s="109" t="n">
        <v>31027</v>
      </c>
      <c r="BF282" s="109" t="n">
        <v>27699</v>
      </c>
      <c r="BG282" s="109" t="n">
        <v>24842</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0" t="s">
        <v>7</v>
      </c>
      <c r="B283" s="109" t="n">
        <v>2</v>
      </c>
      <c r="C283" s="109" t="n">
        <v>2095</v>
      </c>
      <c r="D283" s="109" t="n">
        <v>4794580</v>
      </c>
      <c r="E283" s="109" t="n">
        <v>169</v>
      </c>
      <c r="F283" s="109" t="n">
        <v>390</v>
      </c>
      <c r="G283" s="109" t="n">
        <v>646</v>
      </c>
      <c r="H283" s="109" t="n">
        <v>4543</v>
      </c>
      <c r="I283" s="109" t="n">
        <v>23246</v>
      </c>
      <c r="J283" s="109" t="n">
        <v>33600</v>
      </c>
      <c r="K283" s="109" t="n">
        <v>55832</v>
      </c>
      <c r="L283" s="109" t="n">
        <v>66751</v>
      </c>
      <c r="M283" s="109" t="n">
        <v>107725</v>
      </c>
      <c r="N283" s="109" t="n">
        <v>110213</v>
      </c>
      <c r="O283" s="109" t="n">
        <v>115137</v>
      </c>
      <c r="P283" s="109" t="n">
        <v>113897</v>
      </c>
      <c r="Q283" s="109" t="n">
        <v>110198</v>
      </c>
      <c r="R283" s="109" t="n">
        <v>108375</v>
      </c>
      <c r="S283" s="109" t="n">
        <v>106143</v>
      </c>
      <c r="T283" s="109" t="n">
        <v>105097</v>
      </c>
      <c r="U283" s="109" t="n">
        <v>102394</v>
      </c>
      <c r="V283" s="109" t="n">
        <v>100523</v>
      </c>
      <c r="W283" s="109" t="n">
        <v>99288</v>
      </c>
      <c r="X283" s="109" t="n">
        <v>97634</v>
      </c>
      <c r="Y283" s="109" t="n">
        <v>100517</v>
      </c>
      <c r="Z283" s="109" t="n">
        <v>99904</v>
      </c>
      <c r="AA283" s="109" t="n">
        <v>99282</v>
      </c>
      <c r="AB283" s="109" t="n">
        <v>98635</v>
      </c>
      <c r="AC283" s="109" t="n">
        <v>98325</v>
      </c>
      <c r="AD283" s="109" t="n">
        <v>99851</v>
      </c>
      <c r="AE283" s="109" t="n">
        <v>100984</v>
      </c>
      <c r="AF283" s="109" t="n">
        <v>101542</v>
      </c>
      <c r="AG283" s="109" t="n">
        <v>103710</v>
      </c>
      <c r="AH283" s="109" t="n">
        <v>106451</v>
      </c>
      <c r="AI283" s="109" t="n">
        <v>113125</v>
      </c>
      <c r="AJ283" s="109" t="n">
        <v>117108</v>
      </c>
      <c r="AK283" s="109" t="n">
        <v>119180</v>
      </c>
      <c r="AL283" s="109" t="n">
        <v>122133</v>
      </c>
      <c r="AM283" s="109" t="n">
        <v>124657</v>
      </c>
      <c r="AN283" s="109" t="n">
        <v>125239</v>
      </c>
      <c r="AO283" s="109" t="n">
        <v>125922</v>
      </c>
      <c r="AP283" s="109" t="n">
        <v>127169</v>
      </c>
      <c r="AQ283" s="109" t="n">
        <v>127620</v>
      </c>
      <c r="AR283" s="109" t="n">
        <v>126698</v>
      </c>
      <c r="AS283" s="109" t="n">
        <v>123977</v>
      </c>
      <c r="AT283" s="109" t="n">
        <v>121359</v>
      </c>
      <c r="AU283" s="109" t="n">
        <v>117437</v>
      </c>
      <c r="AV283" s="109" t="n">
        <v>113158</v>
      </c>
      <c r="AW283" s="109" t="n">
        <v>108083</v>
      </c>
      <c r="AX283" s="109" t="n">
        <v>84007</v>
      </c>
      <c r="AY283" s="109" t="n">
        <v>77336</v>
      </c>
      <c r="AZ283" s="109" t="n">
        <v>70189</v>
      </c>
      <c r="BA283" s="109" t="n">
        <v>62171</v>
      </c>
      <c r="BB283" s="109" t="n">
        <v>55301</v>
      </c>
      <c r="BC283" s="109" t="n">
        <v>42740</v>
      </c>
      <c r="BD283" s="109" t="n">
        <v>36061</v>
      </c>
      <c r="BE283" s="109" t="n">
        <v>30787</v>
      </c>
      <c r="BF283" s="109" t="n">
        <v>27485</v>
      </c>
      <c r="BG283" s="109" t="n">
        <v>24633</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0" t="s">
        <v>7</v>
      </c>
      <c r="B284" s="109" t="n">
        <v>2</v>
      </c>
      <c r="C284" s="109" t="n">
        <v>2096</v>
      </c>
      <c r="D284" s="109" t="n">
        <v>4725885</v>
      </c>
      <c r="E284" s="109" t="n">
        <v>166</v>
      </c>
      <c r="F284" s="109" t="n">
        <v>384</v>
      </c>
      <c r="G284" s="109" t="n">
        <v>635</v>
      </c>
      <c r="H284" s="109" t="n">
        <v>4466</v>
      </c>
      <c r="I284" s="109" t="n">
        <v>22856</v>
      </c>
      <c r="J284" s="109" t="n">
        <v>33044</v>
      </c>
      <c r="K284" s="109" t="n">
        <v>54927</v>
      </c>
      <c r="L284" s="109" t="n">
        <v>65701</v>
      </c>
      <c r="M284" s="109" t="n">
        <v>106142</v>
      </c>
      <c r="N284" s="109" t="n">
        <v>108663</v>
      </c>
      <c r="O284" s="109" t="n">
        <v>113584</v>
      </c>
      <c r="P284" s="109" t="n">
        <v>112420</v>
      </c>
      <c r="Q284" s="109" t="n">
        <v>108825</v>
      </c>
      <c r="R284" s="109" t="n">
        <v>107076</v>
      </c>
      <c r="S284" s="109" t="n">
        <v>104907</v>
      </c>
      <c r="T284" s="109" t="n">
        <v>103905</v>
      </c>
      <c r="U284" s="109" t="n">
        <v>101241</v>
      </c>
      <c r="V284" s="109" t="n">
        <v>99398</v>
      </c>
      <c r="W284" s="109" t="n">
        <v>98165</v>
      </c>
      <c r="X284" s="109" t="n">
        <v>96521</v>
      </c>
      <c r="Y284" s="109" t="n">
        <v>99350</v>
      </c>
      <c r="Z284" s="109" t="n">
        <v>98717</v>
      </c>
      <c r="AA284" s="109" t="n">
        <v>98045</v>
      </c>
      <c r="AB284" s="109" t="n">
        <v>97345</v>
      </c>
      <c r="AC284" s="109" t="n">
        <v>96971</v>
      </c>
      <c r="AD284" s="109" t="n">
        <v>98397</v>
      </c>
      <c r="AE284" s="109" t="n">
        <v>99426</v>
      </c>
      <c r="AF284" s="109" t="n">
        <v>99876</v>
      </c>
      <c r="AG284" s="109" t="n">
        <v>101918</v>
      </c>
      <c r="AH284" s="109" t="n">
        <v>104525</v>
      </c>
      <c r="AI284" s="109" t="n">
        <v>111016</v>
      </c>
      <c r="AJ284" s="109" t="n">
        <v>114868</v>
      </c>
      <c r="AK284" s="109" t="n">
        <v>116864</v>
      </c>
      <c r="AL284" s="109" t="n">
        <v>119748</v>
      </c>
      <c r="AM284" s="109" t="n">
        <v>122226</v>
      </c>
      <c r="AN284" s="109" t="n">
        <v>122843</v>
      </c>
      <c r="AO284" s="109" t="n">
        <v>123588</v>
      </c>
      <c r="AP284" s="109" t="n">
        <v>124904</v>
      </c>
      <c r="AQ284" s="109" t="n">
        <v>125438</v>
      </c>
      <c r="AR284" s="109" t="n">
        <v>124676</v>
      </c>
      <c r="AS284" s="109" t="n">
        <v>122118</v>
      </c>
      <c r="AT284" s="109" t="n">
        <v>119659</v>
      </c>
      <c r="AU284" s="109" t="n">
        <v>115913</v>
      </c>
      <c r="AV284" s="109" t="n">
        <v>111799</v>
      </c>
      <c r="AW284" s="109" t="n">
        <v>106870</v>
      </c>
      <c r="AX284" s="109" t="n">
        <v>83114</v>
      </c>
      <c r="AY284" s="109" t="n">
        <v>76484</v>
      </c>
      <c r="AZ284" s="109" t="n">
        <v>69450</v>
      </c>
      <c r="BA284" s="109" t="n">
        <v>61559</v>
      </c>
      <c r="BB284" s="109" t="n">
        <v>54781</v>
      </c>
      <c r="BC284" s="109" t="n">
        <v>42360</v>
      </c>
      <c r="BD284" s="109" t="n">
        <v>35761</v>
      </c>
      <c r="BE284" s="109" t="n">
        <v>30537</v>
      </c>
      <c r="BF284" s="109" t="n">
        <v>27267</v>
      </c>
      <c r="BG284" s="109" t="n">
        <v>24445</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0" t="s">
        <v>7</v>
      </c>
      <c r="B285" s="109" t="n">
        <v>2</v>
      </c>
      <c r="C285" s="109" t="n">
        <v>2097</v>
      </c>
      <c r="D285" s="109" t="n">
        <v>4657479</v>
      </c>
      <c r="E285" s="109" t="n">
        <v>163</v>
      </c>
      <c r="F285" s="109" t="n">
        <v>377</v>
      </c>
      <c r="G285" s="109" t="n">
        <v>624</v>
      </c>
      <c r="H285" s="109" t="n">
        <v>4391</v>
      </c>
      <c r="I285" s="109" t="n">
        <v>22471</v>
      </c>
      <c r="J285" s="109" t="n">
        <v>32492</v>
      </c>
      <c r="K285" s="109" t="n">
        <v>54020</v>
      </c>
      <c r="L285" s="109" t="n">
        <v>64641</v>
      </c>
      <c r="M285" s="109" t="n">
        <v>104531</v>
      </c>
      <c r="N285" s="109" t="n">
        <v>107083</v>
      </c>
      <c r="O285" s="109" t="n">
        <v>112000</v>
      </c>
      <c r="P285" s="109" t="n">
        <v>110913</v>
      </c>
      <c r="Q285" s="109" t="n">
        <v>107420</v>
      </c>
      <c r="R285" s="109" t="n">
        <v>105752</v>
      </c>
      <c r="S285" s="109" t="n">
        <v>103658</v>
      </c>
      <c r="T285" s="109" t="n">
        <v>102704</v>
      </c>
      <c r="U285" s="109" t="n">
        <v>100096</v>
      </c>
      <c r="V285" s="109" t="n">
        <v>98284</v>
      </c>
      <c r="W285" s="109" t="n">
        <v>97072</v>
      </c>
      <c r="X285" s="109" t="n">
        <v>95436</v>
      </c>
      <c r="Y285" s="109" t="n">
        <v>98227</v>
      </c>
      <c r="Z285" s="109" t="n">
        <v>97570</v>
      </c>
      <c r="AA285" s="109" t="n">
        <v>96875</v>
      </c>
      <c r="AB285" s="109" t="n">
        <v>96137</v>
      </c>
      <c r="AC285" s="109" t="n">
        <v>95710</v>
      </c>
      <c r="AD285" s="109" t="n">
        <v>97055</v>
      </c>
      <c r="AE285" s="109" t="n">
        <v>97980</v>
      </c>
      <c r="AF285" s="109" t="n">
        <v>98334</v>
      </c>
      <c r="AG285" s="109" t="n">
        <v>100253</v>
      </c>
      <c r="AH285" s="109" t="n">
        <v>102722</v>
      </c>
      <c r="AI285" s="109" t="n">
        <v>109017</v>
      </c>
      <c r="AJ285" s="109" t="n">
        <v>112726</v>
      </c>
      <c r="AK285" s="109" t="n">
        <v>114637</v>
      </c>
      <c r="AL285" s="109" t="n">
        <v>117424</v>
      </c>
      <c r="AM285" s="109" t="n">
        <v>119841</v>
      </c>
      <c r="AN285" s="109" t="n">
        <v>120452</v>
      </c>
      <c r="AO285" s="109" t="n">
        <v>121226</v>
      </c>
      <c r="AP285" s="109" t="n">
        <v>122593</v>
      </c>
      <c r="AQ285" s="109" t="n">
        <v>123206</v>
      </c>
      <c r="AR285" s="109" t="n">
        <v>122542</v>
      </c>
      <c r="AS285" s="109" t="n">
        <v>120160</v>
      </c>
      <c r="AT285" s="109" t="n">
        <v>117868</v>
      </c>
      <c r="AU285" s="109" t="n">
        <v>114285</v>
      </c>
      <c r="AV285" s="109" t="n">
        <v>110348</v>
      </c>
      <c r="AW285" s="109" t="n">
        <v>105572</v>
      </c>
      <c r="AX285" s="109" t="n">
        <v>82183</v>
      </c>
      <c r="AY285" s="109" t="n">
        <v>75593</v>
      </c>
      <c r="AZ285" s="109" t="n">
        <v>68689</v>
      </c>
      <c r="BA285" s="109" t="n">
        <v>60907</v>
      </c>
      <c r="BB285" s="109" t="n">
        <v>54231</v>
      </c>
      <c r="BC285" s="109" t="n">
        <v>41962</v>
      </c>
      <c r="BD285" s="109" t="n">
        <v>35442</v>
      </c>
      <c r="BE285" s="109" t="n">
        <v>30283</v>
      </c>
      <c r="BF285" s="109" t="n">
        <v>27045</v>
      </c>
      <c r="BG285" s="109" t="n">
        <v>24254</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0" t="s">
        <v>7</v>
      </c>
      <c r="B286" s="109" t="n">
        <v>2</v>
      </c>
      <c r="C286" s="109" t="n">
        <v>2098</v>
      </c>
      <c r="D286" s="109" t="n">
        <v>4589432</v>
      </c>
      <c r="E286" s="109" t="n">
        <v>161</v>
      </c>
      <c r="F286" s="109" t="n">
        <v>371</v>
      </c>
      <c r="G286" s="109" t="n">
        <v>614</v>
      </c>
      <c r="H286" s="109" t="n">
        <v>4317</v>
      </c>
      <c r="I286" s="109" t="n">
        <v>22093</v>
      </c>
      <c r="J286" s="109" t="n">
        <v>31944</v>
      </c>
      <c r="K286" s="109" t="n">
        <v>53118</v>
      </c>
      <c r="L286" s="109" t="n">
        <v>63579</v>
      </c>
      <c r="M286" s="109" t="n">
        <v>102907</v>
      </c>
      <c r="N286" s="109" t="n">
        <v>105481</v>
      </c>
      <c r="O286" s="109" t="n">
        <v>110383</v>
      </c>
      <c r="P286" s="109" t="n">
        <v>109369</v>
      </c>
      <c r="Q286" s="109" t="n">
        <v>105981</v>
      </c>
      <c r="R286" s="109" t="n">
        <v>104396</v>
      </c>
      <c r="S286" s="109" t="n">
        <v>102382</v>
      </c>
      <c r="T286" s="109" t="n">
        <v>101485</v>
      </c>
      <c r="U286" s="109" t="n">
        <v>98944</v>
      </c>
      <c r="V286" s="109" t="n">
        <v>97182</v>
      </c>
      <c r="W286" s="109" t="n">
        <v>95992</v>
      </c>
      <c r="X286" s="109" t="n">
        <v>94379</v>
      </c>
      <c r="Y286" s="109" t="n">
        <v>97128</v>
      </c>
      <c r="Z286" s="109" t="n">
        <v>96473</v>
      </c>
      <c r="AA286" s="109" t="n">
        <v>95760</v>
      </c>
      <c r="AB286" s="109" t="n">
        <v>94998</v>
      </c>
      <c r="AC286" s="109" t="n">
        <v>94526</v>
      </c>
      <c r="AD286" s="109" t="n">
        <v>95793</v>
      </c>
      <c r="AE286" s="109" t="n">
        <v>96645</v>
      </c>
      <c r="AF286" s="109" t="n">
        <v>96915</v>
      </c>
      <c r="AG286" s="109" t="n">
        <v>98713</v>
      </c>
      <c r="AH286" s="109" t="n">
        <v>101044</v>
      </c>
      <c r="AI286" s="109" t="n">
        <v>107143</v>
      </c>
      <c r="AJ286" s="109" t="n">
        <v>110700</v>
      </c>
      <c r="AK286" s="109" t="n">
        <v>112502</v>
      </c>
      <c r="AL286" s="109" t="n">
        <v>115184</v>
      </c>
      <c r="AM286" s="109" t="n">
        <v>117516</v>
      </c>
      <c r="AN286" s="109" t="n">
        <v>118093</v>
      </c>
      <c r="AO286" s="109" t="n">
        <v>118865</v>
      </c>
      <c r="AP286" s="109" t="n">
        <v>120245</v>
      </c>
      <c r="AQ286" s="109" t="n">
        <v>120922</v>
      </c>
      <c r="AR286" s="109" t="n">
        <v>120360</v>
      </c>
      <c r="AS286" s="109" t="n">
        <v>118103</v>
      </c>
      <c r="AT286" s="109" t="n">
        <v>115979</v>
      </c>
      <c r="AU286" s="109" t="n">
        <v>112573</v>
      </c>
      <c r="AV286" s="109" t="n">
        <v>108801</v>
      </c>
      <c r="AW286" s="109" t="n">
        <v>104199</v>
      </c>
      <c r="AX286" s="109" t="n">
        <v>81188</v>
      </c>
      <c r="AY286" s="109" t="n">
        <v>74669</v>
      </c>
      <c r="AZ286" s="109" t="n">
        <v>67882</v>
      </c>
      <c r="BA286" s="109" t="n">
        <v>60234</v>
      </c>
      <c r="BB286" s="109" t="n">
        <v>53664</v>
      </c>
      <c r="BC286" s="109" t="n">
        <v>41541</v>
      </c>
      <c r="BD286" s="109" t="n">
        <v>35107</v>
      </c>
      <c r="BE286" s="109" t="n">
        <v>30013</v>
      </c>
      <c r="BF286" s="109" t="n">
        <v>26818</v>
      </c>
      <c r="BG286" s="109" t="n">
        <v>24058</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0" t="s">
        <v>7</v>
      </c>
      <c r="B287" s="109" t="n">
        <v>2</v>
      </c>
      <c r="C287" s="109" t="n">
        <v>2099</v>
      </c>
      <c r="D287" s="109" t="n">
        <v>4521802</v>
      </c>
      <c r="E287" s="109" t="n">
        <v>158</v>
      </c>
      <c r="F287" s="109" t="n">
        <v>365</v>
      </c>
      <c r="G287" s="109" t="n">
        <v>604</v>
      </c>
      <c r="H287" s="109" t="n">
        <v>4245</v>
      </c>
      <c r="I287" s="109" t="n">
        <v>21722</v>
      </c>
      <c r="J287" s="109" t="n">
        <v>31405</v>
      </c>
      <c r="K287" s="109" t="n">
        <v>52224</v>
      </c>
      <c r="L287" s="109" t="n">
        <v>62521</v>
      </c>
      <c r="M287" s="109" t="n">
        <v>101266</v>
      </c>
      <c r="N287" s="109" t="n">
        <v>103855</v>
      </c>
      <c r="O287" s="109" t="n">
        <v>108735</v>
      </c>
      <c r="P287" s="109" t="n">
        <v>107793</v>
      </c>
      <c r="Q287" s="109" t="n">
        <v>104504</v>
      </c>
      <c r="R287" s="109" t="n">
        <v>103005</v>
      </c>
      <c r="S287" s="109" t="n">
        <v>101075</v>
      </c>
      <c r="T287" s="109" t="n">
        <v>100238</v>
      </c>
      <c r="U287" s="109" t="n">
        <v>97776</v>
      </c>
      <c r="V287" s="109" t="n">
        <v>96063</v>
      </c>
      <c r="W287" s="109" t="n">
        <v>94915</v>
      </c>
      <c r="X287" s="109" t="n">
        <v>93331</v>
      </c>
      <c r="Y287" s="109" t="n">
        <v>96056</v>
      </c>
      <c r="Z287" s="109" t="n">
        <v>95398</v>
      </c>
      <c r="AA287" s="109" t="n">
        <v>94686</v>
      </c>
      <c r="AB287" s="109" t="n">
        <v>93910</v>
      </c>
      <c r="AC287" s="109" t="n">
        <v>93416</v>
      </c>
      <c r="AD287" s="109" t="n">
        <v>94621</v>
      </c>
      <c r="AE287" s="109" t="n">
        <v>95396</v>
      </c>
      <c r="AF287" s="109" t="n">
        <v>95593</v>
      </c>
      <c r="AG287" s="109" t="n">
        <v>97284</v>
      </c>
      <c r="AH287" s="109" t="n">
        <v>99498</v>
      </c>
      <c r="AI287" s="109" t="n">
        <v>105405</v>
      </c>
      <c r="AJ287" s="109" t="n">
        <v>108801</v>
      </c>
      <c r="AK287" s="109" t="n">
        <v>110484</v>
      </c>
      <c r="AL287" s="109" t="n">
        <v>113044</v>
      </c>
      <c r="AM287" s="109" t="n">
        <v>115268</v>
      </c>
      <c r="AN287" s="109" t="n">
        <v>115800</v>
      </c>
      <c r="AO287" s="109" t="n">
        <v>116541</v>
      </c>
      <c r="AP287" s="109" t="n">
        <v>117906</v>
      </c>
      <c r="AQ287" s="109" t="n">
        <v>118613</v>
      </c>
      <c r="AR287" s="109" t="n">
        <v>118131</v>
      </c>
      <c r="AS287" s="109" t="n">
        <v>115997</v>
      </c>
      <c r="AT287" s="109" t="n">
        <v>113992</v>
      </c>
      <c r="AU287" s="109" t="n">
        <v>110770</v>
      </c>
      <c r="AV287" s="109" t="n">
        <v>107165</v>
      </c>
      <c r="AW287" s="109" t="n">
        <v>102739</v>
      </c>
      <c r="AX287" s="109" t="n">
        <v>80132</v>
      </c>
      <c r="AY287" s="109" t="n">
        <v>73690</v>
      </c>
      <c r="AZ287" s="109" t="n">
        <v>67046</v>
      </c>
      <c r="BA287" s="109" t="n">
        <v>59530</v>
      </c>
      <c r="BB287" s="109" t="n">
        <v>53061</v>
      </c>
      <c r="BC287" s="109" t="n">
        <v>41106</v>
      </c>
      <c r="BD287" s="109" t="n">
        <v>34756</v>
      </c>
      <c r="BE287" s="109" t="n">
        <v>29728</v>
      </c>
      <c r="BF287" s="109" t="n">
        <v>26580</v>
      </c>
      <c r="BG287" s="109" t="n">
        <v>23856</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0" t="s">
        <v>7</v>
      </c>
      <c r="B288" s="109" t="n">
        <v>2</v>
      </c>
      <c r="C288" s="109" t="n">
        <v>2100</v>
      </c>
      <c r="D288" s="109" t="n">
        <v>4454696</v>
      </c>
      <c r="E288" s="109" t="n">
        <v>156</v>
      </c>
      <c r="F288" s="109" t="n">
        <v>360</v>
      </c>
      <c r="G288" s="109" t="n">
        <v>594</v>
      </c>
      <c r="H288" s="109" t="n">
        <v>4176</v>
      </c>
      <c r="I288" s="109" t="n">
        <v>21362</v>
      </c>
      <c r="J288" s="109" t="n">
        <v>30878</v>
      </c>
      <c r="K288" s="109" t="n">
        <v>51344</v>
      </c>
      <c r="L288" s="109" t="n">
        <v>61474</v>
      </c>
      <c r="M288" s="109" t="n">
        <v>99628</v>
      </c>
      <c r="N288" s="109" t="n">
        <v>102214</v>
      </c>
      <c r="O288" s="109" t="n">
        <v>107063</v>
      </c>
      <c r="P288" s="109" t="n">
        <v>106180</v>
      </c>
      <c r="Q288" s="109" t="n">
        <v>102992</v>
      </c>
      <c r="R288" s="109" t="n">
        <v>101571</v>
      </c>
      <c r="S288" s="109" t="n">
        <v>99731</v>
      </c>
      <c r="T288" s="109" t="n">
        <v>98967</v>
      </c>
      <c r="U288" s="109" t="n">
        <v>96583</v>
      </c>
      <c r="V288" s="109" t="n">
        <v>94932</v>
      </c>
      <c r="W288" s="109" t="n">
        <v>93830</v>
      </c>
      <c r="X288" s="109" t="n">
        <v>92285</v>
      </c>
      <c r="Y288" s="109" t="n">
        <v>94994</v>
      </c>
      <c r="Z288" s="109" t="n">
        <v>94353</v>
      </c>
      <c r="AA288" s="109" t="n">
        <v>93633</v>
      </c>
      <c r="AB288" s="109" t="n">
        <v>92857</v>
      </c>
      <c r="AC288" s="109" t="n">
        <v>92345</v>
      </c>
      <c r="AD288" s="109" t="n">
        <v>93508</v>
      </c>
      <c r="AE288" s="109" t="n">
        <v>94232</v>
      </c>
      <c r="AF288" s="109" t="n">
        <v>94362</v>
      </c>
      <c r="AG288" s="109" t="n">
        <v>95966</v>
      </c>
      <c r="AH288" s="109" t="n">
        <v>98067</v>
      </c>
      <c r="AI288" s="109" t="n">
        <v>103792</v>
      </c>
      <c r="AJ288" s="109" t="n">
        <v>107034</v>
      </c>
      <c r="AK288" s="109" t="n">
        <v>108587</v>
      </c>
      <c r="AL288" s="109" t="n">
        <v>111012</v>
      </c>
      <c r="AM288" s="109" t="n">
        <v>113122</v>
      </c>
      <c r="AN288" s="109" t="n">
        <v>113591</v>
      </c>
      <c r="AO288" s="109" t="n">
        <v>114284</v>
      </c>
      <c r="AP288" s="109" t="n">
        <v>115609</v>
      </c>
      <c r="AQ288" s="109" t="n">
        <v>116306</v>
      </c>
      <c r="AR288" s="109" t="n">
        <v>115871</v>
      </c>
      <c r="AS288" s="109" t="n">
        <v>113854</v>
      </c>
      <c r="AT288" s="109" t="n">
        <v>111964</v>
      </c>
      <c r="AU288" s="109" t="n">
        <v>108869</v>
      </c>
      <c r="AV288" s="109" t="n">
        <v>105441</v>
      </c>
      <c r="AW288" s="109" t="n">
        <v>101192</v>
      </c>
      <c r="AX288" s="109" t="n">
        <v>79011</v>
      </c>
      <c r="AY288" s="109" t="n">
        <v>72674</v>
      </c>
      <c r="AZ288" s="109" t="n">
        <v>66174</v>
      </c>
      <c r="BA288" s="109" t="n">
        <v>58796</v>
      </c>
      <c r="BB288" s="109" t="n">
        <v>52442</v>
      </c>
      <c r="BC288" s="109" t="n">
        <v>40644</v>
      </c>
      <c r="BD288" s="109" t="n">
        <v>34388</v>
      </c>
      <c r="BE288" s="109" t="n">
        <v>29433</v>
      </c>
      <c r="BF288" s="109" t="n">
        <v>26329</v>
      </c>
      <c r="BG288" s="109" t="n">
        <v>23645</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0" t="s">
        <v>7</v>
      </c>
      <c r="B289" s="109" t="n">
        <v>2</v>
      </c>
      <c r="C289" s="109" t="n">
        <v>2101</v>
      </c>
      <c r="D289" s="109" t="n">
        <v>4388221</v>
      </c>
      <c r="E289" s="109" t="n">
        <v>153</v>
      </c>
      <c r="F289" s="109" t="n">
        <v>354</v>
      </c>
      <c r="G289" s="109" t="n">
        <v>585</v>
      </c>
      <c r="H289" s="109" t="n">
        <v>4109</v>
      </c>
      <c r="I289" s="109" t="n">
        <v>21015</v>
      </c>
      <c r="J289" s="109" t="n">
        <v>30365</v>
      </c>
      <c r="K289" s="109" t="n">
        <v>50483</v>
      </c>
      <c r="L289" s="109" t="n">
        <v>60439</v>
      </c>
      <c r="M289" s="109" t="n">
        <v>97992</v>
      </c>
      <c r="N289" s="109" t="n">
        <v>100573</v>
      </c>
      <c r="O289" s="109" t="n">
        <v>105376</v>
      </c>
      <c r="P289" s="109" t="n">
        <v>104550</v>
      </c>
      <c r="Q289" s="109" t="n">
        <v>101455</v>
      </c>
      <c r="R289" s="109" t="n">
        <v>100110</v>
      </c>
      <c r="S289" s="109" t="n">
        <v>98352</v>
      </c>
      <c r="T289" s="109" t="n">
        <v>97654</v>
      </c>
      <c r="U289" s="109" t="n">
        <v>95356</v>
      </c>
      <c r="V289" s="109" t="n">
        <v>93781</v>
      </c>
      <c r="W289" s="109" t="n">
        <v>92729</v>
      </c>
      <c r="X289" s="109" t="n">
        <v>91232</v>
      </c>
      <c r="Y289" s="109" t="n">
        <v>93930</v>
      </c>
      <c r="Z289" s="109" t="n">
        <v>93300</v>
      </c>
      <c r="AA289" s="109" t="n">
        <v>92604</v>
      </c>
      <c r="AB289" s="109" t="n">
        <v>91832</v>
      </c>
      <c r="AC289" s="109" t="n">
        <v>91315</v>
      </c>
      <c r="AD289" s="109" t="n">
        <v>92448</v>
      </c>
      <c r="AE289" s="109" t="n">
        <v>93125</v>
      </c>
      <c r="AF289" s="109" t="n">
        <v>93216</v>
      </c>
      <c r="AG289" s="109" t="n">
        <v>94738</v>
      </c>
      <c r="AH289" s="109" t="n">
        <v>96739</v>
      </c>
      <c r="AI289" s="109" t="n">
        <v>102301</v>
      </c>
      <c r="AJ289" s="109" t="n">
        <v>105404</v>
      </c>
      <c r="AK289" s="109" t="n">
        <v>106828</v>
      </c>
      <c r="AL289" s="109" t="n">
        <v>109111</v>
      </c>
      <c r="AM289" s="109" t="n">
        <v>111093</v>
      </c>
      <c r="AN289" s="109" t="n">
        <v>111475</v>
      </c>
      <c r="AO289" s="109" t="n">
        <v>112096</v>
      </c>
      <c r="AP289" s="109" t="n">
        <v>113364</v>
      </c>
      <c r="AQ289" s="109" t="n">
        <v>114039</v>
      </c>
      <c r="AR289" s="109" t="n">
        <v>113616</v>
      </c>
      <c r="AS289" s="109" t="n">
        <v>111675</v>
      </c>
      <c r="AT289" s="109" t="n">
        <v>109889</v>
      </c>
      <c r="AU289" s="109" t="n">
        <v>106930</v>
      </c>
      <c r="AV289" s="109" t="n">
        <v>103637</v>
      </c>
      <c r="AW289" s="109" t="n">
        <v>99565</v>
      </c>
      <c r="AX289" s="109" t="n">
        <v>77825</v>
      </c>
      <c r="AY289" s="109" t="n">
        <v>71612</v>
      </c>
      <c r="AZ289" s="109" t="n">
        <v>65259</v>
      </c>
      <c r="BA289" s="109" t="n">
        <v>58027</v>
      </c>
      <c r="BB289" s="109" t="n">
        <v>51789</v>
      </c>
      <c r="BC289" s="109" t="n">
        <v>40173</v>
      </c>
      <c r="BD289" s="109" t="n">
        <v>34002</v>
      </c>
      <c r="BE289" s="109" t="n">
        <v>29117</v>
      </c>
      <c r="BF289" s="109" t="n">
        <v>26064</v>
      </c>
      <c r="BG289" s="109" t="n">
        <v>23422</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0" t="s">
        <v>7</v>
      </c>
      <c r="B290" s="109" t="n">
        <v>2</v>
      </c>
      <c r="C290" s="109" t="n">
        <v>2102</v>
      </c>
      <c r="D290" s="109" t="n">
        <v>4322473</v>
      </c>
      <c r="E290" s="109" t="n">
        <v>151</v>
      </c>
      <c r="F290" s="109" t="n">
        <v>349</v>
      </c>
      <c r="G290" s="109" t="n">
        <v>576</v>
      </c>
      <c r="H290" s="109" t="n">
        <v>4045</v>
      </c>
      <c r="I290" s="109" t="n">
        <v>20680</v>
      </c>
      <c r="J290" s="109" t="n">
        <v>29869</v>
      </c>
      <c r="K290" s="109" t="n">
        <v>49646</v>
      </c>
      <c r="L290" s="109" t="n">
        <v>59427</v>
      </c>
      <c r="M290" s="109" t="n">
        <v>96376</v>
      </c>
      <c r="N290" s="109" t="n">
        <v>98929</v>
      </c>
      <c r="O290" s="109" t="n">
        <v>103680</v>
      </c>
      <c r="P290" s="109" t="n">
        <v>102900</v>
      </c>
      <c r="Q290" s="109" t="n">
        <v>99893</v>
      </c>
      <c r="R290" s="109" t="n">
        <v>98619</v>
      </c>
      <c r="S290" s="109" t="n">
        <v>96941</v>
      </c>
      <c r="T290" s="109" t="n">
        <v>96305</v>
      </c>
      <c r="U290" s="109" t="n">
        <v>94098</v>
      </c>
      <c r="V290" s="109" t="n">
        <v>92593</v>
      </c>
      <c r="W290" s="109" t="n">
        <v>91598</v>
      </c>
      <c r="X290" s="109" t="n">
        <v>90158</v>
      </c>
      <c r="Y290" s="109" t="n">
        <v>92855</v>
      </c>
      <c r="Z290" s="109" t="n">
        <v>92263</v>
      </c>
      <c r="AA290" s="109" t="n">
        <v>91582</v>
      </c>
      <c r="AB290" s="109" t="n">
        <v>90821</v>
      </c>
      <c r="AC290" s="109" t="n">
        <v>90307</v>
      </c>
      <c r="AD290" s="109" t="n">
        <v>91420</v>
      </c>
      <c r="AE290" s="109" t="n">
        <v>92068</v>
      </c>
      <c r="AF290" s="109" t="n">
        <v>92124</v>
      </c>
      <c r="AG290" s="109" t="n">
        <v>93588</v>
      </c>
      <c r="AH290" s="109" t="n">
        <v>95497</v>
      </c>
      <c r="AI290" s="109" t="n">
        <v>100924</v>
      </c>
      <c r="AJ290" s="109" t="n">
        <v>103893</v>
      </c>
      <c r="AK290" s="109" t="n">
        <v>105202</v>
      </c>
      <c r="AL290" s="109" t="n">
        <v>107340</v>
      </c>
      <c r="AM290" s="109" t="n">
        <v>109191</v>
      </c>
      <c r="AN290" s="109" t="n">
        <v>109475</v>
      </c>
      <c r="AO290" s="109" t="n">
        <v>110018</v>
      </c>
      <c r="AP290" s="109" t="n">
        <v>111202</v>
      </c>
      <c r="AQ290" s="109" t="n">
        <v>111824</v>
      </c>
      <c r="AR290" s="109" t="n">
        <v>111403</v>
      </c>
      <c r="AS290" s="109" t="n">
        <v>109500</v>
      </c>
      <c r="AT290" s="109" t="n">
        <v>107787</v>
      </c>
      <c r="AU290" s="109" t="n">
        <v>104952</v>
      </c>
      <c r="AV290" s="109" t="n">
        <v>101789</v>
      </c>
      <c r="AW290" s="109" t="n">
        <v>97854</v>
      </c>
      <c r="AX290" s="109" t="n">
        <v>76573</v>
      </c>
      <c r="AY290" s="109" t="n">
        <v>70501</v>
      </c>
      <c r="AZ290" s="109" t="n">
        <v>64305</v>
      </c>
      <c r="BA290" s="109" t="n">
        <v>57229</v>
      </c>
      <c r="BB290" s="109" t="n">
        <v>51116</v>
      </c>
      <c r="BC290" s="109" t="n">
        <v>39670</v>
      </c>
      <c r="BD290" s="109" t="n">
        <v>33604</v>
      </c>
      <c r="BE290" s="109" t="n">
        <v>28795</v>
      </c>
      <c r="BF290" s="109" t="n">
        <v>25786</v>
      </c>
      <c r="BG290" s="109" t="n">
        <v>23184</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0" t="s">
        <v>7</v>
      </c>
      <c r="B291" s="109" t="n">
        <v>2</v>
      </c>
      <c r="C291" s="109" t="n">
        <v>2103</v>
      </c>
      <c r="D291" s="109" t="n">
        <v>4257571</v>
      </c>
      <c r="E291" s="109" t="n">
        <v>149</v>
      </c>
      <c r="F291" s="109" t="n">
        <v>344</v>
      </c>
      <c r="G291" s="109" t="n">
        <v>568</v>
      </c>
      <c r="H291" s="109" t="n">
        <v>3983</v>
      </c>
      <c r="I291" s="109" t="n">
        <v>20358</v>
      </c>
      <c r="J291" s="109" t="n">
        <v>29391</v>
      </c>
      <c r="K291" s="109" t="n">
        <v>48835</v>
      </c>
      <c r="L291" s="109" t="n">
        <v>58443</v>
      </c>
      <c r="M291" s="109" t="n">
        <v>94789</v>
      </c>
      <c r="N291" s="109" t="n">
        <v>97306</v>
      </c>
      <c r="O291" s="109" t="n">
        <v>101989</v>
      </c>
      <c r="P291" s="109" t="n">
        <v>101249</v>
      </c>
      <c r="Q291" s="109" t="n">
        <v>98312</v>
      </c>
      <c r="R291" s="109" t="n">
        <v>97103</v>
      </c>
      <c r="S291" s="109" t="n">
        <v>95498</v>
      </c>
      <c r="T291" s="109" t="n">
        <v>94924</v>
      </c>
      <c r="U291" s="109" t="n">
        <v>92800</v>
      </c>
      <c r="V291" s="109" t="n">
        <v>91368</v>
      </c>
      <c r="W291" s="109" t="n">
        <v>90439</v>
      </c>
      <c r="X291" s="109" t="n">
        <v>89060</v>
      </c>
      <c r="Y291" s="109" t="n">
        <v>91764</v>
      </c>
      <c r="Z291" s="109" t="n">
        <v>91206</v>
      </c>
      <c r="AA291" s="109" t="n">
        <v>90563</v>
      </c>
      <c r="AB291" s="109" t="n">
        <v>89819</v>
      </c>
      <c r="AC291" s="109" t="n">
        <v>89313</v>
      </c>
      <c r="AD291" s="109" t="n">
        <v>90407</v>
      </c>
      <c r="AE291" s="109" t="n">
        <v>91044</v>
      </c>
      <c r="AF291" s="109" t="n">
        <v>91081</v>
      </c>
      <c r="AG291" s="109" t="n">
        <v>92496</v>
      </c>
      <c r="AH291" s="109" t="n">
        <v>94341</v>
      </c>
      <c r="AI291" s="109" t="n">
        <v>99642</v>
      </c>
      <c r="AJ291" s="109" t="n">
        <v>102495</v>
      </c>
      <c r="AK291" s="109" t="n">
        <v>103698</v>
      </c>
      <c r="AL291" s="109" t="n">
        <v>105704</v>
      </c>
      <c r="AM291" s="109" t="n">
        <v>107420</v>
      </c>
      <c r="AN291" s="109" t="n">
        <v>107599</v>
      </c>
      <c r="AO291" s="109" t="n">
        <v>108040</v>
      </c>
      <c r="AP291" s="109" t="n">
        <v>109137</v>
      </c>
      <c r="AQ291" s="109" t="n">
        <v>109693</v>
      </c>
      <c r="AR291" s="109" t="n">
        <v>109238</v>
      </c>
      <c r="AS291" s="109" t="n">
        <v>107365</v>
      </c>
      <c r="AT291" s="109" t="n">
        <v>105692</v>
      </c>
      <c r="AU291" s="109" t="n">
        <v>102950</v>
      </c>
      <c r="AV291" s="109" t="n">
        <v>99906</v>
      </c>
      <c r="AW291" s="109" t="n">
        <v>96117</v>
      </c>
      <c r="AX291" s="109" t="n">
        <v>75265</v>
      </c>
      <c r="AY291" s="109" t="n">
        <v>69338</v>
      </c>
      <c r="AZ291" s="109" t="n">
        <v>63302</v>
      </c>
      <c r="BA291" s="109" t="n">
        <v>56390</v>
      </c>
      <c r="BB291" s="109" t="n">
        <v>50405</v>
      </c>
      <c r="BC291" s="109" t="n">
        <v>39150</v>
      </c>
      <c r="BD291" s="109" t="n">
        <v>33185</v>
      </c>
      <c r="BE291" s="109" t="n">
        <v>28454</v>
      </c>
      <c r="BF291" s="109" t="n">
        <v>25500</v>
      </c>
      <c r="BG291" s="109" t="n">
        <v>22942</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0" t="s">
        <v>7</v>
      </c>
      <c r="B292" s="109" t="n">
        <v>2</v>
      </c>
      <c r="C292" s="109" t="n">
        <v>2104</v>
      </c>
      <c r="D292" s="109" t="n">
        <v>4193600</v>
      </c>
      <c r="E292" s="109" t="n">
        <v>147</v>
      </c>
      <c r="F292" s="109" t="n">
        <v>339</v>
      </c>
      <c r="G292" s="109" t="n">
        <v>559</v>
      </c>
      <c r="H292" s="109" t="n">
        <v>3925</v>
      </c>
      <c r="I292" s="109" t="n">
        <v>20050</v>
      </c>
      <c r="J292" s="109" t="n">
        <v>28933</v>
      </c>
      <c r="K292" s="109" t="n">
        <v>48055</v>
      </c>
      <c r="L292" s="109" t="n">
        <v>57489</v>
      </c>
      <c r="M292" s="109" t="n">
        <v>93230</v>
      </c>
      <c r="N292" s="109" t="n">
        <v>95699</v>
      </c>
      <c r="O292" s="109" t="n">
        <v>100313</v>
      </c>
      <c r="P292" s="109" t="n">
        <v>99595</v>
      </c>
      <c r="Q292" s="109" t="n">
        <v>96731</v>
      </c>
      <c r="R292" s="109" t="n">
        <v>95570</v>
      </c>
      <c r="S292" s="109" t="n">
        <v>94029</v>
      </c>
      <c r="T292" s="109" t="n">
        <v>93507</v>
      </c>
      <c r="U292" s="109" t="n">
        <v>91469</v>
      </c>
      <c r="V292" s="109" t="n">
        <v>90110</v>
      </c>
      <c r="W292" s="109" t="n">
        <v>89245</v>
      </c>
      <c r="X292" s="109" t="n">
        <v>87936</v>
      </c>
      <c r="Y292" s="109" t="n">
        <v>90642</v>
      </c>
      <c r="Z292" s="109" t="n">
        <v>90131</v>
      </c>
      <c r="AA292" s="109" t="n">
        <v>89522</v>
      </c>
      <c r="AB292" s="109" t="n">
        <v>88811</v>
      </c>
      <c r="AC292" s="109" t="n">
        <v>88323</v>
      </c>
      <c r="AD292" s="109" t="n">
        <v>89418</v>
      </c>
      <c r="AE292" s="109" t="n">
        <v>90045</v>
      </c>
      <c r="AF292" s="109" t="n">
        <v>90071</v>
      </c>
      <c r="AG292" s="109" t="n">
        <v>91452</v>
      </c>
      <c r="AH292" s="109" t="n">
        <v>93245</v>
      </c>
      <c r="AI292" s="109" t="n">
        <v>98436</v>
      </c>
      <c r="AJ292" s="109" t="n">
        <v>101193</v>
      </c>
      <c r="AK292" s="109" t="n">
        <v>102306</v>
      </c>
      <c r="AL292" s="109" t="n">
        <v>104202</v>
      </c>
      <c r="AM292" s="109" t="n">
        <v>105788</v>
      </c>
      <c r="AN292" s="109" t="n">
        <v>105852</v>
      </c>
      <c r="AO292" s="109" t="n">
        <v>106192</v>
      </c>
      <c r="AP292" s="109" t="n">
        <v>107178</v>
      </c>
      <c r="AQ292" s="109" t="n">
        <v>107652</v>
      </c>
      <c r="AR292" s="109" t="n">
        <v>107157</v>
      </c>
      <c r="AS292" s="109" t="n">
        <v>105284</v>
      </c>
      <c r="AT292" s="109" t="n">
        <v>103628</v>
      </c>
      <c r="AU292" s="109" t="n">
        <v>100945</v>
      </c>
      <c r="AV292" s="109" t="n">
        <v>97998</v>
      </c>
      <c r="AW292" s="109" t="n">
        <v>94338</v>
      </c>
      <c r="AX292" s="109" t="n">
        <v>73923</v>
      </c>
      <c r="AY292" s="109" t="n">
        <v>68148</v>
      </c>
      <c r="AZ292" s="109" t="n">
        <v>62263</v>
      </c>
      <c r="BA292" s="109" t="n">
        <v>55512</v>
      </c>
      <c r="BB292" s="109" t="n">
        <v>49666</v>
      </c>
      <c r="BC292" s="109" t="n">
        <v>38608</v>
      </c>
      <c r="BD292" s="109" t="n">
        <v>32755</v>
      </c>
      <c r="BE292" s="109" t="n">
        <v>28102</v>
      </c>
      <c r="BF292" s="109" t="n">
        <v>25198</v>
      </c>
      <c r="BG292" s="109" t="n">
        <v>22683</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0" t="s">
        <v>7</v>
      </c>
      <c r="B293" s="109" t="n">
        <v>2</v>
      </c>
      <c r="C293" s="109" t="n">
        <v>2105</v>
      </c>
      <c r="D293" s="109" t="n">
        <v>4130673</v>
      </c>
      <c r="E293" s="109" t="n">
        <v>145</v>
      </c>
      <c r="F293" s="109" t="n">
        <v>335</v>
      </c>
      <c r="G293" s="109" t="n">
        <v>552</v>
      </c>
      <c r="H293" s="109" t="n">
        <v>3869</v>
      </c>
      <c r="I293" s="109" t="n">
        <v>19758</v>
      </c>
      <c r="J293" s="109" t="n">
        <v>28495</v>
      </c>
      <c r="K293" s="109" t="n">
        <v>47306</v>
      </c>
      <c r="L293" s="109" t="n">
        <v>56571</v>
      </c>
      <c r="M293" s="109" t="n">
        <v>91723</v>
      </c>
      <c r="N293" s="109" t="n">
        <v>94130</v>
      </c>
      <c r="O293" s="109" t="n">
        <v>98661</v>
      </c>
      <c r="P293" s="109" t="n">
        <v>97954</v>
      </c>
      <c r="Q293" s="109" t="n">
        <v>95149</v>
      </c>
      <c r="R293" s="109" t="n">
        <v>94027</v>
      </c>
      <c r="S293" s="109" t="n">
        <v>92545</v>
      </c>
      <c r="T293" s="109" t="n">
        <v>92072</v>
      </c>
      <c r="U293" s="109" t="n">
        <v>90107</v>
      </c>
      <c r="V293" s="109" t="n">
        <v>88813</v>
      </c>
      <c r="W293" s="109" t="n">
        <v>88014</v>
      </c>
      <c r="X293" s="109" t="n">
        <v>86772</v>
      </c>
      <c r="Y293" s="109" t="n">
        <v>89492</v>
      </c>
      <c r="Z293" s="109" t="n">
        <v>89029</v>
      </c>
      <c r="AA293" s="109" t="n">
        <v>88467</v>
      </c>
      <c r="AB293" s="109" t="n">
        <v>87796</v>
      </c>
      <c r="AC293" s="109" t="n">
        <v>87344</v>
      </c>
      <c r="AD293" s="109" t="n">
        <v>88433</v>
      </c>
      <c r="AE293" s="109" t="n">
        <v>89057</v>
      </c>
      <c r="AF293" s="109" t="n">
        <v>89078</v>
      </c>
      <c r="AG293" s="109" t="n">
        <v>90433</v>
      </c>
      <c r="AH293" s="109" t="n">
        <v>92190</v>
      </c>
      <c r="AI293" s="109" t="n">
        <v>97296</v>
      </c>
      <c r="AJ293" s="109" t="n">
        <v>99977</v>
      </c>
      <c r="AK293" s="109" t="n">
        <v>101006</v>
      </c>
      <c r="AL293" s="109" t="n">
        <v>102802</v>
      </c>
      <c r="AM293" s="109" t="n">
        <v>104279</v>
      </c>
      <c r="AN293" s="109" t="n">
        <v>104242</v>
      </c>
      <c r="AO293" s="109" t="n">
        <v>104471</v>
      </c>
      <c r="AP293" s="109" t="n">
        <v>105341</v>
      </c>
      <c r="AQ293" s="109" t="n">
        <v>105720</v>
      </c>
      <c r="AR293" s="109" t="n">
        <v>105165</v>
      </c>
      <c r="AS293" s="109" t="n">
        <v>103277</v>
      </c>
      <c r="AT293" s="109" t="n">
        <v>101621</v>
      </c>
      <c r="AU293" s="109" t="n">
        <v>98983</v>
      </c>
      <c r="AV293" s="109" t="n">
        <v>96096</v>
      </c>
      <c r="AW293" s="109" t="n">
        <v>92534</v>
      </c>
      <c r="AX293" s="109" t="n">
        <v>72550</v>
      </c>
      <c r="AY293" s="109" t="n">
        <v>66934</v>
      </c>
      <c r="AZ293" s="109" t="n">
        <v>61196</v>
      </c>
      <c r="BA293" s="109" t="n">
        <v>54598</v>
      </c>
      <c r="BB293" s="109" t="n">
        <v>48896</v>
      </c>
      <c r="BC293" s="109" t="n">
        <v>38041</v>
      </c>
      <c r="BD293" s="109" t="n">
        <v>32298</v>
      </c>
      <c r="BE293" s="109" t="n">
        <v>27733</v>
      </c>
      <c r="BF293" s="109" t="n">
        <v>24889</v>
      </c>
      <c r="BG293" s="109" t="n">
        <v>22415</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0" t="s">
        <v>7</v>
      </c>
      <c r="B294" s="109" t="n">
        <v>2</v>
      </c>
      <c r="C294" s="109" t="n">
        <v>2106</v>
      </c>
      <c r="D294" s="109" t="n">
        <v>4068863</v>
      </c>
      <c r="E294" s="109" t="n">
        <v>143</v>
      </c>
      <c r="F294" s="109" t="n">
        <v>330</v>
      </c>
      <c r="G294" s="109" t="n">
        <v>544</v>
      </c>
      <c r="H294" s="109" t="n">
        <v>3816</v>
      </c>
      <c r="I294" s="109" t="n">
        <v>19478</v>
      </c>
      <c r="J294" s="109" t="n">
        <v>28076</v>
      </c>
      <c r="K294" s="109" t="n">
        <v>46589</v>
      </c>
      <c r="L294" s="109" t="n">
        <v>55688</v>
      </c>
      <c r="M294" s="109" t="n">
        <v>90264</v>
      </c>
      <c r="N294" s="109" t="n">
        <v>92605</v>
      </c>
      <c r="O294" s="109" t="n">
        <v>97044</v>
      </c>
      <c r="P294" s="109" t="n">
        <v>96339</v>
      </c>
      <c r="Q294" s="109" t="n">
        <v>93580</v>
      </c>
      <c r="R294" s="109" t="n">
        <v>92492</v>
      </c>
      <c r="S294" s="109" t="n">
        <v>91056</v>
      </c>
      <c r="T294" s="109" t="n">
        <v>90618</v>
      </c>
      <c r="U294" s="109" t="n">
        <v>88721</v>
      </c>
      <c r="V294" s="109" t="n">
        <v>87488</v>
      </c>
      <c r="W294" s="109" t="n">
        <v>86752</v>
      </c>
      <c r="X294" s="109" t="n">
        <v>85574</v>
      </c>
      <c r="Y294" s="109" t="n">
        <v>88303</v>
      </c>
      <c r="Z294" s="109" t="n">
        <v>87898</v>
      </c>
      <c r="AA294" s="109" t="n">
        <v>87386</v>
      </c>
      <c r="AB294" s="109" t="n">
        <v>86758</v>
      </c>
      <c r="AC294" s="109" t="n">
        <v>86339</v>
      </c>
      <c r="AD294" s="109" t="n">
        <v>87441</v>
      </c>
      <c r="AE294" s="109" t="n">
        <v>88073</v>
      </c>
      <c r="AF294" s="109" t="n">
        <v>88103</v>
      </c>
      <c r="AG294" s="109" t="n">
        <v>89441</v>
      </c>
      <c r="AH294" s="109" t="n">
        <v>91165</v>
      </c>
      <c r="AI294" s="109" t="n">
        <v>96205</v>
      </c>
      <c r="AJ294" s="109" t="n">
        <v>98815</v>
      </c>
      <c r="AK294" s="109" t="n">
        <v>99790</v>
      </c>
      <c r="AL294" s="109" t="n">
        <v>101498</v>
      </c>
      <c r="AM294" s="109" t="n">
        <v>102877</v>
      </c>
      <c r="AN294" s="109" t="n">
        <v>102754</v>
      </c>
      <c r="AO294" s="109" t="n">
        <v>102885</v>
      </c>
      <c r="AP294" s="109" t="n">
        <v>103643</v>
      </c>
      <c r="AQ294" s="109" t="n">
        <v>103913</v>
      </c>
      <c r="AR294" s="109" t="n">
        <v>103279</v>
      </c>
      <c r="AS294" s="109" t="n">
        <v>101347</v>
      </c>
      <c r="AT294" s="109" t="n">
        <v>99683</v>
      </c>
      <c r="AU294" s="109" t="n">
        <v>97060</v>
      </c>
      <c r="AV294" s="109" t="n">
        <v>94224</v>
      </c>
      <c r="AW294" s="109" t="n">
        <v>90740</v>
      </c>
      <c r="AX294" s="109" t="n">
        <v>71172</v>
      </c>
      <c r="AY294" s="109" t="n">
        <v>65704</v>
      </c>
      <c r="AZ294" s="109" t="n">
        <v>60101</v>
      </c>
      <c r="BA294" s="109" t="n">
        <v>53663</v>
      </c>
      <c r="BB294" s="109" t="n">
        <v>48087</v>
      </c>
      <c r="BC294" s="109" t="n">
        <v>37449</v>
      </c>
      <c r="BD294" s="109" t="n">
        <v>31825</v>
      </c>
      <c r="BE294" s="109" t="n">
        <v>27350</v>
      </c>
      <c r="BF294" s="109" t="n">
        <v>24558</v>
      </c>
      <c r="BG294" s="109" t="n">
        <v>22138</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0" t="s">
        <v>7</v>
      </c>
      <c r="B295" s="109" t="n">
        <v>2</v>
      </c>
      <c r="C295" s="109" t="n">
        <v>2107</v>
      </c>
      <c r="D295" s="109" t="n">
        <v>4008252</v>
      </c>
      <c r="E295" s="109" t="n">
        <v>142</v>
      </c>
      <c r="F295" s="109" t="n">
        <v>326</v>
      </c>
      <c r="G295" s="109" t="n">
        <v>537</v>
      </c>
      <c r="H295" s="109" t="n">
        <v>3765</v>
      </c>
      <c r="I295" s="109" t="n">
        <v>19211</v>
      </c>
      <c r="J295" s="109" t="n">
        <v>27677</v>
      </c>
      <c r="K295" s="109" t="n">
        <v>45905</v>
      </c>
      <c r="L295" s="109" t="n">
        <v>54846</v>
      </c>
      <c r="M295" s="109" t="n">
        <v>88862</v>
      </c>
      <c r="N295" s="109" t="n">
        <v>91138</v>
      </c>
      <c r="O295" s="109" t="n">
        <v>95472</v>
      </c>
      <c r="P295" s="109" t="n">
        <v>94761</v>
      </c>
      <c r="Q295" s="109" t="n">
        <v>92037</v>
      </c>
      <c r="R295" s="109" t="n">
        <v>90967</v>
      </c>
      <c r="S295" s="109" t="n">
        <v>89565</v>
      </c>
      <c r="T295" s="109" t="n">
        <v>89159</v>
      </c>
      <c r="U295" s="109" t="n">
        <v>87319</v>
      </c>
      <c r="V295" s="109" t="n">
        <v>86147</v>
      </c>
      <c r="W295" s="109" t="n">
        <v>85454</v>
      </c>
      <c r="X295" s="109" t="n">
        <v>84345</v>
      </c>
      <c r="Y295" s="109" t="n">
        <v>87077</v>
      </c>
      <c r="Z295" s="109" t="n">
        <v>86734</v>
      </c>
      <c r="AA295" s="109" t="n">
        <v>86270</v>
      </c>
      <c r="AB295" s="109" t="n">
        <v>85693</v>
      </c>
      <c r="AC295" s="109" t="n">
        <v>85313</v>
      </c>
      <c r="AD295" s="109" t="n">
        <v>86431</v>
      </c>
      <c r="AE295" s="109" t="n">
        <v>87088</v>
      </c>
      <c r="AF295" s="109" t="n">
        <v>87130</v>
      </c>
      <c r="AG295" s="109" t="n">
        <v>88461</v>
      </c>
      <c r="AH295" s="109" t="n">
        <v>90170</v>
      </c>
      <c r="AI295" s="109" t="n">
        <v>95141</v>
      </c>
      <c r="AJ295" s="109" t="n">
        <v>97701</v>
      </c>
      <c r="AK295" s="109" t="n">
        <v>98636</v>
      </c>
      <c r="AL295" s="109" t="n">
        <v>100276</v>
      </c>
      <c r="AM295" s="109" t="n">
        <v>101572</v>
      </c>
      <c r="AN295" s="109" t="n">
        <v>101371</v>
      </c>
      <c r="AO295" s="109" t="n">
        <v>101413</v>
      </c>
      <c r="AP295" s="109" t="n">
        <v>102062</v>
      </c>
      <c r="AQ295" s="109" t="n">
        <v>102228</v>
      </c>
      <c r="AR295" s="109" t="n">
        <v>101512</v>
      </c>
      <c r="AS295" s="109" t="n">
        <v>99540</v>
      </c>
      <c r="AT295" s="109" t="n">
        <v>97835</v>
      </c>
      <c r="AU295" s="109" t="n">
        <v>95217</v>
      </c>
      <c r="AV295" s="109" t="n">
        <v>92397</v>
      </c>
      <c r="AW295" s="109" t="n">
        <v>88965</v>
      </c>
      <c r="AX295" s="109" t="n">
        <v>69785</v>
      </c>
      <c r="AY295" s="109" t="n">
        <v>64465</v>
      </c>
      <c r="AZ295" s="109" t="n">
        <v>58997</v>
      </c>
      <c r="BA295" s="109" t="n">
        <v>52708</v>
      </c>
      <c r="BB295" s="109" t="n">
        <v>47262</v>
      </c>
      <c r="BC295" s="109" t="n">
        <v>36833</v>
      </c>
      <c r="BD295" s="109" t="n">
        <v>31325</v>
      </c>
      <c r="BE295" s="109" t="n">
        <v>26944</v>
      </c>
      <c r="BF295" s="109" t="n">
        <v>24216</v>
      </c>
      <c r="BG295" s="109" t="n">
        <v>21852</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0" t="s">
        <v>7</v>
      </c>
      <c r="B296" s="109" t="n">
        <v>2</v>
      </c>
      <c r="C296" s="109" t="n">
        <v>2108</v>
      </c>
      <c r="D296" s="109" t="n">
        <v>3948899</v>
      </c>
      <c r="E296" s="109" t="n">
        <v>140</v>
      </c>
      <c r="F296" s="109" t="n">
        <v>322</v>
      </c>
      <c r="G296" s="109" t="n">
        <v>530</v>
      </c>
      <c r="H296" s="109" t="n">
        <v>3716</v>
      </c>
      <c r="I296" s="109" t="n">
        <v>18954</v>
      </c>
      <c r="J296" s="109" t="n">
        <v>27296</v>
      </c>
      <c r="K296" s="109" t="n">
        <v>45252</v>
      </c>
      <c r="L296" s="109" t="n">
        <v>54041</v>
      </c>
      <c r="M296" s="109" t="n">
        <v>87519</v>
      </c>
      <c r="N296" s="109" t="n">
        <v>89720</v>
      </c>
      <c r="O296" s="109" t="n">
        <v>93957</v>
      </c>
      <c r="P296" s="109" t="n">
        <v>93222</v>
      </c>
      <c r="Q296" s="109" t="n">
        <v>90523</v>
      </c>
      <c r="R296" s="109" t="n">
        <v>89465</v>
      </c>
      <c r="S296" s="109" t="n">
        <v>88087</v>
      </c>
      <c r="T296" s="109" t="n">
        <v>87698</v>
      </c>
      <c r="U296" s="109" t="n">
        <v>85910</v>
      </c>
      <c r="V296" s="109" t="n">
        <v>84783</v>
      </c>
      <c r="W296" s="109" t="n">
        <v>84142</v>
      </c>
      <c r="X296" s="109" t="n">
        <v>83088</v>
      </c>
      <c r="Y296" s="109" t="n">
        <v>85820</v>
      </c>
      <c r="Z296" s="109" t="n">
        <v>85525</v>
      </c>
      <c r="AA296" s="109" t="n">
        <v>85124</v>
      </c>
      <c r="AB296" s="109" t="n">
        <v>84598</v>
      </c>
      <c r="AC296" s="109" t="n">
        <v>84266</v>
      </c>
      <c r="AD296" s="109" t="n">
        <v>85410</v>
      </c>
      <c r="AE296" s="109" t="n">
        <v>86082</v>
      </c>
      <c r="AF296" s="109" t="n">
        <v>86149</v>
      </c>
      <c r="AG296" s="109" t="n">
        <v>87485</v>
      </c>
      <c r="AH296" s="109" t="n">
        <v>89178</v>
      </c>
      <c r="AI296" s="109" t="n">
        <v>94097</v>
      </c>
      <c r="AJ296" s="109" t="n">
        <v>96624</v>
      </c>
      <c r="AK296" s="109" t="n">
        <v>97526</v>
      </c>
      <c r="AL296" s="109" t="n">
        <v>99117</v>
      </c>
      <c r="AM296" s="109" t="n">
        <v>100351</v>
      </c>
      <c r="AN296" s="109" t="n">
        <v>100088</v>
      </c>
      <c r="AO296" s="109" t="n">
        <v>100054</v>
      </c>
      <c r="AP296" s="109" t="n">
        <v>100611</v>
      </c>
      <c r="AQ296" s="109" t="n">
        <v>100675</v>
      </c>
      <c r="AR296" s="109" t="n">
        <v>99870</v>
      </c>
      <c r="AS296" s="109" t="n">
        <v>97827</v>
      </c>
      <c r="AT296" s="109" t="n">
        <v>96076</v>
      </c>
      <c r="AU296" s="109" t="n">
        <v>93450</v>
      </c>
      <c r="AV296" s="109" t="n">
        <v>90642</v>
      </c>
      <c r="AW296" s="109" t="n">
        <v>87253</v>
      </c>
      <c r="AX296" s="109" t="n">
        <v>68425</v>
      </c>
      <c r="AY296" s="109" t="n">
        <v>63229</v>
      </c>
      <c r="AZ296" s="109" t="n">
        <v>57883</v>
      </c>
      <c r="BA296" s="109" t="n">
        <v>51736</v>
      </c>
      <c r="BB296" s="109" t="n">
        <v>46419</v>
      </c>
      <c r="BC296" s="109" t="n">
        <v>36201</v>
      </c>
      <c r="BD296" s="109" t="n">
        <v>30810</v>
      </c>
      <c r="BE296" s="109" t="n">
        <v>26528</v>
      </c>
      <c r="BF296" s="109" t="n">
        <v>23864</v>
      </c>
      <c r="BG296" s="109" t="n">
        <v>21544</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0" t="s">
        <v>7</v>
      </c>
      <c r="B297" s="109" t="n">
        <v>2</v>
      </c>
      <c r="C297" s="109" t="n">
        <v>2109</v>
      </c>
      <c r="D297" s="109" t="n">
        <v>3890814</v>
      </c>
      <c r="E297" s="109" t="n">
        <v>138</v>
      </c>
      <c r="F297" s="109" t="n">
        <v>318</v>
      </c>
      <c r="G297" s="109" t="n">
        <v>524</v>
      </c>
      <c r="H297" s="109" t="n">
        <v>3669</v>
      </c>
      <c r="I297" s="109" t="n">
        <v>18708</v>
      </c>
      <c r="J297" s="109" t="n">
        <v>26930</v>
      </c>
      <c r="K297" s="109" t="n">
        <v>44629</v>
      </c>
      <c r="L297" s="109" t="n">
        <v>53271</v>
      </c>
      <c r="M297" s="109" t="n">
        <v>86235</v>
      </c>
      <c r="N297" s="109" t="n">
        <v>88361</v>
      </c>
      <c r="O297" s="109" t="n">
        <v>92490</v>
      </c>
      <c r="P297" s="109" t="n">
        <v>91739</v>
      </c>
      <c r="Q297" s="109" t="n">
        <v>89052</v>
      </c>
      <c r="R297" s="109" t="n">
        <v>87992</v>
      </c>
      <c r="S297" s="109" t="n">
        <v>86634</v>
      </c>
      <c r="T297" s="109" t="n">
        <v>86249</v>
      </c>
      <c r="U297" s="109" t="n">
        <v>84503</v>
      </c>
      <c r="V297" s="109" t="n">
        <v>83418</v>
      </c>
      <c r="W297" s="109" t="n">
        <v>82810</v>
      </c>
      <c r="X297" s="109" t="n">
        <v>81805</v>
      </c>
      <c r="Y297" s="109" t="n">
        <v>84535</v>
      </c>
      <c r="Z297" s="109" t="n">
        <v>84293</v>
      </c>
      <c r="AA297" s="109" t="n">
        <v>83936</v>
      </c>
      <c r="AB297" s="109" t="n">
        <v>83469</v>
      </c>
      <c r="AC297" s="109" t="n">
        <v>83183</v>
      </c>
      <c r="AD297" s="109" t="n">
        <v>84348</v>
      </c>
      <c r="AE297" s="109" t="n">
        <v>85058</v>
      </c>
      <c r="AF297" s="109" t="n">
        <v>85155</v>
      </c>
      <c r="AG297" s="109" t="n">
        <v>86495</v>
      </c>
      <c r="AH297" s="109" t="n">
        <v>88191</v>
      </c>
      <c r="AI297" s="109" t="n">
        <v>93067</v>
      </c>
      <c r="AJ297" s="109" t="n">
        <v>95566</v>
      </c>
      <c r="AK297" s="109" t="n">
        <v>96451</v>
      </c>
      <c r="AL297" s="109" t="n">
        <v>98002</v>
      </c>
      <c r="AM297" s="109" t="n">
        <v>99187</v>
      </c>
      <c r="AN297" s="109" t="n">
        <v>98885</v>
      </c>
      <c r="AO297" s="109" t="n">
        <v>98789</v>
      </c>
      <c r="AP297" s="109" t="n">
        <v>99261</v>
      </c>
      <c r="AQ297" s="109" t="n">
        <v>99243</v>
      </c>
      <c r="AR297" s="109" t="n">
        <v>98354</v>
      </c>
      <c r="AS297" s="109" t="n">
        <v>96246</v>
      </c>
      <c r="AT297" s="109" t="n">
        <v>94440</v>
      </c>
      <c r="AU297" s="109" t="n">
        <v>91777</v>
      </c>
      <c r="AV297" s="109" t="n">
        <v>88956</v>
      </c>
      <c r="AW297" s="109" t="n">
        <v>85593</v>
      </c>
      <c r="AX297" s="109" t="n">
        <v>67098</v>
      </c>
      <c r="AY297" s="109" t="n">
        <v>62017</v>
      </c>
      <c r="AZ297" s="109" t="n">
        <v>56774</v>
      </c>
      <c r="BA297" s="109" t="n">
        <v>50753</v>
      </c>
      <c r="BB297" s="109" t="n">
        <v>45563</v>
      </c>
      <c r="BC297" s="109" t="n">
        <v>35557</v>
      </c>
      <c r="BD297" s="109" t="n">
        <v>30285</v>
      </c>
      <c r="BE297" s="109" t="n">
        <v>26094</v>
      </c>
      <c r="BF297" s="109" t="n">
        <v>23494</v>
      </c>
      <c r="BG297" s="109" t="n">
        <v>21227</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0" t="s">
        <v>7</v>
      </c>
      <c r="B298" s="109" t="n">
        <v>2</v>
      </c>
      <c r="C298" s="109" t="n">
        <v>2110</v>
      </c>
      <c r="D298" s="109" t="n">
        <v>3833211</v>
      </c>
      <c r="E298" s="109" t="n">
        <v>136</v>
      </c>
      <c r="F298" s="109" t="n">
        <v>314</v>
      </c>
      <c r="G298" s="109" t="n">
        <v>517</v>
      </c>
      <c r="H298" s="109" t="n">
        <v>3623</v>
      </c>
      <c r="I298" s="109" t="n">
        <v>18461</v>
      </c>
      <c r="J298" s="109" t="n">
        <v>26571</v>
      </c>
      <c r="K298" s="109" t="n">
        <v>44017</v>
      </c>
      <c r="L298" s="109" t="n">
        <v>52471</v>
      </c>
      <c r="M298" s="109" t="n">
        <v>84757</v>
      </c>
      <c r="N298" s="109" t="n">
        <v>86990</v>
      </c>
      <c r="O298" s="109" t="n">
        <v>91049</v>
      </c>
      <c r="P298" s="109" t="n">
        <v>90277</v>
      </c>
      <c r="Q298" s="109" t="n">
        <v>87607</v>
      </c>
      <c r="R298" s="109" t="n">
        <v>86537</v>
      </c>
      <c r="S298" s="109" t="n">
        <v>85181</v>
      </c>
      <c r="T298" s="109" t="n">
        <v>84796</v>
      </c>
      <c r="U298" s="109" t="n">
        <v>83081</v>
      </c>
      <c r="V298" s="109" t="n">
        <v>82029</v>
      </c>
      <c r="W298" s="109" t="n">
        <v>81451</v>
      </c>
      <c r="X298" s="109" t="n">
        <v>80491</v>
      </c>
      <c r="Y298" s="109" t="n">
        <v>83216</v>
      </c>
      <c r="Z298" s="109" t="n">
        <v>83004</v>
      </c>
      <c r="AA298" s="109" t="n">
        <v>82704</v>
      </c>
      <c r="AB298" s="109" t="n">
        <v>82292</v>
      </c>
      <c r="AC298" s="109" t="n">
        <v>82057</v>
      </c>
      <c r="AD298" s="109" t="n">
        <v>83262</v>
      </c>
      <c r="AE298" s="109" t="n">
        <v>83991</v>
      </c>
      <c r="AF298" s="109" t="n">
        <v>84133</v>
      </c>
      <c r="AG298" s="109" t="n">
        <v>85488</v>
      </c>
      <c r="AH298" s="109" t="n">
        <v>87188</v>
      </c>
      <c r="AI298" s="109" t="n">
        <v>92027</v>
      </c>
      <c r="AJ298" s="109" t="n">
        <v>94513</v>
      </c>
      <c r="AK298" s="109" t="n">
        <v>95393</v>
      </c>
      <c r="AL298" s="109" t="n">
        <v>96915</v>
      </c>
      <c r="AM298" s="109" t="n">
        <v>98071</v>
      </c>
      <c r="AN298" s="109" t="n">
        <v>97735</v>
      </c>
      <c r="AO298" s="109" t="n">
        <v>97593</v>
      </c>
      <c r="AP298" s="109" t="n">
        <v>97999</v>
      </c>
      <c r="AQ298" s="109" t="n">
        <v>97910</v>
      </c>
      <c r="AR298" s="109" t="n">
        <v>96945</v>
      </c>
      <c r="AS298" s="109" t="n">
        <v>94785</v>
      </c>
      <c r="AT298" s="109" t="n">
        <v>92915</v>
      </c>
      <c r="AU298" s="109" t="n">
        <v>90213</v>
      </c>
      <c r="AV298" s="109" t="n">
        <v>87368</v>
      </c>
      <c r="AW298" s="109" t="n">
        <v>84003</v>
      </c>
      <c r="AX298" s="109" t="n">
        <v>65822</v>
      </c>
      <c r="AY298" s="109" t="n">
        <v>60837</v>
      </c>
      <c r="AZ298" s="109" t="n">
        <v>55691</v>
      </c>
      <c r="BA298" s="109" t="n">
        <v>49791</v>
      </c>
      <c r="BB298" s="109" t="n">
        <v>44705</v>
      </c>
      <c r="BC298" s="109" t="n">
        <v>34902</v>
      </c>
      <c r="BD298" s="109" t="n">
        <v>29743</v>
      </c>
      <c r="BE298" s="109" t="n">
        <v>25643</v>
      </c>
      <c r="BF298" s="109" t="n">
        <v>23106</v>
      </c>
      <c r="BG298" s="109" t="n">
        <v>20894</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1" width="8.99"/>
  </cols>
  <sheetData>
    <row r="1" customFormat="false" ht="13.5" hidden="false" customHeight="false" outlineLevel="0" collapsed="false">
      <c r="A1" s="112" t="s">
        <v>2</v>
      </c>
      <c r="B1" s="112" t="s">
        <v>3</v>
      </c>
      <c r="C1" s="112" t="s">
        <v>4</v>
      </c>
      <c r="D1" s="112" t="s">
        <v>5</v>
      </c>
      <c r="E1" s="111" t="n">
        <v>15</v>
      </c>
      <c r="F1" s="111" t="n">
        <v>16</v>
      </c>
      <c r="G1" s="111" t="n">
        <v>17</v>
      </c>
      <c r="H1" s="111" t="n">
        <v>18</v>
      </c>
      <c r="I1" s="111" t="n">
        <v>19</v>
      </c>
      <c r="J1" s="111" t="n">
        <v>20</v>
      </c>
      <c r="K1" s="111" t="n">
        <v>21</v>
      </c>
      <c r="L1" s="111" t="n">
        <v>22</v>
      </c>
      <c r="M1" s="111" t="n">
        <v>23</v>
      </c>
      <c r="N1" s="111" t="n">
        <v>24</v>
      </c>
      <c r="O1" s="111" t="n">
        <v>25</v>
      </c>
      <c r="P1" s="111" t="n">
        <v>26</v>
      </c>
      <c r="Q1" s="111" t="n">
        <v>27</v>
      </c>
      <c r="R1" s="111" t="n">
        <v>28</v>
      </c>
      <c r="S1" s="111" t="n">
        <v>29</v>
      </c>
      <c r="T1" s="111" t="n">
        <v>30</v>
      </c>
      <c r="U1" s="111" t="n">
        <v>31</v>
      </c>
      <c r="V1" s="111" t="n">
        <v>32</v>
      </c>
      <c r="W1" s="111" t="n">
        <v>33</v>
      </c>
      <c r="X1" s="111" t="n">
        <v>34</v>
      </c>
      <c r="Y1" s="111" t="n">
        <v>35</v>
      </c>
      <c r="Z1" s="111" t="n">
        <v>36</v>
      </c>
      <c r="AA1" s="111" t="n">
        <v>37</v>
      </c>
      <c r="AB1" s="111" t="n">
        <v>38</v>
      </c>
      <c r="AC1" s="111" t="n">
        <v>39</v>
      </c>
      <c r="AD1" s="111" t="n">
        <v>40</v>
      </c>
      <c r="AE1" s="111" t="n">
        <v>41</v>
      </c>
      <c r="AF1" s="111" t="n">
        <v>42</v>
      </c>
      <c r="AG1" s="111" t="n">
        <v>43</v>
      </c>
      <c r="AH1" s="111" t="n">
        <v>44</v>
      </c>
      <c r="AI1" s="111" t="n">
        <v>45</v>
      </c>
      <c r="AJ1" s="111" t="n">
        <v>46</v>
      </c>
      <c r="AK1" s="111" t="n">
        <v>47</v>
      </c>
      <c r="AL1" s="111" t="n">
        <v>48</v>
      </c>
      <c r="AM1" s="111" t="n">
        <v>49</v>
      </c>
      <c r="AN1" s="111" t="n">
        <v>50</v>
      </c>
      <c r="AO1" s="111" t="n">
        <v>51</v>
      </c>
      <c r="AP1" s="111" t="n">
        <v>52</v>
      </c>
      <c r="AQ1" s="111" t="n">
        <v>53</v>
      </c>
      <c r="AR1" s="111" t="n">
        <v>54</v>
      </c>
      <c r="AS1" s="111" t="n">
        <v>55</v>
      </c>
      <c r="AT1" s="111" t="n">
        <v>56</v>
      </c>
      <c r="AU1" s="111" t="n">
        <v>57</v>
      </c>
      <c r="AV1" s="111" t="n">
        <v>58</v>
      </c>
      <c r="AW1" s="111" t="n">
        <v>59</v>
      </c>
      <c r="AX1" s="111" t="n">
        <v>60</v>
      </c>
      <c r="AY1" s="111" t="n">
        <v>61</v>
      </c>
      <c r="AZ1" s="111" t="n">
        <v>62</v>
      </c>
      <c r="BA1" s="111" t="n">
        <v>63</v>
      </c>
      <c r="BB1" s="111" t="n">
        <v>64</v>
      </c>
      <c r="BC1" s="111" t="n">
        <v>65</v>
      </c>
      <c r="BD1" s="111" t="n">
        <v>66</v>
      </c>
      <c r="BE1" s="111" t="n">
        <v>67</v>
      </c>
      <c r="BF1" s="111" t="n">
        <v>68</v>
      </c>
      <c r="BG1" s="111" t="n">
        <v>69</v>
      </c>
      <c r="BH1" s="111" t="n">
        <v>70</v>
      </c>
      <c r="BI1" s="111" t="n">
        <v>71</v>
      </c>
      <c r="BJ1" s="111" t="n">
        <v>72</v>
      </c>
      <c r="BK1" s="111" t="n">
        <v>73</v>
      </c>
      <c r="BL1" s="111" t="n">
        <v>74</v>
      </c>
      <c r="BM1" s="111" t="n">
        <v>75</v>
      </c>
      <c r="BN1" s="111" t="n">
        <v>76</v>
      </c>
      <c r="BO1" s="111" t="n">
        <v>77</v>
      </c>
      <c r="BP1" s="111" t="n">
        <v>78</v>
      </c>
      <c r="BQ1" s="111" t="n">
        <v>79</v>
      </c>
      <c r="BR1" s="111" t="n">
        <v>80</v>
      </c>
      <c r="BS1" s="111" t="n">
        <v>81</v>
      </c>
      <c r="BT1" s="111" t="n">
        <v>82</v>
      </c>
      <c r="BU1" s="111" t="n">
        <v>83</v>
      </c>
      <c r="BV1" s="111" t="n">
        <v>84</v>
      </c>
      <c r="BW1" s="111" t="n">
        <v>85</v>
      </c>
      <c r="BX1" s="111" t="n">
        <v>86</v>
      </c>
      <c r="BY1" s="111" t="n">
        <v>87</v>
      </c>
      <c r="BZ1" s="111" t="n">
        <v>88</v>
      </c>
      <c r="CA1" s="111" t="n">
        <v>89</v>
      </c>
      <c r="CB1" s="111" t="n">
        <v>90</v>
      </c>
      <c r="CC1" s="111" t="n">
        <v>91</v>
      </c>
      <c r="CD1" s="111" t="n">
        <v>92</v>
      </c>
      <c r="CE1" s="111" t="n">
        <v>93</v>
      </c>
      <c r="CF1" s="111" t="n">
        <v>94</v>
      </c>
      <c r="CG1" s="111" t="n">
        <v>95</v>
      </c>
      <c r="CH1" s="111" t="n">
        <v>96</v>
      </c>
      <c r="CI1" s="111" t="n">
        <v>97</v>
      </c>
      <c r="CJ1" s="111" t="n">
        <v>98</v>
      </c>
      <c r="CK1" s="111" t="n">
        <v>99</v>
      </c>
      <c r="CL1" s="111" t="n">
        <v>100</v>
      </c>
    </row>
    <row r="2" customFormat="false" ht="13.5" hidden="false" customHeight="false" outlineLevel="0" collapsed="false">
      <c r="A2" s="112" t="s">
        <v>34</v>
      </c>
      <c r="B2" s="111" t="n">
        <v>0</v>
      </c>
      <c r="C2" s="111" t="n">
        <v>2012</v>
      </c>
      <c r="D2" s="109" t="n">
        <v>1057476</v>
      </c>
      <c r="E2" s="109" t="n">
        <v>3</v>
      </c>
      <c r="F2" s="109" t="n">
        <v>289</v>
      </c>
      <c r="G2" s="109" t="n">
        <v>293</v>
      </c>
      <c r="H2" s="109" t="n">
        <v>5950</v>
      </c>
      <c r="I2" s="109" t="n">
        <v>5720</v>
      </c>
      <c r="J2" s="109" t="n">
        <v>7539</v>
      </c>
      <c r="K2" s="109" t="n">
        <v>7848</v>
      </c>
      <c r="L2" s="109" t="n">
        <v>12651</v>
      </c>
      <c r="M2" s="109" t="n">
        <v>18670</v>
      </c>
      <c r="N2" s="109" t="n">
        <v>22189</v>
      </c>
      <c r="O2" s="109" t="n">
        <v>23645</v>
      </c>
      <c r="P2" s="109" t="n">
        <v>24495</v>
      </c>
      <c r="Q2" s="109" t="n">
        <v>24576</v>
      </c>
      <c r="R2" s="109" t="n">
        <v>23576</v>
      </c>
      <c r="S2" s="109" t="n">
        <v>23926</v>
      </c>
      <c r="T2" s="109" t="n">
        <v>23801</v>
      </c>
      <c r="U2" s="109" t="n">
        <v>24152</v>
      </c>
      <c r="V2" s="109" t="n">
        <v>24521</v>
      </c>
      <c r="W2" s="109" t="n">
        <v>25623</v>
      </c>
      <c r="X2" s="109" t="n">
        <v>27255</v>
      </c>
      <c r="Y2" s="109" t="n">
        <v>28986</v>
      </c>
      <c r="Z2" s="109" t="n">
        <v>29645</v>
      </c>
      <c r="AA2" s="109" t="n">
        <v>31595</v>
      </c>
      <c r="AB2" s="109" t="n">
        <v>36405</v>
      </c>
      <c r="AC2" s="109" t="n">
        <v>37707</v>
      </c>
      <c r="AD2" s="109" t="n">
        <v>37167</v>
      </c>
      <c r="AE2" s="109" t="n">
        <v>34638</v>
      </c>
      <c r="AF2" s="109" t="n">
        <v>32753</v>
      </c>
      <c r="AG2" s="109" t="n">
        <v>31436</v>
      </c>
      <c r="AH2" s="109" t="n">
        <v>32018</v>
      </c>
      <c r="AI2" s="109" t="n">
        <v>31217</v>
      </c>
      <c r="AJ2" s="109" t="n">
        <v>27053</v>
      </c>
      <c r="AK2" s="109" t="n">
        <v>28468</v>
      </c>
      <c r="AL2" s="109" t="n">
        <v>30088</v>
      </c>
      <c r="AM2" s="109" t="n">
        <v>29245</v>
      </c>
      <c r="AN2" s="109" t="n">
        <v>28829</v>
      </c>
      <c r="AO2" s="109" t="n">
        <v>27597</v>
      </c>
      <c r="AP2" s="109" t="n">
        <v>27093</v>
      </c>
      <c r="AQ2" s="109" t="n">
        <v>27223</v>
      </c>
      <c r="AR2" s="109" t="n">
        <v>21139</v>
      </c>
      <c r="AS2" s="109" t="n">
        <v>19281</v>
      </c>
      <c r="AT2" s="109" t="n">
        <v>18880</v>
      </c>
      <c r="AU2" s="109" t="n">
        <v>17367</v>
      </c>
      <c r="AV2" s="109" t="n">
        <v>16330</v>
      </c>
      <c r="AW2" s="109" t="n">
        <v>15919</v>
      </c>
      <c r="AX2" s="109" t="n">
        <v>13764</v>
      </c>
      <c r="AY2" s="109" t="n">
        <v>4734</v>
      </c>
      <c r="AZ2" s="109" t="n">
        <v>4454</v>
      </c>
      <c r="BA2" s="109" t="n">
        <v>4119</v>
      </c>
      <c r="BB2" s="109" t="n">
        <v>3313</v>
      </c>
      <c r="BC2" s="109" t="n">
        <v>1539</v>
      </c>
      <c r="BD2" s="109" t="n">
        <v>252</v>
      </c>
      <c r="BE2" s="109" t="n">
        <v>158</v>
      </c>
      <c r="BF2" s="109" t="n">
        <v>143</v>
      </c>
      <c r="BG2" s="109" t="n">
        <v>90</v>
      </c>
      <c r="BH2" s="109" t="n">
        <v>53</v>
      </c>
      <c r="BI2" s="109" t="n">
        <v>24</v>
      </c>
      <c r="BJ2" s="109" t="n">
        <v>15</v>
      </c>
      <c r="BK2" s="109" t="n">
        <v>8</v>
      </c>
      <c r="BL2" s="109" t="n">
        <v>4</v>
      </c>
      <c r="BM2" s="109" t="n">
        <v>5</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2" t="s">
        <v>34</v>
      </c>
      <c r="B3" s="111" t="n">
        <v>0</v>
      </c>
      <c r="C3" s="111" t="n">
        <v>2013</v>
      </c>
      <c r="D3" s="109" t="n">
        <v>1051277</v>
      </c>
      <c r="E3" s="109" t="n">
        <v>0</v>
      </c>
      <c r="F3" s="109" t="n">
        <v>325</v>
      </c>
      <c r="G3" s="109" t="n">
        <v>373</v>
      </c>
      <c r="H3" s="109" t="n">
        <v>1551</v>
      </c>
      <c r="I3" s="109" t="n">
        <v>4768</v>
      </c>
      <c r="J3" s="109" t="n">
        <v>8917</v>
      </c>
      <c r="K3" s="109" t="n">
        <v>9240</v>
      </c>
      <c r="L3" s="109" t="n">
        <v>9910</v>
      </c>
      <c r="M3" s="109" t="n">
        <v>19708</v>
      </c>
      <c r="N3" s="109" t="n">
        <v>23012</v>
      </c>
      <c r="O3" s="109" t="n">
        <v>23626</v>
      </c>
      <c r="P3" s="109" t="n">
        <v>24266</v>
      </c>
      <c r="Q3" s="109" t="n">
        <v>23891</v>
      </c>
      <c r="R3" s="109" t="n">
        <v>24421</v>
      </c>
      <c r="S3" s="109" t="n">
        <v>24316</v>
      </c>
      <c r="T3" s="109" t="n">
        <v>23458</v>
      </c>
      <c r="U3" s="109" t="n">
        <v>23609</v>
      </c>
      <c r="V3" s="109" t="n">
        <v>24465</v>
      </c>
      <c r="W3" s="109" t="n">
        <v>24798</v>
      </c>
      <c r="X3" s="109" t="n">
        <v>25658</v>
      </c>
      <c r="Y3" s="109" t="n">
        <v>27083</v>
      </c>
      <c r="Z3" s="109" t="n">
        <v>28582</v>
      </c>
      <c r="AA3" s="109" t="n">
        <v>29677</v>
      </c>
      <c r="AB3" s="109" t="n">
        <v>31630</v>
      </c>
      <c r="AC3" s="109" t="n">
        <v>36502</v>
      </c>
      <c r="AD3" s="109" t="n">
        <v>37868</v>
      </c>
      <c r="AE3" s="109" t="n">
        <v>37214</v>
      </c>
      <c r="AF3" s="109" t="n">
        <v>33975</v>
      </c>
      <c r="AG3" s="109" t="n">
        <v>32585</v>
      </c>
      <c r="AH3" s="109" t="n">
        <v>31555</v>
      </c>
      <c r="AI3" s="109" t="n">
        <v>32166</v>
      </c>
      <c r="AJ3" s="109" t="n">
        <v>30726</v>
      </c>
      <c r="AK3" s="109" t="n">
        <v>26700</v>
      </c>
      <c r="AL3" s="109" t="n">
        <v>27884</v>
      </c>
      <c r="AM3" s="109" t="n">
        <v>29710</v>
      </c>
      <c r="AN3" s="109" t="n">
        <v>29254</v>
      </c>
      <c r="AO3" s="109" t="n">
        <v>28549</v>
      </c>
      <c r="AP3" s="109" t="n">
        <v>27357</v>
      </c>
      <c r="AQ3" s="109" t="n">
        <v>27430</v>
      </c>
      <c r="AR3" s="109" t="n">
        <v>22435</v>
      </c>
      <c r="AS3" s="109" t="n">
        <v>20064</v>
      </c>
      <c r="AT3" s="109" t="n">
        <v>18950</v>
      </c>
      <c r="AU3" s="109" t="n">
        <v>18381</v>
      </c>
      <c r="AV3" s="109" t="n">
        <v>16531</v>
      </c>
      <c r="AW3" s="109" t="n">
        <v>15285</v>
      </c>
      <c r="AX3" s="109" t="n">
        <v>14184</v>
      </c>
      <c r="AY3" s="109" t="n">
        <v>4905</v>
      </c>
      <c r="AZ3" s="109" t="n">
        <v>4150</v>
      </c>
      <c r="BA3" s="109" t="n">
        <v>3822</v>
      </c>
      <c r="BB3" s="109" t="n">
        <v>2470</v>
      </c>
      <c r="BC3" s="109" t="n">
        <v>1975</v>
      </c>
      <c r="BD3" s="109" t="n">
        <v>883</v>
      </c>
      <c r="BE3" s="109" t="n">
        <v>284</v>
      </c>
      <c r="BF3" s="109" t="n">
        <v>126</v>
      </c>
      <c r="BG3" s="109" t="n">
        <v>73</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2" t="s">
        <v>34</v>
      </c>
      <c r="B4" s="111" t="n">
        <v>0</v>
      </c>
      <c r="C4" s="111" t="n">
        <v>2014</v>
      </c>
      <c r="D4" s="109" t="n">
        <v>1045104</v>
      </c>
      <c r="E4" s="109" t="n">
        <v>0</v>
      </c>
      <c r="F4" s="109" t="n">
        <v>321</v>
      </c>
      <c r="G4" s="109" t="n">
        <v>343</v>
      </c>
      <c r="H4" s="109" t="n">
        <v>1598</v>
      </c>
      <c r="I4" s="109" t="n">
        <v>4706</v>
      </c>
      <c r="J4" s="109" t="n">
        <v>6615</v>
      </c>
      <c r="K4" s="109" t="n">
        <v>9635</v>
      </c>
      <c r="L4" s="109" t="n">
        <v>11271</v>
      </c>
      <c r="M4" s="109" t="n">
        <v>17932</v>
      </c>
      <c r="N4" s="109" t="n">
        <v>22047</v>
      </c>
      <c r="O4" s="109" t="n">
        <v>23968</v>
      </c>
      <c r="P4" s="109" t="n">
        <v>23687</v>
      </c>
      <c r="Q4" s="109" t="n">
        <v>23961</v>
      </c>
      <c r="R4" s="109" t="n">
        <v>23810</v>
      </c>
      <c r="S4" s="109" t="n">
        <v>24410</v>
      </c>
      <c r="T4" s="109" t="n">
        <v>24329</v>
      </c>
      <c r="U4" s="109" t="n">
        <v>23676</v>
      </c>
      <c r="V4" s="109" t="n">
        <v>23721</v>
      </c>
      <c r="W4" s="109" t="n">
        <v>24784</v>
      </c>
      <c r="X4" s="109" t="n">
        <v>25093</v>
      </c>
      <c r="Y4" s="109" t="n">
        <v>25719</v>
      </c>
      <c r="Z4" s="109" t="n">
        <v>27241</v>
      </c>
      <c r="AA4" s="109" t="n">
        <v>28710</v>
      </c>
      <c r="AB4" s="109" t="n">
        <v>29848</v>
      </c>
      <c r="AC4" s="109" t="n">
        <v>31675</v>
      </c>
      <c r="AD4" s="109" t="n">
        <v>36391</v>
      </c>
      <c r="AE4" s="109" t="n">
        <v>37727</v>
      </c>
      <c r="AF4" s="109" t="n">
        <v>36981</v>
      </c>
      <c r="AG4" s="109" t="n">
        <v>33847</v>
      </c>
      <c r="AH4" s="109" t="n">
        <v>32402</v>
      </c>
      <c r="AI4" s="109" t="n">
        <v>31391</v>
      </c>
      <c r="AJ4" s="109" t="n">
        <v>31973</v>
      </c>
      <c r="AK4" s="109" t="n">
        <v>30577</v>
      </c>
      <c r="AL4" s="109" t="n">
        <v>26522</v>
      </c>
      <c r="AM4" s="109" t="n">
        <v>27728</v>
      </c>
      <c r="AN4" s="109" t="n">
        <v>29556</v>
      </c>
      <c r="AO4" s="109" t="n">
        <v>28977</v>
      </c>
      <c r="AP4" s="109" t="n">
        <v>28340</v>
      </c>
      <c r="AQ4" s="109" t="n">
        <v>27014</v>
      </c>
      <c r="AR4" s="109" t="n">
        <v>22299</v>
      </c>
      <c r="AS4" s="109" t="n">
        <v>21363</v>
      </c>
      <c r="AT4" s="109" t="n">
        <v>19327</v>
      </c>
      <c r="AU4" s="109" t="n">
        <v>18285</v>
      </c>
      <c r="AV4" s="109" t="n">
        <v>17505</v>
      </c>
      <c r="AW4" s="109" t="n">
        <v>15503</v>
      </c>
      <c r="AX4" s="109" t="n">
        <v>13472</v>
      </c>
      <c r="AY4" s="109" t="n">
        <v>5002</v>
      </c>
      <c r="AZ4" s="109" t="n">
        <v>4274</v>
      </c>
      <c r="BA4" s="109" t="n">
        <v>3515</v>
      </c>
      <c r="BB4" s="109" t="n">
        <v>2350</v>
      </c>
      <c r="BC4" s="109" t="n">
        <v>2012</v>
      </c>
      <c r="BD4" s="109" t="n">
        <v>633</v>
      </c>
      <c r="BE4" s="109" t="n">
        <v>721</v>
      </c>
      <c r="BF4" s="109" t="n">
        <v>227</v>
      </c>
      <c r="BG4" s="109" t="n">
        <v>9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2" t="s">
        <v>34</v>
      </c>
      <c r="B5" s="111" t="n">
        <v>0</v>
      </c>
      <c r="C5" s="111" t="n">
        <v>2015</v>
      </c>
      <c r="D5" s="109" t="n">
        <v>1041989</v>
      </c>
      <c r="E5" s="109" t="n">
        <v>0</v>
      </c>
      <c r="F5" s="109" t="n">
        <v>329</v>
      </c>
      <c r="G5" s="109" t="n">
        <v>340</v>
      </c>
      <c r="H5" s="109" t="n">
        <v>1598</v>
      </c>
      <c r="I5" s="109" t="n">
        <v>4824</v>
      </c>
      <c r="J5" s="109" t="n">
        <v>6584</v>
      </c>
      <c r="K5" s="109" t="n">
        <v>7648</v>
      </c>
      <c r="L5" s="109" t="n">
        <v>11780</v>
      </c>
      <c r="M5" s="109" t="n">
        <v>19587</v>
      </c>
      <c r="N5" s="109" t="n">
        <v>20521</v>
      </c>
      <c r="O5" s="109" t="n">
        <v>23217</v>
      </c>
      <c r="P5" s="109" t="n">
        <v>24148</v>
      </c>
      <c r="Q5" s="109" t="n">
        <v>23499</v>
      </c>
      <c r="R5" s="109" t="n">
        <v>23965</v>
      </c>
      <c r="S5" s="109" t="n">
        <v>23892</v>
      </c>
      <c r="T5" s="109" t="n">
        <v>24452</v>
      </c>
      <c r="U5" s="109" t="n">
        <v>24540</v>
      </c>
      <c r="V5" s="109" t="n">
        <v>23839</v>
      </c>
      <c r="W5" s="109" t="n">
        <v>24129</v>
      </c>
      <c r="X5" s="109" t="n">
        <v>25107</v>
      </c>
      <c r="Y5" s="109" t="n">
        <v>25202</v>
      </c>
      <c r="Z5" s="109" t="n">
        <v>25939</v>
      </c>
      <c r="AA5" s="109" t="n">
        <v>27441</v>
      </c>
      <c r="AB5" s="109" t="n">
        <v>28936</v>
      </c>
      <c r="AC5" s="109" t="n">
        <v>29957</v>
      </c>
      <c r="AD5" s="109" t="n">
        <v>31674</v>
      </c>
      <c r="AE5" s="109" t="n">
        <v>36311</v>
      </c>
      <c r="AF5" s="109" t="n">
        <v>37501</v>
      </c>
      <c r="AG5" s="109" t="n">
        <v>36825</v>
      </c>
      <c r="AH5" s="109" t="n">
        <v>33652</v>
      </c>
      <c r="AI5" s="109" t="n">
        <v>32224</v>
      </c>
      <c r="AJ5" s="109" t="n">
        <v>31214</v>
      </c>
      <c r="AK5" s="109" t="n">
        <v>31822</v>
      </c>
      <c r="AL5" s="109" t="n">
        <v>30363</v>
      </c>
      <c r="AM5" s="109" t="n">
        <v>26379</v>
      </c>
      <c r="AN5" s="109" t="n">
        <v>27612</v>
      </c>
      <c r="AO5" s="109" t="n">
        <v>29272</v>
      </c>
      <c r="AP5" s="109" t="n">
        <v>28777</v>
      </c>
      <c r="AQ5" s="109" t="n">
        <v>27979</v>
      </c>
      <c r="AR5" s="109" t="n">
        <v>22273</v>
      </c>
      <c r="AS5" s="109" t="n">
        <v>21240</v>
      </c>
      <c r="AT5" s="109" t="n">
        <v>20563</v>
      </c>
      <c r="AU5" s="109" t="n">
        <v>18656</v>
      </c>
      <c r="AV5" s="109" t="n">
        <v>17422</v>
      </c>
      <c r="AW5" s="109" t="n">
        <v>16419</v>
      </c>
      <c r="AX5" s="109" t="n">
        <v>13656</v>
      </c>
      <c r="AY5" s="109" t="n">
        <v>4735</v>
      </c>
      <c r="AZ5" s="109" t="n">
        <v>4358</v>
      </c>
      <c r="BA5" s="109" t="n">
        <v>3619</v>
      </c>
      <c r="BB5" s="109" t="n">
        <v>2161</v>
      </c>
      <c r="BC5" s="109" t="n">
        <v>1915</v>
      </c>
      <c r="BD5" s="109" t="n">
        <v>643</v>
      </c>
      <c r="BE5" s="109" t="n">
        <v>517</v>
      </c>
      <c r="BF5" s="109" t="n">
        <v>573</v>
      </c>
      <c r="BG5" s="109" t="n">
        <v>16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2" t="s">
        <v>34</v>
      </c>
      <c r="B6" s="111" t="n">
        <v>0</v>
      </c>
      <c r="C6" s="111" t="n">
        <v>2016</v>
      </c>
      <c r="D6" s="109" t="n">
        <v>1038453</v>
      </c>
      <c r="E6" s="109" t="n">
        <v>0</v>
      </c>
      <c r="F6" s="109" t="n">
        <v>325</v>
      </c>
      <c r="G6" s="109" t="n">
        <v>347</v>
      </c>
      <c r="H6" s="109" t="n">
        <v>1581</v>
      </c>
      <c r="I6" s="109" t="n">
        <v>4833</v>
      </c>
      <c r="J6" s="109" t="n">
        <v>6712</v>
      </c>
      <c r="K6" s="109" t="n">
        <v>7619</v>
      </c>
      <c r="L6" s="109" t="n">
        <v>10070</v>
      </c>
      <c r="M6" s="109" t="n">
        <v>20035</v>
      </c>
      <c r="N6" s="109" t="n">
        <v>21920</v>
      </c>
      <c r="O6" s="109" t="n">
        <v>21764</v>
      </c>
      <c r="P6" s="109" t="n">
        <v>23464</v>
      </c>
      <c r="Q6" s="109" t="n">
        <v>23983</v>
      </c>
      <c r="R6" s="109" t="n">
        <v>23522</v>
      </c>
      <c r="S6" s="109" t="n">
        <v>24041</v>
      </c>
      <c r="T6" s="109" t="n">
        <v>23945</v>
      </c>
      <c r="U6" s="109" t="n">
        <v>24622</v>
      </c>
      <c r="V6" s="109" t="n">
        <v>24643</v>
      </c>
      <c r="W6" s="109" t="n">
        <v>24236</v>
      </c>
      <c r="X6" s="109" t="n">
        <v>24468</v>
      </c>
      <c r="Y6" s="109" t="n">
        <v>25193</v>
      </c>
      <c r="Z6" s="109" t="n">
        <v>25245</v>
      </c>
      <c r="AA6" s="109" t="n">
        <v>26171</v>
      </c>
      <c r="AB6" s="109" t="n">
        <v>27687</v>
      </c>
      <c r="AC6" s="109" t="n">
        <v>29056</v>
      </c>
      <c r="AD6" s="109" t="n">
        <v>29983</v>
      </c>
      <c r="AE6" s="109" t="n">
        <v>31670</v>
      </c>
      <c r="AF6" s="109" t="n">
        <v>36116</v>
      </c>
      <c r="AG6" s="109" t="n">
        <v>37334</v>
      </c>
      <c r="AH6" s="109" t="n">
        <v>36577</v>
      </c>
      <c r="AI6" s="109" t="n">
        <v>33445</v>
      </c>
      <c r="AJ6" s="109" t="n">
        <v>32018</v>
      </c>
      <c r="AK6" s="109" t="n">
        <v>31066</v>
      </c>
      <c r="AL6" s="109" t="n">
        <v>31596</v>
      </c>
      <c r="AM6" s="109" t="n">
        <v>30177</v>
      </c>
      <c r="AN6" s="109" t="n">
        <v>26266</v>
      </c>
      <c r="AO6" s="109" t="n">
        <v>27362</v>
      </c>
      <c r="AP6" s="109" t="n">
        <v>29059</v>
      </c>
      <c r="AQ6" s="109" t="n">
        <v>28410</v>
      </c>
      <c r="AR6" s="109" t="n">
        <v>23286</v>
      </c>
      <c r="AS6" s="109" t="n">
        <v>21267</v>
      </c>
      <c r="AT6" s="109" t="n">
        <v>20442</v>
      </c>
      <c r="AU6" s="109" t="n">
        <v>19843</v>
      </c>
      <c r="AV6" s="109" t="n">
        <v>17770</v>
      </c>
      <c r="AW6" s="109" t="n">
        <v>16346</v>
      </c>
      <c r="AX6" s="109" t="n">
        <v>14397</v>
      </c>
      <c r="AY6" s="109" t="n">
        <v>4786</v>
      </c>
      <c r="AZ6" s="109" t="n">
        <v>4123</v>
      </c>
      <c r="BA6" s="109" t="n">
        <v>3691</v>
      </c>
      <c r="BB6" s="109" t="n">
        <v>2225</v>
      </c>
      <c r="BC6" s="109" t="n">
        <v>1761</v>
      </c>
      <c r="BD6" s="109" t="n">
        <v>612</v>
      </c>
      <c r="BE6" s="109" t="n">
        <v>526</v>
      </c>
      <c r="BF6" s="109" t="n">
        <v>410</v>
      </c>
      <c r="BG6" s="109" t="n">
        <v>407</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2" t="s">
        <v>34</v>
      </c>
      <c r="B7" s="111" t="n">
        <v>0</v>
      </c>
      <c r="C7" s="111" t="n">
        <v>2017</v>
      </c>
      <c r="D7" s="109" t="n">
        <v>1034502</v>
      </c>
      <c r="E7" s="109" t="n">
        <v>0</v>
      </c>
      <c r="F7" s="109" t="n">
        <v>339</v>
      </c>
      <c r="G7" s="109" t="n">
        <v>344</v>
      </c>
      <c r="H7" s="109" t="n">
        <v>1642</v>
      </c>
      <c r="I7" s="109" t="n">
        <v>4936</v>
      </c>
      <c r="J7" s="109" t="n">
        <v>6812</v>
      </c>
      <c r="K7" s="109" t="n">
        <v>7777</v>
      </c>
      <c r="L7" s="109" t="n">
        <v>10083</v>
      </c>
      <c r="M7" s="109" t="n">
        <v>18592</v>
      </c>
      <c r="N7" s="109" t="n">
        <v>22406</v>
      </c>
      <c r="O7" s="109" t="n">
        <v>23056</v>
      </c>
      <c r="P7" s="109" t="n">
        <v>22121</v>
      </c>
      <c r="Q7" s="109" t="n">
        <v>23370</v>
      </c>
      <c r="R7" s="109" t="n">
        <v>24032</v>
      </c>
      <c r="S7" s="109" t="n">
        <v>23620</v>
      </c>
      <c r="T7" s="109" t="n">
        <v>24103</v>
      </c>
      <c r="U7" s="109" t="n">
        <v>24133</v>
      </c>
      <c r="V7" s="109" t="n">
        <v>24703</v>
      </c>
      <c r="W7" s="109" t="n">
        <v>24999</v>
      </c>
      <c r="X7" s="109" t="n">
        <v>24577</v>
      </c>
      <c r="Y7" s="109" t="n">
        <v>24576</v>
      </c>
      <c r="Z7" s="109" t="n">
        <v>24976</v>
      </c>
      <c r="AA7" s="109" t="n">
        <v>25471</v>
      </c>
      <c r="AB7" s="109" t="n">
        <v>26440</v>
      </c>
      <c r="AC7" s="109" t="n">
        <v>27830</v>
      </c>
      <c r="AD7" s="109" t="n">
        <v>29095</v>
      </c>
      <c r="AE7" s="109" t="n">
        <v>30008</v>
      </c>
      <c r="AF7" s="109" t="n">
        <v>31549</v>
      </c>
      <c r="AG7" s="109" t="n">
        <v>35979</v>
      </c>
      <c r="AH7" s="109" t="n">
        <v>37077</v>
      </c>
      <c r="AI7" s="109" t="n">
        <v>36326</v>
      </c>
      <c r="AJ7" s="109" t="n">
        <v>33215</v>
      </c>
      <c r="AK7" s="109" t="n">
        <v>31848</v>
      </c>
      <c r="AL7" s="109" t="n">
        <v>30845</v>
      </c>
      <c r="AM7" s="109" t="n">
        <v>31399</v>
      </c>
      <c r="AN7" s="109" t="n">
        <v>30021</v>
      </c>
      <c r="AO7" s="109" t="n">
        <v>26019</v>
      </c>
      <c r="AP7" s="109" t="n">
        <v>27182</v>
      </c>
      <c r="AQ7" s="109" t="n">
        <v>28679</v>
      </c>
      <c r="AR7" s="109" t="n">
        <v>23493</v>
      </c>
      <c r="AS7" s="109" t="n">
        <v>22258</v>
      </c>
      <c r="AT7" s="109" t="n">
        <v>20492</v>
      </c>
      <c r="AU7" s="109" t="n">
        <v>19725</v>
      </c>
      <c r="AV7" s="109" t="n">
        <v>18898</v>
      </c>
      <c r="AW7" s="109" t="n">
        <v>16667</v>
      </c>
      <c r="AX7" s="109" t="n">
        <v>14220</v>
      </c>
      <c r="AY7" s="109" t="n">
        <v>5056</v>
      </c>
      <c r="AZ7" s="109" t="n">
        <v>4168</v>
      </c>
      <c r="BA7" s="109" t="n">
        <v>3493</v>
      </c>
      <c r="BB7" s="109" t="n">
        <v>2269</v>
      </c>
      <c r="BC7" s="109" t="n">
        <v>1812</v>
      </c>
      <c r="BD7" s="109" t="n">
        <v>562</v>
      </c>
      <c r="BE7" s="109" t="n">
        <v>501</v>
      </c>
      <c r="BF7" s="109" t="n">
        <v>417</v>
      </c>
      <c r="BG7" s="109" t="n">
        <v>291</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2" t="s">
        <v>34</v>
      </c>
      <c r="B8" s="111" t="n">
        <v>0</v>
      </c>
      <c r="C8" s="111" t="n">
        <v>2018</v>
      </c>
      <c r="D8" s="109" t="n">
        <v>1030173</v>
      </c>
      <c r="E8" s="109" t="n">
        <v>0</v>
      </c>
      <c r="F8" s="109" t="n">
        <v>349</v>
      </c>
      <c r="G8" s="109" t="n">
        <v>359</v>
      </c>
      <c r="H8" s="109" t="n">
        <v>1678</v>
      </c>
      <c r="I8" s="109" t="n">
        <v>4939</v>
      </c>
      <c r="J8" s="109" t="n">
        <v>6861</v>
      </c>
      <c r="K8" s="109" t="n">
        <v>7838</v>
      </c>
      <c r="L8" s="109" t="n">
        <v>10208</v>
      </c>
      <c r="M8" s="109" t="n">
        <v>18489</v>
      </c>
      <c r="N8" s="109" t="n">
        <v>21228</v>
      </c>
      <c r="O8" s="109" t="n">
        <v>23495</v>
      </c>
      <c r="P8" s="109" t="n">
        <v>23273</v>
      </c>
      <c r="Q8" s="109" t="n">
        <v>22078</v>
      </c>
      <c r="R8" s="109" t="n">
        <v>23447</v>
      </c>
      <c r="S8" s="109" t="n">
        <v>24118</v>
      </c>
      <c r="T8" s="109" t="n">
        <v>23676</v>
      </c>
      <c r="U8" s="109" t="n">
        <v>24272</v>
      </c>
      <c r="V8" s="109" t="n">
        <v>24216</v>
      </c>
      <c r="W8" s="109" t="n">
        <v>25020</v>
      </c>
      <c r="X8" s="109" t="n">
        <v>25284</v>
      </c>
      <c r="Y8" s="109" t="n">
        <v>24672</v>
      </c>
      <c r="Z8" s="109" t="n">
        <v>24408</v>
      </c>
      <c r="AA8" s="109" t="n">
        <v>25164</v>
      </c>
      <c r="AB8" s="109" t="n">
        <v>25738</v>
      </c>
      <c r="AC8" s="109" t="n">
        <v>26592</v>
      </c>
      <c r="AD8" s="109" t="n">
        <v>27882</v>
      </c>
      <c r="AE8" s="109" t="n">
        <v>29124</v>
      </c>
      <c r="AF8" s="109" t="n">
        <v>29908</v>
      </c>
      <c r="AG8" s="109" t="n">
        <v>31470</v>
      </c>
      <c r="AH8" s="109" t="n">
        <v>35747</v>
      </c>
      <c r="AI8" s="109" t="n">
        <v>36811</v>
      </c>
      <c r="AJ8" s="109" t="n">
        <v>36049</v>
      </c>
      <c r="AK8" s="109" t="n">
        <v>33022</v>
      </c>
      <c r="AL8" s="109" t="n">
        <v>31602</v>
      </c>
      <c r="AM8" s="109" t="n">
        <v>30649</v>
      </c>
      <c r="AN8" s="109" t="n">
        <v>31227</v>
      </c>
      <c r="AO8" s="109" t="n">
        <v>29717</v>
      </c>
      <c r="AP8" s="109" t="n">
        <v>25839</v>
      </c>
      <c r="AQ8" s="109" t="n">
        <v>26837</v>
      </c>
      <c r="AR8" s="109" t="n">
        <v>23521</v>
      </c>
      <c r="AS8" s="109" t="n">
        <v>22432</v>
      </c>
      <c r="AT8" s="109" t="n">
        <v>21450</v>
      </c>
      <c r="AU8" s="109" t="n">
        <v>19774</v>
      </c>
      <c r="AV8" s="109" t="n">
        <v>18782</v>
      </c>
      <c r="AW8" s="109" t="n">
        <v>17718</v>
      </c>
      <c r="AX8" s="109" t="n">
        <v>14573</v>
      </c>
      <c r="AY8" s="109" t="n">
        <v>4976</v>
      </c>
      <c r="AZ8" s="109" t="n">
        <v>4403</v>
      </c>
      <c r="BA8" s="109" t="n">
        <v>3530</v>
      </c>
      <c r="BB8" s="109" t="n">
        <v>2147</v>
      </c>
      <c r="BC8" s="109" t="n">
        <v>1848</v>
      </c>
      <c r="BD8" s="109" t="n">
        <v>580</v>
      </c>
      <c r="BE8" s="109" t="n">
        <v>460</v>
      </c>
      <c r="BF8" s="109" t="n">
        <v>397</v>
      </c>
      <c r="BG8" s="109" t="n">
        <v>296</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2" t="s">
        <v>34</v>
      </c>
      <c r="B9" s="111" t="n">
        <v>0</v>
      </c>
      <c r="C9" s="111" t="n">
        <v>2019</v>
      </c>
      <c r="D9" s="109" t="n">
        <v>1025492</v>
      </c>
      <c r="E9" s="109" t="n">
        <v>0</v>
      </c>
      <c r="F9" s="109" t="n">
        <v>340</v>
      </c>
      <c r="G9" s="109" t="n">
        <v>368</v>
      </c>
      <c r="H9" s="109" t="n">
        <v>1658</v>
      </c>
      <c r="I9" s="109" t="n">
        <v>4947</v>
      </c>
      <c r="J9" s="109" t="n">
        <v>6848</v>
      </c>
      <c r="K9" s="109" t="n">
        <v>7882</v>
      </c>
      <c r="L9" s="109" t="n">
        <v>10250</v>
      </c>
      <c r="M9" s="109" t="n">
        <v>18607</v>
      </c>
      <c r="N9" s="109" t="n">
        <v>21117</v>
      </c>
      <c r="O9" s="109" t="n">
        <v>22476</v>
      </c>
      <c r="P9" s="109" t="n">
        <v>23683</v>
      </c>
      <c r="Q9" s="109" t="n">
        <v>23128</v>
      </c>
      <c r="R9" s="109" t="n">
        <v>22219</v>
      </c>
      <c r="S9" s="109" t="n">
        <v>23587</v>
      </c>
      <c r="T9" s="109" t="n">
        <v>24184</v>
      </c>
      <c r="U9" s="109" t="n">
        <v>23864</v>
      </c>
      <c r="V9" s="109" t="n">
        <v>24361</v>
      </c>
      <c r="W9" s="109" t="n">
        <v>24549</v>
      </c>
      <c r="X9" s="109" t="n">
        <v>25287</v>
      </c>
      <c r="Y9" s="109" t="n">
        <v>25351</v>
      </c>
      <c r="Z9" s="109" t="n">
        <v>24379</v>
      </c>
      <c r="AA9" s="109" t="n">
        <v>24622</v>
      </c>
      <c r="AB9" s="109" t="n">
        <v>25424</v>
      </c>
      <c r="AC9" s="109" t="n">
        <v>25901</v>
      </c>
      <c r="AD9" s="109" t="n">
        <v>26664</v>
      </c>
      <c r="AE9" s="109" t="n">
        <v>27932</v>
      </c>
      <c r="AF9" s="109" t="n">
        <v>29037</v>
      </c>
      <c r="AG9" s="109" t="n">
        <v>29852</v>
      </c>
      <c r="AH9" s="109" t="n">
        <v>31308</v>
      </c>
      <c r="AI9" s="109" t="n">
        <v>35510</v>
      </c>
      <c r="AJ9" s="109" t="n">
        <v>36526</v>
      </c>
      <c r="AK9" s="109" t="n">
        <v>35815</v>
      </c>
      <c r="AL9" s="109" t="n">
        <v>32751</v>
      </c>
      <c r="AM9" s="109" t="n">
        <v>31384</v>
      </c>
      <c r="AN9" s="109" t="n">
        <v>30484</v>
      </c>
      <c r="AO9" s="109" t="n">
        <v>30909</v>
      </c>
      <c r="AP9" s="109" t="n">
        <v>29488</v>
      </c>
      <c r="AQ9" s="109" t="n">
        <v>25504</v>
      </c>
      <c r="AR9" s="109" t="n">
        <v>21893</v>
      </c>
      <c r="AS9" s="109" t="n">
        <v>22416</v>
      </c>
      <c r="AT9" s="109" t="n">
        <v>21608</v>
      </c>
      <c r="AU9" s="109" t="n">
        <v>20689</v>
      </c>
      <c r="AV9" s="109" t="n">
        <v>18829</v>
      </c>
      <c r="AW9" s="109" t="n">
        <v>17610</v>
      </c>
      <c r="AX9" s="109" t="n">
        <v>15465</v>
      </c>
      <c r="AY9" s="109" t="n">
        <v>5093</v>
      </c>
      <c r="AZ9" s="109" t="n">
        <v>4332</v>
      </c>
      <c r="BA9" s="109" t="n">
        <v>3729</v>
      </c>
      <c r="BB9" s="109" t="n">
        <v>2170</v>
      </c>
      <c r="BC9" s="109" t="n">
        <v>1750</v>
      </c>
      <c r="BD9" s="109" t="n">
        <v>591</v>
      </c>
      <c r="BE9" s="109" t="n">
        <v>474</v>
      </c>
      <c r="BF9" s="109" t="n">
        <v>365</v>
      </c>
      <c r="BG9" s="109" t="n">
        <v>28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2" t="s">
        <v>34</v>
      </c>
      <c r="B10" s="111" t="n">
        <v>0</v>
      </c>
      <c r="C10" s="111" t="n">
        <v>2020</v>
      </c>
      <c r="D10" s="109" t="n">
        <v>1020481</v>
      </c>
      <c r="E10" s="109" t="n">
        <v>0</v>
      </c>
      <c r="F10" s="109" t="n">
        <v>318</v>
      </c>
      <c r="G10" s="109" t="n">
        <v>358</v>
      </c>
      <c r="H10" s="109" t="n">
        <v>1581</v>
      </c>
      <c r="I10" s="109" t="n">
        <v>4913</v>
      </c>
      <c r="J10" s="109" t="n">
        <v>6860</v>
      </c>
      <c r="K10" s="109" t="n">
        <v>7879</v>
      </c>
      <c r="L10" s="109" t="n">
        <v>10274</v>
      </c>
      <c r="M10" s="109" t="n">
        <v>18662</v>
      </c>
      <c r="N10" s="109" t="n">
        <v>21222</v>
      </c>
      <c r="O10" s="109" t="n">
        <v>22366</v>
      </c>
      <c r="P10" s="109" t="n">
        <v>22789</v>
      </c>
      <c r="Q10" s="109" t="n">
        <v>23533</v>
      </c>
      <c r="R10" s="109" t="n">
        <v>23194</v>
      </c>
      <c r="S10" s="109" t="n">
        <v>22418</v>
      </c>
      <c r="T10" s="109" t="n">
        <v>23702</v>
      </c>
      <c r="U10" s="109" t="n">
        <v>24394</v>
      </c>
      <c r="V10" s="109" t="n">
        <v>23974</v>
      </c>
      <c r="W10" s="109" t="n">
        <v>24702</v>
      </c>
      <c r="X10" s="109" t="n">
        <v>24835</v>
      </c>
      <c r="Y10" s="109" t="n">
        <v>25344</v>
      </c>
      <c r="Z10" s="109" t="n">
        <v>24786</v>
      </c>
      <c r="AA10" s="109" t="n">
        <v>24589</v>
      </c>
      <c r="AB10" s="109" t="n">
        <v>24898</v>
      </c>
      <c r="AC10" s="109" t="n">
        <v>25585</v>
      </c>
      <c r="AD10" s="109" t="n">
        <v>25983</v>
      </c>
      <c r="AE10" s="109" t="n">
        <v>26734</v>
      </c>
      <c r="AF10" s="109" t="n">
        <v>27863</v>
      </c>
      <c r="AG10" s="109" t="n">
        <v>28993</v>
      </c>
      <c r="AH10" s="109" t="n">
        <v>29716</v>
      </c>
      <c r="AI10" s="109" t="n">
        <v>31135</v>
      </c>
      <c r="AJ10" s="109" t="n">
        <v>35250</v>
      </c>
      <c r="AK10" s="109" t="n">
        <v>36285</v>
      </c>
      <c r="AL10" s="109" t="n">
        <v>35508</v>
      </c>
      <c r="AM10" s="109" t="n">
        <v>32514</v>
      </c>
      <c r="AN10" s="109" t="n">
        <v>31196</v>
      </c>
      <c r="AO10" s="109" t="n">
        <v>30171</v>
      </c>
      <c r="AP10" s="109" t="n">
        <v>30667</v>
      </c>
      <c r="AQ10" s="109" t="n">
        <v>29091</v>
      </c>
      <c r="AR10" s="109" t="n">
        <v>20942</v>
      </c>
      <c r="AS10" s="109" t="n">
        <v>20858</v>
      </c>
      <c r="AT10" s="109" t="n">
        <v>21571</v>
      </c>
      <c r="AU10" s="109" t="n">
        <v>20842</v>
      </c>
      <c r="AV10" s="109" t="n">
        <v>19694</v>
      </c>
      <c r="AW10" s="109" t="n">
        <v>17653</v>
      </c>
      <c r="AX10" s="109" t="n">
        <v>15373</v>
      </c>
      <c r="AY10" s="109" t="n">
        <v>5422</v>
      </c>
      <c r="AZ10" s="109" t="n">
        <v>4435</v>
      </c>
      <c r="BA10" s="109" t="n">
        <v>3670</v>
      </c>
      <c r="BB10" s="109" t="n">
        <v>2293</v>
      </c>
      <c r="BC10" s="109" t="n">
        <v>1769</v>
      </c>
      <c r="BD10" s="109" t="n">
        <v>559</v>
      </c>
      <c r="BE10" s="109" t="n">
        <v>483</v>
      </c>
      <c r="BF10" s="109" t="n">
        <v>376</v>
      </c>
      <c r="BG10" s="109" t="n">
        <v>259</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2" t="s">
        <v>34</v>
      </c>
      <c r="B11" s="111" t="n">
        <v>0</v>
      </c>
      <c r="C11" s="111" t="n">
        <v>2021</v>
      </c>
      <c r="D11" s="109" t="n">
        <v>1015182</v>
      </c>
      <c r="E11" s="109" t="n">
        <v>0</v>
      </c>
      <c r="F11" s="109" t="n">
        <v>355</v>
      </c>
      <c r="G11" s="109" t="n">
        <v>338</v>
      </c>
      <c r="H11" s="109" t="n">
        <v>1714</v>
      </c>
      <c r="I11" s="109" t="n">
        <v>4979</v>
      </c>
      <c r="J11" s="109" t="n">
        <v>6919</v>
      </c>
      <c r="K11" s="109" t="n">
        <v>7916</v>
      </c>
      <c r="L11" s="109" t="n">
        <v>10329</v>
      </c>
      <c r="M11" s="109" t="n">
        <v>18712</v>
      </c>
      <c r="N11" s="109" t="n">
        <v>21314</v>
      </c>
      <c r="O11" s="109" t="n">
        <v>22492</v>
      </c>
      <c r="P11" s="109" t="n">
        <v>22703</v>
      </c>
      <c r="Q11" s="109" t="n">
        <v>22735</v>
      </c>
      <c r="R11" s="109" t="n">
        <v>23567</v>
      </c>
      <c r="S11" s="109" t="n">
        <v>23302</v>
      </c>
      <c r="T11" s="109" t="n">
        <v>22564</v>
      </c>
      <c r="U11" s="109" t="n">
        <v>23932</v>
      </c>
      <c r="V11" s="109" t="n">
        <v>24504</v>
      </c>
      <c r="W11" s="109" t="n">
        <v>24321</v>
      </c>
      <c r="X11" s="109" t="n">
        <v>24980</v>
      </c>
      <c r="Y11" s="109" t="n">
        <v>24899</v>
      </c>
      <c r="Z11" s="109" t="n">
        <v>24693</v>
      </c>
      <c r="AA11" s="109" t="n">
        <v>24951</v>
      </c>
      <c r="AB11" s="109" t="n">
        <v>24861</v>
      </c>
      <c r="AC11" s="109" t="n">
        <v>25064</v>
      </c>
      <c r="AD11" s="109" t="n">
        <v>25658</v>
      </c>
      <c r="AE11" s="109" t="n">
        <v>26058</v>
      </c>
      <c r="AF11" s="109" t="n">
        <v>26680</v>
      </c>
      <c r="AG11" s="109" t="n">
        <v>27833</v>
      </c>
      <c r="AH11" s="109" t="n">
        <v>28864</v>
      </c>
      <c r="AI11" s="109" t="n">
        <v>29564</v>
      </c>
      <c r="AJ11" s="109" t="n">
        <v>30933</v>
      </c>
      <c r="AK11" s="109" t="n">
        <v>35030</v>
      </c>
      <c r="AL11" s="109" t="n">
        <v>35968</v>
      </c>
      <c r="AM11" s="109" t="n">
        <v>35232</v>
      </c>
      <c r="AN11" s="109" t="n">
        <v>32301</v>
      </c>
      <c r="AO11" s="109" t="n">
        <v>30851</v>
      </c>
      <c r="AP11" s="109" t="n">
        <v>29935</v>
      </c>
      <c r="AQ11" s="109" t="n">
        <v>30251</v>
      </c>
      <c r="AR11" s="109" t="n">
        <v>23674</v>
      </c>
      <c r="AS11" s="109" t="n">
        <v>19962</v>
      </c>
      <c r="AT11" s="109" t="n">
        <v>20071</v>
      </c>
      <c r="AU11" s="109" t="n">
        <v>20794</v>
      </c>
      <c r="AV11" s="109" t="n">
        <v>19840</v>
      </c>
      <c r="AW11" s="109" t="n">
        <v>18460</v>
      </c>
      <c r="AX11" s="109" t="n">
        <v>15437</v>
      </c>
      <c r="AY11" s="109" t="n">
        <v>5368</v>
      </c>
      <c r="AZ11" s="109" t="n">
        <v>4721</v>
      </c>
      <c r="BA11" s="109" t="n">
        <v>3756</v>
      </c>
      <c r="BB11" s="109" t="n">
        <v>2256</v>
      </c>
      <c r="BC11" s="109" t="n">
        <v>1868</v>
      </c>
      <c r="BD11" s="109" t="n">
        <v>565</v>
      </c>
      <c r="BE11" s="109" t="n">
        <v>457</v>
      </c>
      <c r="BF11" s="109" t="n">
        <v>384</v>
      </c>
      <c r="BG11" s="109" t="n">
        <v>267</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2" t="s">
        <v>34</v>
      </c>
      <c r="B12" s="111" t="n">
        <v>0</v>
      </c>
      <c r="C12" s="111" t="n">
        <v>2022</v>
      </c>
      <c r="D12" s="109" t="n">
        <v>1009618</v>
      </c>
      <c r="E12" s="109" t="n">
        <v>0</v>
      </c>
      <c r="F12" s="109" t="n">
        <v>383</v>
      </c>
      <c r="G12" s="109" t="n">
        <v>377</v>
      </c>
      <c r="H12" s="109" t="n">
        <v>1801</v>
      </c>
      <c r="I12" s="109" t="n">
        <v>5223</v>
      </c>
      <c r="J12" s="109" t="n">
        <v>7066</v>
      </c>
      <c r="K12" s="109" t="n">
        <v>7998</v>
      </c>
      <c r="L12" s="109" t="n">
        <v>10414</v>
      </c>
      <c r="M12" s="109" t="n">
        <v>18834</v>
      </c>
      <c r="N12" s="109" t="n">
        <v>21415</v>
      </c>
      <c r="O12" s="109" t="n">
        <v>22609</v>
      </c>
      <c r="P12" s="109" t="n">
        <v>22847</v>
      </c>
      <c r="Q12" s="109" t="n">
        <v>22664</v>
      </c>
      <c r="R12" s="109" t="n">
        <v>22864</v>
      </c>
      <c r="S12" s="109" t="n">
        <v>23656</v>
      </c>
      <c r="T12" s="109" t="n">
        <v>23385</v>
      </c>
      <c r="U12" s="109" t="n">
        <v>22829</v>
      </c>
      <c r="V12" s="109" t="n">
        <v>24058</v>
      </c>
      <c r="W12" s="109" t="n">
        <v>24861</v>
      </c>
      <c r="X12" s="109" t="n">
        <v>24611</v>
      </c>
      <c r="Y12" s="109" t="n">
        <v>25043</v>
      </c>
      <c r="Z12" s="109" t="n">
        <v>24137</v>
      </c>
      <c r="AA12" s="109" t="n">
        <v>24842</v>
      </c>
      <c r="AB12" s="109" t="n">
        <v>25208</v>
      </c>
      <c r="AC12" s="109" t="n">
        <v>25029</v>
      </c>
      <c r="AD12" s="109" t="n">
        <v>25146</v>
      </c>
      <c r="AE12" s="109" t="n">
        <v>25728</v>
      </c>
      <c r="AF12" s="109" t="n">
        <v>26010</v>
      </c>
      <c r="AG12" s="109" t="n">
        <v>26663</v>
      </c>
      <c r="AH12" s="109" t="n">
        <v>27720</v>
      </c>
      <c r="AI12" s="109" t="n">
        <v>28723</v>
      </c>
      <c r="AJ12" s="109" t="n">
        <v>29382</v>
      </c>
      <c r="AK12" s="109" t="n">
        <v>30768</v>
      </c>
      <c r="AL12" s="109" t="n">
        <v>34735</v>
      </c>
      <c r="AM12" s="109" t="n">
        <v>35685</v>
      </c>
      <c r="AN12" s="109" t="n">
        <v>34982</v>
      </c>
      <c r="AO12" s="109" t="n">
        <v>31926</v>
      </c>
      <c r="AP12" s="109" t="n">
        <v>30584</v>
      </c>
      <c r="AQ12" s="109" t="n">
        <v>29525</v>
      </c>
      <c r="AR12" s="109" t="n">
        <v>24326</v>
      </c>
      <c r="AS12" s="109" t="n">
        <v>22528</v>
      </c>
      <c r="AT12" s="109" t="n">
        <v>19211</v>
      </c>
      <c r="AU12" s="109" t="n">
        <v>19359</v>
      </c>
      <c r="AV12" s="109" t="n">
        <v>19791</v>
      </c>
      <c r="AW12" s="109" t="n">
        <v>18595</v>
      </c>
      <c r="AX12" s="109" t="n">
        <v>16153</v>
      </c>
      <c r="AY12" s="109" t="n">
        <v>5406</v>
      </c>
      <c r="AZ12" s="109" t="n">
        <v>4674</v>
      </c>
      <c r="BA12" s="109" t="n">
        <v>3999</v>
      </c>
      <c r="BB12" s="109" t="n">
        <v>2310</v>
      </c>
      <c r="BC12" s="109" t="n">
        <v>1839</v>
      </c>
      <c r="BD12" s="109" t="n">
        <v>597</v>
      </c>
      <c r="BE12" s="109" t="n">
        <v>463</v>
      </c>
      <c r="BF12" s="109" t="n">
        <v>363</v>
      </c>
      <c r="BG12" s="109" t="n">
        <v>273</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2" t="s">
        <v>34</v>
      </c>
      <c r="B13" s="111" t="n">
        <v>0</v>
      </c>
      <c r="C13" s="111" t="n">
        <v>2023</v>
      </c>
      <c r="D13" s="109" t="n">
        <v>1003797</v>
      </c>
      <c r="E13" s="109" t="n">
        <v>0</v>
      </c>
      <c r="F13" s="109" t="n">
        <v>381</v>
      </c>
      <c r="G13" s="109" t="n">
        <v>404</v>
      </c>
      <c r="H13" s="109" t="n">
        <v>1833</v>
      </c>
      <c r="I13" s="109" t="n">
        <v>5320</v>
      </c>
      <c r="J13" s="109" t="n">
        <v>7309</v>
      </c>
      <c r="K13" s="109" t="n">
        <v>8144</v>
      </c>
      <c r="L13" s="109" t="n">
        <v>10502</v>
      </c>
      <c r="M13" s="109" t="n">
        <v>18975</v>
      </c>
      <c r="N13" s="109" t="n">
        <v>21559</v>
      </c>
      <c r="O13" s="109" t="n">
        <v>22721</v>
      </c>
      <c r="P13" s="109" t="n">
        <v>22967</v>
      </c>
      <c r="Q13" s="109" t="n">
        <v>22812</v>
      </c>
      <c r="R13" s="109" t="n">
        <v>22809</v>
      </c>
      <c r="S13" s="109" t="n">
        <v>23055</v>
      </c>
      <c r="T13" s="109" t="n">
        <v>23730</v>
      </c>
      <c r="U13" s="109" t="n">
        <v>23604</v>
      </c>
      <c r="V13" s="109" t="n">
        <v>22989</v>
      </c>
      <c r="W13" s="109" t="n">
        <v>24437</v>
      </c>
      <c r="X13" s="109" t="n">
        <v>25164</v>
      </c>
      <c r="Y13" s="109" t="n">
        <v>24694</v>
      </c>
      <c r="Z13" s="109" t="n">
        <v>24228</v>
      </c>
      <c r="AA13" s="109" t="n">
        <v>24295</v>
      </c>
      <c r="AB13" s="109" t="n">
        <v>25097</v>
      </c>
      <c r="AC13" s="109" t="n">
        <v>25368</v>
      </c>
      <c r="AD13" s="109" t="n">
        <v>25116</v>
      </c>
      <c r="AE13" s="109" t="n">
        <v>25229</v>
      </c>
      <c r="AF13" s="109" t="n">
        <v>25678</v>
      </c>
      <c r="AG13" s="109" t="n">
        <v>26004</v>
      </c>
      <c r="AH13" s="109" t="n">
        <v>26568</v>
      </c>
      <c r="AI13" s="109" t="n">
        <v>27596</v>
      </c>
      <c r="AJ13" s="109" t="n">
        <v>28551</v>
      </c>
      <c r="AK13" s="109" t="n">
        <v>29235</v>
      </c>
      <c r="AL13" s="109" t="n">
        <v>30526</v>
      </c>
      <c r="AM13" s="109" t="n">
        <v>34476</v>
      </c>
      <c r="AN13" s="109" t="n">
        <v>35429</v>
      </c>
      <c r="AO13" s="109" t="n">
        <v>34560</v>
      </c>
      <c r="AP13" s="109" t="n">
        <v>31635</v>
      </c>
      <c r="AQ13" s="109" t="n">
        <v>30150</v>
      </c>
      <c r="AR13" s="109" t="n">
        <v>23775</v>
      </c>
      <c r="AS13" s="109" t="n">
        <v>23103</v>
      </c>
      <c r="AT13" s="109" t="n">
        <v>21660</v>
      </c>
      <c r="AU13" s="109" t="n">
        <v>18524</v>
      </c>
      <c r="AV13" s="109" t="n">
        <v>18431</v>
      </c>
      <c r="AW13" s="109" t="n">
        <v>18552</v>
      </c>
      <c r="AX13" s="109" t="n">
        <v>16260</v>
      </c>
      <c r="AY13" s="109" t="n">
        <v>5634</v>
      </c>
      <c r="AZ13" s="109" t="n">
        <v>4707</v>
      </c>
      <c r="BA13" s="109" t="n">
        <v>3959</v>
      </c>
      <c r="BB13" s="109" t="n">
        <v>2459</v>
      </c>
      <c r="BC13" s="109" t="n">
        <v>1882</v>
      </c>
      <c r="BD13" s="109" t="n">
        <v>587</v>
      </c>
      <c r="BE13" s="109" t="n">
        <v>489</v>
      </c>
      <c r="BF13" s="109" t="n">
        <v>367</v>
      </c>
      <c r="BG13" s="109" t="n">
        <v>258</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2" t="s">
        <v>34</v>
      </c>
      <c r="B14" s="111" t="n">
        <v>0</v>
      </c>
      <c r="C14" s="111" t="n">
        <v>2024</v>
      </c>
      <c r="D14" s="109" t="n">
        <v>997764</v>
      </c>
      <c r="E14" s="109" t="n">
        <v>0</v>
      </c>
      <c r="F14" s="109" t="n">
        <v>351</v>
      </c>
      <c r="G14" s="109" t="n">
        <v>400</v>
      </c>
      <c r="H14" s="109" t="n">
        <v>1744</v>
      </c>
      <c r="I14" s="109" t="n">
        <v>5251</v>
      </c>
      <c r="J14" s="109" t="n">
        <v>7346</v>
      </c>
      <c r="K14" s="109" t="n">
        <v>8349</v>
      </c>
      <c r="L14" s="109" t="n">
        <v>10579</v>
      </c>
      <c r="M14" s="109" t="n">
        <v>18971</v>
      </c>
      <c r="N14" s="109" t="n">
        <v>21630</v>
      </c>
      <c r="O14" s="109" t="n">
        <v>22826</v>
      </c>
      <c r="P14" s="109" t="n">
        <v>23051</v>
      </c>
      <c r="Q14" s="109" t="n">
        <v>22913</v>
      </c>
      <c r="R14" s="109" t="n">
        <v>22947</v>
      </c>
      <c r="S14" s="109" t="n">
        <v>22997</v>
      </c>
      <c r="T14" s="109" t="n">
        <v>23200</v>
      </c>
      <c r="U14" s="109" t="n">
        <v>23940</v>
      </c>
      <c r="V14" s="109" t="n">
        <v>23731</v>
      </c>
      <c r="W14" s="109" t="n">
        <v>23388</v>
      </c>
      <c r="X14" s="109" t="n">
        <v>24750</v>
      </c>
      <c r="Y14" s="109" t="n">
        <v>25253</v>
      </c>
      <c r="Z14" s="109" t="n">
        <v>23806</v>
      </c>
      <c r="AA14" s="109" t="n">
        <v>24394</v>
      </c>
      <c r="AB14" s="109" t="n">
        <v>24558</v>
      </c>
      <c r="AC14" s="109" t="n">
        <v>25246</v>
      </c>
      <c r="AD14" s="109" t="n">
        <v>25440</v>
      </c>
      <c r="AE14" s="109" t="n">
        <v>25200</v>
      </c>
      <c r="AF14" s="109" t="n">
        <v>25187</v>
      </c>
      <c r="AG14" s="109" t="n">
        <v>25666</v>
      </c>
      <c r="AH14" s="109" t="n">
        <v>25914</v>
      </c>
      <c r="AI14" s="109" t="n">
        <v>26457</v>
      </c>
      <c r="AJ14" s="109" t="n">
        <v>27438</v>
      </c>
      <c r="AK14" s="109" t="n">
        <v>28413</v>
      </c>
      <c r="AL14" s="109" t="n">
        <v>29014</v>
      </c>
      <c r="AM14" s="109" t="n">
        <v>30318</v>
      </c>
      <c r="AN14" s="109" t="n">
        <v>34245</v>
      </c>
      <c r="AO14" s="109" t="n">
        <v>34997</v>
      </c>
      <c r="AP14" s="109" t="n">
        <v>34223</v>
      </c>
      <c r="AQ14" s="109" t="n">
        <v>31176</v>
      </c>
      <c r="AR14" s="109" t="n">
        <v>24958</v>
      </c>
      <c r="AS14" s="109" t="n">
        <v>22583</v>
      </c>
      <c r="AT14" s="109" t="n">
        <v>22191</v>
      </c>
      <c r="AU14" s="109" t="n">
        <v>20868</v>
      </c>
      <c r="AV14" s="109" t="n">
        <v>17633</v>
      </c>
      <c r="AW14" s="109" t="n">
        <v>17286</v>
      </c>
      <c r="AX14" s="109" t="n">
        <v>16201</v>
      </c>
      <c r="AY14" s="109" t="n">
        <v>5677</v>
      </c>
      <c r="AZ14" s="109" t="n">
        <v>4905</v>
      </c>
      <c r="BA14" s="109" t="n">
        <v>3987</v>
      </c>
      <c r="BB14" s="109" t="n">
        <v>2434</v>
      </c>
      <c r="BC14" s="109" t="n">
        <v>2004</v>
      </c>
      <c r="BD14" s="109" t="n">
        <v>600</v>
      </c>
      <c r="BE14" s="109" t="n">
        <v>480</v>
      </c>
      <c r="BF14" s="109" t="n">
        <v>387</v>
      </c>
      <c r="BG14" s="109" t="n">
        <v>261</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2" t="s">
        <v>34</v>
      </c>
      <c r="B15" s="111" t="n">
        <v>0</v>
      </c>
      <c r="C15" s="111" t="n">
        <v>2025</v>
      </c>
      <c r="D15" s="109" t="n">
        <v>991534</v>
      </c>
      <c r="E15" s="109" t="n">
        <v>0</v>
      </c>
      <c r="F15" s="109" t="n">
        <v>326</v>
      </c>
      <c r="G15" s="109" t="n">
        <v>369</v>
      </c>
      <c r="H15" s="109" t="n">
        <v>1643</v>
      </c>
      <c r="I15" s="109" t="n">
        <v>5089</v>
      </c>
      <c r="J15" s="109" t="n">
        <v>7233</v>
      </c>
      <c r="K15" s="109" t="n">
        <v>8364</v>
      </c>
      <c r="L15" s="109" t="n">
        <v>10721</v>
      </c>
      <c r="M15" s="109" t="n">
        <v>18964</v>
      </c>
      <c r="N15" s="109" t="n">
        <v>21566</v>
      </c>
      <c r="O15" s="109" t="n">
        <v>22861</v>
      </c>
      <c r="P15" s="109" t="n">
        <v>23132</v>
      </c>
      <c r="Q15" s="109" t="n">
        <v>22983</v>
      </c>
      <c r="R15" s="109" t="n">
        <v>23036</v>
      </c>
      <c r="S15" s="109" t="n">
        <v>23126</v>
      </c>
      <c r="T15" s="109" t="n">
        <v>23139</v>
      </c>
      <c r="U15" s="109" t="n">
        <v>23459</v>
      </c>
      <c r="V15" s="109" t="n">
        <v>24053</v>
      </c>
      <c r="W15" s="109" t="n">
        <v>24095</v>
      </c>
      <c r="X15" s="109" t="n">
        <v>23720</v>
      </c>
      <c r="Y15" s="109" t="n">
        <v>24841</v>
      </c>
      <c r="Z15" s="109" t="n">
        <v>24356</v>
      </c>
      <c r="AA15" s="109" t="n">
        <v>23956</v>
      </c>
      <c r="AB15" s="109" t="n">
        <v>24655</v>
      </c>
      <c r="AC15" s="109" t="n">
        <v>24716</v>
      </c>
      <c r="AD15" s="109" t="n">
        <v>25311</v>
      </c>
      <c r="AE15" s="109" t="n">
        <v>25510</v>
      </c>
      <c r="AF15" s="109" t="n">
        <v>25158</v>
      </c>
      <c r="AG15" s="109" t="n">
        <v>25181</v>
      </c>
      <c r="AH15" s="109" t="n">
        <v>25569</v>
      </c>
      <c r="AI15" s="109" t="n">
        <v>25808</v>
      </c>
      <c r="AJ15" s="109" t="n">
        <v>26311</v>
      </c>
      <c r="AK15" s="109" t="n">
        <v>27312</v>
      </c>
      <c r="AL15" s="109" t="n">
        <v>28199</v>
      </c>
      <c r="AM15" s="109" t="n">
        <v>28821</v>
      </c>
      <c r="AN15" s="109" t="n">
        <v>30139</v>
      </c>
      <c r="AO15" s="109" t="n">
        <v>33843</v>
      </c>
      <c r="AP15" s="109" t="n">
        <v>34651</v>
      </c>
      <c r="AQ15" s="109" t="n">
        <v>33710</v>
      </c>
      <c r="AR15" s="109" t="n">
        <v>26336</v>
      </c>
      <c r="AS15" s="109" t="n">
        <v>23795</v>
      </c>
      <c r="AT15" s="109" t="n">
        <v>21690</v>
      </c>
      <c r="AU15" s="109" t="n">
        <v>21374</v>
      </c>
      <c r="AV15" s="109" t="n">
        <v>19856</v>
      </c>
      <c r="AW15" s="109" t="n">
        <v>16543</v>
      </c>
      <c r="AX15" s="109" t="n">
        <v>15095</v>
      </c>
      <c r="AY15" s="109" t="n">
        <v>5596</v>
      </c>
      <c r="AZ15" s="109" t="n">
        <v>4942</v>
      </c>
      <c r="BA15" s="109" t="n">
        <v>4155</v>
      </c>
      <c r="BB15" s="109" t="n">
        <v>2451</v>
      </c>
      <c r="BC15" s="109" t="n">
        <v>1985</v>
      </c>
      <c r="BD15" s="109" t="n">
        <v>640</v>
      </c>
      <c r="BE15" s="109" t="n">
        <v>492</v>
      </c>
      <c r="BF15" s="109" t="n">
        <v>382</v>
      </c>
      <c r="BG15" s="109" t="n">
        <v>276</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2" t="s">
        <v>34</v>
      </c>
      <c r="B16" s="111" t="n">
        <v>0</v>
      </c>
      <c r="C16" s="111" t="n">
        <v>2026</v>
      </c>
      <c r="D16" s="109" t="n">
        <v>985119</v>
      </c>
      <c r="E16" s="109" t="n">
        <v>0</v>
      </c>
      <c r="F16" s="109" t="n">
        <v>347</v>
      </c>
      <c r="G16" s="109" t="n">
        <v>346</v>
      </c>
      <c r="H16" s="109" t="n">
        <v>1693</v>
      </c>
      <c r="I16" s="109" t="n">
        <v>4976</v>
      </c>
      <c r="J16" s="109" t="n">
        <v>7052</v>
      </c>
      <c r="K16" s="109" t="n">
        <v>8232</v>
      </c>
      <c r="L16" s="109" t="n">
        <v>10713</v>
      </c>
      <c r="M16" s="109" t="n">
        <v>18957</v>
      </c>
      <c r="N16" s="109" t="n">
        <v>21513</v>
      </c>
      <c r="O16" s="109" t="n">
        <v>22764</v>
      </c>
      <c r="P16" s="109" t="n">
        <v>23136</v>
      </c>
      <c r="Q16" s="109" t="n">
        <v>23037</v>
      </c>
      <c r="R16" s="109" t="n">
        <v>23073</v>
      </c>
      <c r="S16" s="109" t="n">
        <v>23181</v>
      </c>
      <c r="T16" s="109" t="n">
        <v>23238</v>
      </c>
      <c r="U16" s="109" t="n">
        <v>23375</v>
      </c>
      <c r="V16" s="109" t="n">
        <v>23579</v>
      </c>
      <c r="W16" s="109" t="n">
        <v>24392</v>
      </c>
      <c r="X16" s="109" t="n">
        <v>24376</v>
      </c>
      <c r="Y16" s="109" t="n">
        <v>23811</v>
      </c>
      <c r="Z16" s="109" t="n">
        <v>24188</v>
      </c>
      <c r="AA16" s="109" t="n">
        <v>24469</v>
      </c>
      <c r="AB16" s="109" t="n">
        <v>24211</v>
      </c>
      <c r="AC16" s="109" t="n">
        <v>24800</v>
      </c>
      <c r="AD16" s="109" t="n">
        <v>24777</v>
      </c>
      <c r="AE16" s="109" t="n">
        <v>25365</v>
      </c>
      <c r="AF16" s="109" t="n">
        <v>25451</v>
      </c>
      <c r="AG16" s="109" t="n">
        <v>25146</v>
      </c>
      <c r="AH16" s="109" t="n">
        <v>25085</v>
      </c>
      <c r="AI16" s="109" t="n">
        <v>25455</v>
      </c>
      <c r="AJ16" s="109" t="n">
        <v>25664</v>
      </c>
      <c r="AK16" s="109" t="n">
        <v>26192</v>
      </c>
      <c r="AL16" s="109" t="n">
        <v>27108</v>
      </c>
      <c r="AM16" s="109" t="n">
        <v>28012</v>
      </c>
      <c r="AN16" s="109" t="n">
        <v>28657</v>
      </c>
      <c r="AO16" s="109" t="n">
        <v>29801</v>
      </c>
      <c r="AP16" s="109" t="n">
        <v>33524</v>
      </c>
      <c r="AQ16" s="109" t="n">
        <v>34127</v>
      </c>
      <c r="AR16" s="109" t="n">
        <v>28285</v>
      </c>
      <c r="AS16" s="109" t="n">
        <v>25188</v>
      </c>
      <c r="AT16" s="109" t="n">
        <v>22884</v>
      </c>
      <c r="AU16" s="109" t="n">
        <v>20887</v>
      </c>
      <c r="AV16" s="109" t="n">
        <v>20334</v>
      </c>
      <c r="AW16" s="109" t="n">
        <v>18613</v>
      </c>
      <c r="AX16" s="109" t="n">
        <v>14455</v>
      </c>
      <c r="AY16" s="109" t="n">
        <v>5221</v>
      </c>
      <c r="AZ16" s="109" t="n">
        <v>4870</v>
      </c>
      <c r="BA16" s="109" t="n">
        <v>4186</v>
      </c>
      <c r="BB16" s="109" t="n">
        <v>2555</v>
      </c>
      <c r="BC16" s="109" t="n">
        <v>1998</v>
      </c>
      <c r="BD16" s="109" t="n">
        <v>634</v>
      </c>
      <c r="BE16" s="109" t="n">
        <v>524</v>
      </c>
      <c r="BF16" s="109" t="n">
        <v>390</v>
      </c>
      <c r="BG16" s="109" t="n">
        <v>272</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2" t="s">
        <v>34</v>
      </c>
      <c r="B17" s="111" t="n">
        <v>0</v>
      </c>
      <c r="C17" s="111" t="n">
        <v>2027</v>
      </c>
      <c r="D17" s="109" t="n">
        <v>978531</v>
      </c>
      <c r="E17" s="109" t="n">
        <v>0</v>
      </c>
      <c r="F17" s="109" t="n">
        <v>365</v>
      </c>
      <c r="G17" s="109" t="n">
        <v>367</v>
      </c>
      <c r="H17" s="109" t="n">
        <v>1742</v>
      </c>
      <c r="I17" s="109" t="n">
        <v>5046</v>
      </c>
      <c r="J17" s="109" t="n">
        <v>6955</v>
      </c>
      <c r="K17" s="109" t="n">
        <v>8060</v>
      </c>
      <c r="L17" s="109" t="n">
        <v>10596</v>
      </c>
      <c r="M17" s="109" t="n">
        <v>18908</v>
      </c>
      <c r="N17" s="109" t="n">
        <v>21504</v>
      </c>
      <c r="O17" s="109" t="n">
        <v>22709</v>
      </c>
      <c r="P17" s="109" t="n">
        <v>23037</v>
      </c>
      <c r="Q17" s="109" t="n">
        <v>23030</v>
      </c>
      <c r="R17" s="109" t="n">
        <v>23115</v>
      </c>
      <c r="S17" s="109" t="n">
        <v>23205</v>
      </c>
      <c r="T17" s="109" t="n">
        <v>23277</v>
      </c>
      <c r="U17" s="109" t="n">
        <v>23460</v>
      </c>
      <c r="V17" s="109" t="n">
        <v>23488</v>
      </c>
      <c r="W17" s="109" t="n">
        <v>23930</v>
      </c>
      <c r="X17" s="109" t="n">
        <v>24661</v>
      </c>
      <c r="Y17" s="109" t="n">
        <v>24445</v>
      </c>
      <c r="Z17" s="109" t="n">
        <v>23219</v>
      </c>
      <c r="AA17" s="109" t="n">
        <v>24321</v>
      </c>
      <c r="AB17" s="109" t="n">
        <v>24720</v>
      </c>
      <c r="AC17" s="109" t="n">
        <v>24359</v>
      </c>
      <c r="AD17" s="109" t="n">
        <v>24859</v>
      </c>
      <c r="AE17" s="109" t="n">
        <v>24834</v>
      </c>
      <c r="AF17" s="109" t="n">
        <v>25295</v>
      </c>
      <c r="AG17" s="109" t="n">
        <v>25425</v>
      </c>
      <c r="AH17" s="109" t="n">
        <v>25048</v>
      </c>
      <c r="AI17" s="109" t="n">
        <v>24975</v>
      </c>
      <c r="AJ17" s="109" t="n">
        <v>25304</v>
      </c>
      <c r="AK17" s="109" t="n">
        <v>25547</v>
      </c>
      <c r="AL17" s="109" t="n">
        <v>25998</v>
      </c>
      <c r="AM17" s="109" t="n">
        <v>26932</v>
      </c>
      <c r="AN17" s="109" t="n">
        <v>27854</v>
      </c>
      <c r="AO17" s="109" t="n">
        <v>28340</v>
      </c>
      <c r="AP17" s="109" t="n">
        <v>29542</v>
      </c>
      <c r="AQ17" s="109" t="n">
        <v>33025</v>
      </c>
      <c r="AR17" s="109" t="n">
        <v>28476</v>
      </c>
      <c r="AS17" s="109" t="n">
        <v>27003</v>
      </c>
      <c r="AT17" s="109" t="n">
        <v>24257</v>
      </c>
      <c r="AU17" s="109" t="n">
        <v>22026</v>
      </c>
      <c r="AV17" s="109" t="n">
        <v>19870</v>
      </c>
      <c r="AW17" s="109" t="n">
        <v>19059</v>
      </c>
      <c r="AX17" s="109" t="n">
        <v>16236</v>
      </c>
      <c r="AY17" s="109" t="n">
        <v>4931</v>
      </c>
      <c r="AZ17" s="109" t="n">
        <v>4544</v>
      </c>
      <c r="BA17" s="109" t="n">
        <v>4125</v>
      </c>
      <c r="BB17" s="109" t="n">
        <v>2574</v>
      </c>
      <c r="BC17" s="109" t="n">
        <v>2083</v>
      </c>
      <c r="BD17" s="109" t="n">
        <v>638</v>
      </c>
      <c r="BE17" s="109" t="n">
        <v>518</v>
      </c>
      <c r="BF17" s="109" t="n">
        <v>416</v>
      </c>
      <c r="BG17" s="109" t="n">
        <v>278</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2" t="s">
        <v>34</v>
      </c>
      <c r="B18" s="111" t="n">
        <v>0</v>
      </c>
      <c r="C18" s="111" t="n">
        <v>2028</v>
      </c>
      <c r="D18" s="109" t="n">
        <v>971779</v>
      </c>
      <c r="E18" s="109" t="n">
        <v>0</v>
      </c>
      <c r="F18" s="109" t="n">
        <v>405</v>
      </c>
      <c r="G18" s="109" t="n">
        <v>389</v>
      </c>
      <c r="H18" s="109" t="n">
        <v>1916</v>
      </c>
      <c r="I18" s="109" t="n">
        <v>5360</v>
      </c>
      <c r="J18" s="109" t="n">
        <v>7207</v>
      </c>
      <c r="K18" s="109" t="n">
        <v>8061</v>
      </c>
      <c r="L18" s="109" t="n">
        <v>10585</v>
      </c>
      <c r="M18" s="109" t="n">
        <v>19125</v>
      </c>
      <c r="N18" s="109" t="n">
        <v>21628</v>
      </c>
      <c r="O18" s="109" t="n">
        <v>22811</v>
      </c>
      <c r="P18" s="109" t="n">
        <v>23070</v>
      </c>
      <c r="Q18" s="109" t="n">
        <v>22991</v>
      </c>
      <c r="R18" s="109" t="n">
        <v>23149</v>
      </c>
      <c r="S18" s="109" t="n">
        <v>23287</v>
      </c>
      <c r="T18" s="109" t="n">
        <v>23337</v>
      </c>
      <c r="U18" s="109" t="n">
        <v>23530</v>
      </c>
      <c r="V18" s="109" t="n">
        <v>23600</v>
      </c>
      <c r="W18" s="109" t="n">
        <v>23872</v>
      </c>
      <c r="X18" s="109" t="n">
        <v>24250</v>
      </c>
      <c r="Y18" s="109" t="n">
        <v>24749</v>
      </c>
      <c r="Z18" s="109" t="n">
        <v>23500</v>
      </c>
      <c r="AA18" s="109" t="n">
        <v>23386</v>
      </c>
      <c r="AB18" s="109" t="n">
        <v>24593</v>
      </c>
      <c r="AC18" s="109" t="n">
        <v>24886</v>
      </c>
      <c r="AD18" s="109" t="n">
        <v>24438</v>
      </c>
      <c r="AE18" s="109" t="n">
        <v>24930</v>
      </c>
      <c r="AF18" s="109" t="n">
        <v>24782</v>
      </c>
      <c r="AG18" s="109" t="n">
        <v>25274</v>
      </c>
      <c r="AH18" s="109" t="n">
        <v>25326</v>
      </c>
      <c r="AI18" s="109" t="n">
        <v>24947</v>
      </c>
      <c r="AJ18" s="109" t="n">
        <v>24838</v>
      </c>
      <c r="AK18" s="109" t="n">
        <v>25192</v>
      </c>
      <c r="AL18" s="109" t="n">
        <v>25363</v>
      </c>
      <c r="AM18" s="109" t="n">
        <v>25838</v>
      </c>
      <c r="AN18" s="109" t="n">
        <v>26793</v>
      </c>
      <c r="AO18" s="109" t="n">
        <v>27553</v>
      </c>
      <c r="AP18" s="109" t="n">
        <v>28107</v>
      </c>
      <c r="AQ18" s="109" t="n">
        <v>29122</v>
      </c>
      <c r="AR18" s="109" t="n">
        <v>26699</v>
      </c>
      <c r="AS18" s="109" t="n">
        <v>27171</v>
      </c>
      <c r="AT18" s="109" t="n">
        <v>25979</v>
      </c>
      <c r="AU18" s="109" t="n">
        <v>23346</v>
      </c>
      <c r="AV18" s="109" t="n">
        <v>20947</v>
      </c>
      <c r="AW18" s="109" t="n">
        <v>18630</v>
      </c>
      <c r="AX18" s="109" t="n">
        <v>16603</v>
      </c>
      <c r="AY18" s="109" t="n">
        <v>5549</v>
      </c>
      <c r="AZ18" s="109" t="n">
        <v>4288</v>
      </c>
      <c r="BA18" s="109" t="n">
        <v>3849</v>
      </c>
      <c r="BB18" s="109" t="n">
        <v>2537</v>
      </c>
      <c r="BC18" s="109" t="n">
        <v>2098</v>
      </c>
      <c r="BD18" s="109" t="n">
        <v>664</v>
      </c>
      <c r="BE18" s="109" t="n">
        <v>523</v>
      </c>
      <c r="BF18" s="109" t="n">
        <v>411</v>
      </c>
      <c r="BG18" s="109" t="n">
        <v>295</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2" t="s">
        <v>34</v>
      </c>
      <c r="B19" s="111" t="n">
        <v>0</v>
      </c>
      <c r="C19" s="111" t="n">
        <v>2029</v>
      </c>
      <c r="D19" s="109" t="n">
        <v>964873</v>
      </c>
      <c r="E19" s="109" t="n">
        <v>0</v>
      </c>
      <c r="F19" s="109" t="n">
        <v>378</v>
      </c>
      <c r="G19" s="109" t="n">
        <v>426</v>
      </c>
      <c r="H19" s="109" t="n">
        <v>1834</v>
      </c>
      <c r="I19" s="109" t="n">
        <v>5428</v>
      </c>
      <c r="J19" s="109" t="n">
        <v>7452</v>
      </c>
      <c r="K19" s="109" t="n">
        <v>8276</v>
      </c>
      <c r="L19" s="109" t="n">
        <v>10542</v>
      </c>
      <c r="M19" s="109" t="n">
        <v>19061</v>
      </c>
      <c r="N19" s="109" t="n">
        <v>21790</v>
      </c>
      <c r="O19" s="109" t="n">
        <v>22904</v>
      </c>
      <c r="P19" s="109" t="n">
        <v>23157</v>
      </c>
      <c r="Q19" s="109" t="n">
        <v>23017</v>
      </c>
      <c r="R19" s="109" t="n">
        <v>23109</v>
      </c>
      <c r="S19" s="109" t="n">
        <v>23318</v>
      </c>
      <c r="T19" s="109" t="n">
        <v>23421</v>
      </c>
      <c r="U19" s="109" t="n">
        <v>23591</v>
      </c>
      <c r="V19" s="109" t="n">
        <v>23669</v>
      </c>
      <c r="W19" s="109" t="n">
        <v>23984</v>
      </c>
      <c r="X19" s="109" t="n">
        <v>24194</v>
      </c>
      <c r="Y19" s="109" t="n">
        <v>24347</v>
      </c>
      <c r="Z19" s="109" t="n">
        <v>23823</v>
      </c>
      <c r="AA19" s="109" t="n">
        <v>23645</v>
      </c>
      <c r="AB19" s="109" t="n">
        <v>23671</v>
      </c>
      <c r="AC19" s="109" t="n">
        <v>24760</v>
      </c>
      <c r="AD19" s="109" t="n">
        <v>24968</v>
      </c>
      <c r="AE19" s="109" t="n">
        <v>24516</v>
      </c>
      <c r="AF19" s="109" t="n">
        <v>24877</v>
      </c>
      <c r="AG19" s="109" t="n">
        <v>24768</v>
      </c>
      <c r="AH19" s="109" t="n">
        <v>25170</v>
      </c>
      <c r="AI19" s="109" t="n">
        <v>25216</v>
      </c>
      <c r="AJ19" s="109" t="n">
        <v>24811</v>
      </c>
      <c r="AK19" s="109" t="n">
        <v>24731</v>
      </c>
      <c r="AL19" s="109" t="n">
        <v>25004</v>
      </c>
      <c r="AM19" s="109" t="n">
        <v>25208</v>
      </c>
      <c r="AN19" s="109" t="n">
        <v>25713</v>
      </c>
      <c r="AO19" s="109" t="n">
        <v>26508</v>
      </c>
      <c r="AP19" s="109" t="n">
        <v>27333</v>
      </c>
      <c r="AQ19" s="109" t="n">
        <v>27709</v>
      </c>
      <c r="AR19" s="109" t="n">
        <v>23527</v>
      </c>
      <c r="AS19" s="109" t="n">
        <v>25351</v>
      </c>
      <c r="AT19" s="109" t="n">
        <v>26132</v>
      </c>
      <c r="AU19" s="109" t="n">
        <v>24989</v>
      </c>
      <c r="AV19" s="109" t="n">
        <v>22195</v>
      </c>
      <c r="AW19" s="109" t="n">
        <v>19633</v>
      </c>
      <c r="AX19" s="109" t="n">
        <v>16232</v>
      </c>
      <c r="AY19" s="109" t="n">
        <v>5667</v>
      </c>
      <c r="AZ19" s="109" t="n">
        <v>4826</v>
      </c>
      <c r="BA19" s="109" t="n">
        <v>3632</v>
      </c>
      <c r="BB19" s="109" t="n">
        <v>2367</v>
      </c>
      <c r="BC19" s="109" t="n">
        <v>2071</v>
      </c>
      <c r="BD19" s="109" t="n">
        <v>670</v>
      </c>
      <c r="BE19" s="109" t="n">
        <v>545</v>
      </c>
      <c r="BF19" s="109" t="n">
        <v>414</v>
      </c>
      <c r="BG19" s="109" t="n">
        <v>293</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2" t="s">
        <v>34</v>
      </c>
      <c r="B20" s="111" t="n">
        <v>0</v>
      </c>
      <c r="C20" s="111" t="n">
        <v>2030</v>
      </c>
      <c r="D20" s="109" t="n">
        <v>957818</v>
      </c>
      <c r="E20" s="109" t="n">
        <v>0</v>
      </c>
      <c r="F20" s="109" t="n">
        <v>362</v>
      </c>
      <c r="G20" s="109" t="n">
        <v>399</v>
      </c>
      <c r="H20" s="109" t="n">
        <v>1807</v>
      </c>
      <c r="I20" s="109" t="n">
        <v>5161</v>
      </c>
      <c r="J20" s="109" t="n">
        <v>7364</v>
      </c>
      <c r="K20" s="109" t="n">
        <v>8438</v>
      </c>
      <c r="L20" s="109" t="n">
        <v>10669</v>
      </c>
      <c r="M20" s="109" t="n">
        <v>18876</v>
      </c>
      <c r="N20" s="109" t="n">
        <v>21643</v>
      </c>
      <c r="O20" s="109" t="n">
        <v>23002</v>
      </c>
      <c r="P20" s="109" t="n">
        <v>23207</v>
      </c>
      <c r="Q20" s="109" t="n">
        <v>23080</v>
      </c>
      <c r="R20" s="109" t="n">
        <v>23117</v>
      </c>
      <c r="S20" s="109" t="n">
        <v>23262</v>
      </c>
      <c r="T20" s="109" t="n">
        <v>23436</v>
      </c>
      <c r="U20" s="109" t="n">
        <v>23664</v>
      </c>
      <c r="V20" s="109" t="n">
        <v>23719</v>
      </c>
      <c r="W20" s="109" t="n">
        <v>24039</v>
      </c>
      <c r="X20" s="109" t="n">
        <v>24293</v>
      </c>
      <c r="Y20" s="109" t="n">
        <v>24285</v>
      </c>
      <c r="Z20" s="109" t="n">
        <v>23887</v>
      </c>
      <c r="AA20" s="109" t="n">
        <v>23924</v>
      </c>
      <c r="AB20" s="109" t="n">
        <v>23917</v>
      </c>
      <c r="AC20" s="109" t="n">
        <v>23843</v>
      </c>
      <c r="AD20" s="109" t="n">
        <v>24838</v>
      </c>
      <c r="AE20" s="109" t="n">
        <v>25042</v>
      </c>
      <c r="AF20" s="109" t="n">
        <v>24468</v>
      </c>
      <c r="AG20" s="109" t="n">
        <v>24862</v>
      </c>
      <c r="AH20" s="109" t="n">
        <v>24668</v>
      </c>
      <c r="AI20" s="109" t="n">
        <v>25052</v>
      </c>
      <c r="AJ20" s="109" t="n">
        <v>25069</v>
      </c>
      <c r="AK20" s="109" t="n">
        <v>24703</v>
      </c>
      <c r="AL20" s="109" t="n">
        <v>24549</v>
      </c>
      <c r="AM20" s="109" t="n">
        <v>24846</v>
      </c>
      <c r="AN20" s="109" t="n">
        <v>25087</v>
      </c>
      <c r="AO20" s="109" t="n">
        <v>25442</v>
      </c>
      <c r="AP20" s="109" t="n">
        <v>26300</v>
      </c>
      <c r="AQ20" s="109" t="n">
        <v>26948</v>
      </c>
      <c r="AR20" s="109" t="n">
        <v>22419</v>
      </c>
      <c r="AS20" s="109" t="n">
        <v>22349</v>
      </c>
      <c r="AT20" s="109" t="n">
        <v>24331</v>
      </c>
      <c r="AU20" s="109" t="n">
        <v>25129</v>
      </c>
      <c r="AV20" s="109" t="n">
        <v>23748</v>
      </c>
      <c r="AW20" s="109" t="n">
        <v>20793</v>
      </c>
      <c r="AX20" s="109" t="n">
        <v>17149</v>
      </c>
      <c r="AY20" s="109" t="n">
        <v>5515</v>
      </c>
      <c r="AZ20" s="109" t="n">
        <v>4929</v>
      </c>
      <c r="BA20" s="109" t="n">
        <v>4087</v>
      </c>
      <c r="BB20" s="109" t="n">
        <v>2235</v>
      </c>
      <c r="BC20" s="109" t="n">
        <v>1932</v>
      </c>
      <c r="BD20" s="109" t="n">
        <v>659</v>
      </c>
      <c r="BE20" s="109" t="n">
        <v>548</v>
      </c>
      <c r="BF20" s="109" t="n">
        <v>432</v>
      </c>
      <c r="BG20" s="109" t="n">
        <v>295</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2" t="s">
        <v>34</v>
      </c>
      <c r="B21" s="111" t="n">
        <v>0</v>
      </c>
      <c r="C21" s="111" t="n">
        <v>2031</v>
      </c>
      <c r="D21" s="109" t="n">
        <v>950606</v>
      </c>
      <c r="E21" s="109" t="n">
        <v>0</v>
      </c>
      <c r="F21" s="109" t="n">
        <v>356</v>
      </c>
      <c r="G21" s="109" t="n">
        <v>382</v>
      </c>
      <c r="H21" s="109" t="n">
        <v>1757</v>
      </c>
      <c r="I21" s="109" t="n">
        <v>5112</v>
      </c>
      <c r="J21" s="109" t="n">
        <v>7085</v>
      </c>
      <c r="K21" s="109" t="n">
        <v>8362</v>
      </c>
      <c r="L21" s="109" t="n">
        <v>10834</v>
      </c>
      <c r="M21" s="109" t="n">
        <v>19079</v>
      </c>
      <c r="N21" s="109" t="n">
        <v>21496</v>
      </c>
      <c r="O21" s="109" t="n">
        <v>22880</v>
      </c>
      <c r="P21" s="109" t="n">
        <v>23308</v>
      </c>
      <c r="Q21" s="109" t="n">
        <v>23147</v>
      </c>
      <c r="R21" s="109" t="n">
        <v>23206</v>
      </c>
      <c r="S21" s="109" t="n">
        <v>23290</v>
      </c>
      <c r="T21" s="109" t="n">
        <v>23395</v>
      </c>
      <c r="U21" s="109" t="n">
        <v>23692</v>
      </c>
      <c r="V21" s="109" t="n">
        <v>23807</v>
      </c>
      <c r="W21" s="109" t="n">
        <v>24106</v>
      </c>
      <c r="X21" s="109" t="n">
        <v>24361</v>
      </c>
      <c r="Y21" s="109" t="n">
        <v>24393</v>
      </c>
      <c r="Z21" s="109" t="n">
        <v>23825</v>
      </c>
      <c r="AA21" s="109" t="n">
        <v>24060</v>
      </c>
      <c r="AB21" s="109" t="n">
        <v>24203</v>
      </c>
      <c r="AC21" s="109" t="n">
        <v>24092</v>
      </c>
      <c r="AD21" s="109" t="n">
        <v>23937</v>
      </c>
      <c r="AE21" s="109" t="n">
        <v>24919</v>
      </c>
      <c r="AF21" s="109" t="n">
        <v>24999</v>
      </c>
      <c r="AG21" s="109" t="n">
        <v>24462</v>
      </c>
      <c r="AH21" s="109" t="n">
        <v>24766</v>
      </c>
      <c r="AI21" s="109" t="n">
        <v>24560</v>
      </c>
      <c r="AJ21" s="109" t="n">
        <v>24904</v>
      </c>
      <c r="AK21" s="109" t="n">
        <v>24956</v>
      </c>
      <c r="AL21" s="109" t="n">
        <v>24523</v>
      </c>
      <c r="AM21" s="109" t="n">
        <v>24397</v>
      </c>
      <c r="AN21" s="109" t="n">
        <v>24725</v>
      </c>
      <c r="AO21" s="109" t="n">
        <v>24825</v>
      </c>
      <c r="AP21" s="109" t="n">
        <v>25253</v>
      </c>
      <c r="AQ21" s="109" t="n">
        <v>25935</v>
      </c>
      <c r="AR21" s="109" t="n">
        <v>21725</v>
      </c>
      <c r="AS21" s="109" t="n">
        <v>21292</v>
      </c>
      <c r="AT21" s="109" t="n">
        <v>21461</v>
      </c>
      <c r="AU21" s="109" t="n">
        <v>23397</v>
      </c>
      <c r="AV21" s="109" t="n">
        <v>23881</v>
      </c>
      <c r="AW21" s="109" t="n">
        <v>22244</v>
      </c>
      <c r="AX21" s="109" t="n">
        <v>18208</v>
      </c>
      <c r="AY21" s="109" t="n">
        <v>5802</v>
      </c>
      <c r="AZ21" s="109" t="n">
        <v>4794</v>
      </c>
      <c r="BA21" s="109" t="n">
        <v>4174</v>
      </c>
      <c r="BB21" s="109" t="n">
        <v>2515</v>
      </c>
      <c r="BC21" s="109" t="n">
        <v>1826</v>
      </c>
      <c r="BD21" s="109" t="n">
        <v>615</v>
      </c>
      <c r="BE21" s="109" t="n">
        <v>541</v>
      </c>
      <c r="BF21" s="109" t="n">
        <v>435</v>
      </c>
      <c r="BG21" s="109" t="n">
        <v>307</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2" t="s">
        <v>34</v>
      </c>
      <c r="B22" s="111" t="n">
        <v>0</v>
      </c>
      <c r="C22" s="111" t="n">
        <v>2032</v>
      </c>
      <c r="D22" s="109" t="n">
        <v>943260</v>
      </c>
      <c r="E22" s="109" t="n">
        <v>0</v>
      </c>
      <c r="F22" s="109" t="n">
        <v>349</v>
      </c>
      <c r="G22" s="109" t="n">
        <v>375</v>
      </c>
      <c r="H22" s="109" t="n">
        <v>1713</v>
      </c>
      <c r="I22" s="109" t="n">
        <v>5052</v>
      </c>
      <c r="J22" s="109" t="n">
        <v>7025</v>
      </c>
      <c r="K22" s="109" t="n">
        <v>8109</v>
      </c>
      <c r="L22" s="109" t="n">
        <v>10784</v>
      </c>
      <c r="M22" s="109" t="n">
        <v>19315</v>
      </c>
      <c r="N22" s="109" t="n">
        <v>21708</v>
      </c>
      <c r="O22" s="109" t="n">
        <v>22759</v>
      </c>
      <c r="P22" s="109" t="n">
        <v>23203</v>
      </c>
      <c r="Q22" s="109" t="n">
        <v>23252</v>
      </c>
      <c r="R22" s="109" t="n">
        <v>23292</v>
      </c>
      <c r="S22" s="109" t="n">
        <v>23400</v>
      </c>
      <c r="T22" s="109" t="n">
        <v>23439</v>
      </c>
      <c r="U22" s="109" t="n">
        <v>23665</v>
      </c>
      <c r="V22" s="109" t="n">
        <v>23846</v>
      </c>
      <c r="W22" s="109" t="n">
        <v>24207</v>
      </c>
      <c r="X22" s="109" t="n">
        <v>24441</v>
      </c>
      <c r="Y22" s="109" t="n">
        <v>24470</v>
      </c>
      <c r="Z22" s="109" t="n">
        <v>23931</v>
      </c>
      <c r="AA22" s="109" t="n">
        <v>24007</v>
      </c>
      <c r="AB22" s="109" t="n">
        <v>24347</v>
      </c>
      <c r="AC22" s="109" t="n">
        <v>24383</v>
      </c>
      <c r="AD22" s="109" t="n">
        <v>24189</v>
      </c>
      <c r="AE22" s="109" t="n">
        <v>24033</v>
      </c>
      <c r="AF22" s="109" t="n">
        <v>24879</v>
      </c>
      <c r="AG22" s="109" t="n">
        <v>24998</v>
      </c>
      <c r="AH22" s="109" t="n">
        <v>24377</v>
      </c>
      <c r="AI22" s="109" t="n">
        <v>24662</v>
      </c>
      <c r="AJ22" s="109" t="n">
        <v>24421</v>
      </c>
      <c r="AK22" s="109" t="n">
        <v>24790</v>
      </c>
      <c r="AL22" s="109" t="n">
        <v>24771</v>
      </c>
      <c r="AM22" s="109" t="n">
        <v>24375</v>
      </c>
      <c r="AN22" s="109" t="n">
        <v>24285</v>
      </c>
      <c r="AO22" s="109" t="n">
        <v>24461</v>
      </c>
      <c r="AP22" s="109" t="n">
        <v>24645</v>
      </c>
      <c r="AQ22" s="109" t="n">
        <v>24906</v>
      </c>
      <c r="AR22" s="109" t="n">
        <v>20893</v>
      </c>
      <c r="AS22" s="109" t="n">
        <v>20632</v>
      </c>
      <c r="AT22" s="109" t="n">
        <v>20444</v>
      </c>
      <c r="AU22" s="109" t="n">
        <v>20652</v>
      </c>
      <c r="AV22" s="109" t="n">
        <v>22241</v>
      </c>
      <c r="AW22" s="109" t="n">
        <v>22369</v>
      </c>
      <c r="AX22" s="109" t="n">
        <v>19448</v>
      </c>
      <c r="AY22" s="109" t="n">
        <v>6168</v>
      </c>
      <c r="AZ22" s="109" t="n">
        <v>5043</v>
      </c>
      <c r="BA22" s="109" t="n">
        <v>4061</v>
      </c>
      <c r="BB22" s="109" t="n">
        <v>2569</v>
      </c>
      <c r="BC22" s="109" t="n">
        <v>2055</v>
      </c>
      <c r="BD22" s="109" t="n">
        <v>579</v>
      </c>
      <c r="BE22" s="109" t="n">
        <v>505</v>
      </c>
      <c r="BF22" s="109" t="n">
        <v>428</v>
      </c>
      <c r="BG22" s="109" t="n">
        <v>309</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2" t="s">
        <v>34</v>
      </c>
      <c r="B23" s="111" t="n">
        <v>0</v>
      </c>
      <c r="C23" s="111" t="n">
        <v>2033</v>
      </c>
      <c r="D23" s="109" t="n">
        <v>935774</v>
      </c>
      <c r="E23" s="109" t="n">
        <v>0</v>
      </c>
      <c r="F23" s="109" t="n">
        <v>347</v>
      </c>
      <c r="G23" s="109" t="n">
        <v>368</v>
      </c>
      <c r="H23" s="109" t="n">
        <v>1699</v>
      </c>
      <c r="I23" s="109" t="n">
        <v>5021</v>
      </c>
      <c r="J23" s="109" t="n">
        <v>6968</v>
      </c>
      <c r="K23" s="109" t="n">
        <v>8064</v>
      </c>
      <c r="L23" s="109" t="n">
        <v>10584</v>
      </c>
      <c r="M23" s="109" t="n">
        <v>19389</v>
      </c>
      <c r="N23" s="109" t="n">
        <v>21969</v>
      </c>
      <c r="O23" s="109" t="n">
        <v>22988</v>
      </c>
      <c r="P23" s="109" t="n">
        <v>23111</v>
      </c>
      <c r="Q23" s="109" t="n">
        <v>23166</v>
      </c>
      <c r="R23" s="109" t="n">
        <v>23410</v>
      </c>
      <c r="S23" s="109" t="n">
        <v>23508</v>
      </c>
      <c r="T23" s="109" t="n">
        <v>23573</v>
      </c>
      <c r="U23" s="109" t="n">
        <v>23728</v>
      </c>
      <c r="V23" s="109" t="n">
        <v>23833</v>
      </c>
      <c r="W23" s="109" t="n">
        <v>24262</v>
      </c>
      <c r="X23" s="109" t="n">
        <v>24558</v>
      </c>
      <c r="Y23" s="109" t="n">
        <v>24560</v>
      </c>
      <c r="Z23" s="109" t="n">
        <v>24000</v>
      </c>
      <c r="AA23" s="109" t="n">
        <v>24123</v>
      </c>
      <c r="AB23" s="109" t="n">
        <v>24307</v>
      </c>
      <c r="AC23" s="109" t="n">
        <v>24536</v>
      </c>
      <c r="AD23" s="109" t="n">
        <v>24485</v>
      </c>
      <c r="AE23" s="109" t="n">
        <v>24287</v>
      </c>
      <c r="AF23" s="109" t="n">
        <v>24008</v>
      </c>
      <c r="AG23" s="109" t="n">
        <v>24884</v>
      </c>
      <c r="AH23" s="109" t="n">
        <v>24918</v>
      </c>
      <c r="AI23" s="109" t="n">
        <v>24282</v>
      </c>
      <c r="AJ23" s="109" t="n">
        <v>24526</v>
      </c>
      <c r="AK23" s="109" t="n">
        <v>24316</v>
      </c>
      <c r="AL23" s="109" t="n">
        <v>24603</v>
      </c>
      <c r="AM23" s="109" t="n">
        <v>24618</v>
      </c>
      <c r="AN23" s="109" t="n">
        <v>24267</v>
      </c>
      <c r="AO23" s="109" t="n">
        <v>24031</v>
      </c>
      <c r="AP23" s="109" t="n">
        <v>24281</v>
      </c>
      <c r="AQ23" s="109" t="n">
        <v>24310</v>
      </c>
      <c r="AR23" s="109" t="n">
        <v>19890</v>
      </c>
      <c r="AS23" s="109" t="n">
        <v>19840</v>
      </c>
      <c r="AT23" s="109" t="n">
        <v>19811</v>
      </c>
      <c r="AU23" s="109" t="n">
        <v>19682</v>
      </c>
      <c r="AV23" s="109" t="n">
        <v>19642</v>
      </c>
      <c r="AW23" s="109" t="n">
        <v>20846</v>
      </c>
      <c r="AX23" s="109" t="n">
        <v>19555</v>
      </c>
      <c r="AY23" s="109" t="n">
        <v>6554</v>
      </c>
      <c r="AZ23" s="109" t="n">
        <v>5361</v>
      </c>
      <c r="BA23" s="109" t="n">
        <v>4272</v>
      </c>
      <c r="BB23" s="109" t="n">
        <v>2500</v>
      </c>
      <c r="BC23" s="109" t="n">
        <v>2099</v>
      </c>
      <c r="BD23" s="109" t="n">
        <v>652</v>
      </c>
      <c r="BE23" s="109" t="n">
        <v>477</v>
      </c>
      <c r="BF23" s="109" t="n">
        <v>399</v>
      </c>
      <c r="BG23" s="109" t="n">
        <v>306</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2" t="s">
        <v>34</v>
      </c>
      <c r="B24" s="111" t="n">
        <v>0</v>
      </c>
      <c r="C24" s="111" t="n">
        <v>2034</v>
      </c>
      <c r="D24" s="109" t="n">
        <v>928163</v>
      </c>
      <c r="E24" s="109" t="n">
        <v>0</v>
      </c>
      <c r="F24" s="109" t="n">
        <v>342</v>
      </c>
      <c r="G24" s="109" t="n">
        <v>366</v>
      </c>
      <c r="H24" s="109" t="n">
        <v>1674</v>
      </c>
      <c r="I24" s="109" t="n">
        <v>4974</v>
      </c>
      <c r="J24" s="109" t="n">
        <v>6919</v>
      </c>
      <c r="K24" s="109" t="n">
        <v>7999</v>
      </c>
      <c r="L24" s="109" t="n">
        <v>10518</v>
      </c>
      <c r="M24" s="109" t="n">
        <v>19130</v>
      </c>
      <c r="N24" s="109" t="n">
        <v>22022</v>
      </c>
      <c r="O24" s="109" t="n">
        <v>23213</v>
      </c>
      <c r="P24" s="109" t="n">
        <v>23309</v>
      </c>
      <c r="Q24" s="109" t="n">
        <v>23066</v>
      </c>
      <c r="R24" s="109" t="n">
        <v>23312</v>
      </c>
      <c r="S24" s="109" t="n">
        <v>23606</v>
      </c>
      <c r="T24" s="109" t="n">
        <v>23668</v>
      </c>
      <c r="U24" s="109" t="n">
        <v>23853</v>
      </c>
      <c r="V24" s="109" t="n">
        <v>23887</v>
      </c>
      <c r="W24" s="109" t="n">
        <v>24238</v>
      </c>
      <c r="X24" s="109" t="n">
        <v>24602</v>
      </c>
      <c r="Y24" s="109" t="n">
        <v>24671</v>
      </c>
      <c r="Z24" s="109" t="n">
        <v>24076</v>
      </c>
      <c r="AA24" s="109" t="n">
        <v>24182</v>
      </c>
      <c r="AB24" s="109" t="n">
        <v>24415</v>
      </c>
      <c r="AC24" s="109" t="n">
        <v>24492</v>
      </c>
      <c r="AD24" s="109" t="n">
        <v>24633</v>
      </c>
      <c r="AE24" s="109" t="n">
        <v>24577</v>
      </c>
      <c r="AF24" s="109" t="n">
        <v>24254</v>
      </c>
      <c r="AG24" s="109" t="n">
        <v>24018</v>
      </c>
      <c r="AH24" s="109" t="n">
        <v>24802</v>
      </c>
      <c r="AI24" s="109" t="n">
        <v>24822</v>
      </c>
      <c r="AJ24" s="109" t="n">
        <v>24150</v>
      </c>
      <c r="AK24" s="109" t="n">
        <v>24420</v>
      </c>
      <c r="AL24" s="109" t="n">
        <v>24134</v>
      </c>
      <c r="AM24" s="109" t="n">
        <v>24446</v>
      </c>
      <c r="AN24" s="109" t="n">
        <v>24501</v>
      </c>
      <c r="AO24" s="109" t="n">
        <v>24014</v>
      </c>
      <c r="AP24" s="109" t="n">
        <v>23856</v>
      </c>
      <c r="AQ24" s="109" t="n">
        <v>23943</v>
      </c>
      <c r="AR24" s="109" t="n">
        <v>19429</v>
      </c>
      <c r="AS24" s="109" t="n">
        <v>18861</v>
      </c>
      <c r="AT24" s="109" t="n">
        <v>19050</v>
      </c>
      <c r="AU24" s="109" t="n">
        <v>19072</v>
      </c>
      <c r="AV24" s="109" t="n">
        <v>18722</v>
      </c>
      <c r="AW24" s="109" t="n">
        <v>18422</v>
      </c>
      <c r="AX24" s="109" t="n">
        <v>18163</v>
      </c>
      <c r="AY24" s="109" t="n">
        <v>6569</v>
      </c>
      <c r="AZ24" s="109" t="n">
        <v>5696</v>
      </c>
      <c r="BA24" s="109" t="n">
        <v>4540</v>
      </c>
      <c r="BB24" s="109" t="n">
        <v>2629</v>
      </c>
      <c r="BC24" s="109" t="n">
        <v>2043</v>
      </c>
      <c r="BD24" s="109" t="n">
        <v>665</v>
      </c>
      <c r="BE24" s="109" t="n">
        <v>536</v>
      </c>
      <c r="BF24" s="109" t="n">
        <v>377</v>
      </c>
      <c r="BG24" s="109" t="n">
        <v>285</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2" t="s">
        <v>34</v>
      </c>
      <c r="B25" s="111" t="n">
        <v>0</v>
      </c>
      <c r="C25" s="111" t="n">
        <v>2035</v>
      </c>
      <c r="D25" s="109" t="n">
        <v>920440</v>
      </c>
      <c r="E25" s="109" t="n">
        <v>0</v>
      </c>
      <c r="F25" s="109" t="n">
        <v>324</v>
      </c>
      <c r="G25" s="109" t="n">
        <v>360</v>
      </c>
      <c r="H25" s="109" t="n">
        <v>1601</v>
      </c>
      <c r="I25" s="109" t="n">
        <v>4835</v>
      </c>
      <c r="J25" s="109" t="n">
        <v>6809</v>
      </c>
      <c r="K25" s="109" t="n">
        <v>7905</v>
      </c>
      <c r="L25" s="109" t="n">
        <v>10345</v>
      </c>
      <c r="M25" s="109" t="n">
        <v>18746</v>
      </c>
      <c r="N25" s="109" t="n">
        <v>21654</v>
      </c>
      <c r="O25" s="109" t="n">
        <v>23179</v>
      </c>
      <c r="P25" s="109" t="n">
        <v>23451</v>
      </c>
      <c r="Q25" s="109" t="n">
        <v>23199</v>
      </c>
      <c r="R25" s="109" t="n">
        <v>23165</v>
      </c>
      <c r="S25" s="109" t="n">
        <v>23460</v>
      </c>
      <c r="T25" s="109" t="n">
        <v>23714</v>
      </c>
      <c r="U25" s="109" t="n">
        <v>23905</v>
      </c>
      <c r="V25" s="109" t="n">
        <v>23977</v>
      </c>
      <c r="W25" s="109" t="n">
        <v>24251</v>
      </c>
      <c r="X25" s="109" t="n">
        <v>24540</v>
      </c>
      <c r="Y25" s="109" t="n">
        <v>24686</v>
      </c>
      <c r="Z25" s="109" t="n">
        <v>24157</v>
      </c>
      <c r="AA25" s="109" t="n">
        <v>24229</v>
      </c>
      <c r="AB25" s="109" t="n">
        <v>24448</v>
      </c>
      <c r="AC25" s="109" t="n">
        <v>24578</v>
      </c>
      <c r="AD25" s="109" t="n">
        <v>24570</v>
      </c>
      <c r="AE25" s="109" t="n">
        <v>24707</v>
      </c>
      <c r="AF25" s="109" t="n">
        <v>24530</v>
      </c>
      <c r="AG25" s="109" t="n">
        <v>24248</v>
      </c>
      <c r="AH25" s="109" t="n">
        <v>23932</v>
      </c>
      <c r="AI25" s="109" t="n">
        <v>24696</v>
      </c>
      <c r="AJ25" s="109" t="n">
        <v>24683</v>
      </c>
      <c r="AK25" s="109" t="n">
        <v>24042</v>
      </c>
      <c r="AL25" s="109" t="n">
        <v>24233</v>
      </c>
      <c r="AM25" s="109" t="n">
        <v>23976</v>
      </c>
      <c r="AN25" s="109" t="n">
        <v>24318</v>
      </c>
      <c r="AO25" s="109" t="n">
        <v>24232</v>
      </c>
      <c r="AP25" s="109" t="n">
        <v>23834</v>
      </c>
      <c r="AQ25" s="109" t="n">
        <v>23520</v>
      </c>
      <c r="AR25" s="109" t="n">
        <v>19350</v>
      </c>
      <c r="AS25" s="109" t="n">
        <v>18423</v>
      </c>
      <c r="AT25" s="109" t="n">
        <v>18097</v>
      </c>
      <c r="AU25" s="109" t="n">
        <v>18338</v>
      </c>
      <c r="AV25" s="109" t="n">
        <v>18140</v>
      </c>
      <c r="AW25" s="109" t="n">
        <v>17561</v>
      </c>
      <c r="AX25" s="109" t="n">
        <v>16060</v>
      </c>
      <c r="AY25" s="109" t="n">
        <v>6065</v>
      </c>
      <c r="AZ25" s="109" t="n">
        <v>5708</v>
      </c>
      <c r="BA25" s="109" t="n">
        <v>4824</v>
      </c>
      <c r="BB25" s="109" t="n">
        <v>2796</v>
      </c>
      <c r="BC25" s="109" t="n">
        <v>2151</v>
      </c>
      <c r="BD25" s="109" t="n">
        <v>647</v>
      </c>
      <c r="BE25" s="109" t="n">
        <v>547</v>
      </c>
      <c r="BF25" s="109" t="n">
        <v>425</v>
      </c>
      <c r="BG25" s="109" t="n">
        <v>269</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2" t="s">
        <v>34</v>
      </c>
      <c r="B26" s="111" t="n">
        <v>0</v>
      </c>
      <c r="C26" s="111" t="n">
        <v>2036</v>
      </c>
      <c r="D26" s="109" t="n">
        <v>912594</v>
      </c>
      <c r="E26" s="109" t="n">
        <v>0</v>
      </c>
      <c r="F26" s="109" t="n">
        <v>317</v>
      </c>
      <c r="G26" s="109" t="n">
        <v>341</v>
      </c>
      <c r="H26" s="109" t="n">
        <v>1570</v>
      </c>
      <c r="I26" s="109" t="n">
        <v>4688</v>
      </c>
      <c r="J26" s="109" t="n">
        <v>6637</v>
      </c>
      <c r="K26" s="109" t="n">
        <v>7757</v>
      </c>
      <c r="L26" s="109" t="n">
        <v>10148</v>
      </c>
      <c r="M26" s="109" t="n">
        <v>18215</v>
      </c>
      <c r="N26" s="109" t="n">
        <v>21150</v>
      </c>
      <c r="O26" s="109" t="n">
        <v>22739</v>
      </c>
      <c r="P26" s="109" t="n">
        <v>23345</v>
      </c>
      <c r="Q26" s="109" t="n">
        <v>23270</v>
      </c>
      <c r="R26" s="109" t="n">
        <v>23227</v>
      </c>
      <c r="S26" s="109" t="n">
        <v>23260</v>
      </c>
      <c r="T26" s="109" t="n">
        <v>23516</v>
      </c>
      <c r="U26" s="109" t="n">
        <v>23892</v>
      </c>
      <c r="V26" s="109" t="n">
        <v>23986</v>
      </c>
      <c r="W26" s="109" t="n">
        <v>24291</v>
      </c>
      <c r="X26" s="109" t="n">
        <v>24506</v>
      </c>
      <c r="Y26" s="109" t="n">
        <v>24591</v>
      </c>
      <c r="Z26" s="109" t="n">
        <v>24115</v>
      </c>
      <c r="AA26" s="109" t="n">
        <v>24277</v>
      </c>
      <c r="AB26" s="109" t="n">
        <v>24461</v>
      </c>
      <c r="AC26" s="109" t="n">
        <v>24581</v>
      </c>
      <c r="AD26" s="109" t="n">
        <v>24633</v>
      </c>
      <c r="AE26" s="109" t="n">
        <v>24622</v>
      </c>
      <c r="AF26" s="109" t="n">
        <v>24643</v>
      </c>
      <c r="AG26" s="109" t="n">
        <v>24505</v>
      </c>
      <c r="AH26" s="109" t="n">
        <v>24145</v>
      </c>
      <c r="AI26" s="109" t="n">
        <v>23822</v>
      </c>
      <c r="AJ26" s="109" t="n">
        <v>24547</v>
      </c>
      <c r="AK26" s="109" t="n">
        <v>24565</v>
      </c>
      <c r="AL26" s="109" t="n">
        <v>23853</v>
      </c>
      <c r="AM26" s="109" t="n">
        <v>24068</v>
      </c>
      <c r="AN26" s="109" t="n">
        <v>23844</v>
      </c>
      <c r="AO26" s="109" t="n">
        <v>24035</v>
      </c>
      <c r="AP26" s="109" t="n">
        <v>24035</v>
      </c>
      <c r="AQ26" s="109" t="n">
        <v>23493</v>
      </c>
      <c r="AR26" s="109" t="n">
        <v>19027</v>
      </c>
      <c r="AS26" s="109" t="n">
        <v>18371</v>
      </c>
      <c r="AT26" s="109" t="n">
        <v>17673</v>
      </c>
      <c r="AU26" s="109" t="n">
        <v>17415</v>
      </c>
      <c r="AV26" s="109" t="n">
        <v>17441</v>
      </c>
      <c r="AW26" s="109" t="n">
        <v>17015</v>
      </c>
      <c r="AX26" s="109" t="n">
        <v>15300</v>
      </c>
      <c r="AY26" s="109" t="n">
        <v>5353</v>
      </c>
      <c r="AZ26" s="109" t="n">
        <v>5268</v>
      </c>
      <c r="BA26" s="109" t="n">
        <v>4834</v>
      </c>
      <c r="BB26" s="109" t="n">
        <v>2971</v>
      </c>
      <c r="BC26" s="109" t="n">
        <v>2286</v>
      </c>
      <c r="BD26" s="109" t="n">
        <v>681</v>
      </c>
      <c r="BE26" s="109" t="n">
        <v>533</v>
      </c>
      <c r="BF26" s="109" t="n">
        <v>433</v>
      </c>
      <c r="BG26" s="109" t="n">
        <v>303</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2" t="s">
        <v>34</v>
      </c>
      <c r="B27" s="111" t="n">
        <v>0</v>
      </c>
      <c r="C27" s="111" t="n">
        <v>2037</v>
      </c>
      <c r="D27" s="109" t="n">
        <v>904640</v>
      </c>
      <c r="E27" s="109" t="n">
        <v>0</v>
      </c>
      <c r="F27" s="109" t="n">
        <v>328</v>
      </c>
      <c r="G27" s="109" t="n">
        <v>336</v>
      </c>
      <c r="H27" s="109" t="n">
        <v>1592</v>
      </c>
      <c r="I27" s="109" t="n">
        <v>4664</v>
      </c>
      <c r="J27" s="109" t="n">
        <v>6505</v>
      </c>
      <c r="K27" s="109" t="n">
        <v>7581</v>
      </c>
      <c r="L27" s="109" t="n">
        <v>9976</v>
      </c>
      <c r="M27" s="109" t="n">
        <v>17861</v>
      </c>
      <c r="N27" s="109" t="n">
        <v>20594</v>
      </c>
      <c r="O27" s="109" t="n">
        <v>22227</v>
      </c>
      <c r="P27" s="109" t="n">
        <v>22905</v>
      </c>
      <c r="Q27" s="109" t="n">
        <v>23144</v>
      </c>
      <c r="R27" s="109" t="n">
        <v>23259</v>
      </c>
      <c r="S27" s="109" t="n">
        <v>23287</v>
      </c>
      <c r="T27" s="109" t="n">
        <v>23295</v>
      </c>
      <c r="U27" s="109" t="n">
        <v>23670</v>
      </c>
      <c r="V27" s="109" t="n">
        <v>23948</v>
      </c>
      <c r="W27" s="109" t="n">
        <v>24276</v>
      </c>
      <c r="X27" s="109" t="n">
        <v>24526</v>
      </c>
      <c r="Y27" s="109" t="n">
        <v>24541</v>
      </c>
      <c r="Z27" s="109" t="n">
        <v>23982</v>
      </c>
      <c r="AA27" s="109" t="n">
        <v>24216</v>
      </c>
      <c r="AB27" s="109" t="n">
        <v>24491</v>
      </c>
      <c r="AC27" s="109" t="n">
        <v>24581</v>
      </c>
      <c r="AD27" s="109" t="n">
        <v>24624</v>
      </c>
      <c r="AE27" s="109" t="n">
        <v>24672</v>
      </c>
      <c r="AF27" s="109" t="n">
        <v>24552</v>
      </c>
      <c r="AG27" s="109" t="n">
        <v>24610</v>
      </c>
      <c r="AH27" s="109" t="n">
        <v>24393</v>
      </c>
      <c r="AI27" s="109" t="n">
        <v>24024</v>
      </c>
      <c r="AJ27" s="109" t="n">
        <v>23676</v>
      </c>
      <c r="AK27" s="109" t="n">
        <v>24424</v>
      </c>
      <c r="AL27" s="109" t="n">
        <v>24372</v>
      </c>
      <c r="AM27" s="109" t="n">
        <v>23689</v>
      </c>
      <c r="AN27" s="109" t="n">
        <v>23930</v>
      </c>
      <c r="AO27" s="109" t="n">
        <v>23564</v>
      </c>
      <c r="AP27" s="109" t="n">
        <v>23826</v>
      </c>
      <c r="AQ27" s="109" t="n">
        <v>23683</v>
      </c>
      <c r="AR27" s="109" t="n">
        <v>18755</v>
      </c>
      <c r="AS27" s="109" t="n">
        <v>18059</v>
      </c>
      <c r="AT27" s="109" t="n">
        <v>17628</v>
      </c>
      <c r="AU27" s="109" t="n">
        <v>17004</v>
      </c>
      <c r="AV27" s="109" t="n">
        <v>16562</v>
      </c>
      <c r="AW27" s="109" t="n">
        <v>16361</v>
      </c>
      <c r="AX27" s="109" t="n">
        <v>14824</v>
      </c>
      <c r="AY27" s="109" t="n">
        <v>5088</v>
      </c>
      <c r="AZ27" s="109" t="n">
        <v>4649</v>
      </c>
      <c r="BA27" s="109" t="n">
        <v>4462</v>
      </c>
      <c r="BB27" s="109" t="n">
        <v>2977</v>
      </c>
      <c r="BC27" s="109" t="n">
        <v>2431</v>
      </c>
      <c r="BD27" s="109" t="n">
        <v>724</v>
      </c>
      <c r="BE27" s="109" t="n">
        <v>560</v>
      </c>
      <c r="BF27" s="109" t="n">
        <v>422</v>
      </c>
      <c r="BG27" s="109" t="n">
        <v>31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2" t="s">
        <v>34</v>
      </c>
      <c r="B28" s="111" t="n">
        <v>0</v>
      </c>
      <c r="C28" s="111" t="n">
        <v>2038</v>
      </c>
      <c r="D28" s="109" t="n">
        <v>896586</v>
      </c>
      <c r="E28" s="109" t="n">
        <v>0</v>
      </c>
      <c r="F28" s="109" t="n">
        <v>323</v>
      </c>
      <c r="G28" s="109" t="n">
        <v>346</v>
      </c>
      <c r="H28" s="109" t="n">
        <v>1568</v>
      </c>
      <c r="I28" s="109" t="n">
        <v>4636</v>
      </c>
      <c r="J28" s="109" t="n">
        <v>6458</v>
      </c>
      <c r="K28" s="109" t="n">
        <v>7430</v>
      </c>
      <c r="L28" s="109" t="n">
        <v>9747</v>
      </c>
      <c r="M28" s="109" t="n">
        <v>17497</v>
      </c>
      <c r="N28" s="109" t="n">
        <v>20182</v>
      </c>
      <c r="O28" s="109" t="n">
        <v>21650</v>
      </c>
      <c r="P28" s="109" t="n">
        <v>22390</v>
      </c>
      <c r="Q28" s="109" t="n">
        <v>22695</v>
      </c>
      <c r="R28" s="109" t="n">
        <v>23104</v>
      </c>
      <c r="S28" s="109" t="n">
        <v>23284</v>
      </c>
      <c r="T28" s="109" t="n">
        <v>23293</v>
      </c>
      <c r="U28" s="109" t="n">
        <v>23429</v>
      </c>
      <c r="V28" s="109" t="n">
        <v>23706</v>
      </c>
      <c r="W28" s="109" t="n">
        <v>24211</v>
      </c>
      <c r="X28" s="109" t="n">
        <v>24489</v>
      </c>
      <c r="Y28" s="109" t="n">
        <v>24549</v>
      </c>
      <c r="Z28" s="109" t="n">
        <v>23905</v>
      </c>
      <c r="AA28" s="109" t="n">
        <v>24065</v>
      </c>
      <c r="AB28" s="109" t="n">
        <v>24413</v>
      </c>
      <c r="AC28" s="109" t="n">
        <v>24597</v>
      </c>
      <c r="AD28" s="109" t="n">
        <v>24612</v>
      </c>
      <c r="AE28" s="109" t="n">
        <v>24653</v>
      </c>
      <c r="AF28" s="109" t="n">
        <v>24593</v>
      </c>
      <c r="AG28" s="109" t="n">
        <v>24510</v>
      </c>
      <c r="AH28" s="109" t="n">
        <v>24490</v>
      </c>
      <c r="AI28" s="109" t="n">
        <v>24266</v>
      </c>
      <c r="AJ28" s="109" t="n">
        <v>23871</v>
      </c>
      <c r="AK28" s="109" t="n">
        <v>23556</v>
      </c>
      <c r="AL28" s="109" t="n">
        <v>24229</v>
      </c>
      <c r="AM28" s="109" t="n">
        <v>24205</v>
      </c>
      <c r="AN28" s="109" t="n">
        <v>23550</v>
      </c>
      <c r="AO28" s="109" t="n">
        <v>23648</v>
      </c>
      <c r="AP28" s="109" t="n">
        <v>23356</v>
      </c>
      <c r="AQ28" s="109" t="n">
        <v>23469</v>
      </c>
      <c r="AR28" s="109" t="n">
        <v>19043</v>
      </c>
      <c r="AS28" s="109" t="n">
        <v>17763</v>
      </c>
      <c r="AT28" s="109" t="n">
        <v>17326</v>
      </c>
      <c r="AU28" s="109" t="n">
        <v>16955</v>
      </c>
      <c r="AV28" s="109" t="n">
        <v>16170</v>
      </c>
      <c r="AW28" s="109" t="n">
        <v>15540</v>
      </c>
      <c r="AX28" s="109" t="n">
        <v>14251</v>
      </c>
      <c r="AY28" s="109" t="n">
        <v>4913</v>
      </c>
      <c r="AZ28" s="109" t="n">
        <v>4419</v>
      </c>
      <c r="BA28" s="109" t="n">
        <v>3937</v>
      </c>
      <c r="BB28" s="109" t="n">
        <v>2748</v>
      </c>
      <c r="BC28" s="109" t="n">
        <v>2437</v>
      </c>
      <c r="BD28" s="109" t="n">
        <v>768</v>
      </c>
      <c r="BE28" s="109" t="n">
        <v>596</v>
      </c>
      <c r="BF28" s="109" t="n">
        <v>443</v>
      </c>
      <c r="BG28" s="109" t="n">
        <v>302</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2" t="s">
        <v>34</v>
      </c>
      <c r="B29" s="111" t="n">
        <v>0</v>
      </c>
      <c r="C29" s="111" t="n">
        <v>2039</v>
      </c>
      <c r="D29" s="109" t="n">
        <v>888459</v>
      </c>
      <c r="E29" s="109" t="n">
        <v>0</v>
      </c>
      <c r="F29" s="109" t="n">
        <v>299</v>
      </c>
      <c r="G29" s="109" t="n">
        <v>339</v>
      </c>
      <c r="H29" s="109" t="n">
        <v>1486</v>
      </c>
      <c r="I29" s="109" t="n">
        <v>4492</v>
      </c>
      <c r="J29" s="109" t="n">
        <v>6364</v>
      </c>
      <c r="K29" s="109" t="n">
        <v>7341</v>
      </c>
      <c r="L29" s="109" t="n">
        <v>9497</v>
      </c>
      <c r="M29" s="109" t="n">
        <v>16994</v>
      </c>
      <c r="N29" s="109" t="n">
        <v>19710</v>
      </c>
      <c r="O29" s="109" t="n">
        <v>21180</v>
      </c>
      <c r="P29" s="109" t="n">
        <v>21795</v>
      </c>
      <c r="Q29" s="109" t="n">
        <v>22172</v>
      </c>
      <c r="R29" s="109" t="n">
        <v>22637</v>
      </c>
      <c r="S29" s="109" t="n">
        <v>23098</v>
      </c>
      <c r="T29" s="109" t="n">
        <v>23254</v>
      </c>
      <c r="U29" s="109" t="n">
        <v>23394</v>
      </c>
      <c r="V29" s="109" t="n">
        <v>23445</v>
      </c>
      <c r="W29" s="109" t="n">
        <v>23941</v>
      </c>
      <c r="X29" s="109" t="n">
        <v>24395</v>
      </c>
      <c r="Y29" s="109" t="n">
        <v>24494</v>
      </c>
      <c r="Z29" s="109" t="n">
        <v>23883</v>
      </c>
      <c r="AA29" s="109" t="n">
        <v>23967</v>
      </c>
      <c r="AB29" s="109" t="n">
        <v>24241</v>
      </c>
      <c r="AC29" s="109" t="n">
        <v>24502</v>
      </c>
      <c r="AD29" s="109" t="n">
        <v>24614</v>
      </c>
      <c r="AE29" s="109" t="n">
        <v>24628</v>
      </c>
      <c r="AF29" s="109" t="n">
        <v>24564</v>
      </c>
      <c r="AG29" s="109" t="n">
        <v>24542</v>
      </c>
      <c r="AH29" s="109" t="n">
        <v>24384</v>
      </c>
      <c r="AI29" s="109" t="n">
        <v>24355</v>
      </c>
      <c r="AJ29" s="109" t="n">
        <v>24104</v>
      </c>
      <c r="AK29" s="109" t="n">
        <v>23743</v>
      </c>
      <c r="AL29" s="109" t="n">
        <v>23364</v>
      </c>
      <c r="AM29" s="109" t="n">
        <v>24056</v>
      </c>
      <c r="AN29" s="109" t="n">
        <v>24060</v>
      </c>
      <c r="AO29" s="109" t="n">
        <v>23269</v>
      </c>
      <c r="AP29" s="109" t="n">
        <v>23435</v>
      </c>
      <c r="AQ29" s="109" t="n">
        <v>23005</v>
      </c>
      <c r="AR29" s="109" t="n">
        <v>19271</v>
      </c>
      <c r="AS29" s="109" t="n">
        <v>18052</v>
      </c>
      <c r="AT29" s="109" t="n">
        <v>17025</v>
      </c>
      <c r="AU29" s="109" t="n">
        <v>16663</v>
      </c>
      <c r="AV29" s="109" t="n">
        <v>16119</v>
      </c>
      <c r="AW29" s="109" t="n">
        <v>15172</v>
      </c>
      <c r="AX29" s="109" t="n">
        <v>13524</v>
      </c>
      <c r="AY29" s="109" t="n">
        <v>4713</v>
      </c>
      <c r="AZ29" s="109" t="n">
        <v>4266</v>
      </c>
      <c r="BA29" s="109" t="n">
        <v>3743</v>
      </c>
      <c r="BB29" s="109" t="n">
        <v>2425</v>
      </c>
      <c r="BC29" s="109" t="n">
        <v>2250</v>
      </c>
      <c r="BD29" s="109" t="n">
        <v>770</v>
      </c>
      <c r="BE29" s="109" t="n">
        <v>634</v>
      </c>
      <c r="BF29" s="109" t="n">
        <v>471</v>
      </c>
      <c r="BG29" s="109" t="n">
        <v>318</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2" t="s">
        <v>34</v>
      </c>
      <c r="B30" s="111" t="n">
        <v>0</v>
      </c>
      <c r="C30" s="111" t="n">
        <v>2040</v>
      </c>
      <c r="D30" s="109" t="n">
        <v>880240</v>
      </c>
      <c r="E30" s="109" t="n">
        <v>0</v>
      </c>
      <c r="F30" s="109" t="n">
        <v>287</v>
      </c>
      <c r="G30" s="109" t="n">
        <v>315</v>
      </c>
      <c r="H30" s="109" t="n">
        <v>1436</v>
      </c>
      <c r="I30" s="109" t="n">
        <v>4336</v>
      </c>
      <c r="J30" s="109" t="n">
        <v>6184</v>
      </c>
      <c r="K30" s="109" t="n">
        <v>7214</v>
      </c>
      <c r="L30" s="109" t="n">
        <v>9324</v>
      </c>
      <c r="M30" s="109" t="n">
        <v>16489</v>
      </c>
      <c r="N30" s="109" t="n">
        <v>19122</v>
      </c>
      <c r="O30" s="109" t="n">
        <v>20662</v>
      </c>
      <c r="P30" s="109" t="n">
        <v>21305</v>
      </c>
      <c r="Q30" s="109" t="n">
        <v>21576</v>
      </c>
      <c r="R30" s="109" t="n">
        <v>22101</v>
      </c>
      <c r="S30" s="109" t="n">
        <v>22612</v>
      </c>
      <c r="T30" s="109" t="n">
        <v>23040</v>
      </c>
      <c r="U30" s="109" t="n">
        <v>23322</v>
      </c>
      <c r="V30" s="109" t="n">
        <v>23382</v>
      </c>
      <c r="W30" s="109" t="n">
        <v>23653</v>
      </c>
      <c r="X30" s="109" t="n">
        <v>24099</v>
      </c>
      <c r="Y30" s="109" t="n">
        <v>24379</v>
      </c>
      <c r="Z30" s="109" t="n">
        <v>23801</v>
      </c>
      <c r="AA30" s="109" t="n">
        <v>23927</v>
      </c>
      <c r="AB30" s="109" t="n">
        <v>24124</v>
      </c>
      <c r="AC30" s="109" t="n">
        <v>24314</v>
      </c>
      <c r="AD30" s="109" t="n">
        <v>24506</v>
      </c>
      <c r="AE30" s="109" t="n">
        <v>24617</v>
      </c>
      <c r="AF30" s="109" t="n">
        <v>24530</v>
      </c>
      <c r="AG30" s="109" t="n">
        <v>24502</v>
      </c>
      <c r="AH30" s="109" t="n">
        <v>24407</v>
      </c>
      <c r="AI30" s="109" t="n">
        <v>24242</v>
      </c>
      <c r="AJ30" s="109" t="n">
        <v>24187</v>
      </c>
      <c r="AK30" s="109" t="n">
        <v>23966</v>
      </c>
      <c r="AL30" s="109" t="n">
        <v>23541</v>
      </c>
      <c r="AM30" s="109" t="n">
        <v>23193</v>
      </c>
      <c r="AN30" s="109" t="n">
        <v>23907</v>
      </c>
      <c r="AO30" s="109" t="n">
        <v>23775</v>
      </c>
      <c r="AP30" s="109" t="n">
        <v>23055</v>
      </c>
      <c r="AQ30" s="109" t="n">
        <v>23079</v>
      </c>
      <c r="AR30" s="109" t="n">
        <v>18948</v>
      </c>
      <c r="AS30" s="109" t="n">
        <v>18323</v>
      </c>
      <c r="AT30" s="109" t="n">
        <v>17306</v>
      </c>
      <c r="AU30" s="109" t="n">
        <v>16367</v>
      </c>
      <c r="AV30" s="109" t="n">
        <v>15840</v>
      </c>
      <c r="AW30" s="109" t="n">
        <v>15122</v>
      </c>
      <c r="AX30" s="109" t="n">
        <v>13202</v>
      </c>
      <c r="AY30" s="109" t="n">
        <v>4442</v>
      </c>
      <c r="AZ30" s="109" t="n">
        <v>4092</v>
      </c>
      <c r="BA30" s="109" t="n">
        <v>3614</v>
      </c>
      <c r="BB30" s="109" t="n">
        <v>2305</v>
      </c>
      <c r="BC30" s="109" t="n">
        <v>1986</v>
      </c>
      <c r="BD30" s="109" t="n">
        <v>709</v>
      </c>
      <c r="BE30" s="109" t="n">
        <v>635</v>
      </c>
      <c r="BF30" s="109" t="n">
        <v>501</v>
      </c>
      <c r="BG30" s="109" t="n">
        <v>337</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2" t="s">
        <v>34</v>
      </c>
      <c r="B31" s="111" t="n">
        <v>0</v>
      </c>
      <c r="C31" s="111" t="n">
        <v>2041</v>
      </c>
      <c r="D31" s="109" t="n">
        <v>871957</v>
      </c>
      <c r="E31" s="109" t="n">
        <v>0</v>
      </c>
      <c r="F31" s="109" t="n">
        <v>286</v>
      </c>
      <c r="G31" s="109" t="n">
        <v>303</v>
      </c>
      <c r="H31" s="109" t="n">
        <v>1408</v>
      </c>
      <c r="I31" s="109" t="n">
        <v>4252</v>
      </c>
      <c r="J31" s="109" t="n">
        <v>6016</v>
      </c>
      <c r="K31" s="109" t="n">
        <v>7019</v>
      </c>
      <c r="L31" s="109" t="n">
        <v>9149</v>
      </c>
      <c r="M31" s="109" t="n">
        <v>16130</v>
      </c>
      <c r="N31" s="109" t="n">
        <v>18567</v>
      </c>
      <c r="O31" s="109" t="n">
        <v>20055</v>
      </c>
      <c r="P31" s="109" t="n">
        <v>20785</v>
      </c>
      <c r="Q31" s="109" t="n">
        <v>21090</v>
      </c>
      <c r="R31" s="109" t="n">
        <v>21507</v>
      </c>
      <c r="S31" s="109" t="n">
        <v>22072</v>
      </c>
      <c r="T31" s="109" t="n">
        <v>22545</v>
      </c>
      <c r="U31" s="109" t="n">
        <v>23089</v>
      </c>
      <c r="V31" s="109" t="n">
        <v>23291</v>
      </c>
      <c r="W31" s="109" t="n">
        <v>23567</v>
      </c>
      <c r="X31" s="109" t="n">
        <v>23794</v>
      </c>
      <c r="Y31" s="109" t="n">
        <v>24072</v>
      </c>
      <c r="Z31" s="109" t="n">
        <v>23670</v>
      </c>
      <c r="AA31" s="109" t="n">
        <v>23831</v>
      </c>
      <c r="AB31" s="109" t="n">
        <v>24071</v>
      </c>
      <c r="AC31" s="109" t="n">
        <v>24187</v>
      </c>
      <c r="AD31" s="109" t="n">
        <v>24309</v>
      </c>
      <c r="AE31" s="109" t="n">
        <v>24497</v>
      </c>
      <c r="AF31" s="109" t="n">
        <v>24512</v>
      </c>
      <c r="AG31" s="109" t="n">
        <v>24462</v>
      </c>
      <c r="AH31" s="109" t="n">
        <v>24362</v>
      </c>
      <c r="AI31" s="109" t="n">
        <v>24260</v>
      </c>
      <c r="AJ31" s="109" t="n">
        <v>24070</v>
      </c>
      <c r="AK31" s="109" t="n">
        <v>24044</v>
      </c>
      <c r="AL31" s="109" t="n">
        <v>23763</v>
      </c>
      <c r="AM31" s="109" t="n">
        <v>23366</v>
      </c>
      <c r="AN31" s="109" t="n">
        <v>23045</v>
      </c>
      <c r="AO31" s="109" t="n">
        <v>23618</v>
      </c>
      <c r="AP31" s="109" t="n">
        <v>23555</v>
      </c>
      <c r="AQ31" s="109" t="n">
        <v>22704</v>
      </c>
      <c r="AR31" s="109" t="n">
        <v>18981</v>
      </c>
      <c r="AS31" s="109" t="n">
        <v>18023</v>
      </c>
      <c r="AT31" s="109" t="n">
        <v>17584</v>
      </c>
      <c r="AU31" s="109" t="n">
        <v>16631</v>
      </c>
      <c r="AV31" s="109" t="n">
        <v>15557</v>
      </c>
      <c r="AW31" s="109" t="n">
        <v>14859</v>
      </c>
      <c r="AX31" s="109" t="n">
        <v>13171</v>
      </c>
      <c r="AY31" s="109" t="n">
        <v>4321</v>
      </c>
      <c r="AZ31" s="109" t="n">
        <v>3855</v>
      </c>
      <c r="BA31" s="109" t="n">
        <v>3465</v>
      </c>
      <c r="BB31" s="109" t="n">
        <v>2226</v>
      </c>
      <c r="BC31" s="109" t="n">
        <v>1889</v>
      </c>
      <c r="BD31" s="109" t="n">
        <v>626</v>
      </c>
      <c r="BE31" s="109" t="n">
        <v>586</v>
      </c>
      <c r="BF31" s="109" t="n">
        <v>501</v>
      </c>
      <c r="BG31" s="109" t="n">
        <v>359</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2" t="s">
        <v>34</v>
      </c>
      <c r="B32" s="111" t="n">
        <v>0</v>
      </c>
      <c r="C32" s="111" t="n">
        <v>2042</v>
      </c>
      <c r="D32" s="109" t="n">
        <v>863623</v>
      </c>
      <c r="E32" s="109" t="n">
        <v>0</v>
      </c>
      <c r="F32" s="109" t="n">
        <v>276</v>
      </c>
      <c r="G32" s="109" t="n">
        <v>302</v>
      </c>
      <c r="H32" s="109" t="n">
        <v>1357</v>
      </c>
      <c r="I32" s="109" t="n">
        <v>4162</v>
      </c>
      <c r="J32" s="109" t="n">
        <v>5896</v>
      </c>
      <c r="K32" s="109" t="n">
        <v>6836</v>
      </c>
      <c r="L32" s="109" t="n">
        <v>8909</v>
      </c>
      <c r="M32" s="109" t="n">
        <v>15811</v>
      </c>
      <c r="N32" s="109" t="n">
        <v>18158</v>
      </c>
      <c r="O32" s="109" t="n">
        <v>19486</v>
      </c>
      <c r="P32" s="109" t="n">
        <v>20186</v>
      </c>
      <c r="Q32" s="109" t="n">
        <v>20582</v>
      </c>
      <c r="R32" s="109" t="n">
        <v>21029</v>
      </c>
      <c r="S32" s="109" t="n">
        <v>21488</v>
      </c>
      <c r="T32" s="109" t="n">
        <v>22012</v>
      </c>
      <c r="U32" s="109" t="n">
        <v>22593</v>
      </c>
      <c r="V32" s="109" t="n">
        <v>23050</v>
      </c>
      <c r="W32" s="109" t="n">
        <v>23461</v>
      </c>
      <c r="X32" s="109" t="n">
        <v>23696</v>
      </c>
      <c r="Y32" s="109" t="n">
        <v>23762</v>
      </c>
      <c r="Z32" s="109" t="n">
        <v>23376</v>
      </c>
      <c r="AA32" s="109" t="n">
        <v>23690</v>
      </c>
      <c r="AB32" s="109" t="n">
        <v>23967</v>
      </c>
      <c r="AC32" s="109" t="n">
        <v>24126</v>
      </c>
      <c r="AD32" s="109" t="n">
        <v>24175</v>
      </c>
      <c r="AE32" s="109" t="n">
        <v>24296</v>
      </c>
      <c r="AF32" s="109" t="n">
        <v>24390</v>
      </c>
      <c r="AG32" s="109" t="n">
        <v>24440</v>
      </c>
      <c r="AH32" s="109" t="n">
        <v>24318</v>
      </c>
      <c r="AI32" s="109" t="n">
        <v>24212</v>
      </c>
      <c r="AJ32" s="109" t="n">
        <v>24085</v>
      </c>
      <c r="AK32" s="109" t="n">
        <v>23926</v>
      </c>
      <c r="AL32" s="109" t="n">
        <v>23838</v>
      </c>
      <c r="AM32" s="109" t="n">
        <v>23583</v>
      </c>
      <c r="AN32" s="109" t="n">
        <v>23211</v>
      </c>
      <c r="AO32" s="109" t="n">
        <v>22763</v>
      </c>
      <c r="AP32" s="109" t="n">
        <v>23396</v>
      </c>
      <c r="AQ32" s="109" t="n">
        <v>23200</v>
      </c>
      <c r="AR32" s="109" t="n">
        <v>18797</v>
      </c>
      <c r="AS32" s="109" t="n">
        <v>18051</v>
      </c>
      <c r="AT32" s="109" t="n">
        <v>17299</v>
      </c>
      <c r="AU32" s="109" t="n">
        <v>16898</v>
      </c>
      <c r="AV32" s="109" t="n">
        <v>15805</v>
      </c>
      <c r="AW32" s="109" t="n">
        <v>14595</v>
      </c>
      <c r="AX32" s="109" t="n">
        <v>12938</v>
      </c>
      <c r="AY32" s="109" t="n">
        <v>4288</v>
      </c>
      <c r="AZ32" s="109" t="n">
        <v>3749</v>
      </c>
      <c r="BA32" s="109" t="n">
        <v>3265</v>
      </c>
      <c r="BB32" s="109" t="n">
        <v>2135</v>
      </c>
      <c r="BC32" s="109" t="n">
        <v>1825</v>
      </c>
      <c r="BD32" s="109" t="n">
        <v>594</v>
      </c>
      <c r="BE32" s="109" t="n">
        <v>517</v>
      </c>
      <c r="BF32" s="109" t="n">
        <v>463</v>
      </c>
      <c r="BG32" s="109" t="n">
        <v>36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2" t="s">
        <v>34</v>
      </c>
      <c r="B33" s="111" t="n">
        <v>0</v>
      </c>
      <c r="C33" s="111" t="n">
        <v>2043</v>
      </c>
      <c r="D33" s="109" t="n">
        <v>855242</v>
      </c>
      <c r="E33" s="109" t="n">
        <v>0</v>
      </c>
      <c r="F33" s="109" t="n">
        <v>288</v>
      </c>
      <c r="G33" s="109" t="n">
        <v>292</v>
      </c>
      <c r="H33" s="109" t="n">
        <v>1400</v>
      </c>
      <c r="I33" s="109" t="n">
        <v>4120</v>
      </c>
      <c r="J33" s="109" t="n">
        <v>5815</v>
      </c>
      <c r="K33" s="109" t="n">
        <v>6712</v>
      </c>
      <c r="L33" s="109" t="n">
        <v>8713</v>
      </c>
      <c r="M33" s="109" t="n">
        <v>15454</v>
      </c>
      <c r="N33" s="109" t="n">
        <v>17817</v>
      </c>
      <c r="O33" s="109" t="n">
        <v>19072</v>
      </c>
      <c r="P33" s="109" t="n">
        <v>19633</v>
      </c>
      <c r="Q33" s="109" t="n">
        <v>20000</v>
      </c>
      <c r="R33" s="109" t="n">
        <v>20524</v>
      </c>
      <c r="S33" s="109" t="n">
        <v>21009</v>
      </c>
      <c r="T33" s="109" t="n">
        <v>21434</v>
      </c>
      <c r="U33" s="109" t="n">
        <v>22058</v>
      </c>
      <c r="V33" s="109" t="n">
        <v>22551</v>
      </c>
      <c r="W33" s="109" t="n">
        <v>23207</v>
      </c>
      <c r="X33" s="109" t="n">
        <v>23575</v>
      </c>
      <c r="Y33" s="109" t="n">
        <v>23655</v>
      </c>
      <c r="Z33" s="109" t="n">
        <v>23076</v>
      </c>
      <c r="AA33" s="109" t="n">
        <v>23387</v>
      </c>
      <c r="AB33" s="109" t="n">
        <v>23814</v>
      </c>
      <c r="AC33" s="109" t="n">
        <v>24014</v>
      </c>
      <c r="AD33" s="109" t="n">
        <v>24109</v>
      </c>
      <c r="AE33" s="109" t="n">
        <v>24156</v>
      </c>
      <c r="AF33" s="109" t="n">
        <v>24184</v>
      </c>
      <c r="AG33" s="109" t="n">
        <v>24312</v>
      </c>
      <c r="AH33" s="109" t="n">
        <v>24292</v>
      </c>
      <c r="AI33" s="109" t="n">
        <v>24164</v>
      </c>
      <c r="AJ33" s="109" t="n">
        <v>24033</v>
      </c>
      <c r="AK33" s="109" t="n">
        <v>23937</v>
      </c>
      <c r="AL33" s="109" t="n">
        <v>23720</v>
      </c>
      <c r="AM33" s="109" t="n">
        <v>23657</v>
      </c>
      <c r="AN33" s="109" t="n">
        <v>23423</v>
      </c>
      <c r="AO33" s="109" t="n">
        <v>22924</v>
      </c>
      <c r="AP33" s="109" t="n">
        <v>22545</v>
      </c>
      <c r="AQ33" s="109" t="n">
        <v>23039</v>
      </c>
      <c r="AR33" s="109" t="n">
        <v>19038</v>
      </c>
      <c r="AS33" s="109" t="n">
        <v>17898</v>
      </c>
      <c r="AT33" s="109" t="n">
        <v>17325</v>
      </c>
      <c r="AU33" s="109" t="n">
        <v>16623</v>
      </c>
      <c r="AV33" s="109" t="n">
        <v>16055</v>
      </c>
      <c r="AW33" s="109" t="n">
        <v>14824</v>
      </c>
      <c r="AX33" s="109" t="n">
        <v>12689</v>
      </c>
      <c r="AY33" s="109" t="n">
        <v>4209</v>
      </c>
      <c r="AZ33" s="109" t="n">
        <v>3720</v>
      </c>
      <c r="BA33" s="109" t="n">
        <v>3176</v>
      </c>
      <c r="BB33" s="109" t="n">
        <v>2012</v>
      </c>
      <c r="BC33" s="109" t="n">
        <v>1750</v>
      </c>
      <c r="BD33" s="109" t="n">
        <v>574</v>
      </c>
      <c r="BE33" s="109" t="n">
        <v>492</v>
      </c>
      <c r="BF33" s="109" t="n">
        <v>409</v>
      </c>
      <c r="BG33" s="109" t="n">
        <v>333</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2" t="s">
        <v>34</v>
      </c>
      <c r="B34" s="111" t="n">
        <v>0</v>
      </c>
      <c r="C34" s="111" t="n">
        <v>2044</v>
      </c>
      <c r="D34" s="109" t="n">
        <v>846826</v>
      </c>
      <c r="E34" s="109" t="n">
        <v>0</v>
      </c>
      <c r="F34" s="109" t="n">
        <v>275</v>
      </c>
      <c r="G34" s="109" t="n">
        <v>303</v>
      </c>
      <c r="H34" s="109" t="n">
        <v>1341</v>
      </c>
      <c r="I34" s="109" t="n">
        <v>4091</v>
      </c>
      <c r="J34" s="109" t="n">
        <v>5736</v>
      </c>
      <c r="K34" s="109" t="n">
        <v>6610</v>
      </c>
      <c r="L34" s="109" t="n">
        <v>8539</v>
      </c>
      <c r="M34" s="109" t="n">
        <v>15119</v>
      </c>
      <c r="N34" s="109" t="n">
        <v>17410</v>
      </c>
      <c r="O34" s="109" t="n">
        <v>18706</v>
      </c>
      <c r="P34" s="109" t="n">
        <v>19218</v>
      </c>
      <c r="Q34" s="109" t="n">
        <v>19461</v>
      </c>
      <c r="R34" s="109" t="n">
        <v>19953</v>
      </c>
      <c r="S34" s="109" t="n">
        <v>20510</v>
      </c>
      <c r="T34" s="109" t="n">
        <v>20961</v>
      </c>
      <c r="U34" s="109" t="n">
        <v>21486</v>
      </c>
      <c r="V34" s="109" t="n">
        <v>22022</v>
      </c>
      <c r="W34" s="109" t="n">
        <v>22706</v>
      </c>
      <c r="X34" s="109" t="n">
        <v>23314</v>
      </c>
      <c r="Y34" s="109" t="n">
        <v>23529</v>
      </c>
      <c r="Z34" s="109" t="n">
        <v>22952</v>
      </c>
      <c r="AA34" s="109" t="n">
        <v>23084</v>
      </c>
      <c r="AB34" s="109" t="n">
        <v>23504</v>
      </c>
      <c r="AC34" s="109" t="n">
        <v>23855</v>
      </c>
      <c r="AD34" s="109" t="n">
        <v>23994</v>
      </c>
      <c r="AE34" s="109" t="n">
        <v>24088</v>
      </c>
      <c r="AF34" s="109" t="n">
        <v>24042</v>
      </c>
      <c r="AG34" s="109" t="n">
        <v>24104</v>
      </c>
      <c r="AH34" s="109" t="n">
        <v>24163</v>
      </c>
      <c r="AI34" s="109" t="n">
        <v>24136</v>
      </c>
      <c r="AJ34" s="109" t="n">
        <v>23985</v>
      </c>
      <c r="AK34" s="109" t="n">
        <v>23884</v>
      </c>
      <c r="AL34" s="109" t="n">
        <v>23730</v>
      </c>
      <c r="AM34" s="109" t="n">
        <v>23537</v>
      </c>
      <c r="AN34" s="109" t="n">
        <v>23494</v>
      </c>
      <c r="AO34" s="109" t="n">
        <v>23133</v>
      </c>
      <c r="AP34" s="109" t="n">
        <v>22701</v>
      </c>
      <c r="AQ34" s="109" t="n">
        <v>22200</v>
      </c>
      <c r="AR34" s="109" t="n">
        <v>19041</v>
      </c>
      <c r="AS34" s="109" t="n">
        <v>18103</v>
      </c>
      <c r="AT34" s="109" t="n">
        <v>17188</v>
      </c>
      <c r="AU34" s="109" t="n">
        <v>16648</v>
      </c>
      <c r="AV34" s="109" t="n">
        <v>15793</v>
      </c>
      <c r="AW34" s="109" t="n">
        <v>15053</v>
      </c>
      <c r="AX34" s="109" t="n">
        <v>12897</v>
      </c>
      <c r="AY34" s="109" t="n">
        <v>4111</v>
      </c>
      <c r="AZ34" s="109" t="n">
        <v>3652</v>
      </c>
      <c r="BA34" s="109" t="n">
        <v>3150</v>
      </c>
      <c r="BB34" s="109" t="n">
        <v>1957</v>
      </c>
      <c r="BC34" s="109" t="n">
        <v>1651</v>
      </c>
      <c r="BD34" s="109" t="n">
        <v>550</v>
      </c>
      <c r="BE34" s="109" t="n">
        <v>475</v>
      </c>
      <c r="BF34" s="109" t="n">
        <v>388</v>
      </c>
      <c r="BG34" s="109" t="n">
        <v>293</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2" t="s">
        <v>34</v>
      </c>
      <c r="B35" s="111" t="n">
        <v>0</v>
      </c>
      <c r="C35" s="111" t="n">
        <v>2045</v>
      </c>
      <c r="D35" s="109" t="n">
        <v>838382</v>
      </c>
      <c r="E35" s="109" t="n">
        <v>0</v>
      </c>
      <c r="F35" s="109" t="n">
        <v>245</v>
      </c>
      <c r="G35" s="109" t="n">
        <v>288</v>
      </c>
      <c r="H35" s="109" t="n">
        <v>1237</v>
      </c>
      <c r="I35" s="109" t="n">
        <v>3921</v>
      </c>
      <c r="J35" s="109" t="n">
        <v>5637</v>
      </c>
      <c r="K35" s="109" t="n">
        <v>6506</v>
      </c>
      <c r="L35" s="109" t="n">
        <v>8376</v>
      </c>
      <c r="M35" s="109" t="n">
        <v>14840</v>
      </c>
      <c r="N35" s="109" t="n">
        <v>17020</v>
      </c>
      <c r="O35" s="109" t="n">
        <v>18276</v>
      </c>
      <c r="P35" s="109" t="n">
        <v>18846</v>
      </c>
      <c r="Q35" s="109" t="n">
        <v>19059</v>
      </c>
      <c r="R35" s="109" t="n">
        <v>19436</v>
      </c>
      <c r="S35" s="109" t="n">
        <v>19959</v>
      </c>
      <c r="T35" s="109" t="n">
        <v>20478</v>
      </c>
      <c r="U35" s="109" t="n">
        <v>21027</v>
      </c>
      <c r="V35" s="109" t="n">
        <v>21467</v>
      </c>
      <c r="W35" s="109" t="n">
        <v>22188</v>
      </c>
      <c r="X35" s="109" t="n">
        <v>22820</v>
      </c>
      <c r="Y35" s="109" t="n">
        <v>23271</v>
      </c>
      <c r="Z35" s="109" t="n">
        <v>22818</v>
      </c>
      <c r="AA35" s="109" t="n">
        <v>22962</v>
      </c>
      <c r="AB35" s="109" t="n">
        <v>23204</v>
      </c>
      <c r="AC35" s="109" t="n">
        <v>23548</v>
      </c>
      <c r="AD35" s="109" t="n">
        <v>23835</v>
      </c>
      <c r="AE35" s="109" t="n">
        <v>23972</v>
      </c>
      <c r="AF35" s="109" t="n">
        <v>23976</v>
      </c>
      <c r="AG35" s="109" t="n">
        <v>23964</v>
      </c>
      <c r="AH35" s="109" t="n">
        <v>23956</v>
      </c>
      <c r="AI35" s="109" t="n">
        <v>24007</v>
      </c>
      <c r="AJ35" s="109" t="n">
        <v>23958</v>
      </c>
      <c r="AK35" s="109" t="n">
        <v>23835</v>
      </c>
      <c r="AL35" s="109" t="n">
        <v>23676</v>
      </c>
      <c r="AM35" s="109" t="n">
        <v>23546</v>
      </c>
      <c r="AN35" s="109" t="n">
        <v>23375</v>
      </c>
      <c r="AO35" s="109" t="n">
        <v>23202</v>
      </c>
      <c r="AP35" s="109" t="n">
        <v>22906</v>
      </c>
      <c r="AQ35" s="109" t="n">
        <v>22354</v>
      </c>
      <c r="AR35" s="109" t="n">
        <v>18615</v>
      </c>
      <c r="AS35" s="109" t="n">
        <v>18125</v>
      </c>
      <c r="AT35" s="109" t="n">
        <v>17378</v>
      </c>
      <c r="AU35" s="109" t="n">
        <v>16518</v>
      </c>
      <c r="AV35" s="109" t="n">
        <v>15816</v>
      </c>
      <c r="AW35" s="109" t="n">
        <v>14809</v>
      </c>
      <c r="AX35" s="109" t="n">
        <v>13125</v>
      </c>
      <c r="AY35" s="109" t="n">
        <v>4171</v>
      </c>
      <c r="AZ35" s="109" t="n">
        <v>3566</v>
      </c>
      <c r="BA35" s="109" t="n">
        <v>3093</v>
      </c>
      <c r="BB35" s="109" t="n">
        <v>1942</v>
      </c>
      <c r="BC35" s="109" t="n">
        <v>1606</v>
      </c>
      <c r="BD35" s="109" t="n">
        <v>518</v>
      </c>
      <c r="BE35" s="109" t="n">
        <v>456</v>
      </c>
      <c r="BF35" s="109" t="n">
        <v>374</v>
      </c>
      <c r="BG35" s="109" t="n">
        <v>279</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2" t="s">
        <v>34</v>
      </c>
      <c r="B36" s="111" t="n">
        <v>0</v>
      </c>
      <c r="C36" s="111" t="n">
        <v>2046</v>
      </c>
      <c r="D36" s="109" t="n">
        <v>829924</v>
      </c>
      <c r="E36" s="109" t="n">
        <v>0</v>
      </c>
      <c r="F36" s="109" t="n">
        <v>240</v>
      </c>
      <c r="G36" s="109" t="n">
        <v>258</v>
      </c>
      <c r="H36" s="109" t="n">
        <v>1203</v>
      </c>
      <c r="I36" s="109" t="n">
        <v>3788</v>
      </c>
      <c r="J36" s="109" t="n">
        <v>5449</v>
      </c>
      <c r="K36" s="109" t="n">
        <v>6397</v>
      </c>
      <c r="L36" s="109" t="n">
        <v>8252</v>
      </c>
      <c r="M36" s="109" t="n">
        <v>14617</v>
      </c>
      <c r="N36" s="109" t="n">
        <v>16724</v>
      </c>
      <c r="O36" s="109" t="n">
        <v>17885</v>
      </c>
      <c r="P36" s="109" t="n">
        <v>18428</v>
      </c>
      <c r="Q36" s="109" t="n">
        <v>18703</v>
      </c>
      <c r="R36" s="109" t="n">
        <v>19050</v>
      </c>
      <c r="S36" s="109" t="n">
        <v>19458</v>
      </c>
      <c r="T36" s="109" t="n">
        <v>19943</v>
      </c>
      <c r="U36" s="109" t="n">
        <v>20556</v>
      </c>
      <c r="V36" s="109" t="n">
        <v>21020</v>
      </c>
      <c r="W36" s="109" t="n">
        <v>21644</v>
      </c>
      <c r="X36" s="109" t="n">
        <v>22311</v>
      </c>
      <c r="Y36" s="109" t="n">
        <v>22782</v>
      </c>
      <c r="Z36" s="109" t="n">
        <v>22588</v>
      </c>
      <c r="AA36" s="109" t="n">
        <v>22825</v>
      </c>
      <c r="AB36" s="109" t="n">
        <v>23080</v>
      </c>
      <c r="AC36" s="109" t="n">
        <v>23248</v>
      </c>
      <c r="AD36" s="109" t="n">
        <v>23527</v>
      </c>
      <c r="AE36" s="109" t="n">
        <v>23813</v>
      </c>
      <c r="AF36" s="109" t="n">
        <v>23861</v>
      </c>
      <c r="AG36" s="109" t="n">
        <v>23898</v>
      </c>
      <c r="AH36" s="109" t="n">
        <v>23817</v>
      </c>
      <c r="AI36" s="109" t="n">
        <v>23801</v>
      </c>
      <c r="AJ36" s="109" t="n">
        <v>23829</v>
      </c>
      <c r="AK36" s="109" t="n">
        <v>23808</v>
      </c>
      <c r="AL36" s="109" t="n">
        <v>23628</v>
      </c>
      <c r="AM36" s="109" t="n">
        <v>23493</v>
      </c>
      <c r="AN36" s="109" t="n">
        <v>23384</v>
      </c>
      <c r="AO36" s="109" t="n">
        <v>23085</v>
      </c>
      <c r="AP36" s="109" t="n">
        <v>22976</v>
      </c>
      <c r="AQ36" s="109" t="n">
        <v>22555</v>
      </c>
      <c r="AR36" s="109" t="n">
        <v>18738</v>
      </c>
      <c r="AS36" s="109" t="n">
        <v>17763</v>
      </c>
      <c r="AT36" s="109" t="n">
        <v>17406</v>
      </c>
      <c r="AU36" s="109" t="n">
        <v>16703</v>
      </c>
      <c r="AV36" s="109" t="n">
        <v>15694</v>
      </c>
      <c r="AW36" s="109" t="n">
        <v>14830</v>
      </c>
      <c r="AX36" s="109" t="n">
        <v>12917</v>
      </c>
      <c r="AY36" s="109" t="n">
        <v>4249</v>
      </c>
      <c r="AZ36" s="109" t="n">
        <v>3617</v>
      </c>
      <c r="BA36" s="109" t="n">
        <v>3020</v>
      </c>
      <c r="BB36" s="109" t="n">
        <v>1907</v>
      </c>
      <c r="BC36" s="109" t="n">
        <v>1595</v>
      </c>
      <c r="BD36" s="109" t="n">
        <v>504</v>
      </c>
      <c r="BE36" s="109" t="n">
        <v>429</v>
      </c>
      <c r="BF36" s="109" t="n">
        <v>359</v>
      </c>
      <c r="BG36" s="109" t="n">
        <v>269</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2" t="s">
        <v>34</v>
      </c>
      <c r="B37" s="111" t="n">
        <v>0</v>
      </c>
      <c r="C37" s="111" t="n">
        <v>2047</v>
      </c>
      <c r="D37" s="109" t="n">
        <v>821453</v>
      </c>
      <c r="E37" s="109" t="n">
        <v>0</v>
      </c>
      <c r="F37" s="109" t="n">
        <v>241</v>
      </c>
      <c r="G37" s="109" t="n">
        <v>253</v>
      </c>
      <c r="H37" s="109" t="n">
        <v>1177</v>
      </c>
      <c r="I37" s="109" t="n">
        <v>3728</v>
      </c>
      <c r="J37" s="109" t="n">
        <v>5303</v>
      </c>
      <c r="K37" s="109" t="n">
        <v>6206</v>
      </c>
      <c r="L37" s="109" t="n">
        <v>8121</v>
      </c>
      <c r="M37" s="109" t="n">
        <v>14398</v>
      </c>
      <c r="N37" s="109" t="n">
        <v>16475</v>
      </c>
      <c r="O37" s="109" t="n">
        <v>17577</v>
      </c>
      <c r="P37" s="109" t="n">
        <v>18040</v>
      </c>
      <c r="Q37" s="109" t="n">
        <v>18292</v>
      </c>
      <c r="R37" s="109" t="n">
        <v>18696</v>
      </c>
      <c r="S37" s="109" t="n">
        <v>19077</v>
      </c>
      <c r="T37" s="109" t="n">
        <v>19450</v>
      </c>
      <c r="U37" s="109" t="n">
        <v>20026</v>
      </c>
      <c r="V37" s="109" t="n">
        <v>20555</v>
      </c>
      <c r="W37" s="109" t="n">
        <v>21198</v>
      </c>
      <c r="X37" s="109" t="n">
        <v>21772</v>
      </c>
      <c r="Y37" s="109" t="n">
        <v>22279</v>
      </c>
      <c r="Z37" s="109" t="n">
        <v>22126</v>
      </c>
      <c r="AA37" s="109" t="n">
        <v>22592</v>
      </c>
      <c r="AB37" s="109" t="n">
        <v>22938</v>
      </c>
      <c r="AC37" s="109" t="n">
        <v>23120</v>
      </c>
      <c r="AD37" s="109" t="n">
        <v>23227</v>
      </c>
      <c r="AE37" s="109" t="n">
        <v>23504</v>
      </c>
      <c r="AF37" s="109" t="n">
        <v>23700</v>
      </c>
      <c r="AG37" s="109" t="n">
        <v>23783</v>
      </c>
      <c r="AH37" s="109" t="n">
        <v>23751</v>
      </c>
      <c r="AI37" s="109" t="n">
        <v>23662</v>
      </c>
      <c r="AJ37" s="109" t="n">
        <v>23624</v>
      </c>
      <c r="AK37" s="109" t="n">
        <v>23678</v>
      </c>
      <c r="AL37" s="109" t="n">
        <v>23602</v>
      </c>
      <c r="AM37" s="109" t="n">
        <v>23445</v>
      </c>
      <c r="AN37" s="109" t="n">
        <v>23330</v>
      </c>
      <c r="AO37" s="109" t="n">
        <v>23093</v>
      </c>
      <c r="AP37" s="109" t="n">
        <v>22858</v>
      </c>
      <c r="AQ37" s="109" t="n">
        <v>22623</v>
      </c>
      <c r="AR37" s="109" t="n">
        <v>18857</v>
      </c>
      <c r="AS37" s="109" t="n">
        <v>17885</v>
      </c>
      <c r="AT37" s="109" t="n">
        <v>17077</v>
      </c>
      <c r="AU37" s="109" t="n">
        <v>16730</v>
      </c>
      <c r="AV37" s="109" t="n">
        <v>15870</v>
      </c>
      <c r="AW37" s="109" t="n">
        <v>14712</v>
      </c>
      <c r="AX37" s="109" t="n">
        <v>12933</v>
      </c>
      <c r="AY37" s="109" t="n">
        <v>4181</v>
      </c>
      <c r="AZ37" s="109" t="n">
        <v>3684</v>
      </c>
      <c r="BA37" s="109" t="n">
        <v>3063</v>
      </c>
      <c r="BB37" s="109" t="n">
        <v>1862</v>
      </c>
      <c r="BC37" s="109" t="n">
        <v>1566</v>
      </c>
      <c r="BD37" s="109" t="n">
        <v>500</v>
      </c>
      <c r="BE37" s="109" t="n">
        <v>417</v>
      </c>
      <c r="BF37" s="109" t="n">
        <v>338</v>
      </c>
      <c r="BG37" s="109" t="n">
        <v>258</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2" t="s">
        <v>34</v>
      </c>
      <c r="B38" s="111" t="n">
        <v>0</v>
      </c>
      <c r="C38" s="111" t="n">
        <v>2048</v>
      </c>
      <c r="D38" s="109" t="n">
        <v>812980</v>
      </c>
      <c r="E38" s="109" t="n">
        <v>0</v>
      </c>
      <c r="F38" s="109" t="n">
        <v>243</v>
      </c>
      <c r="G38" s="109" t="n">
        <v>254</v>
      </c>
      <c r="H38" s="109" t="n">
        <v>1182</v>
      </c>
      <c r="I38" s="109" t="n">
        <v>3694</v>
      </c>
      <c r="J38" s="109" t="n">
        <v>5239</v>
      </c>
      <c r="K38" s="109" t="n">
        <v>6061</v>
      </c>
      <c r="L38" s="109" t="n">
        <v>7927</v>
      </c>
      <c r="M38" s="109" t="n">
        <v>14219</v>
      </c>
      <c r="N38" s="109" t="n">
        <v>16249</v>
      </c>
      <c r="O38" s="109" t="n">
        <v>17328</v>
      </c>
      <c r="P38" s="109" t="n">
        <v>17739</v>
      </c>
      <c r="Q38" s="109" t="n">
        <v>17917</v>
      </c>
      <c r="R38" s="109" t="n">
        <v>18296</v>
      </c>
      <c r="S38" s="109" t="n">
        <v>18730</v>
      </c>
      <c r="T38" s="109" t="n">
        <v>19078</v>
      </c>
      <c r="U38" s="109" t="n">
        <v>19544</v>
      </c>
      <c r="V38" s="109" t="n">
        <v>20035</v>
      </c>
      <c r="W38" s="109" t="n">
        <v>20739</v>
      </c>
      <c r="X38" s="109" t="n">
        <v>21333</v>
      </c>
      <c r="Y38" s="109" t="n">
        <v>21749</v>
      </c>
      <c r="Z38" s="109" t="n">
        <v>21633</v>
      </c>
      <c r="AA38" s="109" t="n">
        <v>22137</v>
      </c>
      <c r="AB38" s="109" t="n">
        <v>22704</v>
      </c>
      <c r="AC38" s="109" t="n">
        <v>22977</v>
      </c>
      <c r="AD38" s="109" t="n">
        <v>23098</v>
      </c>
      <c r="AE38" s="109" t="n">
        <v>23204</v>
      </c>
      <c r="AF38" s="109" t="n">
        <v>23392</v>
      </c>
      <c r="AG38" s="109" t="n">
        <v>23621</v>
      </c>
      <c r="AH38" s="109" t="n">
        <v>23637</v>
      </c>
      <c r="AI38" s="109" t="n">
        <v>23598</v>
      </c>
      <c r="AJ38" s="109" t="n">
        <v>23485</v>
      </c>
      <c r="AK38" s="109" t="n">
        <v>23474</v>
      </c>
      <c r="AL38" s="109" t="n">
        <v>23473</v>
      </c>
      <c r="AM38" s="109" t="n">
        <v>23418</v>
      </c>
      <c r="AN38" s="109" t="n">
        <v>23282</v>
      </c>
      <c r="AO38" s="109" t="n">
        <v>23038</v>
      </c>
      <c r="AP38" s="109" t="n">
        <v>22866</v>
      </c>
      <c r="AQ38" s="109" t="n">
        <v>22506</v>
      </c>
      <c r="AR38" s="109" t="n">
        <v>18833</v>
      </c>
      <c r="AS38" s="109" t="n">
        <v>17984</v>
      </c>
      <c r="AT38" s="109" t="n">
        <v>17198</v>
      </c>
      <c r="AU38" s="109" t="n">
        <v>16414</v>
      </c>
      <c r="AV38" s="109" t="n">
        <v>15895</v>
      </c>
      <c r="AW38" s="109" t="n">
        <v>14877</v>
      </c>
      <c r="AX38" s="109" t="n">
        <v>12843</v>
      </c>
      <c r="AY38" s="109" t="n">
        <v>4195</v>
      </c>
      <c r="AZ38" s="109" t="n">
        <v>3625</v>
      </c>
      <c r="BA38" s="109" t="n">
        <v>3120</v>
      </c>
      <c r="BB38" s="109" t="n">
        <v>1889</v>
      </c>
      <c r="BC38" s="109" t="n">
        <v>1530</v>
      </c>
      <c r="BD38" s="109" t="n">
        <v>490</v>
      </c>
      <c r="BE38" s="109" t="n">
        <v>415</v>
      </c>
      <c r="BF38" s="109" t="n">
        <v>329</v>
      </c>
      <c r="BG38" s="109" t="n">
        <v>244</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2" t="s">
        <v>34</v>
      </c>
      <c r="B39" s="111" t="n">
        <v>0</v>
      </c>
      <c r="C39" s="111" t="n">
        <v>2049</v>
      </c>
      <c r="D39" s="109" t="n">
        <v>804508</v>
      </c>
      <c r="E39" s="109" t="n">
        <v>0</v>
      </c>
      <c r="F39" s="109" t="n">
        <v>242</v>
      </c>
      <c r="G39" s="109" t="n">
        <v>257</v>
      </c>
      <c r="H39" s="109" t="n">
        <v>1180</v>
      </c>
      <c r="I39" s="109" t="n">
        <v>3678</v>
      </c>
      <c r="J39" s="109" t="n">
        <v>5193</v>
      </c>
      <c r="K39" s="109" t="n">
        <v>5991</v>
      </c>
      <c r="L39" s="109" t="n">
        <v>7771</v>
      </c>
      <c r="M39" s="109" t="n">
        <v>13963</v>
      </c>
      <c r="N39" s="109" t="n">
        <v>16052</v>
      </c>
      <c r="O39" s="109" t="n">
        <v>17095</v>
      </c>
      <c r="P39" s="109" t="n">
        <v>17490</v>
      </c>
      <c r="Q39" s="109" t="n">
        <v>17620</v>
      </c>
      <c r="R39" s="109" t="n">
        <v>17926</v>
      </c>
      <c r="S39" s="109" t="n">
        <v>18336</v>
      </c>
      <c r="T39" s="109" t="n">
        <v>18738</v>
      </c>
      <c r="U39" s="109" t="n">
        <v>19177</v>
      </c>
      <c r="V39" s="109" t="n">
        <v>19561</v>
      </c>
      <c r="W39" s="109" t="n">
        <v>20226</v>
      </c>
      <c r="X39" s="109" t="n">
        <v>20879</v>
      </c>
      <c r="Y39" s="109" t="n">
        <v>21316</v>
      </c>
      <c r="Z39" s="109" t="n">
        <v>21113</v>
      </c>
      <c r="AA39" s="109" t="n">
        <v>21650</v>
      </c>
      <c r="AB39" s="109" t="n">
        <v>22250</v>
      </c>
      <c r="AC39" s="109" t="n">
        <v>22742</v>
      </c>
      <c r="AD39" s="109" t="n">
        <v>22954</v>
      </c>
      <c r="AE39" s="109" t="n">
        <v>23075</v>
      </c>
      <c r="AF39" s="109" t="n">
        <v>23095</v>
      </c>
      <c r="AG39" s="109" t="n">
        <v>23315</v>
      </c>
      <c r="AH39" s="109" t="n">
        <v>23475</v>
      </c>
      <c r="AI39" s="109" t="n">
        <v>23485</v>
      </c>
      <c r="AJ39" s="109" t="n">
        <v>23423</v>
      </c>
      <c r="AK39" s="109" t="n">
        <v>23336</v>
      </c>
      <c r="AL39" s="109" t="n">
        <v>23269</v>
      </c>
      <c r="AM39" s="109" t="n">
        <v>23289</v>
      </c>
      <c r="AN39" s="109" t="n">
        <v>23255</v>
      </c>
      <c r="AO39" s="109" t="n">
        <v>22992</v>
      </c>
      <c r="AP39" s="109" t="n">
        <v>22811</v>
      </c>
      <c r="AQ39" s="109" t="n">
        <v>22514</v>
      </c>
      <c r="AR39" s="109" t="n">
        <v>18735</v>
      </c>
      <c r="AS39" s="109" t="n">
        <v>17947</v>
      </c>
      <c r="AT39" s="109" t="n">
        <v>17286</v>
      </c>
      <c r="AU39" s="109" t="n">
        <v>16529</v>
      </c>
      <c r="AV39" s="109" t="n">
        <v>15596</v>
      </c>
      <c r="AW39" s="109" t="n">
        <v>14898</v>
      </c>
      <c r="AX39" s="109" t="n">
        <v>12973</v>
      </c>
      <c r="AY39" s="109" t="n">
        <v>4177</v>
      </c>
      <c r="AZ39" s="109" t="n">
        <v>3638</v>
      </c>
      <c r="BA39" s="109" t="n">
        <v>3071</v>
      </c>
      <c r="BB39" s="109" t="n">
        <v>1924</v>
      </c>
      <c r="BC39" s="109" t="n">
        <v>1552</v>
      </c>
      <c r="BD39" s="109" t="n">
        <v>478</v>
      </c>
      <c r="BE39" s="109" t="n">
        <v>407</v>
      </c>
      <c r="BF39" s="109" t="n">
        <v>326</v>
      </c>
      <c r="BG39" s="109" t="n">
        <v>237</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2" t="s">
        <v>34</v>
      </c>
      <c r="B40" s="111" t="n">
        <v>0</v>
      </c>
      <c r="C40" s="111" t="n">
        <v>2050</v>
      </c>
      <c r="D40" s="109" t="n">
        <v>796041</v>
      </c>
      <c r="E40" s="109" t="n">
        <v>0</v>
      </c>
      <c r="F40" s="109" t="n">
        <v>241</v>
      </c>
      <c r="G40" s="109" t="n">
        <v>256</v>
      </c>
      <c r="H40" s="109" t="n">
        <v>1175</v>
      </c>
      <c r="I40" s="109" t="n">
        <v>3655</v>
      </c>
      <c r="J40" s="109" t="n">
        <v>5162</v>
      </c>
      <c r="K40" s="109" t="n">
        <v>5940</v>
      </c>
      <c r="L40" s="109" t="n">
        <v>7694</v>
      </c>
      <c r="M40" s="109" t="n">
        <v>13782</v>
      </c>
      <c r="N40" s="109" t="n">
        <v>15795</v>
      </c>
      <c r="O40" s="109" t="n">
        <v>16899</v>
      </c>
      <c r="P40" s="109" t="n">
        <v>17266</v>
      </c>
      <c r="Q40" s="109" t="n">
        <v>17379</v>
      </c>
      <c r="R40" s="109" t="n">
        <v>17639</v>
      </c>
      <c r="S40" s="109" t="n">
        <v>17977</v>
      </c>
      <c r="T40" s="109" t="n">
        <v>18355</v>
      </c>
      <c r="U40" s="109" t="n">
        <v>18847</v>
      </c>
      <c r="V40" s="109" t="n">
        <v>19207</v>
      </c>
      <c r="W40" s="109" t="n">
        <v>19763</v>
      </c>
      <c r="X40" s="109" t="n">
        <v>20377</v>
      </c>
      <c r="Y40" s="109" t="n">
        <v>20872</v>
      </c>
      <c r="Z40" s="109" t="n">
        <v>20691</v>
      </c>
      <c r="AA40" s="109" t="n">
        <v>21138</v>
      </c>
      <c r="AB40" s="109" t="n">
        <v>21771</v>
      </c>
      <c r="AC40" s="109" t="n">
        <v>22293</v>
      </c>
      <c r="AD40" s="109" t="n">
        <v>22722</v>
      </c>
      <c r="AE40" s="109" t="n">
        <v>22933</v>
      </c>
      <c r="AF40" s="109" t="n">
        <v>22968</v>
      </c>
      <c r="AG40" s="109" t="n">
        <v>23020</v>
      </c>
      <c r="AH40" s="109" t="n">
        <v>23172</v>
      </c>
      <c r="AI40" s="109" t="n">
        <v>23325</v>
      </c>
      <c r="AJ40" s="109" t="n">
        <v>23312</v>
      </c>
      <c r="AK40" s="109" t="n">
        <v>23275</v>
      </c>
      <c r="AL40" s="109" t="n">
        <v>23133</v>
      </c>
      <c r="AM40" s="109" t="n">
        <v>23089</v>
      </c>
      <c r="AN40" s="109" t="n">
        <v>23128</v>
      </c>
      <c r="AO40" s="109" t="n">
        <v>22967</v>
      </c>
      <c r="AP40" s="109" t="n">
        <v>22766</v>
      </c>
      <c r="AQ40" s="109" t="n">
        <v>22461</v>
      </c>
      <c r="AR40" s="109" t="n">
        <v>18696</v>
      </c>
      <c r="AS40" s="109" t="n">
        <v>17856</v>
      </c>
      <c r="AT40" s="109" t="n">
        <v>17245</v>
      </c>
      <c r="AU40" s="109" t="n">
        <v>16614</v>
      </c>
      <c r="AV40" s="109" t="n">
        <v>15703</v>
      </c>
      <c r="AW40" s="109" t="n">
        <v>14617</v>
      </c>
      <c r="AX40" s="109" t="n">
        <v>13000</v>
      </c>
      <c r="AY40" s="109" t="n">
        <v>4247</v>
      </c>
      <c r="AZ40" s="109" t="n">
        <v>3623</v>
      </c>
      <c r="BA40" s="109" t="n">
        <v>3081</v>
      </c>
      <c r="BB40" s="109" t="n">
        <v>1894</v>
      </c>
      <c r="BC40" s="109" t="n">
        <v>1581</v>
      </c>
      <c r="BD40" s="109" t="n">
        <v>485</v>
      </c>
      <c r="BE40" s="109" t="n">
        <v>398</v>
      </c>
      <c r="BF40" s="109" t="n">
        <v>320</v>
      </c>
      <c r="BG40" s="109" t="n">
        <v>236</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2" t="s">
        <v>34</v>
      </c>
      <c r="B41" s="111" t="n">
        <v>0</v>
      </c>
      <c r="C41" s="111" t="n">
        <v>2051</v>
      </c>
      <c r="D41" s="109" t="n">
        <v>787572</v>
      </c>
      <c r="E41" s="109" t="n">
        <v>0</v>
      </c>
      <c r="F41" s="109" t="n">
        <v>231</v>
      </c>
      <c r="G41" s="109" t="n">
        <v>253</v>
      </c>
      <c r="H41" s="109" t="n">
        <v>1139</v>
      </c>
      <c r="I41" s="109" t="n">
        <v>3604</v>
      </c>
      <c r="J41" s="109" t="n">
        <v>5107</v>
      </c>
      <c r="K41" s="109" t="n">
        <v>5899</v>
      </c>
      <c r="L41" s="109" t="n">
        <v>7626</v>
      </c>
      <c r="M41" s="109" t="n">
        <v>13679</v>
      </c>
      <c r="N41" s="109" t="n">
        <v>15602</v>
      </c>
      <c r="O41" s="109" t="n">
        <v>16643</v>
      </c>
      <c r="P41" s="109" t="n">
        <v>17073</v>
      </c>
      <c r="Q41" s="109" t="n">
        <v>17166</v>
      </c>
      <c r="R41" s="109" t="n">
        <v>17408</v>
      </c>
      <c r="S41" s="109" t="n">
        <v>17699</v>
      </c>
      <c r="T41" s="109" t="n">
        <v>18010</v>
      </c>
      <c r="U41" s="109" t="n">
        <v>18476</v>
      </c>
      <c r="V41" s="109" t="n">
        <v>18887</v>
      </c>
      <c r="W41" s="109" t="n">
        <v>19420</v>
      </c>
      <c r="X41" s="109" t="n">
        <v>19927</v>
      </c>
      <c r="Y41" s="109" t="n">
        <v>20382</v>
      </c>
      <c r="Z41" s="109" t="n">
        <v>20262</v>
      </c>
      <c r="AA41" s="109" t="n">
        <v>20726</v>
      </c>
      <c r="AB41" s="109" t="n">
        <v>21269</v>
      </c>
      <c r="AC41" s="109" t="n">
        <v>21822</v>
      </c>
      <c r="AD41" s="109" t="n">
        <v>22280</v>
      </c>
      <c r="AE41" s="109" t="n">
        <v>22704</v>
      </c>
      <c r="AF41" s="109" t="n">
        <v>22829</v>
      </c>
      <c r="AG41" s="109" t="n">
        <v>22896</v>
      </c>
      <c r="AH41" s="109" t="n">
        <v>22882</v>
      </c>
      <c r="AI41" s="109" t="n">
        <v>23025</v>
      </c>
      <c r="AJ41" s="109" t="n">
        <v>23154</v>
      </c>
      <c r="AK41" s="109" t="n">
        <v>23168</v>
      </c>
      <c r="AL41" s="109" t="n">
        <v>23076</v>
      </c>
      <c r="AM41" s="109" t="n">
        <v>22955</v>
      </c>
      <c r="AN41" s="109" t="n">
        <v>22929</v>
      </c>
      <c r="AO41" s="109" t="n">
        <v>22842</v>
      </c>
      <c r="AP41" s="109" t="n">
        <v>22743</v>
      </c>
      <c r="AQ41" s="109" t="n">
        <v>22418</v>
      </c>
      <c r="AR41" s="109" t="n">
        <v>18620</v>
      </c>
      <c r="AS41" s="109" t="n">
        <v>17812</v>
      </c>
      <c r="AT41" s="109" t="n">
        <v>17158</v>
      </c>
      <c r="AU41" s="109" t="n">
        <v>16576</v>
      </c>
      <c r="AV41" s="109" t="n">
        <v>15785</v>
      </c>
      <c r="AW41" s="109" t="n">
        <v>14718</v>
      </c>
      <c r="AX41" s="109" t="n">
        <v>12780</v>
      </c>
      <c r="AY41" s="109" t="n">
        <v>4261</v>
      </c>
      <c r="AZ41" s="109" t="n">
        <v>3685</v>
      </c>
      <c r="BA41" s="109" t="n">
        <v>3069</v>
      </c>
      <c r="BB41" s="109" t="n">
        <v>1900</v>
      </c>
      <c r="BC41" s="109" t="n">
        <v>1556</v>
      </c>
      <c r="BD41" s="109" t="n">
        <v>494</v>
      </c>
      <c r="BE41" s="109" t="n">
        <v>403</v>
      </c>
      <c r="BF41" s="109" t="n">
        <v>313</v>
      </c>
      <c r="BG41" s="109" t="n">
        <v>231</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2" t="s">
        <v>34</v>
      </c>
      <c r="B42" s="111" t="n">
        <v>0</v>
      </c>
      <c r="C42" s="111" t="n">
        <v>2052</v>
      </c>
      <c r="D42" s="109" t="n">
        <v>779096</v>
      </c>
      <c r="E42" s="109" t="n">
        <v>0</v>
      </c>
      <c r="F42" s="109" t="n">
        <v>231</v>
      </c>
      <c r="G42" s="109" t="n">
        <v>244</v>
      </c>
      <c r="H42" s="109" t="n">
        <v>1135</v>
      </c>
      <c r="I42" s="109" t="n">
        <v>3548</v>
      </c>
      <c r="J42" s="109" t="n">
        <v>5044</v>
      </c>
      <c r="K42" s="109" t="n">
        <v>5838</v>
      </c>
      <c r="L42" s="109" t="n">
        <v>7569</v>
      </c>
      <c r="M42" s="109" t="n">
        <v>13546</v>
      </c>
      <c r="N42" s="109" t="n">
        <v>15480</v>
      </c>
      <c r="O42" s="109" t="n">
        <v>16442</v>
      </c>
      <c r="P42" s="109" t="n">
        <v>16816</v>
      </c>
      <c r="Q42" s="109" t="n">
        <v>16975</v>
      </c>
      <c r="R42" s="109" t="n">
        <v>17196</v>
      </c>
      <c r="S42" s="109" t="n">
        <v>17468</v>
      </c>
      <c r="T42" s="109" t="n">
        <v>17733</v>
      </c>
      <c r="U42" s="109" t="n">
        <v>18131</v>
      </c>
      <c r="V42" s="109" t="n">
        <v>18520</v>
      </c>
      <c r="W42" s="109" t="n">
        <v>19101</v>
      </c>
      <c r="X42" s="109" t="n">
        <v>19585</v>
      </c>
      <c r="Y42" s="109" t="n">
        <v>19937</v>
      </c>
      <c r="Z42" s="109" t="n">
        <v>19780</v>
      </c>
      <c r="AA42" s="109" t="n">
        <v>20301</v>
      </c>
      <c r="AB42" s="109" t="n">
        <v>20859</v>
      </c>
      <c r="AC42" s="109" t="n">
        <v>21325</v>
      </c>
      <c r="AD42" s="109" t="n">
        <v>21813</v>
      </c>
      <c r="AE42" s="109" t="n">
        <v>22264</v>
      </c>
      <c r="AF42" s="109" t="n">
        <v>22601</v>
      </c>
      <c r="AG42" s="109" t="n">
        <v>22756</v>
      </c>
      <c r="AH42" s="109" t="n">
        <v>22758</v>
      </c>
      <c r="AI42" s="109" t="n">
        <v>22737</v>
      </c>
      <c r="AJ42" s="109" t="n">
        <v>22856</v>
      </c>
      <c r="AK42" s="109" t="n">
        <v>23010</v>
      </c>
      <c r="AL42" s="109" t="n">
        <v>22970</v>
      </c>
      <c r="AM42" s="109" t="n">
        <v>22899</v>
      </c>
      <c r="AN42" s="109" t="n">
        <v>22796</v>
      </c>
      <c r="AO42" s="109" t="n">
        <v>22645</v>
      </c>
      <c r="AP42" s="109" t="n">
        <v>22619</v>
      </c>
      <c r="AQ42" s="109" t="n">
        <v>22394</v>
      </c>
      <c r="AR42" s="109" t="n">
        <v>18521</v>
      </c>
      <c r="AS42" s="109" t="n">
        <v>17735</v>
      </c>
      <c r="AT42" s="109" t="n">
        <v>17113</v>
      </c>
      <c r="AU42" s="109" t="n">
        <v>16491</v>
      </c>
      <c r="AV42" s="109" t="n">
        <v>15748</v>
      </c>
      <c r="AW42" s="109" t="n">
        <v>14793</v>
      </c>
      <c r="AX42" s="109" t="n">
        <v>12872</v>
      </c>
      <c r="AY42" s="109" t="n">
        <v>4189</v>
      </c>
      <c r="AZ42" s="109" t="n">
        <v>3698</v>
      </c>
      <c r="BA42" s="109" t="n">
        <v>3121</v>
      </c>
      <c r="BB42" s="109" t="n">
        <v>1892</v>
      </c>
      <c r="BC42" s="109" t="n">
        <v>1561</v>
      </c>
      <c r="BD42" s="109" t="n">
        <v>486</v>
      </c>
      <c r="BE42" s="109" t="n">
        <v>411</v>
      </c>
      <c r="BF42" s="109" t="n">
        <v>317</v>
      </c>
      <c r="BG42" s="109" t="n">
        <v>226</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2" t="s">
        <v>34</v>
      </c>
      <c r="B43" s="111" t="n">
        <v>0</v>
      </c>
      <c r="C43" s="111" t="n">
        <v>2053</v>
      </c>
      <c r="D43" s="109" t="n">
        <v>770618</v>
      </c>
      <c r="E43" s="109" t="n">
        <v>0</v>
      </c>
      <c r="F43" s="109" t="n">
        <v>234</v>
      </c>
      <c r="G43" s="109" t="n">
        <v>244</v>
      </c>
      <c r="H43" s="109" t="n">
        <v>1139</v>
      </c>
      <c r="I43" s="109" t="n">
        <v>3544</v>
      </c>
      <c r="J43" s="109" t="n">
        <v>4989</v>
      </c>
      <c r="K43" s="109" t="n">
        <v>5775</v>
      </c>
      <c r="L43" s="109" t="n">
        <v>7510</v>
      </c>
      <c r="M43" s="109" t="n">
        <v>13470</v>
      </c>
      <c r="N43" s="109" t="n">
        <v>15349</v>
      </c>
      <c r="O43" s="109" t="n">
        <v>16322</v>
      </c>
      <c r="P43" s="109" t="n">
        <v>16623</v>
      </c>
      <c r="Q43" s="109" t="n">
        <v>16726</v>
      </c>
      <c r="R43" s="109" t="n">
        <v>17010</v>
      </c>
      <c r="S43" s="109" t="n">
        <v>17262</v>
      </c>
      <c r="T43" s="109" t="n">
        <v>17506</v>
      </c>
      <c r="U43" s="109" t="n">
        <v>17859</v>
      </c>
      <c r="V43" s="109" t="n">
        <v>18182</v>
      </c>
      <c r="W43" s="109" t="n">
        <v>18740</v>
      </c>
      <c r="X43" s="109" t="n">
        <v>19273</v>
      </c>
      <c r="Y43" s="109" t="n">
        <v>19603</v>
      </c>
      <c r="Z43" s="109" t="n">
        <v>19346</v>
      </c>
      <c r="AA43" s="109" t="n">
        <v>19826</v>
      </c>
      <c r="AB43" s="109" t="n">
        <v>20440</v>
      </c>
      <c r="AC43" s="109" t="n">
        <v>20921</v>
      </c>
      <c r="AD43" s="109" t="n">
        <v>21323</v>
      </c>
      <c r="AE43" s="109" t="n">
        <v>21804</v>
      </c>
      <c r="AF43" s="109" t="n">
        <v>22166</v>
      </c>
      <c r="AG43" s="109" t="n">
        <v>22531</v>
      </c>
      <c r="AH43" s="109" t="n">
        <v>22621</v>
      </c>
      <c r="AI43" s="109" t="n">
        <v>22616</v>
      </c>
      <c r="AJ43" s="109" t="n">
        <v>22571</v>
      </c>
      <c r="AK43" s="109" t="n">
        <v>22714</v>
      </c>
      <c r="AL43" s="109" t="n">
        <v>22813</v>
      </c>
      <c r="AM43" s="109" t="n">
        <v>22795</v>
      </c>
      <c r="AN43" s="109" t="n">
        <v>22743</v>
      </c>
      <c r="AO43" s="109" t="n">
        <v>22516</v>
      </c>
      <c r="AP43" s="109" t="n">
        <v>22424</v>
      </c>
      <c r="AQ43" s="109" t="n">
        <v>22272</v>
      </c>
      <c r="AR43" s="109" t="n">
        <v>18430</v>
      </c>
      <c r="AS43" s="109" t="n">
        <v>17632</v>
      </c>
      <c r="AT43" s="109" t="n">
        <v>17038</v>
      </c>
      <c r="AU43" s="109" t="n">
        <v>16448</v>
      </c>
      <c r="AV43" s="109" t="n">
        <v>15668</v>
      </c>
      <c r="AW43" s="109" t="n">
        <v>14758</v>
      </c>
      <c r="AX43" s="109" t="n">
        <v>12928</v>
      </c>
      <c r="AY43" s="109" t="n">
        <v>4224</v>
      </c>
      <c r="AZ43" s="109" t="n">
        <v>3636</v>
      </c>
      <c r="BA43" s="109" t="n">
        <v>3132</v>
      </c>
      <c r="BB43" s="109" t="n">
        <v>1923</v>
      </c>
      <c r="BC43" s="109" t="n">
        <v>1554</v>
      </c>
      <c r="BD43" s="109" t="n">
        <v>488</v>
      </c>
      <c r="BE43" s="109" t="n">
        <v>404</v>
      </c>
      <c r="BF43" s="109" t="n">
        <v>323</v>
      </c>
      <c r="BG43" s="109" t="n">
        <v>23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2" t="s">
        <v>34</v>
      </c>
      <c r="B44" s="111" t="n">
        <v>0</v>
      </c>
      <c r="C44" s="111" t="n">
        <v>2054</v>
      </c>
      <c r="D44" s="109" t="n">
        <v>762132</v>
      </c>
      <c r="E44" s="109" t="n">
        <v>0</v>
      </c>
      <c r="F44" s="109" t="n">
        <v>232</v>
      </c>
      <c r="G44" s="109" t="n">
        <v>247</v>
      </c>
      <c r="H44" s="109" t="n">
        <v>1130</v>
      </c>
      <c r="I44" s="109" t="n">
        <v>3524</v>
      </c>
      <c r="J44" s="109" t="n">
        <v>4968</v>
      </c>
      <c r="K44" s="109" t="n">
        <v>5716</v>
      </c>
      <c r="L44" s="109" t="n">
        <v>7439</v>
      </c>
      <c r="M44" s="109" t="n">
        <v>13380</v>
      </c>
      <c r="N44" s="109" t="n">
        <v>15263</v>
      </c>
      <c r="O44" s="109" t="n">
        <v>16188</v>
      </c>
      <c r="P44" s="109" t="n">
        <v>16503</v>
      </c>
      <c r="Q44" s="109" t="n">
        <v>16537</v>
      </c>
      <c r="R44" s="109" t="n">
        <v>16768</v>
      </c>
      <c r="S44" s="109" t="n">
        <v>17081</v>
      </c>
      <c r="T44" s="109" t="n">
        <v>17305</v>
      </c>
      <c r="U44" s="109" t="n">
        <v>17636</v>
      </c>
      <c r="V44" s="109" t="n">
        <v>17913</v>
      </c>
      <c r="W44" s="109" t="n">
        <v>18407</v>
      </c>
      <c r="X44" s="109" t="n">
        <v>18917</v>
      </c>
      <c r="Y44" s="109" t="n">
        <v>19297</v>
      </c>
      <c r="Z44" s="109" t="n">
        <v>19022</v>
      </c>
      <c r="AA44" s="109" t="n">
        <v>19399</v>
      </c>
      <c r="AB44" s="109" t="n">
        <v>19971</v>
      </c>
      <c r="AC44" s="109" t="n">
        <v>20507</v>
      </c>
      <c r="AD44" s="109" t="n">
        <v>20925</v>
      </c>
      <c r="AE44" s="109" t="n">
        <v>21321</v>
      </c>
      <c r="AF44" s="109" t="n">
        <v>21711</v>
      </c>
      <c r="AG44" s="109" t="n">
        <v>22100</v>
      </c>
      <c r="AH44" s="109" t="n">
        <v>22398</v>
      </c>
      <c r="AI44" s="109" t="n">
        <v>22480</v>
      </c>
      <c r="AJ44" s="109" t="n">
        <v>22452</v>
      </c>
      <c r="AK44" s="109" t="n">
        <v>22433</v>
      </c>
      <c r="AL44" s="109" t="n">
        <v>22521</v>
      </c>
      <c r="AM44" s="109" t="n">
        <v>22640</v>
      </c>
      <c r="AN44" s="109" t="n">
        <v>22641</v>
      </c>
      <c r="AO44" s="109" t="n">
        <v>22466</v>
      </c>
      <c r="AP44" s="109" t="n">
        <v>22298</v>
      </c>
      <c r="AQ44" s="109" t="n">
        <v>22081</v>
      </c>
      <c r="AR44" s="109" t="n">
        <v>18325</v>
      </c>
      <c r="AS44" s="109" t="n">
        <v>17534</v>
      </c>
      <c r="AT44" s="109" t="n">
        <v>16936</v>
      </c>
      <c r="AU44" s="109" t="n">
        <v>16376</v>
      </c>
      <c r="AV44" s="109" t="n">
        <v>15627</v>
      </c>
      <c r="AW44" s="109" t="n">
        <v>14683</v>
      </c>
      <c r="AX44" s="109" t="n">
        <v>12891</v>
      </c>
      <c r="AY44" s="109" t="n">
        <v>4247</v>
      </c>
      <c r="AZ44" s="109" t="n">
        <v>3666</v>
      </c>
      <c r="BA44" s="109" t="n">
        <v>3079</v>
      </c>
      <c r="BB44" s="109" t="n">
        <v>1930</v>
      </c>
      <c r="BC44" s="109" t="n">
        <v>1578</v>
      </c>
      <c r="BD44" s="109" t="n">
        <v>486</v>
      </c>
      <c r="BE44" s="109" t="n">
        <v>406</v>
      </c>
      <c r="BF44" s="109" t="n">
        <v>318</v>
      </c>
      <c r="BG44" s="109" t="n">
        <v>233</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2" t="s">
        <v>34</v>
      </c>
      <c r="B45" s="111" t="n">
        <v>0</v>
      </c>
      <c r="C45" s="111" t="n">
        <v>2055</v>
      </c>
      <c r="D45" s="109" t="n">
        <v>753623</v>
      </c>
      <c r="E45" s="109" t="n">
        <v>0</v>
      </c>
      <c r="F45" s="109" t="n">
        <v>231</v>
      </c>
      <c r="G45" s="109" t="n">
        <v>245</v>
      </c>
      <c r="H45" s="109" t="n">
        <v>1128</v>
      </c>
      <c r="I45" s="109" t="n">
        <v>3494</v>
      </c>
      <c r="J45" s="109" t="n">
        <v>4935</v>
      </c>
      <c r="K45" s="109" t="n">
        <v>5687</v>
      </c>
      <c r="L45" s="109" t="n">
        <v>7365</v>
      </c>
      <c r="M45" s="109" t="n">
        <v>13255</v>
      </c>
      <c r="N45" s="109" t="n">
        <v>15156</v>
      </c>
      <c r="O45" s="109" t="n">
        <v>16092</v>
      </c>
      <c r="P45" s="109" t="n">
        <v>16366</v>
      </c>
      <c r="Q45" s="109" t="n">
        <v>16414</v>
      </c>
      <c r="R45" s="109" t="n">
        <v>16576</v>
      </c>
      <c r="S45" s="109" t="n">
        <v>16839</v>
      </c>
      <c r="T45" s="109" t="n">
        <v>17124</v>
      </c>
      <c r="U45" s="109" t="n">
        <v>17435</v>
      </c>
      <c r="V45" s="109" t="n">
        <v>17690</v>
      </c>
      <c r="W45" s="109" t="n">
        <v>18137</v>
      </c>
      <c r="X45" s="109" t="n">
        <v>18585</v>
      </c>
      <c r="Y45" s="109" t="n">
        <v>18943</v>
      </c>
      <c r="Z45" s="109" t="n">
        <v>18721</v>
      </c>
      <c r="AA45" s="109" t="n">
        <v>19078</v>
      </c>
      <c r="AB45" s="109" t="n">
        <v>19547</v>
      </c>
      <c r="AC45" s="109" t="n">
        <v>20042</v>
      </c>
      <c r="AD45" s="109" t="n">
        <v>20515</v>
      </c>
      <c r="AE45" s="109" t="n">
        <v>20926</v>
      </c>
      <c r="AF45" s="109" t="n">
        <v>21233</v>
      </c>
      <c r="AG45" s="109" t="n">
        <v>21649</v>
      </c>
      <c r="AH45" s="109" t="n">
        <v>21971</v>
      </c>
      <c r="AI45" s="109" t="n">
        <v>22259</v>
      </c>
      <c r="AJ45" s="109" t="n">
        <v>22317</v>
      </c>
      <c r="AK45" s="109" t="n">
        <v>22314</v>
      </c>
      <c r="AL45" s="109" t="n">
        <v>22243</v>
      </c>
      <c r="AM45" s="109" t="n">
        <v>22349</v>
      </c>
      <c r="AN45" s="109" t="n">
        <v>22486</v>
      </c>
      <c r="AO45" s="109" t="n">
        <v>22367</v>
      </c>
      <c r="AP45" s="109" t="n">
        <v>22250</v>
      </c>
      <c r="AQ45" s="109" t="n">
        <v>21958</v>
      </c>
      <c r="AR45" s="109" t="n">
        <v>18173</v>
      </c>
      <c r="AS45" s="109" t="n">
        <v>17434</v>
      </c>
      <c r="AT45" s="109" t="n">
        <v>16836</v>
      </c>
      <c r="AU45" s="109" t="n">
        <v>16276</v>
      </c>
      <c r="AV45" s="109" t="n">
        <v>15558</v>
      </c>
      <c r="AW45" s="109" t="n">
        <v>14644</v>
      </c>
      <c r="AX45" s="109" t="n">
        <v>12825</v>
      </c>
      <c r="AY45" s="109" t="n">
        <v>4237</v>
      </c>
      <c r="AZ45" s="109" t="n">
        <v>3686</v>
      </c>
      <c r="BA45" s="109" t="n">
        <v>3105</v>
      </c>
      <c r="BB45" s="109" t="n">
        <v>1898</v>
      </c>
      <c r="BC45" s="109" t="n">
        <v>1583</v>
      </c>
      <c r="BD45" s="109" t="n">
        <v>495</v>
      </c>
      <c r="BE45" s="109" t="n">
        <v>403</v>
      </c>
      <c r="BF45" s="109" t="n">
        <v>319</v>
      </c>
      <c r="BG45" s="109" t="n">
        <v>229</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2" t="s">
        <v>34</v>
      </c>
      <c r="B46" s="111" t="n">
        <v>0</v>
      </c>
      <c r="C46" s="111" t="n">
        <v>2056</v>
      </c>
      <c r="D46" s="109" t="n">
        <v>745102</v>
      </c>
      <c r="E46" s="109" t="n">
        <v>0</v>
      </c>
      <c r="F46" s="109" t="n">
        <v>230</v>
      </c>
      <c r="G46" s="109" t="n">
        <v>243</v>
      </c>
      <c r="H46" s="109" t="n">
        <v>1123</v>
      </c>
      <c r="I46" s="109" t="n">
        <v>3473</v>
      </c>
      <c r="J46" s="109" t="n">
        <v>4894</v>
      </c>
      <c r="K46" s="109" t="n">
        <v>5648</v>
      </c>
      <c r="L46" s="109" t="n">
        <v>7325</v>
      </c>
      <c r="M46" s="109" t="n">
        <v>13137</v>
      </c>
      <c r="N46" s="109" t="n">
        <v>15020</v>
      </c>
      <c r="O46" s="109" t="n">
        <v>15979</v>
      </c>
      <c r="P46" s="109" t="n">
        <v>16267</v>
      </c>
      <c r="Q46" s="109" t="n">
        <v>16279</v>
      </c>
      <c r="R46" s="109" t="n">
        <v>16451</v>
      </c>
      <c r="S46" s="109" t="n">
        <v>16648</v>
      </c>
      <c r="T46" s="109" t="n">
        <v>16883</v>
      </c>
      <c r="U46" s="109" t="n">
        <v>17255</v>
      </c>
      <c r="V46" s="109" t="n">
        <v>17491</v>
      </c>
      <c r="W46" s="109" t="n">
        <v>17913</v>
      </c>
      <c r="X46" s="109" t="n">
        <v>18315</v>
      </c>
      <c r="Y46" s="109" t="n">
        <v>18614</v>
      </c>
      <c r="Z46" s="109" t="n">
        <v>18376</v>
      </c>
      <c r="AA46" s="109" t="n">
        <v>18779</v>
      </c>
      <c r="AB46" s="109" t="n">
        <v>19228</v>
      </c>
      <c r="AC46" s="109" t="n">
        <v>19622</v>
      </c>
      <c r="AD46" s="109" t="n">
        <v>20054</v>
      </c>
      <c r="AE46" s="109" t="n">
        <v>20519</v>
      </c>
      <c r="AF46" s="109" t="n">
        <v>20844</v>
      </c>
      <c r="AG46" s="109" t="n">
        <v>21177</v>
      </c>
      <c r="AH46" s="109" t="n">
        <v>21526</v>
      </c>
      <c r="AI46" s="109" t="n">
        <v>21836</v>
      </c>
      <c r="AJ46" s="109" t="n">
        <v>22098</v>
      </c>
      <c r="AK46" s="109" t="n">
        <v>22181</v>
      </c>
      <c r="AL46" s="109" t="n">
        <v>22125</v>
      </c>
      <c r="AM46" s="109" t="n">
        <v>22074</v>
      </c>
      <c r="AN46" s="109" t="n">
        <v>22198</v>
      </c>
      <c r="AO46" s="109" t="n">
        <v>22214</v>
      </c>
      <c r="AP46" s="109" t="n">
        <v>22153</v>
      </c>
      <c r="AQ46" s="109" t="n">
        <v>21912</v>
      </c>
      <c r="AR46" s="109" t="n">
        <v>18013</v>
      </c>
      <c r="AS46" s="109" t="n">
        <v>17290</v>
      </c>
      <c r="AT46" s="109" t="n">
        <v>16740</v>
      </c>
      <c r="AU46" s="109" t="n">
        <v>16181</v>
      </c>
      <c r="AV46" s="109" t="n">
        <v>15464</v>
      </c>
      <c r="AW46" s="109" t="n">
        <v>14580</v>
      </c>
      <c r="AX46" s="109" t="n">
        <v>12787</v>
      </c>
      <c r="AY46" s="109" t="n">
        <v>4216</v>
      </c>
      <c r="AZ46" s="109" t="n">
        <v>3676</v>
      </c>
      <c r="BA46" s="109" t="n">
        <v>3122</v>
      </c>
      <c r="BB46" s="109" t="n">
        <v>1914</v>
      </c>
      <c r="BC46" s="109" t="n">
        <v>1558</v>
      </c>
      <c r="BD46" s="109" t="n">
        <v>497</v>
      </c>
      <c r="BE46" s="109" t="n">
        <v>411</v>
      </c>
      <c r="BF46" s="109" t="n">
        <v>318</v>
      </c>
      <c r="BG46" s="109" t="n">
        <v>231</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2" t="s">
        <v>34</v>
      </c>
      <c r="B47" s="111" t="n">
        <v>0</v>
      </c>
      <c r="C47" s="111" t="n">
        <v>2057</v>
      </c>
      <c r="D47" s="109" t="n">
        <v>736544</v>
      </c>
      <c r="E47" s="109" t="n">
        <v>0</v>
      </c>
      <c r="F47" s="109" t="n">
        <v>236</v>
      </c>
      <c r="G47" s="109" t="n">
        <v>243</v>
      </c>
      <c r="H47" s="109" t="n">
        <v>1145</v>
      </c>
      <c r="I47" s="109" t="n">
        <v>3471</v>
      </c>
      <c r="J47" s="109" t="n">
        <v>4873</v>
      </c>
      <c r="K47" s="109" t="n">
        <v>5604</v>
      </c>
      <c r="L47" s="109" t="n">
        <v>7283</v>
      </c>
      <c r="M47" s="109" t="n">
        <v>13057</v>
      </c>
      <c r="N47" s="109" t="n">
        <v>14899</v>
      </c>
      <c r="O47" s="109" t="n">
        <v>15843</v>
      </c>
      <c r="P47" s="109" t="n">
        <v>16156</v>
      </c>
      <c r="Q47" s="109" t="n">
        <v>16181</v>
      </c>
      <c r="R47" s="109" t="n">
        <v>16314</v>
      </c>
      <c r="S47" s="109" t="n">
        <v>16519</v>
      </c>
      <c r="T47" s="109" t="n">
        <v>16690</v>
      </c>
      <c r="U47" s="109" t="n">
        <v>17012</v>
      </c>
      <c r="V47" s="109" t="n">
        <v>17310</v>
      </c>
      <c r="W47" s="109" t="n">
        <v>17712</v>
      </c>
      <c r="X47" s="109" t="n">
        <v>18090</v>
      </c>
      <c r="Y47" s="109" t="n">
        <v>18344</v>
      </c>
      <c r="Z47" s="109" t="n">
        <v>18052</v>
      </c>
      <c r="AA47" s="109" t="n">
        <v>18436</v>
      </c>
      <c r="AB47" s="109" t="n">
        <v>18930</v>
      </c>
      <c r="AC47" s="109" t="n">
        <v>19305</v>
      </c>
      <c r="AD47" s="109" t="n">
        <v>19637</v>
      </c>
      <c r="AE47" s="109" t="n">
        <v>20063</v>
      </c>
      <c r="AF47" s="109" t="n">
        <v>20441</v>
      </c>
      <c r="AG47" s="109" t="n">
        <v>20791</v>
      </c>
      <c r="AH47" s="109" t="n">
        <v>21059</v>
      </c>
      <c r="AI47" s="109" t="n">
        <v>21396</v>
      </c>
      <c r="AJ47" s="109" t="n">
        <v>21679</v>
      </c>
      <c r="AK47" s="109" t="n">
        <v>21963</v>
      </c>
      <c r="AL47" s="109" t="n">
        <v>21993</v>
      </c>
      <c r="AM47" s="109" t="n">
        <v>21958</v>
      </c>
      <c r="AN47" s="109" t="n">
        <v>21925</v>
      </c>
      <c r="AO47" s="109" t="n">
        <v>21929</v>
      </c>
      <c r="AP47" s="109" t="n">
        <v>22001</v>
      </c>
      <c r="AQ47" s="109" t="n">
        <v>21817</v>
      </c>
      <c r="AR47" s="109" t="n">
        <v>17847</v>
      </c>
      <c r="AS47" s="109" t="n">
        <v>17130</v>
      </c>
      <c r="AT47" s="109" t="n">
        <v>16602</v>
      </c>
      <c r="AU47" s="109" t="n">
        <v>16088</v>
      </c>
      <c r="AV47" s="109" t="n">
        <v>15374</v>
      </c>
      <c r="AW47" s="109" t="n">
        <v>14491</v>
      </c>
      <c r="AX47" s="109" t="n">
        <v>12729</v>
      </c>
      <c r="AY47" s="109" t="n">
        <v>4206</v>
      </c>
      <c r="AZ47" s="109" t="n">
        <v>3659</v>
      </c>
      <c r="BA47" s="109" t="n">
        <v>3114</v>
      </c>
      <c r="BB47" s="109" t="n">
        <v>1924</v>
      </c>
      <c r="BC47" s="109" t="n">
        <v>1570</v>
      </c>
      <c r="BD47" s="109" t="n">
        <v>488</v>
      </c>
      <c r="BE47" s="109" t="n">
        <v>412</v>
      </c>
      <c r="BF47" s="109" t="n">
        <v>323</v>
      </c>
      <c r="BG47" s="109" t="n">
        <v>23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2" t="s">
        <v>34</v>
      </c>
      <c r="B48" s="111" t="n">
        <v>0</v>
      </c>
      <c r="C48" s="111" t="n">
        <v>2058</v>
      </c>
      <c r="D48" s="109" t="n">
        <v>727963</v>
      </c>
      <c r="E48" s="109" t="n">
        <v>0</v>
      </c>
      <c r="F48" s="109" t="n">
        <v>240</v>
      </c>
      <c r="G48" s="109" t="n">
        <v>249</v>
      </c>
      <c r="H48" s="109" t="n">
        <v>1159</v>
      </c>
      <c r="I48" s="109" t="n">
        <v>3484</v>
      </c>
      <c r="J48" s="109" t="n">
        <v>4865</v>
      </c>
      <c r="K48" s="109" t="n">
        <v>5580</v>
      </c>
      <c r="L48" s="109" t="n">
        <v>7234</v>
      </c>
      <c r="M48" s="109" t="n">
        <v>12971</v>
      </c>
      <c r="N48" s="109" t="n">
        <v>14810</v>
      </c>
      <c r="O48" s="109" t="n">
        <v>15719</v>
      </c>
      <c r="P48" s="109" t="n">
        <v>16022</v>
      </c>
      <c r="Q48" s="109" t="n">
        <v>16068</v>
      </c>
      <c r="R48" s="109" t="n">
        <v>16213</v>
      </c>
      <c r="S48" s="109" t="n">
        <v>16381</v>
      </c>
      <c r="T48" s="109" t="n">
        <v>16560</v>
      </c>
      <c r="U48" s="109" t="n">
        <v>16817</v>
      </c>
      <c r="V48" s="109" t="n">
        <v>17067</v>
      </c>
      <c r="W48" s="109" t="n">
        <v>17529</v>
      </c>
      <c r="X48" s="109" t="n">
        <v>17888</v>
      </c>
      <c r="Y48" s="109" t="n">
        <v>18118</v>
      </c>
      <c r="Z48" s="109" t="n">
        <v>17788</v>
      </c>
      <c r="AA48" s="109" t="n">
        <v>18113</v>
      </c>
      <c r="AB48" s="109" t="n">
        <v>18587</v>
      </c>
      <c r="AC48" s="109" t="n">
        <v>19008</v>
      </c>
      <c r="AD48" s="109" t="n">
        <v>19322</v>
      </c>
      <c r="AE48" s="109" t="n">
        <v>19650</v>
      </c>
      <c r="AF48" s="109" t="n">
        <v>19988</v>
      </c>
      <c r="AG48" s="109" t="n">
        <v>20391</v>
      </c>
      <c r="AH48" s="109" t="n">
        <v>20676</v>
      </c>
      <c r="AI48" s="109" t="n">
        <v>20934</v>
      </c>
      <c r="AJ48" s="109" t="n">
        <v>21243</v>
      </c>
      <c r="AK48" s="109" t="n">
        <v>21548</v>
      </c>
      <c r="AL48" s="109" t="n">
        <v>21778</v>
      </c>
      <c r="AM48" s="109" t="n">
        <v>21827</v>
      </c>
      <c r="AN48" s="109" t="n">
        <v>21810</v>
      </c>
      <c r="AO48" s="109" t="n">
        <v>21659</v>
      </c>
      <c r="AP48" s="109" t="n">
        <v>21718</v>
      </c>
      <c r="AQ48" s="109" t="n">
        <v>21668</v>
      </c>
      <c r="AR48" s="109" t="n">
        <v>17698</v>
      </c>
      <c r="AS48" s="109" t="n">
        <v>16954</v>
      </c>
      <c r="AT48" s="109" t="n">
        <v>16446</v>
      </c>
      <c r="AU48" s="109" t="n">
        <v>15956</v>
      </c>
      <c r="AV48" s="109" t="n">
        <v>15285</v>
      </c>
      <c r="AW48" s="109" t="n">
        <v>14407</v>
      </c>
      <c r="AX48" s="109" t="n">
        <v>12647</v>
      </c>
      <c r="AY48" s="109" t="n">
        <v>4186</v>
      </c>
      <c r="AZ48" s="109" t="n">
        <v>3650</v>
      </c>
      <c r="BA48" s="109" t="n">
        <v>3099</v>
      </c>
      <c r="BB48" s="109" t="n">
        <v>1920</v>
      </c>
      <c r="BC48" s="109" t="n">
        <v>1579</v>
      </c>
      <c r="BD48" s="109" t="n">
        <v>492</v>
      </c>
      <c r="BE48" s="109" t="n">
        <v>405</v>
      </c>
      <c r="BF48" s="109" t="n">
        <v>324</v>
      </c>
      <c r="BG48" s="109" t="n">
        <v>233</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2" t="s">
        <v>34</v>
      </c>
      <c r="B49" s="111" t="n">
        <v>0</v>
      </c>
      <c r="C49" s="111" t="n">
        <v>2059</v>
      </c>
      <c r="D49" s="109" t="n">
        <v>719354</v>
      </c>
      <c r="E49" s="109" t="n">
        <v>0</v>
      </c>
      <c r="F49" s="109" t="n">
        <v>239</v>
      </c>
      <c r="G49" s="109" t="n">
        <v>253</v>
      </c>
      <c r="H49" s="109" t="n">
        <v>1162</v>
      </c>
      <c r="I49" s="109" t="n">
        <v>3475</v>
      </c>
      <c r="J49" s="109" t="n">
        <v>4864</v>
      </c>
      <c r="K49" s="109" t="n">
        <v>5563</v>
      </c>
      <c r="L49" s="109" t="n">
        <v>7193</v>
      </c>
      <c r="M49" s="109" t="n">
        <v>12862</v>
      </c>
      <c r="N49" s="109" t="n">
        <v>14705</v>
      </c>
      <c r="O49" s="109" t="n">
        <v>15620</v>
      </c>
      <c r="P49" s="109" t="n">
        <v>15894</v>
      </c>
      <c r="Q49" s="109" t="n">
        <v>15932</v>
      </c>
      <c r="R49" s="109" t="n">
        <v>16098</v>
      </c>
      <c r="S49" s="109" t="n">
        <v>16276</v>
      </c>
      <c r="T49" s="109" t="n">
        <v>16418</v>
      </c>
      <c r="U49" s="109" t="n">
        <v>16683</v>
      </c>
      <c r="V49" s="109" t="n">
        <v>16870</v>
      </c>
      <c r="W49" s="109" t="n">
        <v>17284</v>
      </c>
      <c r="X49" s="109" t="n">
        <v>17702</v>
      </c>
      <c r="Y49" s="109" t="n">
        <v>17916</v>
      </c>
      <c r="Z49" s="109" t="n">
        <v>17569</v>
      </c>
      <c r="AA49" s="109" t="n">
        <v>17849</v>
      </c>
      <c r="AB49" s="109" t="n">
        <v>18264</v>
      </c>
      <c r="AC49" s="109" t="n">
        <v>18666</v>
      </c>
      <c r="AD49" s="109" t="n">
        <v>19027</v>
      </c>
      <c r="AE49" s="109" t="n">
        <v>19336</v>
      </c>
      <c r="AF49" s="109" t="n">
        <v>19579</v>
      </c>
      <c r="AG49" s="109" t="n">
        <v>19942</v>
      </c>
      <c r="AH49" s="109" t="n">
        <v>20282</v>
      </c>
      <c r="AI49" s="109" t="n">
        <v>20556</v>
      </c>
      <c r="AJ49" s="109" t="n">
        <v>20786</v>
      </c>
      <c r="AK49" s="109" t="n">
        <v>21116</v>
      </c>
      <c r="AL49" s="109" t="n">
        <v>21366</v>
      </c>
      <c r="AM49" s="109" t="n">
        <v>21614</v>
      </c>
      <c r="AN49" s="109" t="n">
        <v>21681</v>
      </c>
      <c r="AO49" s="109" t="n">
        <v>21547</v>
      </c>
      <c r="AP49" s="109" t="n">
        <v>21451</v>
      </c>
      <c r="AQ49" s="109" t="n">
        <v>21389</v>
      </c>
      <c r="AR49" s="109" t="n">
        <v>17576</v>
      </c>
      <c r="AS49" s="109" t="n">
        <v>16801</v>
      </c>
      <c r="AT49" s="109" t="n">
        <v>16269</v>
      </c>
      <c r="AU49" s="109" t="n">
        <v>15804</v>
      </c>
      <c r="AV49" s="109" t="n">
        <v>15159</v>
      </c>
      <c r="AW49" s="109" t="n">
        <v>14323</v>
      </c>
      <c r="AX49" s="109" t="n">
        <v>12566</v>
      </c>
      <c r="AY49" s="109" t="n">
        <v>4161</v>
      </c>
      <c r="AZ49" s="109" t="n">
        <v>3634</v>
      </c>
      <c r="BA49" s="109" t="n">
        <v>3091</v>
      </c>
      <c r="BB49" s="109" t="n">
        <v>1910</v>
      </c>
      <c r="BC49" s="109" t="n">
        <v>1574</v>
      </c>
      <c r="BD49" s="109" t="n">
        <v>496</v>
      </c>
      <c r="BE49" s="109" t="n">
        <v>408</v>
      </c>
      <c r="BF49" s="109" t="n">
        <v>319</v>
      </c>
      <c r="BG49" s="109" t="n">
        <v>234</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2" t="s">
        <v>34</v>
      </c>
      <c r="B50" s="111" t="n">
        <v>0</v>
      </c>
      <c r="C50" s="111" t="n">
        <v>2060</v>
      </c>
      <c r="D50" s="109" t="n">
        <v>710683</v>
      </c>
      <c r="E50" s="109" t="n">
        <v>0</v>
      </c>
      <c r="F50" s="109" t="n">
        <v>234</v>
      </c>
      <c r="G50" s="109" t="n">
        <v>252</v>
      </c>
      <c r="H50" s="109" t="n">
        <v>1148</v>
      </c>
      <c r="I50" s="109" t="n">
        <v>3442</v>
      </c>
      <c r="J50" s="109" t="n">
        <v>4831</v>
      </c>
      <c r="K50" s="109" t="n">
        <v>5548</v>
      </c>
      <c r="L50" s="109" t="n">
        <v>7151</v>
      </c>
      <c r="M50" s="109" t="n">
        <v>12745</v>
      </c>
      <c r="N50" s="109" t="n">
        <v>14570</v>
      </c>
      <c r="O50" s="109" t="n">
        <v>15499</v>
      </c>
      <c r="P50" s="109" t="n">
        <v>15787</v>
      </c>
      <c r="Q50" s="109" t="n">
        <v>15802</v>
      </c>
      <c r="R50" s="109" t="n">
        <v>15958</v>
      </c>
      <c r="S50" s="109" t="n">
        <v>16156</v>
      </c>
      <c r="T50" s="109" t="n">
        <v>16310</v>
      </c>
      <c r="U50" s="109" t="n">
        <v>16537</v>
      </c>
      <c r="V50" s="109" t="n">
        <v>16732</v>
      </c>
      <c r="W50" s="109" t="n">
        <v>17081</v>
      </c>
      <c r="X50" s="109" t="n">
        <v>17454</v>
      </c>
      <c r="Y50" s="109" t="n">
        <v>17730</v>
      </c>
      <c r="Z50" s="109" t="n">
        <v>17372</v>
      </c>
      <c r="AA50" s="109" t="n">
        <v>17627</v>
      </c>
      <c r="AB50" s="109" t="n">
        <v>17997</v>
      </c>
      <c r="AC50" s="109" t="n">
        <v>18342</v>
      </c>
      <c r="AD50" s="109" t="n">
        <v>18686</v>
      </c>
      <c r="AE50" s="109" t="n">
        <v>19041</v>
      </c>
      <c r="AF50" s="109" t="n">
        <v>19268</v>
      </c>
      <c r="AG50" s="109" t="n">
        <v>19535</v>
      </c>
      <c r="AH50" s="109" t="n">
        <v>19836</v>
      </c>
      <c r="AI50" s="109" t="n">
        <v>20164</v>
      </c>
      <c r="AJ50" s="109" t="n">
        <v>20412</v>
      </c>
      <c r="AK50" s="109" t="n">
        <v>20663</v>
      </c>
      <c r="AL50" s="109" t="n">
        <v>20938</v>
      </c>
      <c r="AM50" s="109" t="n">
        <v>21204</v>
      </c>
      <c r="AN50" s="109" t="n">
        <v>21468</v>
      </c>
      <c r="AO50" s="109" t="n">
        <v>21418</v>
      </c>
      <c r="AP50" s="109" t="n">
        <v>21341</v>
      </c>
      <c r="AQ50" s="109" t="n">
        <v>21127</v>
      </c>
      <c r="AR50" s="109" t="n">
        <v>17376</v>
      </c>
      <c r="AS50" s="109" t="n">
        <v>16685</v>
      </c>
      <c r="AT50" s="109" t="n">
        <v>16117</v>
      </c>
      <c r="AU50" s="109" t="n">
        <v>15634</v>
      </c>
      <c r="AV50" s="109" t="n">
        <v>15015</v>
      </c>
      <c r="AW50" s="109" t="n">
        <v>14206</v>
      </c>
      <c r="AX50" s="109" t="n">
        <v>12492</v>
      </c>
      <c r="AY50" s="109" t="n">
        <v>4135</v>
      </c>
      <c r="AZ50" s="109" t="n">
        <v>3611</v>
      </c>
      <c r="BA50" s="109" t="n">
        <v>3077</v>
      </c>
      <c r="BB50" s="109" t="n">
        <v>1905</v>
      </c>
      <c r="BC50" s="109" t="n">
        <v>1567</v>
      </c>
      <c r="BD50" s="109" t="n">
        <v>495</v>
      </c>
      <c r="BE50" s="109" t="n">
        <v>411</v>
      </c>
      <c r="BF50" s="109" t="n">
        <v>321</v>
      </c>
      <c r="BG50" s="109" t="n">
        <v>23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2" t="s">
        <v>34</v>
      </c>
      <c r="B51" s="111" t="n">
        <v>0</v>
      </c>
      <c r="C51" s="111" t="n">
        <v>2061</v>
      </c>
      <c r="D51" s="109" t="n">
        <v>701927</v>
      </c>
      <c r="E51" s="109" t="n">
        <v>0</v>
      </c>
      <c r="F51" s="109" t="n">
        <v>230</v>
      </c>
      <c r="G51" s="109" t="n">
        <v>247</v>
      </c>
      <c r="H51" s="109" t="n">
        <v>1130</v>
      </c>
      <c r="I51" s="109" t="n">
        <v>3393</v>
      </c>
      <c r="J51" s="109" t="n">
        <v>4776</v>
      </c>
      <c r="K51" s="109" t="n">
        <v>5504</v>
      </c>
      <c r="L51" s="109" t="n">
        <v>7109</v>
      </c>
      <c r="M51" s="109" t="n">
        <v>12622</v>
      </c>
      <c r="N51" s="109" t="n">
        <v>14425</v>
      </c>
      <c r="O51" s="109" t="n">
        <v>15349</v>
      </c>
      <c r="P51" s="109" t="n">
        <v>15659</v>
      </c>
      <c r="Q51" s="109" t="n">
        <v>15690</v>
      </c>
      <c r="R51" s="109" t="n">
        <v>15822</v>
      </c>
      <c r="S51" s="109" t="n">
        <v>16011</v>
      </c>
      <c r="T51" s="109" t="n">
        <v>16185</v>
      </c>
      <c r="U51" s="109" t="n">
        <v>16423</v>
      </c>
      <c r="V51" s="109" t="n">
        <v>16582</v>
      </c>
      <c r="W51" s="109" t="n">
        <v>16937</v>
      </c>
      <c r="X51" s="109" t="n">
        <v>17246</v>
      </c>
      <c r="Y51" s="109" t="n">
        <v>17478</v>
      </c>
      <c r="Z51" s="109" t="n">
        <v>17189</v>
      </c>
      <c r="AA51" s="109" t="n">
        <v>17429</v>
      </c>
      <c r="AB51" s="109" t="n">
        <v>17773</v>
      </c>
      <c r="AC51" s="109" t="n">
        <v>18074</v>
      </c>
      <c r="AD51" s="109" t="n">
        <v>18362</v>
      </c>
      <c r="AE51" s="109" t="n">
        <v>18701</v>
      </c>
      <c r="AF51" s="109" t="n">
        <v>18975</v>
      </c>
      <c r="AG51" s="109" t="n">
        <v>19226</v>
      </c>
      <c r="AH51" s="109" t="n">
        <v>19432</v>
      </c>
      <c r="AI51" s="109" t="n">
        <v>19722</v>
      </c>
      <c r="AJ51" s="109" t="n">
        <v>20023</v>
      </c>
      <c r="AK51" s="109" t="n">
        <v>20292</v>
      </c>
      <c r="AL51" s="109" t="n">
        <v>20491</v>
      </c>
      <c r="AM51" s="109" t="n">
        <v>20781</v>
      </c>
      <c r="AN51" s="109" t="n">
        <v>21062</v>
      </c>
      <c r="AO51" s="109" t="n">
        <v>21209</v>
      </c>
      <c r="AP51" s="109" t="n">
        <v>21214</v>
      </c>
      <c r="AQ51" s="109" t="n">
        <v>21016</v>
      </c>
      <c r="AR51" s="109" t="n">
        <v>17156</v>
      </c>
      <c r="AS51" s="109" t="n">
        <v>16500</v>
      </c>
      <c r="AT51" s="109" t="n">
        <v>16006</v>
      </c>
      <c r="AU51" s="109" t="n">
        <v>15488</v>
      </c>
      <c r="AV51" s="109" t="n">
        <v>14854</v>
      </c>
      <c r="AW51" s="109" t="n">
        <v>14071</v>
      </c>
      <c r="AX51" s="109" t="n">
        <v>12390</v>
      </c>
      <c r="AY51" s="109" t="n">
        <v>4111</v>
      </c>
      <c r="AZ51" s="109" t="n">
        <v>3589</v>
      </c>
      <c r="BA51" s="109" t="n">
        <v>3058</v>
      </c>
      <c r="BB51" s="109" t="n">
        <v>1897</v>
      </c>
      <c r="BC51" s="109" t="n">
        <v>1562</v>
      </c>
      <c r="BD51" s="109" t="n">
        <v>492</v>
      </c>
      <c r="BE51" s="109" t="n">
        <v>409</v>
      </c>
      <c r="BF51" s="109" t="n">
        <v>323</v>
      </c>
      <c r="BG51" s="109" t="n">
        <v>232</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2" t="s">
        <v>34</v>
      </c>
      <c r="B52" s="111" t="n">
        <v>0</v>
      </c>
      <c r="C52" s="111" t="n">
        <v>2062</v>
      </c>
      <c r="D52" s="109" t="n">
        <v>693076</v>
      </c>
      <c r="E52" s="109" t="n">
        <v>0</v>
      </c>
      <c r="F52" s="109" t="n">
        <v>231</v>
      </c>
      <c r="G52" s="109" t="n">
        <v>243</v>
      </c>
      <c r="H52" s="109" t="n">
        <v>1128</v>
      </c>
      <c r="I52" s="109" t="n">
        <v>3354</v>
      </c>
      <c r="J52" s="109" t="n">
        <v>4715</v>
      </c>
      <c r="K52" s="109" t="n">
        <v>5440</v>
      </c>
      <c r="L52" s="109" t="n">
        <v>7046</v>
      </c>
      <c r="M52" s="109" t="n">
        <v>12503</v>
      </c>
      <c r="N52" s="109" t="n">
        <v>14280</v>
      </c>
      <c r="O52" s="109" t="n">
        <v>15192</v>
      </c>
      <c r="P52" s="109" t="n">
        <v>15505</v>
      </c>
      <c r="Q52" s="109" t="n">
        <v>15560</v>
      </c>
      <c r="R52" s="109" t="n">
        <v>15705</v>
      </c>
      <c r="S52" s="109" t="n">
        <v>15871</v>
      </c>
      <c r="T52" s="109" t="n">
        <v>16036</v>
      </c>
      <c r="U52" s="109" t="n">
        <v>16292</v>
      </c>
      <c r="V52" s="109" t="n">
        <v>16463</v>
      </c>
      <c r="W52" s="109" t="n">
        <v>16782</v>
      </c>
      <c r="X52" s="109" t="n">
        <v>17095</v>
      </c>
      <c r="Y52" s="109" t="n">
        <v>17267</v>
      </c>
      <c r="Z52" s="109" t="n">
        <v>16941</v>
      </c>
      <c r="AA52" s="109" t="n">
        <v>17242</v>
      </c>
      <c r="AB52" s="109" t="n">
        <v>17571</v>
      </c>
      <c r="AC52" s="109" t="n">
        <v>17847</v>
      </c>
      <c r="AD52" s="109" t="n">
        <v>18092</v>
      </c>
      <c r="AE52" s="109" t="n">
        <v>18377</v>
      </c>
      <c r="AF52" s="109" t="n">
        <v>18635</v>
      </c>
      <c r="AG52" s="109" t="n">
        <v>18932</v>
      </c>
      <c r="AH52" s="109" t="n">
        <v>19125</v>
      </c>
      <c r="AI52" s="109" t="n">
        <v>19321</v>
      </c>
      <c r="AJ52" s="109" t="n">
        <v>19585</v>
      </c>
      <c r="AK52" s="109" t="n">
        <v>19907</v>
      </c>
      <c r="AL52" s="109" t="n">
        <v>20122</v>
      </c>
      <c r="AM52" s="109" t="n">
        <v>20338</v>
      </c>
      <c r="AN52" s="109" t="n">
        <v>20642</v>
      </c>
      <c r="AO52" s="109" t="n">
        <v>20806</v>
      </c>
      <c r="AP52" s="109" t="n">
        <v>21005</v>
      </c>
      <c r="AQ52" s="109" t="n">
        <v>20891</v>
      </c>
      <c r="AR52" s="109" t="n">
        <v>17007</v>
      </c>
      <c r="AS52" s="109" t="n">
        <v>16290</v>
      </c>
      <c r="AT52" s="109" t="n">
        <v>15829</v>
      </c>
      <c r="AU52" s="109" t="n">
        <v>15380</v>
      </c>
      <c r="AV52" s="109" t="n">
        <v>14715</v>
      </c>
      <c r="AW52" s="109" t="n">
        <v>13919</v>
      </c>
      <c r="AX52" s="109" t="n">
        <v>12268</v>
      </c>
      <c r="AY52" s="109" t="n">
        <v>4078</v>
      </c>
      <c r="AZ52" s="109" t="n">
        <v>3568</v>
      </c>
      <c r="BA52" s="109" t="n">
        <v>3039</v>
      </c>
      <c r="BB52" s="109" t="n">
        <v>1885</v>
      </c>
      <c r="BC52" s="109" t="n">
        <v>1556</v>
      </c>
      <c r="BD52" s="109" t="n">
        <v>491</v>
      </c>
      <c r="BE52" s="109" t="n">
        <v>408</v>
      </c>
      <c r="BF52" s="109" t="n">
        <v>323</v>
      </c>
      <c r="BG52" s="109" t="n">
        <v>233</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2" t="s">
        <v>34</v>
      </c>
      <c r="B53" s="111" t="n">
        <v>0</v>
      </c>
      <c r="C53" s="111" t="n">
        <v>2063</v>
      </c>
      <c r="D53" s="109" t="n">
        <v>684146</v>
      </c>
      <c r="E53" s="109" t="n">
        <v>0</v>
      </c>
      <c r="F53" s="109" t="n">
        <v>231</v>
      </c>
      <c r="G53" s="109" t="n">
        <v>244</v>
      </c>
      <c r="H53" s="109" t="n">
        <v>1127</v>
      </c>
      <c r="I53" s="109" t="n">
        <v>3331</v>
      </c>
      <c r="J53" s="109" t="n">
        <v>4665</v>
      </c>
      <c r="K53" s="109" t="n">
        <v>5371</v>
      </c>
      <c r="L53" s="109" t="n">
        <v>6965</v>
      </c>
      <c r="M53" s="109" t="n">
        <v>12362</v>
      </c>
      <c r="N53" s="109" t="n">
        <v>14139</v>
      </c>
      <c r="O53" s="109" t="n">
        <v>15036</v>
      </c>
      <c r="P53" s="109" t="n">
        <v>15343</v>
      </c>
      <c r="Q53" s="109" t="n">
        <v>15402</v>
      </c>
      <c r="R53" s="109" t="n">
        <v>15569</v>
      </c>
      <c r="S53" s="109" t="n">
        <v>15748</v>
      </c>
      <c r="T53" s="109" t="n">
        <v>15890</v>
      </c>
      <c r="U53" s="109" t="n">
        <v>16137</v>
      </c>
      <c r="V53" s="109" t="n">
        <v>16327</v>
      </c>
      <c r="W53" s="109" t="n">
        <v>16655</v>
      </c>
      <c r="X53" s="109" t="n">
        <v>16934</v>
      </c>
      <c r="Y53" s="109" t="n">
        <v>17113</v>
      </c>
      <c r="Z53" s="109" t="n">
        <v>16734</v>
      </c>
      <c r="AA53" s="109" t="n">
        <v>16991</v>
      </c>
      <c r="AB53" s="109" t="n">
        <v>17380</v>
      </c>
      <c r="AC53" s="109" t="n">
        <v>17642</v>
      </c>
      <c r="AD53" s="109" t="n">
        <v>17863</v>
      </c>
      <c r="AE53" s="109" t="n">
        <v>18104</v>
      </c>
      <c r="AF53" s="109" t="n">
        <v>18311</v>
      </c>
      <c r="AG53" s="109" t="n">
        <v>18594</v>
      </c>
      <c r="AH53" s="109" t="n">
        <v>18833</v>
      </c>
      <c r="AI53" s="109" t="n">
        <v>19015</v>
      </c>
      <c r="AJ53" s="109" t="n">
        <v>19187</v>
      </c>
      <c r="AK53" s="109" t="n">
        <v>19471</v>
      </c>
      <c r="AL53" s="109" t="n">
        <v>19741</v>
      </c>
      <c r="AM53" s="109" t="n">
        <v>19972</v>
      </c>
      <c r="AN53" s="109" t="n">
        <v>20201</v>
      </c>
      <c r="AO53" s="109" t="n">
        <v>20393</v>
      </c>
      <c r="AP53" s="109" t="n">
        <v>20607</v>
      </c>
      <c r="AQ53" s="109" t="n">
        <v>20686</v>
      </c>
      <c r="AR53" s="109" t="n">
        <v>16861</v>
      </c>
      <c r="AS53" s="109" t="n">
        <v>16139</v>
      </c>
      <c r="AT53" s="109" t="n">
        <v>15628</v>
      </c>
      <c r="AU53" s="109" t="n">
        <v>15210</v>
      </c>
      <c r="AV53" s="109" t="n">
        <v>14613</v>
      </c>
      <c r="AW53" s="109" t="n">
        <v>13789</v>
      </c>
      <c r="AX53" s="109" t="n">
        <v>12126</v>
      </c>
      <c r="AY53" s="109" t="n">
        <v>4037</v>
      </c>
      <c r="AZ53" s="109" t="n">
        <v>3539</v>
      </c>
      <c r="BA53" s="109" t="n">
        <v>3022</v>
      </c>
      <c r="BB53" s="109" t="n">
        <v>1873</v>
      </c>
      <c r="BC53" s="109" t="n">
        <v>1546</v>
      </c>
      <c r="BD53" s="109" t="n">
        <v>488</v>
      </c>
      <c r="BE53" s="109" t="n">
        <v>406</v>
      </c>
      <c r="BF53" s="109" t="n">
        <v>322</v>
      </c>
      <c r="BG53" s="109" t="n">
        <v>233</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2" t="s">
        <v>34</v>
      </c>
      <c r="B54" s="111" t="n">
        <v>0</v>
      </c>
      <c r="C54" s="111" t="n">
        <v>2064</v>
      </c>
      <c r="D54" s="109" t="n">
        <v>675164</v>
      </c>
      <c r="E54" s="109" t="n">
        <v>0</v>
      </c>
      <c r="F54" s="109" t="n">
        <v>230</v>
      </c>
      <c r="G54" s="109" t="n">
        <v>244</v>
      </c>
      <c r="H54" s="109" t="n">
        <v>1123</v>
      </c>
      <c r="I54" s="109" t="n">
        <v>3302</v>
      </c>
      <c r="J54" s="109" t="n">
        <v>4625</v>
      </c>
      <c r="K54" s="109" t="n">
        <v>5311</v>
      </c>
      <c r="L54" s="109" t="n">
        <v>6876</v>
      </c>
      <c r="M54" s="109" t="n">
        <v>12200</v>
      </c>
      <c r="N54" s="109" t="n">
        <v>13974</v>
      </c>
      <c r="O54" s="109" t="n">
        <v>14882</v>
      </c>
      <c r="P54" s="109" t="n">
        <v>15183</v>
      </c>
      <c r="Q54" s="109" t="n">
        <v>15240</v>
      </c>
      <c r="R54" s="109" t="n">
        <v>15407</v>
      </c>
      <c r="S54" s="109" t="n">
        <v>15606</v>
      </c>
      <c r="T54" s="109" t="n">
        <v>15761</v>
      </c>
      <c r="U54" s="109" t="n">
        <v>15985</v>
      </c>
      <c r="V54" s="109" t="n">
        <v>16167</v>
      </c>
      <c r="W54" s="109" t="n">
        <v>16511</v>
      </c>
      <c r="X54" s="109" t="n">
        <v>16801</v>
      </c>
      <c r="Y54" s="109" t="n">
        <v>16948</v>
      </c>
      <c r="Z54" s="109" t="n">
        <v>16582</v>
      </c>
      <c r="AA54" s="109" t="n">
        <v>16780</v>
      </c>
      <c r="AB54" s="109" t="n">
        <v>17124</v>
      </c>
      <c r="AC54" s="109" t="n">
        <v>17448</v>
      </c>
      <c r="AD54" s="109" t="n">
        <v>17656</v>
      </c>
      <c r="AE54" s="109" t="n">
        <v>17874</v>
      </c>
      <c r="AF54" s="109" t="n">
        <v>18039</v>
      </c>
      <c r="AG54" s="109" t="n">
        <v>18269</v>
      </c>
      <c r="AH54" s="109" t="n">
        <v>18495</v>
      </c>
      <c r="AI54" s="109" t="n">
        <v>18725</v>
      </c>
      <c r="AJ54" s="109" t="n">
        <v>18884</v>
      </c>
      <c r="AK54" s="109" t="n">
        <v>19076</v>
      </c>
      <c r="AL54" s="109" t="n">
        <v>19309</v>
      </c>
      <c r="AM54" s="109" t="n">
        <v>19593</v>
      </c>
      <c r="AN54" s="109" t="n">
        <v>19840</v>
      </c>
      <c r="AO54" s="109" t="n">
        <v>19958</v>
      </c>
      <c r="AP54" s="109" t="n">
        <v>20198</v>
      </c>
      <c r="AQ54" s="109" t="n">
        <v>20293</v>
      </c>
      <c r="AR54" s="109" t="n">
        <v>16674</v>
      </c>
      <c r="AS54" s="109" t="n">
        <v>15994</v>
      </c>
      <c r="AT54" s="109" t="n">
        <v>15480</v>
      </c>
      <c r="AU54" s="109" t="n">
        <v>15016</v>
      </c>
      <c r="AV54" s="109" t="n">
        <v>14450</v>
      </c>
      <c r="AW54" s="109" t="n">
        <v>13692</v>
      </c>
      <c r="AX54" s="109" t="n">
        <v>12005</v>
      </c>
      <c r="AY54" s="109" t="n">
        <v>3991</v>
      </c>
      <c r="AZ54" s="109" t="n">
        <v>3505</v>
      </c>
      <c r="BA54" s="109" t="n">
        <v>2997</v>
      </c>
      <c r="BB54" s="109" t="n">
        <v>1863</v>
      </c>
      <c r="BC54" s="109" t="n">
        <v>1536</v>
      </c>
      <c r="BD54" s="109" t="n">
        <v>486</v>
      </c>
      <c r="BE54" s="109" t="n">
        <v>405</v>
      </c>
      <c r="BF54" s="109" t="n">
        <v>320</v>
      </c>
      <c r="BG54" s="109" t="n">
        <v>231</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2" t="s">
        <v>34</v>
      </c>
      <c r="B55" s="111" t="n">
        <v>0</v>
      </c>
      <c r="C55" s="111" t="n">
        <v>2065</v>
      </c>
      <c r="D55" s="109" t="n">
        <v>666156</v>
      </c>
      <c r="E55" s="109" t="n">
        <v>0</v>
      </c>
      <c r="F55" s="109" t="n">
        <v>224</v>
      </c>
      <c r="G55" s="109" t="n">
        <v>243</v>
      </c>
      <c r="H55" s="109" t="n">
        <v>1100</v>
      </c>
      <c r="I55" s="109" t="n">
        <v>3255</v>
      </c>
      <c r="J55" s="109" t="n">
        <v>4570</v>
      </c>
      <c r="K55" s="109" t="n">
        <v>5259</v>
      </c>
      <c r="L55" s="109" t="n">
        <v>6787</v>
      </c>
      <c r="M55" s="109" t="n">
        <v>12021</v>
      </c>
      <c r="N55" s="109" t="n">
        <v>13780</v>
      </c>
      <c r="O55" s="109" t="n">
        <v>14701</v>
      </c>
      <c r="P55" s="109" t="n">
        <v>15022</v>
      </c>
      <c r="Q55" s="109" t="n">
        <v>15077</v>
      </c>
      <c r="R55" s="109" t="n">
        <v>15242</v>
      </c>
      <c r="S55" s="109" t="n">
        <v>15440</v>
      </c>
      <c r="T55" s="109" t="n">
        <v>15617</v>
      </c>
      <c r="U55" s="109" t="n">
        <v>15852</v>
      </c>
      <c r="V55" s="109" t="n">
        <v>16012</v>
      </c>
      <c r="W55" s="109" t="n">
        <v>16347</v>
      </c>
      <c r="X55" s="109" t="n">
        <v>16653</v>
      </c>
      <c r="Y55" s="109" t="n">
        <v>16812</v>
      </c>
      <c r="Z55" s="109" t="n">
        <v>16420</v>
      </c>
      <c r="AA55" s="109" t="n">
        <v>16625</v>
      </c>
      <c r="AB55" s="109" t="n">
        <v>16911</v>
      </c>
      <c r="AC55" s="109" t="n">
        <v>17190</v>
      </c>
      <c r="AD55" s="109" t="n">
        <v>17461</v>
      </c>
      <c r="AE55" s="109" t="n">
        <v>17666</v>
      </c>
      <c r="AF55" s="109" t="n">
        <v>17807</v>
      </c>
      <c r="AG55" s="109" t="n">
        <v>17997</v>
      </c>
      <c r="AH55" s="109" t="n">
        <v>18172</v>
      </c>
      <c r="AI55" s="109" t="n">
        <v>18388</v>
      </c>
      <c r="AJ55" s="109" t="n">
        <v>18596</v>
      </c>
      <c r="AK55" s="109" t="n">
        <v>18775</v>
      </c>
      <c r="AL55" s="109" t="n">
        <v>18917</v>
      </c>
      <c r="AM55" s="109" t="n">
        <v>19165</v>
      </c>
      <c r="AN55" s="109" t="n">
        <v>19463</v>
      </c>
      <c r="AO55" s="109" t="n">
        <v>19601</v>
      </c>
      <c r="AP55" s="109" t="n">
        <v>19768</v>
      </c>
      <c r="AQ55" s="109" t="n">
        <v>19890</v>
      </c>
      <c r="AR55" s="109" t="n">
        <v>16389</v>
      </c>
      <c r="AS55" s="109" t="n">
        <v>15811</v>
      </c>
      <c r="AT55" s="109" t="n">
        <v>15336</v>
      </c>
      <c r="AU55" s="109" t="n">
        <v>14873</v>
      </c>
      <c r="AV55" s="109" t="n">
        <v>14266</v>
      </c>
      <c r="AW55" s="109" t="n">
        <v>13540</v>
      </c>
      <c r="AX55" s="109" t="n">
        <v>11921</v>
      </c>
      <c r="AY55" s="109" t="n">
        <v>3953</v>
      </c>
      <c r="AZ55" s="109" t="n">
        <v>3464</v>
      </c>
      <c r="BA55" s="109" t="n">
        <v>2968</v>
      </c>
      <c r="BB55" s="109" t="n">
        <v>1847</v>
      </c>
      <c r="BC55" s="109" t="n">
        <v>1527</v>
      </c>
      <c r="BD55" s="109" t="n">
        <v>483</v>
      </c>
      <c r="BE55" s="109" t="n">
        <v>402</v>
      </c>
      <c r="BF55" s="109" t="n">
        <v>319</v>
      </c>
      <c r="BG55" s="109" t="n">
        <v>231</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2" t="s">
        <v>34</v>
      </c>
      <c r="B56" s="111" t="n">
        <v>0</v>
      </c>
      <c r="C56" s="111" t="n">
        <v>2066</v>
      </c>
      <c r="D56" s="109" t="n">
        <v>657127</v>
      </c>
      <c r="E56" s="109" t="n">
        <v>0</v>
      </c>
      <c r="F56" s="109" t="n">
        <v>219</v>
      </c>
      <c r="G56" s="109" t="n">
        <v>236</v>
      </c>
      <c r="H56" s="109" t="n">
        <v>1078</v>
      </c>
      <c r="I56" s="109" t="n">
        <v>3195</v>
      </c>
      <c r="J56" s="109" t="n">
        <v>4500</v>
      </c>
      <c r="K56" s="109" t="n">
        <v>5191</v>
      </c>
      <c r="L56" s="109" t="n">
        <v>6706</v>
      </c>
      <c r="M56" s="109" t="n">
        <v>11851</v>
      </c>
      <c r="N56" s="109" t="n">
        <v>13575</v>
      </c>
      <c r="O56" s="109" t="n">
        <v>14494</v>
      </c>
      <c r="P56" s="109" t="n">
        <v>14836</v>
      </c>
      <c r="Q56" s="109" t="n">
        <v>14915</v>
      </c>
      <c r="R56" s="109" t="n">
        <v>15077</v>
      </c>
      <c r="S56" s="109" t="n">
        <v>15273</v>
      </c>
      <c r="T56" s="109" t="n">
        <v>15448</v>
      </c>
      <c r="U56" s="109" t="n">
        <v>15704</v>
      </c>
      <c r="V56" s="109" t="n">
        <v>15877</v>
      </c>
      <c r="W56" s="109" t="n">
        <v>16186</v>
      </c>
      <c r="X56" s="109" t="n">
        <v>16483</v>
      </c>
      <c r="Y56" s="109" t="n">
        <v>16661</v>
      </c>
      <c r="Z56" s="109" t="n">
        <v>16287</v>
      </c>
      <c r="AA56" s="109" t="n">
        <v>16461</v>
      </c>
      <c r="AB56" s="109" t="n">
        <v>16751</v>
      </c>
      <c r="AC56" s="109" t="n">
        <v>16974</v>
      </c>
      <c r="AD56" s="109" t="n">
        <v>17202</v>
      </c>
      <c r="AE56" s="109" t="n">
        <v>17469</v>
      </c>
      <c r="AF56" s="109" t="n">
        <v>17599</v>
      </c>
      <c r="AG56" s="109" t="n">
        <v>17765</v>
      </c>
      <c r="AH56" s="109" t="n">
        <v>17901</v>
      </c>
      <c r="AI56" s="109" t="n">
        <v>18067</v>
      </c>
      <c r="AJ56" s="109" t="n">
        <v>18262</v>
      </c>
      <c r="AK56" s="109" t="n">
        <v>18487</v>
      </c>
      <c r="AL56" s="109" t="n">
        <v>18618</v>
      </c>
      <c r="AM56" s="109" t="n">
        <v>18776</v>
      </c>
      <c r="AN56" s="109" t="n">
        <v>19039</v>
      </c>
      <c r="AO56" s="109" t="n">
        <v>19230</v>
      </c>
      <c r="AP56" s="109" t="n">
        <v>19415</v>
      </c>
      <c r="AQ56" s="109" t="n">
        <v>19468</v>
      </c>
      <c r="AR56" s="109" t="n">
        <v>16061</v>
      </c>
      <c r="AS56" s="109" t="n">
        <v>15546</v>
      </c>
      <c r="AT56" s="109" t="n">
        <v>15160</v>
      </c>
      <c r="AU56" s="109" t="n">
        <v>14735</v>
      </c>
      <c r="AV56" s="109" t="n">
        <v>14130</v>
      </c>
      <c r="AW56" s="109" t="n">
        <v>13368</v>
      </c>
      <c r="AX56" s="109" t="n">
        <v>11790</v>
      </c>
      <c r="AY56" s="109" t="n">
        <v>3925</v>
      </c>
      <c r="AZ56" s="109" t="n">
        <v>3431</v>
      </c>
      <c r="BA56" s="109" t="n">
        <v>2934</v>
      </c>
      <c r="BB56" s="109" t="n">
        <v>1830</v>
      </c>
      <c r="BC56" s="109" t="n">
        <v>1515</v>
      </c>
      <c r="BD56" s="109" t="n">
        <v>479</v>
      </c>
      <c r="BE56" s="109" t="n">
        <v>400</v>
      </c>
      <c r="BF56" s="109" t="n">
        <v>317</v>
      </c>
      <c r="BG56" s="109" t="n">
        <v>23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2" t="s">
        <v>34</v>
      </c>
      <c r="B57" s="111" t="n">
        <v>0</v>
      </c>
      <c r="C57" s="111" t="n">
        <v>2067</v>
      </c>
      <c r="D57" s="109" t="n">
        <v>648119</v>
      </c>
      <c r="E57" s="109" t="n">
        <v>0</v>
      </c>
      <c r="F57" s="109" t="n">
        <v>213</v>
      </c>
      <c r="G57" s="109" t="n">
        <v>231</v>
      </c>
      <c r="H57" s="109" t="n">
        <v>1050</v>
      </c>
      <c r="I57" s="109" t="n">
        <v>3132</v>
      </c>
      <c r="J57" s="109" t="n">
        <v>4416</v>
      </c>
      <c r="K57" s="109" t="n">
        <v>5110</v>
      </c>
      <c r="L57" s="109" t="n">
        <v>6613</v>
      </c>
      <c r="M57" s="109" t="n">
        <v>11687</v>
      </c>
      <c r="N57" s="109" t="n">
        <v>13377</v>
      </c>
      <c r="O57" s="109" t="n">
        <v>14275</v>
      </c>
      <c r="P57" s="109" t="n">
        <v>14625</v>
      </c>
      <c r="Q57" s="109" t="n">
        <v>14730</v>
      </c>
      <c r="R57" s="109" t="n">
        <v>14914</v>
      </c>
      <c r="S57" s="109" t="n">
        <v>15107</v>
      </c>
      <c r="T57" s="109" t="n">
        <v>15278</v>
      </c>
      <c r="U57" s="109" t="n">
        <v>15533</v>
      </c>
      <c r="V57" s="109" t="n">
        <v>15726</v>
      </c>
      <c r="W57" s="109" t="n">
        <v>16046</v>
      </c>
      <c r="X57" s="109" t="n">
        <v>16319</v>
      </c>
      <c r="Y57" s="109" t="n">
        <v>16490</v>
      </c>
      <c r="Z57" s="109" t="n">
        <v>16140</v>
      </c>
      <c r="AA57" s="109" t="n">
        <v>16326</v>
      </c>
      <c r="AB57" s="109" t="n">
        <v>16583</v>
      </c>
      <c r="AC57" s="109" t="n">
        <v>16812</v>
      </c>
      <c r="AD57" s="109" t="n">
        <v>16984</v>
      </c>
      <c r="AE57" s="109" t="n">
        <v>17209</v>
      </c>
      <c r="AF57" s="109" t="n">
        <v>17402</v>
      </c>
      <c r="AG57" s="109" t="n">
        <v>17557</v>
      </c>
      <c r="AH57" s="109" t="n">
        <v>17669</v>
      </c>
      <c r="AI57" s="109" t="n">
        <v>17796</v>
      </c>
      <c r="AJ57" s="109" t="n">
        <v>17942</v>
      </c>
      <c r="AK57" s="109" t="n">
        <v>18155</v>
      </c>
      <c r="AL57" s="109" t="n">
        <v>18334</v>
      </c>
      <c r="AM57" s="109" t="n">
        <v>18481</v>
      </c>
      <c r="AN57" s="109" t="n">
        <v>18653</v>
      </c>
      <c r="AO57" s="109" t="n">
        <v>18810</v>
      </c>
      <c r="AP57" s="109" t="n">
        <v>19048</v>
      </c>
      <c r="AQ57" s="109" t="n">
        <v>19121</v>
      </c>
      <c r="AR57" s="109" t="n">
        <v>15720</v>
      </c>
      <c r="AS57" s="109" t="n">
        <v>15235</v>
      </c>
      <c r="AT57" s="109" t="n">
        <v>14907</v>
      </c>
      <c r="AU57" s="109" t="n">
        <v>14565</v>
      </c>
      <c r="AV57" s="109" t="n">
        <v>13999</v>
      </c>
      <c r="AW57" s="109" t="n">
        <v>13239</v>
      </c>
      <c r="AX57" s="109" t="n">
        <v>11640</v>
      </c>
      <c r="AY57" s="109" t="n">
        <v>3882</v>
      </c>
      <c r="AZ57" s="109" t="n">
        <v>3407</v>
      </c>
      <c r="BA57" s="109" t="n">
        <v>2906</v>
      </c>
      <c r="BB57" s="109" t="n">
        <v>1809</v>
      </c>
      <c r="BC57" s="109" t="n">
        <v>1500</v>
      </c>
      <c r="BD57" s="109" t="n">
        <v>476</v>
      </c>
      <c r="BE57" s="109" t="n">
        <v>397</v>
      </c>
      <c r="BF57" s="109" t="n">
        <v>315</v>
      </c>
      <c r="BG57" s="109" t="n">
        <v>228</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2" t="s">
        <v>34</v>
      </c>
      <c r="B58" s="111" t="n">
        <v>0</v>
      </c>
      <c r="C58" s="111" t="n">
        <v>2068</v>
      </c>
      <c r="D58" s="109" t="n">
        <v>639127</v>
      </c>
      <c r="E58" s="109" t="n">
        <v>0</v>
      </c>
      <c r="F58" s="109" t="n">
        <v>209</v>
      </c>
      <c r="G58" s="109" t="n">
        <v>225</v>
      </c>
      <c r="H58" s="109" t="n">
        <v>1030</v>
      </c>
      <c r="I58" s="109" t="n">
        <v>3073</v>
      </c>
      <c r="J58" s="109" t="n">
        <v>4336</v>
      </c>
      <c r="K58" s="109" t="n">
        <v>5016</v>
      </c>
      <c r="L58" s="109" t="n">
        <v>6507</v>
      </c>
      <c r="M58" s="109" t="n">
        <v>11510</v>
      </c>
      <c r="N58" s="109" t="n">
        <v>13185</v>
      </c>
      <c r="O58" s="109" t="n">
        <v>14065</v>
      </c>
      <c r="P58" s="109" t="n">
        <v>14403</v>
      </c>
      <c r="Q58" s="109" t="n">
        <v>14519</v>
      </c>
      <c r="R58" s="109" t="n">
        <v>14727</v>
      </c>
      <c r="S58" s="109" t="n">
        <v>14941</v>
      </c>
      <c r="T58" s="109" t="n">
        <v>15110</v>
      </c>
      <c r="U58" s="109" t="n">
        <v>15359</v>
      </c>
      <c r="V58" s="109" t="n">
        <v>15552</v>
      </c>
      <c r="W58" s="109" t="n">
        <v>15890</v>
      </c>
      <c r="X58" s="109" t="n">
        <v>16174</v>
      </c>
      <c r="Y58" s="109" t="n">
        <v>16323</v>
      </c>
      <c r="Z58" s="109" t="n">
        <v>15973</v>
      </c>
      <c r="AA58" s="109" t="n">
        <v>16175</v>
      </c>
      <c r="AB58" s="109" t="n">
        <v>16443</v>
      </c>
      <c r="AC58" s="109" t="n">
        <v>16640</v>
      </c>
      <c r="AD58" s="109" t="n">
        <v>16819</v>
      </c>
      <c r="AE58" s="109" t="n">
        <v>16988</v>
      </c>
      <c r="AF58" s="109" t="n">
        <v>17142</v>
      </c>
      <c r="AG58" s="109" t="n">
        <v>17359</v>
      </c>
      <c r="AH58" s="109" t="n">
        <v>17460</v>
      </c>
      <c r="AI58" s="109" t="n">
        <v>17565</v>
      </c>
      <c r="AJ58" s="109" t="n">
        <v>17671</v>
      </c>
      <c r="AK58" s="109" t="n">
        <v>17837</v>
      </c>
      <c r="AL58" s="109" t="n">
        <v>18004</v>
      </c>
      <c r="AM58" s="109" t="n">
        <v>18198</v>
      </c>
      <c r="AN58" s="109" t="n">
        <v>18359</v>
      </c>
      <c r="AO58" s="109" t="n">
        <v>18429</v>
      </c>
      <c r="AP58" s="109" t="n">
        <v>18632</v>
      </c>
      <c r="AQ58" s="109" t="n">
        <v>18759</v>
      </c>
      <c r="AR58" s="109" t="n">
        <v>15434</v>
      </c>
      <c r="AS58" s="109" t="n">
        <v>14912</v>
      </c>
      <c r="AT58" s="109" t="n">
        <v>14608</v>
      </c>
      <c r="AU58" s="109" t="n">
        <v>14322</v>
      </c>
      <c r="AV58" s="109" t="n">
        <v>13836</v>
      </c>
      <c r="AW58" s="109" t="n">
        <v>13116</v>
      </c>
      <c r="AX58" s="109" t="n">
        <v>11524</v>
      </c>
      <c r="AY58" s="109" t="n">
        <v>3833</v>
      </c>
      <c r="AZ58" s="109" t="n">
        <v>3370</v>
      </c>
      <c r="BA58" s="109" t="n">
        <v>2886</v>
      </c>
      <c r="BB58" s="109" t="n">
        <v>1791</v>
      </c>
      <c r="BC58" s="109" t="n">
        <v>1483</v>
      </c>
      <c r="BD58" s="109" t="n">
        <v>471</v>
      </c>
      <c r="BE58" s="109" t="n">
        <v>394</v>
      </c>
      <c r="BF58" s="109" t="n">
        <v>313</v>
      </c>
      <c r="BG58" s="109" t="n">
        <v>227</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2" t="s">
        <v>34</v>
      </c>
      <c r="B59" s="111" t="n">
        <v>0</v>
      </c>
      <c r="C59" s="111" t="n">
        <v>2069</v>
      </c>
      <c r="D59" s="109" t="n">
        <v>630191</v>
      </c>
      <c r="E59" s="109" t="n">
        <v>0</v>
      </c>
      <c r="F59" s="109" t="n">
        <v>205</v>
      </c>
      <c r="G59" s="109" t="n">
        <v>221</v>
      </c>
      <c r="H59" s="109" t="n">
        <v>1009</v>
      </c>
      <c r="I59" s="109" t="n">
        <v>3020</v>
      </c>
      <c r="J59" s="109" t="n">
        <v>4257</v>
      </c>
      <c r="K59" s="109" t="n">
        <v>4928</v>
      </c>
      <c r="L59" s="109" t="n">
        <v>6392</v>
      </c>
      <c r="M59" s="109" t="n">
        <v>11331</v>
      </c>
      <c r="N59" s="109" t="n">
        <v>12985</v>
      </c>
      <c r="O59" s="109" t="n">
        <v>13862</v>
      </c>
      <c r="P59" s="109" t="n">
        <v>14189</v>
      </c>
      <c r="Q59" s="109" t="n">
        <v>14298</v>
      </c>
      <c r="R59" s="109" t="n">
        <v>14516</v>
      </c>
      <c r="S59" s="109" t="n">
        <v>14753</v>
      </c>
      <c r="T59" s="109" t="n">
        <v>14943</v>
      </c>
      <c r="U59" s="109" t="n">
        <v>15188</v>
      </c>
      <c r="V59" s="109" t="n">
        <v>15376</v>
      </c>
      <c r="W59" s="109" t="n">
        <v>15712</v>
      </c>
      <c r="X59" s="109" t="n">
        <v>16014</v>
      </c>
      <c r="Y59" s="109" t="n">
        <v>16176</v>
      </c>
      <c r="Z59" s="109" t="n">
        <v>15811</v>
      </c>
      <c r="AA59" s="109" t="n">
        <v>16006</v>
      </c>
      <c r="AB59" s="109" t="n">
        <v>16290</v>
      </c>
      <c r="AC59" s="109" t="n">
        <v>16499</v>
      </c>
      <c r="AD59" s="109" t="n">
        <v>16647</v>
      </c>
      <c r="AE59" s="109" t="n">
        <v>16822</v>
      </c>
      <c r="AF59" s="109" t="n">
        <v>16921</v>
      </c>
      <c r="AG59" s="109" t="n">
        <v>17099</v>
      </c>
      <c r="AH59" s="109" t="n">
        <v>17263</v>
      </c>
      <c r="AI59" s="109" t="n">
        <v>17357</v>
      </c>
      <c r="AJ59" s="109" t="n">
        <v>17442</v>
      </c>
      <c r="AK59" s="109" t="n">
        <v>17568</v>
      </c>
      <c r="AL59" s="109" t="n">
        <v>17688</v>
      </c>
      <c r="AM59" s="109" t="n">
        <v>17870</v>
      </c>
      <c r="AN59" s="109" t="n">
        <v>18078</v>
      </c>
      <c r="AO59" s="109" t="n">
        <v>18138</v>
      </c>
      <c r="AP59" s="109" t="n">
        <v>18254</v>
      </c>
      <c r="AQ59" s="109" t="n">
        <v>18349</v>
      </c>
      <c r="AR59" s="109" t="n">
        <v>15146</v>
      </c>
      <c r="AS59" s="109" t="n">
        <v>14639</v>
      </c>
      <c r="AT59" s="109" t="n">
        <v>14299</v>
      </c>
      <c r="AU59" s="109" t="n">
        <v>14035</v>
      </c>
      <c r="AV59" s="109" t="n">
        <v>13605</v>
      </c>
      <c r="AW59" s="109" t="n">
        <v>12965</v>
      </c>
      <c r="AX59" s="109" t="n">
        <v>11411</v>
      </c>
      <c r="AY59" s="109" t="n">
        <v>3795</v>
      </c>
      <c r="AZ59" s="109" t="n">
        <v>3326</v>
      </c>
      <c r="BA59" s="109" t="n">
        <v>2854</v>
      </c>
      <c r="BB59" s="109" t="n">
        <v>1778</v>
      </c>
      <c r="BC59" s="109" t="n">
        <v>1469</v>
      </c>
      <c r="BD59" s="109" t="n">
        <v>466</v>
      </c>
      <c r="BE59" s="109" t="n">
        <v>390</v>
      </c>
      <c r="BF59" s="109" t="n">
        <v>310</v>
      </c>
      <c r="BG59" s="109" t="n">
        <v>226</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2" t="s">
        <v>34</v>
      </c>
      <c r="B60" s="111" t="n">
        <v>0</v>
      </c>
      <c r="C60" s="111" t="n">
        <v>2070</v>
      </c>
      <c r="D60" s="109" t="n">
        <v>621323</v>
      </c>
      <c r="E60" s="109" t="n">
        <v>0</v>
      </c>
      <c r="F60" s="109" t="n">
        <v>199</v>
      </c>
      <c r="G60" s="109" t="n">
        <v>216</v>
      </c>
      <c r="H60" s="109" t="n">
        <v>982</v>
      </c>
      <c r="I60" s="109" t="n">
        <v>2961</v>
      </c>
      <c r="J60" s="109" t="n">
        <v>4181</v>
      </c>
      <c r="K60" s="109" t="n">
        <v>4839</v>
      </c>
      <c r="L60" s="109" t="n">
        <v>6278</v>
      </c>
      <c r="M60" s="109" t="n">
        <v>11140</v>
      </c>
      <c r="N60" s="109" t="n">
        <v>12779</v>
      </c>
      <c r="O60" s="109" t="n">
        <v>13649</v>
      </c>
      <c r="P60" s="109" t="n">
        <v>13983</v>
      </c>
      <c r="Q60" s="109" t="n">
        <v>14086</v>
      </c>
      <c r="R60" s="109" t="n">
        <v>14296</v>
      </c>
      <c r="S60" s="109" t="n">
        <v>14542</v>
      </c>
      <c r="T60" s="109" t="n">
        <v>14756</v>
      </c>
      <c r="U60" s="109" t="n">
        <v>15020</v>
      </c>
      <c r="V60" s="109" t="n">
        <v>15205</v>
      </c>
      <c r="W60" s="109" t="n">
        <v>15534</v>
      </c>
      <c r="X60" s="109" t="n">
        <v>15833</v>
      </c>
      <c r="Y60" s="109" t="n">
        <v>16015</v>
      </c>
      <c r="Z60" s="109" t="n">
        <v>15668</v>
      </c>
      <c r="AA60" s="109" t="n">
        <v>15841</v>
      </c>
      <c r="AB60" s="109" t="n">
        <v>16118</v>
      </c>
      <c r="AC60" s="109" t="n">
        <v>16343</v>
      </c>
      <c r="AD60" s="109" t="n">
        <v>16502</v>
      </c>
      <c r="AE60" s="109" t="n">
        <v>16649</v>
      </c>
      <c r="AF60" s="109" t="n">
        <v>16755</v>
      </c>
      <c r="AG60" s="109" t="n">
        <v>16877</v>
      </c>
      <c r="AH60" s="109" t="n">
        <v>17003</v>
      </c>
      <c r="AI60" s="109" t="n">
        <v>17160</v>
      </c>
      <c r="AJ60" s="109" t="n">
        <v>17235</v>
      </c>
      <c r="AK60" s="109" t="n">
        <v>17338</v>
      </c>
      <c r="AL60" s="109" t="n">
        <v>17420</v>
      </c>
      <c r="AM60" s="109" t="n">
        <v>17555</v>
      </c>
      <c r="AN60" s="109" t="n">
        <v>17752</v>
      </c>
      <c r="AO60" s="109" t="n">
        <v>17861</v>
      </c>
      <c r="AP60" s="109" t="n">
        <v>17968</v>
      </c>
      <c r="AQ60" s="109" t="n">
        <v>17978</v>
      </c>
      <c r="AR60" s="109" t="n">
        <v>14841</v>
      </c>
      <c r="AS60" s="109" t="n">
        <v>14367</v>
      </c>
      <c r="AT60" s="109" t="n">
        <v>14038</v>
      </c>
      <c r="AU60" s="109" t="n">
        <v>13739</v>
      </c>
      <c r="AV60" s="109" t="n">
        <v>13334</v>
      </c>
      <c r="AW60" s="109" t="n">
        <v>12748</v>
      </c>
      <c r="AX60" s="109" t="n">
        <v>11277</v>
      </c>
      <c r="AY60" s="109" t="n">
        <v>3757</v>
      </c>
      <c r="AZ60" s="109" t="n">
        <v>3293</v>
      </c>
      <c r="BA60" s="109" t="n">
        <v>2817</v>
      </c>
      <c r="BB60" s="109" t="n">
        <v>1758</v>
      </c>
      <c r="BC60" s="109" t="n">
        <v>1459</v>
      </c>
      <c r="BD60" s="109" t="n">
        <v>461</v>
      </c>
      <c r="BE60" s="109" t="n">
        <v>386</v>
      </c>
      <c r="BF60" s="109" t="n">
        <v>308</v>
      </c>
      <c r="BG60" s="109" t="n">
        <v>223</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2" t="s">
        <v>34</v>
      </c>
      <c r="B61" s="111" t="n">
        <v>0</v>
      </c>
      <c r="C61" s="111" t="n">
        <v>2071</v>
      </c>
      <c r="D61" s="109" t="n">
        <v>612552</v>
      </c>
      <c r="E61" s="109" t="n">
        <v>0</v>
      </c>
      <c r="F61" s="109" t="n">
        <v>194</v>
      </c>
      <c r="G61" s="109" t="n">
        <v>210</v>
      </c>
      <c r="H61" s="109" t="n">
        <v>957</v>
      </c>
      <c r="I61" s="109" t="n">
        <v>2898</v>
      </c>
      <c r="J61" s="109" t="n">
        <v>4100</v>
      </c>
      <c r="K61" s="109" t="n">
        <v>4754</v>
      </c>
      <c r="L61" s="109" t="n">
        <v>6166</v>
      </c>
      <c r="M61" s="109" t="n">
        <v>10951</v>
      </c>
      <c r="N61" s="109" t="n">
        <v>12564</v>
      </c>
      <c r="O61" s="109" t="n">
        <v>13430</v>
      </c>
      <c r="P61" s="109" t="n">
        <v>13767</v>
      </c>
      <c r="Q61" s="109" t="n">
        <v>13880</v>
      </c>
      <c r="R61" s="109" t="n">
        <v>14084</v>
      </c>
      <c r="S61" s="109" t="n">
        <v>14322</v>
      </c>
      <c r="T61" s="109" t="n">
        <v>14545</v>
      </c>
      <c r="U61" s="109" t="n">
        <v>14831</v>
      </c>
      <c r="V61" s="109" t="n">
        <v>15037</v>
      </c>
      <c r="W61" s="109" t="n">
        <v>15359</v>
      </c>
      <c r="X61" s="109" t="n">
        <v>15653</v>
      </c>
      <c r="Y61" s="109" t="n">
        <v>15834</v>
      </c>
      <c r="Z61" s="109" t="n">
        <v>15512</v>
      </c>
      <c r="AA61" s="109" t="n">
        <v>15698</v>
      </c>
      <c r="AB61" s="109" t="n">
        <v>15950</v>
      </c>
      <c r="AC61" s="109" t="n">
        <v>16169</v>
      </c>
      <c r="AD61" s="109" t="n">
        <v>16346</v>
      </c>
      <c r="AE61" s="109" t="n">
        <v>16504</v>
      </c>
      <c r="AF61" s="109" t="n">
        <v>16581</v>
      </c>
      <c r="AG61" s="109" t="n">
        <v>16711</v>
      </c>
      <c r="AH61" s="109" t="n">
        <v>16782</v>
      </c>
      <c r="AI61" s="109" t="n">
        <v>16902</v>
      </c>
      <c r="AJ61" s="109" t="n">
        <v>17039</v>
      </c>
      <c r="AK61" s="109" t="n">
        <v>17133</v>
      </c>
      <c r="AL61" s="109" t="n">
        <v>17192</v>
      </c>
      <c r="AM61" s="109" t="n">
        <v>17289</v>
      </c>
      <c r="AN61" s="109" t="n">
        <v>17439</v>
      </c>
      <c r="AO61" s="109" t="n">
        <v>17538</v>
      </c>
      <c r="AP61" s="109" t="n">
        <v>17692</v>
      </c>
      <c r="AQ61" s="109" t="n">
        <v>17695</v>
      </c>
      <c r="AR61" s="109" t="n">
        <v>14556</v>
      </c>
      <c r="AS61" s="109" t="n">
        <v>14081</v>
      </c>
      <c r="AT61" s="109" t="n">
        <v>13777</v>
      </c>
      <c r="AU61" s="109" t="n">
        <v>13488</v>
      </c>
      <c r="AV61" s="109" t="n">
        <v>13052</v>
      </c>
      <c r="AW61" s="109" t="n">
        <v>12493</v>
      </c>
      <c r="AX61" s="109" t="n">
        <v>11091</v>
      </c>
      <c r="AY61" s="109" t="n">
        <v>3712</v>
      </c>
      <c r="AZ61" s="109" t="n">
        <v>3261</v>
      </c>
      <c r="BA61" s="109" t="n">
        <v>2789</v>
      </c>
      <c r="BB61" s="109" t="n">
        <v>1736</v>
      </c>
      <c r="BC61" s="109" t="n">
        <v>1442</v>
      </c>
      <c r="BD61" s="109" t="n">
        <v>458</v>
      </c>
      <c r="BE61" s="109" t="n">
        <v>382</v>
      </c>
      <c r="BF61" s="109" t="n">
        <v>304</v>
      </c>
      <c r="BG61" s="109" t="n">
        <v>222</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2" t="s">
        <v>34</v>
      </c>
      <c r="B62" s="111" t="n">
        <v>0</v>
      </c>
      <c r="C62" s="111" t="n">
        <v>2072</v>
      </c>
      <c r="D62" s="109" t="n">
        <v>603886</v>
      </c>
      <c r="E62" s="109" t="n">
        <v>0</v>
      </c>
      <c r="F62" s="109" t="n">
        <v>191</v>
      </c>
      <c r="G62" s="109" t="n">
        <v>205</v>
      </c>
      <c r="H62" s="109" t="n">
        <v>938</v>
      </c>
      <c r="I62" s="109" t="n">
        <v>2844</v>
      </c>
      <c r="J62" s="109" t="n">
        <v>4021</v>
      </c>
      <c r="K62" s="109" t="n">
        <v>4665</v>
      </c>
      <c r="L62" s="109" t="n">
        <v>6059</v>
      </c>
      <c r="M62" s="109" t="n">
        <v>10763</v>
      </c>
      <c r="N62" s="109" t="n">
        <v>12351</v>
      </c>
      <c r="O62" s="109" t="n">
        <v>13204</v>
      </c>
      <c r="P62" s="109" t="n">
        <v>13547</v>
      </c>
      <c r="Q62" s="109" t="n">
        <v>13666</v>
      </c>
      <c r="R62" s="109" t="n">
        <v>13878</v>
      </c>
      <c r="S62" s="109" t="n">
        <v>14108</v>
      </c>
      <c r="T62" s="109" t="n">
        <v>14324</v>
      </c>
      <c r="U62" s="109" t="n">
        <v>14618</v>
      </c>
      <c r="V62" s="109" t="n">
        <v>14846</v>
      </c>
      <c r="W62" s="109" t="n">
        <v>15187</v>
      </c>
      <c r="X62" s="109" t="n">
        <v>15475</v>
      </c>
      <c r="Y62" s="109" t="n">
        <v>15652</v>
      </c>
      <c r="Z62" s="109" t="n">
        <v>15335</v>
      </c>
      <c r="AA62" s="109" t="n">
        <v>15540</v>
      </c>
      <c r="AB62" s="109" t="n">
        <v>15803</v>
      </c>
      <c r="AC62" s="109" t="n">
        <v>15999</v>
      </c>
      <c r="AD62" s="109" t="n">
        <v>16170</v>
      </c>
      <c r="AE62" s="109" t="n">
        <v>16345</v>
      </c>
      <c r="AF62" s="109" t="n">
        <v>16435</v>
      </c>
      <c r="AG62" s="109" t="n">
        <v>16536</v>
      </c>
      <c r="AH62" s="109" t="n">
        <v>16615</v>
      </c>
      <c r="AI62" s="109" t="n">
        <v>16681</v>
      </c>
      <c r="AJ62" s="109" t="n">
        <v>16781</v>
      </c>
      <c r="AK62" s="109" t="n">
        <v>16937</v>
      </c>
      <c r="AL62" s="109" t="n">
        <v>16988</v>
      </c>
      <c r="AM62" s="109" t="n">
        <v>17062</v>
      </c>
      <c r="AN62" s="109" t="n">
        <v>17174</v>
      </c>
      <c r="AO62" s="109" t="n">
        <v>17228</v>
      </c>
      <c r="AP62" s="109" t="n">
        <v>17372</v>
      </c>
      <c r="AQ62" s="109" t="n">
        <v>17425</v>
      </c>
      <c r="AR62" s="109" t="n">
        <v>14318</v>
      </c>
      <c r="AS62" s="109" t="n">
        <v>13814</v>
      </c>
      <c r="AT62" s="109" t="n">
        <v>13505</v>
      </c>
      <c r="AU62" s="109" t="n">
        <v>13237</v>
      </c>
      <c r="AV62" s="109" t="n">
        <v>12814</v>
      </c>
      <c r="AW62" s="109" t="n">
        <v>12230</v>
      </c>
      <c r="AX62" s="109" t="n">
        <v>10871</v>
      </c>
      <c r="AY62" s="109" t="n">
        <v>3649</v>
      </c>
      <c r="AZ62" s="109" t="n">
        <v>3222</v>
      </c>
      <c r="BA62" s="109" t="n">
        <v>2762</v>
      </c>
      <c r="BB62" s="109" t="n">
        <v>1719</v>
      </c>
      <c r="BC62" s="109" t="n">
        <v>1424</v>
      </c>
      <c r="BD62" s="109" t="n">
        <v>453</v>
      </c>
      <c r="BE62" s="109" t="n">
        <v>380</v>
      </c>
      <c r="BF62" s="109" t="n">
        <v>301</v>
      </c>
      <c r="BG62" s="109" t="n">
        <v>219</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2" t="s">
        <v>34</v>
      </c>
      <c r="B63" s="111" t="n">
        <v>0</v>
      </c>
      <c r="C63" s="111" t="n">
        <v>2073</v>
      </c>
      <c r="D63" s="109" t="n">
        <v>595332</v>
      </c>
      <c r="E63" s="109" t="n">
        <v>0</v>
      </c>
      <c r="F63" s="109" t="n">
        <v>187</v>
      </c>
      <c r="G63" s="109" t="n">
        <v>201</v>
      </c>
      <c r="H63" s="109" t="n">
        <v>920</v>
      </c>
      <c r="I63" s="109" t="n">
        <v>2796</v>
      </c>
      <c r="J63" s="109" t="n">
        <v>3950</v>
      </c>
      <c r="K63" s="109" t="n">
        <v>4576</v>
      </c>
      <c r="L63" s="109" t="n">
        <v>5948</v>
      </c>
      <c r="M63" s="109" t="n">
        <v>10576</v>
      </c>
      <c r="N63" s="109" t="n">
        <v>12139</v>
      </c>
      <c r="O63" s="109" t="n">
        <v>12981</v>
      </c>
      <c r="P63" s="109" t="n">
        <v>13317</v>
      </c>
      <c r="Q63" s="109" t="n">
        <v>13445</v>
      </c>
      <c r="R63" s="109" t="n">
        <v>13662</v>
      </c>
      <c r="S63" s="109" t="n">
        <v>13900</v>
      </c>
      <c r="T63" s="109" t="n">
        <v>14108</v>
      </c>
      <c r="U63" s="109" t="n">
        <v>14395</v>
      </c>
      <c r="V63" s="109" t="n">
        <v>14632</v>
      </c>
      <c r="W63" s="109" t="n">
        <v>14993</v>
      </c>
      <c r="X63" s="109" t="n">
        <v>15299</v>
      </c>
      <c r="Y63" s="109" t="n">
        <v>15472</v>
      </c>
      <c r="Z63" s="109" t="n">
        <v>15158</v>
      </c>
      <c r="AA63" s="109" t="n">
        <v>15360</v>
      </c>
      <c r="AB63" s="109" t="n">
        <v>15641</v>
      </c>
      <c r="AC63" s="109" t="n">
        <v>15849</v>
      </c>
      <c r="AD63" s="109" t="n">
        <v>15999</v>
      </c>
      <c r="AE63" s="109" t="n">
        <v>16167</v>
      </c>
      <c r="AF63" s="109" t="n">
        <v>16276</v>
      </c>
      <c r="AG63" s="109" t="n">
        <v>16390</v>
      </c>
      <c r="AH63" s="109" t="n">
        <v>16440</v>
      </c>
      <c r="AI63" s="109" t="n">
        <v>16513</v>
      </c>
      <c r="AJ63" s="109" t="n">
        <v>16560</v>
      </c>
      <c r="AK63" s="109" t="n">
        <v>16679</v>
      </c>
      <c r="AL63" s="109" t="n">
        <v>16794</v>
      </c>
      <c r="AM63" s="109" t="n">
        <v>16859</v>
      </c>
      <c r="AN63" s="109" t="n">
        <v>16948</v>
      </c>
      <c r="AO63" s="109" t="n">
        <v>16965</v>
      </c>
      <c r="AP63" s="109" t="n">
        <v>17063</v>
      </c>
      <c r="AQ63" s="109" t="n">
        <v>17108</v>
      </c>
      <c r="AR63" s="109" t="n">
        <v>14105</v>
      </c>
      <c r="AS63" s="109" t="n">
        <v>13587</v>
      </c>
      <c r="AT63" s="109" t="n">
        <v>13249</v>
      </c>
      <c r="AU63" s="109" t="n">
        <v>12976</v>
      </c>
      <c r="AV63" s="109" t="n">
        <v>12576</v>
      </c>
      <c r="AW63" s="109" t="n">
        <v>12008</v>
      </c>
      <c r="AX63" s="109" t="n">
        <v>10642</v>
      </c>
      <c r="AY63" s="109" t="n">
        <v>3577</v>
      </c>
      <c r="AZ63" s="109" t="n">
        <v>3168</v>
      </c>
      <c r="BA63" s="109" t="n">
        <v>2728</v>
      </c>
      <c r="BB63" s="109" t="n">
        <v>1702</v>
      </c>
      <c r="BC63" s="109" t="n">
        <v>1410</v>
      </c>
      <c r="BD63" s="109" t="n">
        <v>447</v>
      </c>
      <c r="BE63" s="109" t="n">
        <v>375</v>
      </c>
      <c r="BF63" s="109" t="n">
        <v>299</v>
      </c>
      <c r="BG63" s="109" t="n">
        <v>217</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2" t="s">
        <v>34</v>
      </c>
      <c r="B64" s="111" t="n">
        <v>0</v>
      </c>
      <c r="C64" s="111" t="n">
        <v>2074</v>
      </c>
      <c r="D64" s="109" t="n">
        <v>586918</v>
      </c>
      <c r="E64" s="109" t="n">
        <v>0</v>
      </c>
      <c r="F64" s="109" t="n">
        <v>183</v>
      </c>
      <c r="G64" s="109" t="n">
        <v>198</v>
      </c>
      <c r="H64" s="109" t="n">
        <v>899</v>
      </c>
      <c r="I64" s="109" t="n">
        <v>2742</v>
      </c>
      <c r="J64" s="109" t="n">
        <v>3881</v>
      </c>
      <c r="K64" s="109" t="n">
        <v>4495</v>
      </c>
      <c r="L64" s="109" t="n">
        <v>5835</v>
      </c>
      <c r="M64" s="109" t="n">
        <v>10382</v>
      </c>
      <c r="N64" s="109" t="n">
        <v>11926</v>
      </c>
      <c r="O64" s="109" t="n">
        <v>12756</v>
      </c>
      <c r="P64" s="109" t="n">
        <v>13090</v>
      </c>
      <c r="Q64" s="109" t="n">
        <v>13216</v>
      </c>
      <c r="R64" s="109" t="n">
        <v>13439</v>
      </c>
      <c r="S64" s="109" t="n">
        <v>13682</v>
      </c>
      <c r="T64" s="109" t="n">
        <v>13899</v>
      </c>
      <c r="U64" s="109" t="n">
        <v>14177</v>
      </c>
      <c r="V64" s="109" t="n">
        <v>14408</v>
      </c>
      <c r="W64" s="109" t="n">
        <v>14775</v>
      </c>
      <c r="X64" s="109" t="n">
        <v>15102</v>
      </c>
      <c r="Y64" s="109" t="n">
        <v>15295</v>
      </c>
      <c r="Z64" s="109" t="n">
        <v>14983</v>
      </c>
      <c r="AA64" s="109" t="n">
        <v>15180</v>
      </c>
      <c r="AB64" s="109" t="n">
        <v>15459</v>
      </c>
      <c r="AC64" s="109" t="n">
        <v>15685</v>
      </c>
      <c r="AD64" s="109" t="n">
        <v>15848</v>
      </c>
      <c r="AE64" s="109" t="n">
        <v>15995</v>
      </c>
      <c r="AF64" s="109" t="n">
        <v>16098</v>
      </c>
      <c r="AG64" s="109" t="n">
        <v>16229</v>
      </c>
      <c r="AH64" s="109" t="n">
        <v>16294</v>
      </c>
      <c r="AI64" s="109" t="n">
        <v>16339</v>
      </c>
      <c r="AJ64" s="109" t="n">
        <v>16393</v>
      </c>
      <c r="AK64" s="109" t="n">
        <v>16460</v>
      </c>
      <c r="AL64" s="109" t="n">
        <v>16537</v>
      </c>
      <c r="AM64" s="109" t="n">
        <v>16665</v>
      </c>
      <c r="AN64" s="109" t="n">
        <v>16745</v>
      </c>
      <c r="AO64" s="109" t="n">
        <v>16741</v>
      </c>
      <c r="AP64" s="109" t="n">
        <v>16801</v>
      </c>
      <c r="AQ64" s="109" t="n">
        <v>16804</v>
      </c>
      <c r="AR64" s="109" t="n">
        <v>13888</v>
      </c>
      <c r="AS64" s="109" t="n">
        <v>13385</v>
      </c>
      <c r="AT64" s="109" t="n">
        <v>13031</v>
      </c>
      <c r="AU64" s="109" t="n">
        <v>12730</v>
      </c>
      <c r="AV64" s="109" t="n">
        <v>12328</v>
      </c>
      <c r="AW64" s="109" t="n">
        <v>11784</v>
      </c>
      <c r="AX64" s="109" t="n">
        <v>10447</v>
      </c>
      <c r="AY64" s="109" t="n">
        <v>3501</v>
      </c>
      <c r="AZ64" s="109" t="n">
        <v>3104</v>
      </c>
      <c r="BA64" s="109" t="n">
        <v>2682</v>
      </c>
      <c r="BB64" s="109" t="n">
        <v>1681</v>
      </c>
      <c r="BC64" s="109" t="n">
        <v>1396</v>
      </c>
      <c r="BD64" s="109" t="n">
        <v>443</v>
      </c>
      <c r="BE64" s="109" t="n">
        <v>370</v>
      </c>
      <c r="BF64" s="109" t="n">
        <v>296</v>
      </c>
      <c r="BG64" s="109" t="n">
        <v>216</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2" t="s">
        <v>34</v>
      </c>
      <c r="B65" s="111" t="n">
        <v>0</v>
      </c>
      <c r="C65" s="111" t="n">
        <v>2075</v>
      </c>
      <c r="D65" s="109" t="n">
        <v>578642</v>
      </c>
      <c r="E65" s="109" t="n">
        <v>0</v>
      </c>
      <c r="F65" s="109" t="n">
        <v>177</v>
      </c>
      <c r="G65" s="109" t="n">
        <v>193</v>
      </c>
      <c r="H65" s="109" t="n">
        <v>874</v>
      </c>
      <c r="I65" s="109" t="n">
        <v>2684</v>
      </c>
      <c r="J65" s="109" t="n">
        <v>3807</v>
      </c>
      <c r="K65" s="109" t="n">
        <v>4416</v>
      </c>
      <c r="L65" s="109" t="n">
        <v>5728</v>
      </c>
      <c r="M65" s="109" t="n">
        <v>10190</v>
      </c>
      <c r="N65" s="109" t="n">
        <v>11706</v>
      </c>
      <c r="O65" s="109" t="n">
        <v>12529</v>
      </c>
      <c r="P65" s="109" t="n">
        <v>12860</v>
      </c>
      <c r="Q65" s="109" t="n">
        <v>12988</v>
      </c>
      <c r="R65" s="109" t="n">
        <v>13210</v>
      </c>
      <c r="S65" s="109" t="n">
        <v>13459</v>
      </c>
      <c r="T65" s="109" t="n">
        <v>13680</v>
      </c>
      <c r="U65" s="109" t="n">
        <v>13965</v>
      </c>
      <c r="V65" s="109" t="n">
        <v>14189</v>
      </c>
      <c r="W65" s="109" t="n">
        <v>14548</v>
      </c>
      <c r="X65" s="109" t="n">
        <v>14882</v>
      </c>
      <c r="Y65" s="109" t="n">
        <v>15098</v>
      </c>
      <c r="Z65" s="109" t="n">
        <v>14812</v>
      </c>
      <c r="AA65" s="109" t="n">
        <v>15004</v>
      </c>
      <c r="AB65" s="109" t="n">
        <v>15277</v>
      </c>
      <c r="AC65" s="109" t="n">
        <v>15501</v>
      </c>
      <c r="AD65" s="109" t="n">
        <v>15683</v>
      </c>
      <c r="AE65" s="109" t="n">
        <v>15842</v>
      </c>
      <c r="AF65" s="109" t="n">
        <v>15925</v>
      </c>
      <c r="AG65" s="109" t="n">
        <v>16051</v>
      </c>
      <c r="AH65" s="109" t="n">
        <v>16133</v>
      </c>
      <c r="AI65" s="109" t="n">
        <v>16192</v>
      </c>
      <c r="AJ65" s="109" t="n">
        <v>16220</v>
      </c>
      <c r="AK65" s="109" t="n">
        <v>16292</v>
      </c>
      <c r="AL65" s="109" t="n">
        <v>16319</v>
      </c>
      <c r="AM65" s="109" t="n">
        <v>16411</v>
      </c>
      <c r="AN65" s="109" t="n">
        <v>16552</v>
      </c>
      <c r="AO65" s="109" t="n">
        <v>16540</v>
      </c>
      <c r="AP65" s="109" t="n">
        <v>16578</v>
      </c>
      <c r="AQ65" s="109" t="n">
        <v>16545</v>
      </c>
      <c r="AR65" s="109" t="n">
        <v>13689</v>
      </c>
      <c r="AS65" s="109" t="n">
        <v>13185</v>
      </c>
      <c r="AT65" s="109" t="n">
        <v>12837</v>
      </c>
      <c r="AU65" s="109" t="n">
        <v>12521</v>
      </c>
      <c r="AV65" s="109" t="n">
        <v>12095</v>
      </c>
      <c r="AW65" s="109" t="n">
        <v>11552</v>
      </c>
      <c r="AX65" s="109" t="n">
        <v>10253</v>
      </c>
      <c r="AY65" s="109" t="n">
        <v>3439</v>
      </c>
      <c r="AZ65" s="109" t="n">
        <v>3039</v>
      </c>
      <c r="BA65" s="109" t="n">
        <v>2629</v>
      </c>
      <c r="BB65" s="109" t="n">
        <v>1653</v>
      </c>
      <c r="BC65" s="109" t="n">
        <v>1379</v>
      </c>
      <c r="BD65" s="109" t="n">
        <v>439</v>
      </c>
      <c r="BE65" s="109" t="n">
        <v>367</v>
      </c>
      <c r="BF65" s="109" t="n">
        <v>292</v>
      </c>
      <c r="BG65" s="109" t="n">
        <v>213</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2" t="s">
        <v>34</v>
      </c>
      <c r="B66" s="111" t="n">
        <v>0</v>
      </c>
      <c r="C66" s="111" t="n">
        <v>2076</v>
      </c>
      <c r="D66" s="109" t="n">
        <v>570496</v>
      </c>
      <c r="E66" s="109" t="n">
        <v>0</v>
      </c>
      <c r="F66" s="109" t="n">
        <v>172</v>
      </c>
      <c r="G66" s="109" t="n">
        <v>187</v>
      </c>
      <c r="H66" s="109" t="n">
        <v>849</v>
      </c>
      <c r="I66" s="109" t="n">
        <v>2625</v>
      </c>
      <c r="J66" s="109" t="n">
        <v>3730</v>
      </c>
      <c r="K66" s="109" t="n">
        <v>4333</v>
      </c>
      <c r="L66" s="109" t="n">
        <v>5624</v>
      </c>
      <c r="M66" s="109" t="n">
        <v>10006</v>
      </c>
      <c r="N66" s="109" t="n">
        <v>11488</v>
      </c>
      <c r="O66" s="109" t="n">
        <v>12298</v>
      </c>
      <c r="P66" s="109" t="n">
        <v>12631</v>
      </c>
      <c r="Q66" s="109" t="n">
        <v>12760</v>
      </c>
      <c r="R66" s="109" t="n">
        <v>12981</v>
      </c>
      <c r="S66" s="109" t="n">
        <v>13227</v>
      </c>
      <c r="T66" s="109" t="n">
        <v>13456</v>
      </c>
      <c r="U66" s="109" t="n">
        <v>13745</v>
      </c>
      <c r="V66" s="109" t="n">
        <v>13976</v>
      </c>
      <c r="W66" s="109" t="n">
        <v>14325</v>
      </c>
      <c r="X66" s="109" t="n">
        <v>14652</v>
      </c>
      <c r="Y66" s="109" t="n">
        <v>14877</v>
      </c>
      <c r="Z66" s="109" t="n">
        <v>14619</v>
      </c>
      <c r="AA66" s="109" t="n">
        <v>14831</v>
      </c>
      <c r="AB66" s="109" t="n">
        <v>15097</v>
      </c>
      <c r="AC66" s="109" t="n">
        <v>15317</v>
      </c>
      <c r="AD66" s="109" t="n">
        <v>15497</v>
      </c>
      <c r="AE66" s="109" t="n">
        <v>15676</v>
      </c>
      <c r="AF66" s="109" t="n">
        <v>15773</v>
      </c>
      <c r="AG66" s="109" t="n">
        <v>15877</v>
      </c>
      <c r="AH66" s="109" t="n">
        <v>15955</v>
      </c>
      <c r="AI66" s="109" t="n">
        <v>16032</v>
      </c>
      <c r="AJ66" s="109" t="n">
        <v>16073</v>
      </c>
      <c r="AK66" s="109" t="n">
        <v>16119</v>
      </c>
      <c r="AL66" s="109" t="n">
        <v>16152</v>
      </c>
      <c r="AM66" s="109" t="n">
        <v>16192</v>
      </c>
      <c r="AN66" s="109" t="n">
        <v>16298</v>
      </c>
      <c r="AO66" s="109" t="n">
        <v>16349</v>
      </c>
      <c r="AP66" s="109" t="n">
        <v>16379</v>
      </c>
      <c r="AQ66" s="109" t="n">
        <v>16325</v>
      </c>
      <c r="AR66" s="109" t="n">
        <v>13521</v>
      </c>
      <c r="AS66" s="109" t="n">
        <v>13003</v>
      </c>
      <c r="AT66" s="109" t="n">
        <v>12648</v>
      </c>
      <c r="AU66" s="109" t="n">
        <v>12335</v>
      </c>
      <c r="AV66" s="109" t="n">
        <v>11895</v>
      </c>
      <c r="AW66" s="109" t="n">
        <v>11334</v>
      </c>
      <c r="AX66" s="109" t="n">
        <v>10053</v>
      </c>
      <c r="AY66" s="109" t="n">
        <v>3374</v>
      </c>
      <c r="AZ66" s="109" t="n">
        <v>2984</v>
      </c>
      <c r="BA66" s="109" t="n">
        <v>2574</v>
      </c>
      <c r="BB66" s="109" t="n">
        <v>1620</v>
      </c>
      <c r="BC66" s="109" t="n">
        <v>1356</v>
      </c>
      <c r="BD66" s="109" t="n">
        <v>433</v>
      </c>
      <c r="BE66" s="109" t="n">
        <v>363</v>
      </c>
      <c r="BF66" s="109" t="n">
        <v>289</v>
      </c>
      <c r="BG66" s="109" t="n">
        <v>211</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2" t="s">
        <v>34</v>
      </c>
      <c r="B67" s="111" t="n">
        <v>0</v>
      </c>
      <c r="C67" s="111" t="n">
        <v>2077</v>
      </c>
      <c r="D67" s="109" t="n">
        <v>562487</v>
      </c>
      <c r="E67" s="109" t="n">
        <v>0</v>
      </c>
      <c r="F67" s="109" t="n">
        <v>168</v>
      </c>
      <c r="G67" s="109" t="n">
        <v>181</v>
      </c>
      <c r="H67" s="109" t="n">
        <v>827</v>
      </c>
      <c r="I67" s="109" t="n">
        <v>2569</v>
      </c>
      <c r="J67" s="109" t="n">
        <v>3653</v>
      </c>
      <c r="K67" s="109" t="n">
        <v>4246</v>
      </c>
      <c r="L67" s="109" t="n">
        <v>5519</v>
      </c>
      <c r="M67" s="109" t="n">
        <v>9828</v>
      </c>
      <c r="N67" s="109" t="n">
        <v>11280</v>
      </c>
      <c r="O67" s="109" t="n">
        <v>12070</v>
      </c>
      <c r="P67" s="109" t="n">
        <v>12397</v>
      </c>
      <c r="Q67" s="109" t="n">
        <v>12532</v>
      </c>
      <c r="R67" s="109" t="n">
        <v>12752</v>
      </c>
      <c r="S67" s="109" t="n">
        <v>12998</v>
      </c>
      <c r="T67" s="109" t="n">
        <v>13224</v>
      </c>
      <c r="U67" s="109" t="n">
        <v>13519</v>
      </c>
      <c r="V67" s="109" t="n">
        <v>13755</v>
      </c>
      <c r="W67" s="109" t="n">
        <v>14109</v>
      </c>
      <c r="X67" s="109" t="n">
        <v>14427</v>
      </c>
      <c r="Y67" s="109" t="n">
        <v>14646</v>
      </c>
      <c r="Z67" s="109" t="n">
        <v>14405</v>
      </c>
      <c r="AA67" s="109" t="n">
        <v>14638</v>
      </c>
      <c r="AB67" s="109" t="n">
        <v>14923</v>
      </c>
      <c r="AC67" s="109" t="n">
        <v>15136</v>
      </c>
      <c r="AD67" s="109" t="n">
        <v>15311</v>
      </c>
      <c r="AE67" s="109" t="n">
        <v>15489</v>
      </c>
      <c r="AF67" s="109" t="n">
        <v>15606</v>
      </c>
      <c r="AG67" s="109" t="n">
        <v>15725</v>
      </c>
      <c r="AH67" s="109" t="n">
        <v>15782</v>
      </c>
      <c r="AI67" s="109" t="n">
        <v>15855</v>
      </c>
      <c r="AJ67" s="109" t="n">
        <v>15914</v>
      </c>
      <c r="AK67" s="109" t="n">
        <v>15974</v>
      </c>
      <c r="AL67" s="109" t="n">
        <v>15980</v>
      </c>
      <c r="AM67" s="109" t="n">
        <v>16027</v>
      </c>
      <c r="AN67" s="109" t="n">
        <v>16080</v>
      </c>
      <c r="AO67" s="109" t="n">
        <v>16096</v>
      </c>
      <c r="AP67" s="109" t="n">
        <v>16189</v>
      </c>
      <c r="AQ67" s="109" t="n">
        <v>16128</v>
      </c>
      <c r="AR67" s="109" t="n">
        <v>13363</v>
      </c>
      <c r="AS67" s="109" t="n">
        <v>12849</v>
      </c>
      <c r="AT67" s="109" t="n">
        <v>12476</v>
      </c>
      <c r="AU67" s="109" t="n">
        <v>12153</v>
      </c>
      <c r="AV67" s="109" t="n">
        <v>11719</v>
      </c>
      <c r="AW67" s="109" t="n">
        <v>11147</v>
      </c>
      <c r="AX67" s="109" t="n">
        <v>9864</v>
      </c>
      <c r="AY67" s="109" t="n">
        <v>3308</v>
      </c>
      <c r="AZ67" s="109" t="n">
        <v>2929</v>
      </c>
      <c r="BA67" s="109" t="n">
        <v>2528</v>
      </c>
      <c r="BB67" s="109" t="n">
        <v>1586</v>
      </c>
      <c r="BC67" s="109" t="n">
        <v>1329</v>
      </c>
      <c r="BD67" s="109" t="n">
        <v>426</v>
      </c>
      <c r="BE67" s="109" t="n">
        <v>358</v>
      </c>
      <c r="BF67" s="109" t="n">
        <v>286</v>
      </c>
      <c r="BG67" s="109" t="n">
        <v>208</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2" t="s">
        <v>34</v>
      </c>
      <c r="B68" s="111" t="n">
        <v>0</v>
      </c>
      <c r="C68" s="111" t="n">
        <v>2078</v>
      </c>
      <c r="D68" s="109" t="n">
        <v>554626</v>
      </c>
      <c r="E68" s="109" t="n">
        <v>0</v>
      </c>
      <c r="F68" s="109" t="n">
        <v>166</v>
      </c>
      <c r="G68" s="109" t="n">
        <v>177</v>
      </c>
      <c r="H68" s="109" t="n">
        <v>814</v>
      </c>
      <c r="I68" s="109" t="n">
        <v>2525</v>
      </c>
      <c r="J68" s="109" t="n">
        <v>3584</v>
      </c>
      <c r="K68" s="109" t="n">
        <v>4163</v>
      </c>
      <c r="L68" s="109" t="n">
        <v>5414</v>
      </c>
      <c r="M68" s="109" t="n">
        <v>9655</v>
      </c>
      <c r="N68" s="109" t="n">
        <v>11083</v>
      </c>
      <c r="O68" s="109" t="n">
        <v>11854</v>
      </c>
      <c r="P68" s="109" t="n">
        <v>12170</v>
      </c>
      <c r="Q68" s="109" t="n">
        <v>12301</v>
      </c>
      <c r="R68" s="109" t="n">
        <v>12525</v>
      </c>
      <c r="S68" s="109" t="n">
        <v>12769</v>
      </c>
      <c r="T68" s="109" t="n">
        <v>12994</v>
      </c>
      <c r="U68" s="109" t="n">
        <v>13286</v>
      </c>
      <c r="V68" s="109" t="n">
        <v>13529</v>
      </c>
      <c r="W68" s="109" t="n">
        <v>13887</v>
      </c>
      <c r="X68" s="109" t="n">
        <v>14210</v>
      </c>
      <c r="Y68" s="109" t="n">
        <v>14422</v>
      </c>
      <c r="Z68" s="109" t="n">
        <v>14181</v>
      </c>
      <c r="AA68" s="109" t="n">
        <v>14423</v>
      </c>
      <c r="AB68" s="109" t="n">
        <v>14727</v>
      </c>
      <c r="AC68" s="109" t="n">
        <v>14960</v>
      </c>
      <c r="AD68" s="109" t="n">
        <v>15130</v>
      </c>
      <c r="AE68" s="109" t="n">
        <v>15304</v>
      </c>
      <c r="AF68" s="109" t="n">
        <v>15420</v>
      </c>
      <c r="AG68" s="109" t="n">
        <v>15558</v>
      </c>
      <c r="AH68" s="109" t="n">
        <v>15630</v>
      </c>
      <c r="AI68" s="109" t="n">
        <v>15682</v>
      </c>
      <c r="AJ68" s="109" t="n">
        <v>15738</v>
      </c>
      <c r="AK68" s="109" t="n">
        <v>15814</v>
      </c>
      <c r="AL68" s="109" t="n">
        <v>15835</v>
      </c>
      <c r="AM68" s="109" t="n">
        <v>15856</v>
      </c>
      <c r="AN68" s="109" t="n">
        <v>15915</v>
      </c>
      <c r="AO68" s="109" t="n">
        <v>15881</v>
      </c>
      <c r="AP68" s="109" t="n">
        <v>15939</v>
      </c>
      <c r="AQ68" s="109" t="n">
        <v>15941</v>
      </c>
      <c r="AR68" s="109" t="n">
        <v>13203</v>
      </c>
      <c r="AS68" s="109" t="n">
        <v>12701</v>
      </c>
      <c r="AT68" s="109" t="n">
        <v>12330</v>
      </c>
      <c r="AU68" s="109" t="n">
        <v>11988</v>
      </c>
      <c r="AV68" s="109" t="n">
        <v>11545</v>
      </c>
      <c r="AW68" s="109" t="n">
        <v>10981</v>
      </c>
      <c r="AX68" s="109" t="n">
        <v>9701</v>
      </c>
      <c r="AY68" s="109" t="n">
        <v>3246</v>
      </c>
      <c r="AZ68" s="109" t="n">
        <v>2871</v>
      </c>
      <c r="BA68" s="109" t="n">
        <v>2480</v>
      </c>
      <c r="BB68" s="109" t="n">
        <v>1558</v>
      </c>
      <c r="BC68" s="109" t="n">
        <v>1301</v>
      </c>
      <c r="BD68" s="109" t="n">
        <v>418</v>
      </c>
      <c r="BE68" s="109" t="n">
        <v>352</v>
      </c>
      <c r="BF68" s="109" t="n">
        <v>283</v>
      </c>
      <c r="BG68" s="109" t="n">
        <v>206</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2" t="s">
        <v>34</v>
      </c>
      <c r="B69" s="111" t="n">
        <v>0</v>
      </c>
      <c r="C69" s="111" t="n">
        <v>2079</v>
      </c>
      <c r="D69" s="109" t="n">
        <v>546892</v>
      </c>
      <c r="E69" s="109" t="n">
        <v>0</v>
      </c>
      <c r="F69" s="109" t="n">
        <v>164</v>
      </c>
      <c r="G69" s="109" t="n">
        <v>175</v>
      </c>
      <c r="H69" s="109" t="n">
        <v>803</v>
      </c>
      <c r="I69" s="109" t="n">
        <v>2490</v>
      </c>
      <c r="J69" s="109" t="n">
        <v>3528</v>
      </c>
      <c r="K69" s="109" t="n">
        <v>4088</v>
      </c>
      <c r="L69" s="109" t="n">
        <v>5315</v>
      </c>
      <c r="M69" s="109" t="n">
        <v>9489</v>
      </c>
      <c r="N69" s="109" t="n">
        <v>10892</v>
      </c>
      <c r="O69" s="109" t="n">
        <v>11648</v>
      </c>
      <c r="P69" s="109" t="n">
        <v>11953</v>
      </c>
      <c r="Q69" s="109" t="n">
        <v>12076</v>
      </c>
      <c r="R69" s="109" t="n">
        <v>12295</v>
      </c>
      <c r="S69" s="109" t="n">
        <v>12542</v>
      </c>
      <c r="T69" s="109" t="n">
        <v>12765</v>
      </c>
      <c r="U69" s="109" t="n">
        <v>13055</v>
      </c>
      <c r="V69" s="109" t="n">
        <v>13294</v>
      </c>
      <c r="W69" s="109" t="n">
        <v>13658</v>
      </c>
      <c r="X69" s="109" t="n">
        <v>13985</v>
      </c>
      <c r="Y69" s="109" t="n">
        <v>14204</v>
      </c>
      <c r="Z69" s="109" t="n">
        <v>13962</v>
      </c>
      <c r="AA69" s="109" t="n">
        <v>14197</v>
      </c>
      <c r="AB69" s="109" t="n">
        <v>14511</v>
      </c>
      <c r="AC69" s="109" t="n">
        <v>14764</v>
      </c>
      <c r="AD69" s="109" t="n">
        <v>14954</v>
      </c>
      <c r="AE69" s="109" t="n">
        <v>15122</v>
      </c>
      <c r="AF69" s="109" t="n">
        <v>15235</v>
      </c>
      <c r="AG69" s="109" t="n">
        <v>15372</v>
      </c>
      <c r="AH69" s="109" t="n">
        <v>15465</v>
      </c>
      <c r="AI69" s="109" t="n">
        <v>15531</v>
      </c>
      <c r="AJ69" s="109" t="n">
        <v>15567</v>
      </c>
      <c r="AK69" s="109" t="n">
        <v>15639</v>
      </c>
      <c r="AL69" s="109" t="n">
        <v>15677</v>
      </c>
      <c r="AM69" s="109" t="n">
        <v>15712</v>
      </c>
      <c r="AN69" s="109" t="n">
        <v>15745</v>
      </c>
      <c r="AO69" s="109" t="n">
        <v>15717</v>
      </c>
      <c r="AP69" s="109" t="n">
        <v>15724</v>
      </c>
      <c r="AQ69" s="109" t="n">
        <v>15693</v>
      </c>
      <c r="AR69" s="109" t="n">
        <v>13055</v>
      </c>
      <c r="AS69" s="109" t="n">
        <v>12549</v>
      </c>
      <c r="AT69" s="109" t="n">
        <v>12191</v>
      </c>
      <c r="AU69" s="109" t="n">
        <v>11847</v>
      </c>
      <c r="AV69" s="109" t="n">
        <v>11388</v>
      </c>
      <c r="AW69" s="109" t="n">
        <v>10818</v>
      </c>
      <c r="AX69" s="109" t="n">
        <v>9557</v>
      </c>
      <c r="AY69" s="109" t="n">
        <v>3192</v>
      </c>
      <c r="AZ69" s="109" t="n">
        <v>2816</v>
      </c>
      <c r="BA69" s="109" t="n">
        <v>2431</v>
      </c>
      <c r="BB69" s="109" t="n">
        <v>1529</v>
      </c>
      <c r="BC69" s="109" t="n">
        <v>1277</v>
      </c>
      <c r="BD69" s="109" t="n">
        <v>408</v>
      </c>
      <c r="BE69" s="109" t="n">
        <v>346</v>
      </c>
      <c r="BF69" s="109" t="n">
        <v>278</v>
      </c>
      <c r="BG69" s="109" t="n">
        <v>204</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2" t="s">
        <v>34</v>
      </c>
      <c r="B70" s="111" t="n">
        <v>0</v>
      </c>
      <c r="C70" s="111" t="n">
        <v>2080</v>
      </c>
      <c r="D70" s="109" t="n">
        <v>539288</v>
      </c>
      <c r="E70" s="109" t="n">
        <v>0</v>
      </c>
      <c r="F70" s="109" t="n">
        <v>159</v>
      </c>
      <c r="G70" s="109" t="n">
        <v>173</v>
      </c>
      <c r="H70" s="109" t="n">
        <v>783</v>
      </c>
      <c r="I70" s="109" t="n">
        <v>2447</v>
      </c>
      <c r="J70" s="109" t="n">
        <v>3474</v>
      </c>
      <c r="K70" s="109" t="n">
        <v>4022</v>
      </c>
      <c r="L70" s="109" t="n">
        <v>5219</v>
      </c>
      <c r="M70" s="109" t="n">
        <v>9322</v>
      </c>
      <c r="N70" s="109" t="n">
        <v>10703</v>
      </c>
      <c r="O70" s="109" t="n">
        <v>11448</v>
      </c>
      <c r="P70" s="109" t="n">
        <v>11746</v>
      </c>
      <c r="Q70" s="109" t="n">
        <v>11862</v>
      </c>
      <c r="R70" s="109" t="n">
        <v>12070</v>
      </c>
      <c r="S70" s="109" t="n">
        <v>12313</v>
      </c>
      <c r="T70" s="109" t="n">
        <v>12540</v>
      </c>
      <c r="U70" s="109" t="n">
        <v>12826</v>
      </c>
      <c r="V70" s="109" t="n">
        <v>13064</v>
      </c>
      <c r="W70" s="109" t="n">
        <v>13422</v>
      </c>
      <c r="X70" s="109" t="n">
        <v>13755</v>
      </c>
      <c r="Y70" s="109" t="n">
        <v>13980</v>
      </c>
      <c r="Z70" s="109" t="n">
        <v>13751</v>
      </c>
      <c r="AA70" s="109" t="n">
        <v>13979</v>
      </c>
      <c r="AB70" s="109" t="n">
        <v>14284</v>
      </c>
      <c r="AC70" s="109" t="n">
        <v>14547</v>
      </c>
      <c r="AD70" s="109" t="n">
        <v>14758</v>
      </c>
      <c r="AE70" s="109" t="n">
        <v>14945</v>
      </c>
      <c r="AF70" s="109" t="n">
        <v>15055</v>
      </c>
      <c r="AG70" s="109" t="n">
        <v>15188</v>
      </c>
      <c r="AH70" s="109" t="n">
        <v>15279</v>
      </c>
      <c r="AI70" s="109" t="n">
        <v>15366</v>
      </c>
      <c r="AJ70" s="109" t="n">
        <v>15416</v>
      </c>
      <c r="AK70" s="109" t="n">
        <v>15468</v>
      </c>
      <c r="AL70" s="109" t="n">
        <v>15503</v>
      </c>
      <c r="AM70" s="109" t="n">
        <v>15555</v>
      </c>
      <c r="AN70" s="109" t="n">
        <v>15602</v>
      </c>
      <c r="AO70" s="109" t="n">
        <v>15549</v>
      </c>
      <c r="AP70" s="109" t="n">
        <v>15562</v>
      </c>
      <c r="AQ70" s="109" t="n">
        <v>15481</v>
      </c>
      <c r="AR70" s="109" t="n">
        <v>12898</v>
      </c>
      <c r="AS70" s="109" t="n">
        <v>12410</v>
      </c>
      <c r="AT70" s="109" t="n">
        <v>12043</v>
      </c>
      <c r="AU70" s="109" t="n">
        <v>11712</v>
      </c>
      <c r="AV70" s="109" t="n">
        <v>11255</v>
      </c>
      <c r="AW70" s="109" t="n">
        <v>10670</v>
      </c>
      <c r="AX70" s="109" t="n">
        <v>9418</v>
      </c>
      <c r="AY70" s="109" t="n">
        <v>3145</v>
      </c>
      <c r="AZ70" s="109" t="n">
        <v>2770</v>
      </c>
      <c r="BA70" s="109" t="n">
        <v>2386</v>
      </c>
      <c r="BB70" s="109" t="n">
        <v>1499</v>
      </c>
      <c r="BC70" s="109" t="n">
        <v>1254</v>
      </c>
      <c r="BD70" s="109" t="n">
        <v>401</v>
      </c>
      <c r="BE70" s="109" t="n">
        <v>339</v>
      </c>
      <c r="BF70" s="109" t="n">
        <v>272</v>
      </c>
      <c r="BG70" s="109" t="n">
        <v>20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2" t="s">
        <v>34</v>
      </c>
      <c r="B71" s="111" t="n">
        <v>0</v>
      </c>
      <c r="C71" s="111" t="n">
        <v>2081</v>
      </c>
      <c r="D71" s="109" t="n">
        <v>531806</v>
      </c>
      <c r="E71" s="109" t="n">
        <v>0</v>
      </c>
      <c r="F71" s="109" t="n">
        <v>155</v>
      </c>
      <c r="G71" s="109" t="n">
        <v>168</v>
      </c>
      <c r="H71" s="109" t="n">
        <v>766</v>
      </c>
      <c r="I71" s="109" t="n">
        <v>2399</v>
      </c>
      <c r="J71" s="109" t="n">
        <v>3414</v>
      </c>
      <c r="K71" s="109" t="n">
        <v>3960</v>
      </c>
      <c r="L71" s="109" t="n">
        <v>5133</v>
      </c>
      <c r="M71" s="109" t="n">
        <v>9163</v>
      </c>
      <c r="N71" s="109" t="n">
        <v>10516</v>
      </c>
      <c r="O71" s="109" t="n">
        <v>11250</v>
      </c>
      <c r="P71" s="109" t="n">
        <v>11545</v>
      </c>
      <c r="Q71" s="109" t="n">
        <v>11657</v>
      </c>
      <c r="R71" s="109" t="n">
        <v>11858</v>
      </c>
      <c r="S71" s="109" t="n">
        <v>12089</v>
      </c>
      <c r="T71" s="109" t="n">
        <v>12311</v>
      </c>
      <c r="U71" s="109" t="n">
        <v>12599</v>
      </c>
      <c r="V71" s="109" t="n">
        <v>12836</v>
      </c>
      <c r="W71" s="109" t="n">
        <v>13190</v>
      </c>
      <c r="X71" s="109" t="n">
        <v>13518</v>
      </c>
      <c r="Y71" s="109" t="n">
        <v>13750</v>
      </c>
      <c r="Z71" s="109" t="n">
        <v>13534</v>
      </c>
      <c r="AA71" s="109" t="n">
        <v>13769</v>
      </c>
      <c r="AB71" s="109" t="n">
        <v>14065</v>
      </c>
      <c r="AC71" s="109" t="n">
        <v>14320</v>
      </c>
      <c r="AD71" s="109" t="n">
        <v>14540</v>
      </c>
      <c r="AE71" s="109" t="n">
        <v>14749</v>
      </c>
      <c r="AF71" s="109" t="n">
        <v>14879</v>
      </c>
      <c r="AG71" s="109" t="n">
        <v>15007</v>
      </c>
      <c r="AH71" s="109" t="n">
        <v>15096</v>
      </c>
      <c r="AI71" s="109" t="n">
        <v>15182</v>
      </c>
      <c r="AJ71" s="109" t="n">
        <v>15252</v>
      </c>
      <c r="AK71" s="109" t="n">
        <v>15319</v>
      </c>
      <c r="AL71" s="109" t="n">
        <v>15334</v>
      </c>
      <c r="AM71" s="109" t="n">
        <v>15382</v>
      </c>
      <c r="AN71" s="109" t="n">
        <v>15446</v>
      </c>
      <c r="AO71" s="109" t="n">
        <v>15408</v>
      </c>
      <c r="AP71" s="109" t="n">
        <v>15394</v>
      </c>
      <c r="AQ71" s="109" t="n">
        <v>15321</v>
      </c>
      <c r="AR71" s="109" t="n">
        <v>12754</v>
      </c>
      <c r="AS71" s="109" t="n">
        <v>12267</v>
      </c>
      <c r="AT71" s="109" t="n">
        <v>11910</v>
      </c>
      <c r="AU71" s="109" t="n">
        <v>11571</v>
      </c>
      <c r="AV71" s="109" t="n">
        <v>11126</v>
      </c>
      <c r="AW71" s="109" t="n">
        <v>10546</v>
      </c>
      <c r="AX71" s="109" t="n">
        <v>9294</v>
      </c>
      <c r="AY71" s="109" t="n">
        <v>3099</v>
      </c>
      <c r="AZ71" s="109" t="n">
        <v>2729</v>
      </c>
      <c r="BA71" s="109" t="n">
        <v>2347</v>
      </c>
      <c r="BB71" s="109" t="n">
        <v>1470</v>
      </c>
      <c r="BC71" s="109" t="n">
        <v>1229</v>
      </c>
      <c r="BD71" s="109" t="n">
        <v>394</v>
      </c>
      <c r="BE71" s="109" t="n">
        <v>333</v>
      </c>
      <c r="BF71" s="109" t="n">
        <v>267</v>
      </c>
      <c r="BG71" s="109" t="n">
        <v>196</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2" t="s">
        <v>34</v>
      </c>
      <c r="B72" s="111" t="n">
        <v>0</v>
      </c>
      <c r="C72" s="111" t="n">
        <v>2082</v>
      </c>
      <c r="D72" s="109" t="n">
        <v>524435</v>
      </c>
      <c r="E72" s="109" t="n">
        <v>0</v>
      </c>
      <c r="F72" s="109" t="n">
        <v>153</v>
      </c>
      <c r="G72" s="109" t="n">
        <v>164</v>
      </c>
      <c r="H72" s="109" t="n">
        <v>753</v>
      </c>
      <c r="I72" s="109" t="n">
        <v>2361</v>
      </c>
      <c r="J72" s="109" t="n">
        <v>3354</v>
      </c>
      <c r="K72" s="109" t="n">
        <v>3894</v>
      </c>
      <c r="L72" s="109" t="n">
        <v>5055</v>
      </c>
      <c r="M72" s="109" t="n">
        <v>9020</v>
      </c>
      <c r="N72" s="109" t="n">
        <v>10341</v>
      </c>
      <c r="O72" s="109" t="n">
        <v>11056</v>
      </c>
      <c r="P72" s="109" t="n">
        <v>11346</v>
      </c>
      <c r="Q72" s="109" t="n">
        <v>11458</v>
      </c>
      <c r="R72" s="109" t="n">
        <v>11655</v>
      </c>
      <c r="S72" s="109" t="n">
        <v>11877</v>
      </c>
      <c r="T72" s="109" t="n">
        <v>12088</v>
      </c>
      <c r="U72" s="109" t="n">
        <v>12372</v>
      </c>
      <c r="V72" s="109" t="n">
        <v>12610</v>
      </c>
      <c r="W72" s="109" t="n">
        <v>12960</v>
      </c>
      <c r="X72" s="109" t="n">
        <v>13285</v>
      </c>
      <c r="Y72" s="109" t="n">
        <v>13514</v>
      </c>
      <c r="Z72" s="109" t="n">
        <v>13312</v>
      </c>
      <c r="AA72" s="109" t="n">
        <v>13552</v>
      </c>
      <c r="AB72" s="109" t="n">
        <v>13853</v>
      </c>
      <c r="AC72" s="109" t="n">
        <v>14100</v>
      </c>
      <c r="AD72" s="109" t="n">
        <v>14315</v>
      </c>
      <c r="AE72" s="109" t="n">
        <v>14532</v>
      </c>
      <c r="AF72" s="109" t="n">
        <v>14684</v>
      </c>
      <c r="AG72" s="109" t="n">
        <v>14833</v>
      </c>
      <c r="AH72" s="109" t="n">
        <v>14917</v>
      </c>
      <c r="AI72" s="109" t="n">
        <v>15000</v>
      </c>
      <c r="AJ72" s="109" t="n">
        <v>15070</v>
      </c>
      <c r="AK72" s="109" t="n">
        <v>15155</v>
      </c>
      <c r="AL72" s="109" t="n">
        <v>15186</v>
      </c>
      <c r="AM72" s="109" t="n">
        <v>15214</v>
      </c>
      <c r="AN72" s="109" t="n">
        <v>15274</v>
      </c>
      <c r="AO72" s="109" t="n">
        <v>15253</v>
      </c>
      <c r="AP72" s="109" t="n">
        <v>15254</v>
      </c>
      <c r="AQ72" s="109" t="n">
        <v>15156</v>
      </c>
      <c r="AR72" s="109" t="n">
        <v>12623</v>
      </c>
      <c r="AS72" s="109" t="n">
        <v>12135</v>
      </c>
      <c r="AT72" s="109" t="n">
        <v>11776</v>
      </c>
      <c r="AU72" s="109" t="n">
        <v>11443</v>
      </c>
      <c r="AV72" s="109" t="n">
        <v>10993</v>
      </c>
      <c r="AW72" s="109" t="n">
        <v>10425</v>
      </c>
      <c r="AX72" s="109" t="n">
        <v>9188</v>
      </c>
      <c r="AY72" s="109" t="n">
        <v>3057</v>
      </c>
      <c r="AZ72" s="109" t="n">
        <v>2689</v>
      </c>
      <c r="BA72" s="109" t="n">
        <v>2312</v>
      </c>
      <c r="BB72" s="109" t="n">
        <v>1446</v>
      </c>
      <c r="BC72" s="109" t="n">
        <v>1205</v>
      </c>
      <c r="BD72" s="109" t="n">
        <v>386</v>
      </c>
      <c r="BE72" s="109" t="n">
        <v>327</v>
      </c>
      <c r="BF72" s="109" t="n">
        <v>262</v>
      </c>
      <c r="BG72" s="109" t="n">
        <v>192</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2" t="s">
        <v>34</v>
      </c>
      <c r="B73" s="111" t="n">
        <v>0</v>
      </c>
      <c r="C73" s="111" t="n">
        <v>2083</v>
      </c>
      <c r="D73" s="109" t="n">
        <v>517175</v>
      </c>
      <c r="E73" s="109" t="n">
        <v>0</v>
      </c>
      <c r="F73" s="109" t="n">
        <v>151</v>
      </c>
      <c r="G73" s="109" t="n">
        <v>162</v>
      </c>
      <c r="H73" s="109" t="n">
        <v>741</v>
      </c>
      <c r="I73" s="109" t="n">
        <v>2326</v>
      </c>
      <c r="J73" s="109" t="n">
        <v>3302</v>
      </c>
      <c r="K73" s="109" t="n">
        <v>3828</v>
      </c>
      <c r="L73" s="109" t="n">
        <v>4976</v>
      </c>
      <c r="M73" s="109" t="n">
        <v>8893</v>
      </c>
      <c r="N73" s="109" t="n">
        <v>10184</v>
      </c>
      <c r="O73" s="109" t="n">
        <v>10877</v>
      </c>
      <c r="P73" s="109" t="n">
        <v>11154</v>
      </c>
      <c r="Q73" s="109" t="n">
        <v>11263</v>
      </c>
      <c r="R73" s="109" t="n">
        <v>11458</v>
      </c>
      <c r="S73" s="109" t="n">
        <v>11676</v>
      </c>
      <c r="T73" s="109" t="n">
        <v>11879</v>
      </c>
      <c r="U73" s="109" t="n">
        <v>12150</v>
      </c>
      <c r="V73" s="109" t="n">
        <v>12384</v>
      </c>
      <c r="W73" s="109" t="n">
        <v>12735</v>
      </c>
      <c r="X73" s="109" t="n">
        <v>13056</v>
      </c>
      <c r="Y73" s="109" t="n">
        <v>13282</v>
      </c>
      <c r="Z73" s="109" t="n">
        <v>13083</v>
      </c>
      <c r="AA73" s="109" t="n">
        <v>13330</v>
      </c>
      <c r="AB73" s="109" t="n">
        <v>13636</v>
      </c>
      <c r="AC73" s="109" t="n">
        <v>13889</v>
      </c>
      <c r="AD73" s="109" t="n">
        <v>14096</v>
      </c>
      <c r="AE73" s="109" t="n">
        <v>14307</v>
      </c>
      <c r="AF73" s="109" t="n">
        <v>14469</v>
      </c>
      <c r="AG73" s="109" t="n">
        <v>14638</v>
      </c>
      <c r="AH73" s="109" t="n">
        <v>14744</v>
      </c>
      <c r="AI73" s="109" t="n">
        <v>14822</v>
      </c>
      <c r="AJ73" s="109" t="n">
        <v>14889</v>
      </c>
      <c r="AK73" s="109" t="n">
        <v>14975</v>
      </c>
      <c r="AL73" s="109" t="n">
        <v>15024</v>
      </c>
      <c r="AM73" s="109" t="n">
        <v>15067</v>
      </c>
      <c r="AN73" s="109" t="n">
        <v>15107</v>
      </c>
      <c r="AO73" s="109" t="n">
        <v>15084</v>
      </c>
      <c r="AP73" s="109" t="n">
        <v>15102</v>
      </c>
      <c r="AQ73" s="109" t="n">
        <v>15018</v>
      </c>
      <c r="AR73" s="109" t="n">
        <v>12480</v>
      </c>
      <c r="AS73" s="109" t="n">
        <v>12010</v>
      </c>
      <c r="AT73" s="109" t="n">
        <v>11651</v>
      </c>
      <c r="AU73" s="109" t="n">
        <v>11314</v>
      </c>
      <c r="AV73" s="109" t="n">
        <v>10870</v>
      </c>
      <c r="AW73" s="109" t="n">
        <v>10300</v>
      </c>
      <c r="AX73" s="109" t="n">
        <v>9084</v>
      </c>
      <c r="AY73" s="109" t="n">
        <v>3023</v>
      </c>
      <c r="AZ73" s="109" t="n">
        <v>2653</v>
      </c>
      <c r="BA73" s="109" t="n">
        <v>2278</v>
      </c>
      <c r="BB73" s="109" t="n">
        <v>1425</v>
      </c>
      <c r="BC73" s="109" t="n">
        <v>1186</v>
      </c>
      <c r="BD73" s="109" t="n">
        <v>378</v>
      </c>
      <c r="BE73" s="109" t="n">
        <v>320</v>
      </c>
      <c r="BF73" s="109" t="n">
        <v>257</v>
      </c>
      <c r="BG73" s="109" t="n">
        <v>189</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2" t="s">
        <v>34</v>
      </c>
      <c r="B74" s="111" t="n">
        <v>0</v>
      </c>
      <c r="C74" s="111" t="n">
        <v>2084</v>
      </c>
      <c r="D74" s="109" t="n">
        <v>510006</v>
      </c>
      <c r="E74" s="109" t="n">
        <v>0</v>
      </c>
      <c r="F74" s="109" t="n">
        <v>150</v>
      </c>
      <c r="G74" s="109" t="n">
        <v>160</v>
      </c>
      <c r="H74" s="109" t="n">
        <v>734</v>
      </c>
      <c r="I74" s="109" t="n">
        <v>2296</v>
      </c>
      <c r="J74" s="109" t="n">
        <v>3257</v>
      </c>
      <c r="K74" s="109" t="n">
        <v>3771</v>
      </c>
      <c r="L74" s="109" t="n">
        <v>4898</v>
      </c>
      <c r="M74" s="109" t="n">
        <v>8768</v>
      </c>
      <c r="N74" s="109" t="n">
        <v>10043</v>
      </c>
      <c r="O74" s="109" t="n">
        <v>10714</v>
      </c>
      <c r="P74" s="109" t="n">
        <v>10974</v>
      </c>
      <c r="Q74" s="109" t="n">
        <v>11075</v>
      </c>
      <c r="R74" s="109" t="n">
        <v>11265</v>
      </c>
      <c r="S74" s="109" t="n">
        <v>11480</v>
      </c>
      <c r="T74" s="109" t="n">
        <v>11679</v>
      </c>
      <c r="U74" s="109" t="n">
        <v>11941</v>
      </c>
      <c r="V74" s="109" t="n">
        <v>12164</v>
      </c>
      <c r="W74" s="109" t="n">
        <v>12509</v>
      </c>
      <c r="X74" s="109" t="n">
        <v>12831</v>
      </c>
      <c r="Y74" s="109" t="n">
        <v>13054</v>
      </c>
      <c r="Z74" s="109" t="n">
        <v>12859</v>
      </c>
      <c r="AA74" s="109" t="n">
        <v>13102</v>
      </c>
      <c r="AB74" s="109" t="n">
        <v>13414</v>
      </c>
      <c r="AC74" s="109" t="n">
        <v>13672</v>
      </c>
      <c r="AD74" s="109" t="n">
        <v>13885</v>
      </c>
      <c r="AE74" s="109" t="n">
        <v>14089</v>
      </c>
      <c r="AF74" s="109" t="n">
        <v>14245</v>
      </c>
      <c r="AG74" s="109" t="n">
        <v>14424</v>
      </c>
      <c r="AH74" s="109" t="n">
        <v>14552</v>
      </c>
      <c r="AI74" s="109" t="n">
        <v>14650</v>
      </c>
      <c r="AJ74" s="109" t="n">
        <v>14714</v>
      </c>
      <c r="AK74" s="109" t="n">
        <v>14796</v>
      </c>
      <c r="AL74" s="109" t="n">
        <v>14845</v>
      </c>
      <c r="AM74" s="109" t="n">
        <v>14907</v>
      </c>
      <c r="AN74" s="109" t="n">
        <v>14962</v>
      </c>
      <c r="AO74" s="109" t="n">
        <v>14919</v>
      </c>
      <c r="AP74" s="109" t="n">
        <v>14934</v>
      </c>
      <c r="AQ74" s="109" t="n">
        <v>14868</v>
      </c>
      <c r="AR74" s="109" t="n">
        <v>12348</v>
      </c>
      <c r="AS74" s="109" t="n">
        <v>11872</v>
      </c>
      <c r="AT74" s="109" t="n">
        <v>11531</v>
      </c>
      <c r="AU74" s="109" t="n">
        <v>11194</v>
      </c>
      <c r="AV74" s="109" t="n">
        <v>10747</v>
      </c>
      <c r="AW74" s="109" t="n">
        <v>10185</v>
      </c>
      <c r="AX74" s="109" t="n">
        <v>8974</v>
      </c>
      <c r="AY74" s="109" t="n">
        <v>2989</v>
      </c>
      <c r="AZ74" s="109" t="n">
        <v>2624</v>
      </c>
      <c r="BA74" s="109" t="n">
        <v>2248</v>
      </c>
      <c r="BB74" s="109" t="n">
        <v>1404</v>
      </c>
      <c r="BC74" s="109" t="n">
        <v>1168</v>
      </c>
      <c r="BD74" s="109" t="n">
        <v>372</v>
      </c>
      <c r="BE74" s="109" t="n">
        <v>313</v>
      </c>
      <c r="BF74" s="109" t="n">
        <v>252</v>
      </c>
      <c r="BG74" s="109" t="n">
        <v>185</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2" t="s">
        <v>34</v>
      </c>
      <c r="B75" s="111" t="n">
        <v>0</v>
      </c>
      <c r="C75" s="111" t="n">
        <v>2085</v>
      </c>
      <c r="D75" s="109" t="n">
        <v>502932</v>
      </c>
      <c r="E75" s="109" t="n">
        <v>0</v>
      </c>
      <c r="F75" s="109" t="n">
        <v>149</v>
      </c>
      <c r="G75" s="109" t="n">
        <v>158</v>
      </c>
      <c r="H75" s="109" t="n">
        <v>729</v>
      </c>
      <c r="I75" s="109" t="n">
        <v>2271</v>
      </c>
      <c r="J75" s="109" t="n">
        <v>3217</v>
      </c>
      <c r="K75" s="109" t="n">
        <v>3721</v>
      </c>
      <c r="L75" s="109" t="n">
        <v>4829</v>
      </c>
      <c r="M75" s="109" t="n">
        <v>8642</v>
      </c>
      <c r="N75" s="109" t="n">
        <v>9905</v>
      </c>
      <c r="O75" s="109" t="n">
        <v>10568</v>
      </c>
      <c r="P75" s="109" t="n">
        <v>10813</v>
      </c>
      <c r="Q75" s="109" t="n">
        <v>10899</v>
      </c>
      <c r="R75" s="109" t="n">
        <v>11078</v>
      </c>
      <c r="S75" s="109" t="n">
        <v>11288</v>
      </c>
      <c r="T75" s="109" t="n">
        <v>11485</v>
      </c>
      <c r="U75" s="109" t="n">
        <v>11742</v>
      </c>
      <c r="V75" s="109" t="n">
        <v>11956</v>
      </c>
      <c r="W75" s="109" t="n">
        <v>12288</v>
      </c>
      <c r="X75" s="109" t="n">
        <v>12605</v>
      </c>
      <c r="Y75" s="109" t="n">
        <v>12830</v>
      </c>
      <c r="Z75" s="109" t="n">
        <v>12637</v>
      </c>
      <c r="AA75" s="109" t="n">
        <v>12878</v>
      </c>
      <c r="AB75" s="109" t="n">
        <v>13185</v>
      </c>
      <c r="AC75" s="109" t="n">
        <v>13449</v>
      </c>
      <c r="AD75" s="109" t="n">
        <v>13669</v>
      </c>
      <c r="AE75" s="109" t="n">
        <v>13880</v>
      </c>
      <c r="AF75" s="109" t="n">
        <v>14028</v>
      </c>
      <c r="AG75" s="109" t="n">
        <v>14201</v>
      </c>
      <c r="AH75" s="109" t="n">
        <v>14339</v>
      </c>
      <c r="AI75" s="109" t="n">
        <v>14460</v>
      </c>
      <c r="AJ75" s="109" t="n">
        <v>14543</v>
      </c>
      <c r="AK75" s="109" t="n">
        <v>14621</v>
      </c>
      <c r="AL75" s="109" t="n">
        <v>14668</v>
      </c>
      <c r="AM75" s="109" t="n">
        <v>14730</v>
      </c>
      <c r="AN75" s="109" t="n">
        <v>14803</v>
      </c>
      <c r="AO75" s="109" t="n">
        <v>14776</v>
      </c>
      <c r="AP75" s="109" t="n">
        <v>14771</v>
      </c>
      <c r="AQ75" s="109" t="n">
        <v>14703</v>
      </c>
      <c r="AR75" s="109" t="n">
        <v>12212</v>
      </c>
      <c r="AS75" s="109" t="n">
        <v>11743</v>
      </c>
      <c r="AT75" s="109" t="n">
        <v>11398</v>
      </c>
      <c r="AU75" s="109" t="n">
        <v>11079</v>
      </c>
      <c r="AV75" s="109" t="n">
        <v>10634</v>
      </c>
      <c r="AW75" s="109" t="n">
        <v>10069</v>
      </c>
      <c r="AX75" s="109" t="n">
        <v>8875</v>
      </c>
      <c r="AY75" s="109" t="n">
        <v>2952</v>
      </c>
      <c r="AZ75" s="109" t="n">
        <v>2594</v>
      </c>
      <c r="BA75" s="109" t="n">
        <v>2222</v>
      </c>
      <c r="BB75" s="109" t="n">
        <v>1385</v>
      </c>
      <c r="BC75" s="109" t="n">
        <v>1151</v>
      </c>
      <c r="BD75" s="109" t="n">
        <v>367</v>
      </c>
      <c r="BE75" s="109" t="n">
        <v>309</v>
      </c>
      <c r="BF75" s="109" t="n">
        <v>247</v>
      </c>
      <c r="BG75" s="109" t="n">
        <v>181</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2" t="s">
        <v>34</v>
      </c>
      <c r="B76" s="111" t="n">
        <v>0</v>
      </c>
      <c r="C76" s="111" t="n">
        <v>2086</v>
      </c>
      <c r="D76" s="109" t="n">
        <v>495952</v>
      </c>
      <c r="E76" s="109" t="n">
        <v>0</v>
      </c>
      <c r="F76" s="109" t="n">
        <v>148</v>
      </c>
      <c r="G76" s="109" t="n">
        <v>157</v>
      </c>
      <c r="H76" s="109" t="n">
        <v>723</v>
      </c>
      <c r="I76" s="109" t="n">
        <v>2247</v>
      </c>
      <c r="J76" s="109" t="n">
        <v>3181</v>
      </c>
      <c r="K76" s="109" t="n">
        <v>3675</v>
      </c>
      <c r="L76" s="109" t="n">
        <v>4766</v>
      </c>
      <c r="M76" s="109" t="n">
        <v>8526</v>
      </c>
      <c r="N76" s="109" t="n">
        <v>9766</v>
      </c>
      <c r="O76" s="109" t="n">
        <v>10423</v>
      </c>
      <c r="P76" s="109" t="n">
        <v>10667</v>
      </c>
      <c r="Q76" s="109" t="n">
        <v>10739</v>
      </c>
      <c r="R76" s="109" t="n">
        <v>10903</v>
      </c>
      <c r="S76" s="109" t="n">
        <v>11103</v>
      </c>
      <c r="T76" s="109" t="n">
        <v>11295</v>
      </c>
      <c r="U76" s="109" t="n">
        <v>11548</v>
      </c>
      <c r="V76" s="109" t="n">
        <v>11758</v>
      </c>
      <c r="W76" s="109" t="n">
        <v>12080</v>
      </c>
      <c r="X76" s="109" t="n">
        <v>12384</v>
      </c>
      <c r="Y76" s="109" t="n">
        <v>12605</v>
      </c>
      <c r="Z76" s="109" t="n">
        <v>12420</v>
      </c>
      <c r="AA76" s="109" t="n">
        <v>12658</v>
      </c>
      <c r="AB76" s="109" t="n">
        <v>12961</v>
      </c>
      <c r="AC76" s="109" t="n">
        <v>13222</v>
      </c>
      <c r="AD76" s="109" t="n">
        <v>13447</v>
      </c>
      <c r="AE76" s="109" t="n">
        <v>13663</v>
      </c>
      <c r="AF76" s="109" t="n">
        <v>13819</v>
      </c>
      <c r="AG76" s="109" t="n">
        <v>13986</v>
      </c>
      <c r="AH76" s="109" t="n">
        <v>14118</v>
      </c>
      <c r="AI76" s="109" t="n">
        <v>14249</v>
      </c>
      <c r="AJ76" s="109" t="n">
        <v>14355</v>
      </c>
      <c r="AK76" s="109" t="n">
        <v>14452</v>
      </c>
      <c r="AL76" s="109" t="n">
        <v>14496</v>
      </c>
      <c r="AM76" s="109" t="n">
        <v>14554</v>
      </c>
      <c r="AN76" s="109" t="n">
        <v>14627</v>
      </c>
      <c r="AO76" s="109" t="n">
        <v>14620</v>
      </c>
      <c r="AP76" s="109" t="n">
        <v>14629</v>
      </c>
      <c r="AQ76" s="109" t="n">
        <v>14544</v>
      </c>
      <c r="AR76" s="109" t="n">
        <v>12065</v>
      </c>
      <c r="AS76" s="109" t="n">
        <v>11612</v>
      </c>
      <c r="AT76" s="109" t="n">
        <v>11274</v>
      </c>
      <c r="AU76" s="109" t="n">
        <v>10951</v>
      </c>
      <c r="AV76" s="109" t="n">
        <v>10524</v>
      </c>
      <c r="AW76" s="109" t="n">
        <v>9963</v>
      </c>
      <c r="AX76" s="109" t="n">
        <v>8778</v>
      </c>
      <c r="AY76" s="109" t="n">
        <v>2920</v>
      </c>
      <c r="AZ76" s="109" t="n">
        <v>2562</v>
      </c>
      <c r="BA76" s="109" t="n">
        <v>2197</v>
      </c>
      <c r="BB76" s="109" t="n">
        <v>1369</v>
      </c>
      <c r="BC76" s="109" t="n">
        <v>1136</v>
      </c>
      <c r="BD76" s="109" t="n">
        <v>362</v>
      </c>
      <c r="BE76" s="109" t="n">
        <v>304</v>
      </c>
      <c r="BF76" s="109" t="n">
        <v>243</v>
      </c>
      <c r="BG76" s="109" t="n">
        <v>178</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2" t="s">
        <v>34</v>
      </c>
      <c r="B77" s="111" t="n">
        <v>0</v>
      </c>
      <c r="C77" s="111" t="n">
        <v>2087</v>
      </c>
      <c r="D77" s="109" t="n">
        <v>489045</v>
      </c>
      <c r="E77" s="109" t="n">
        <v>0</v>
      </c>
      <c r="F77" s="109" t="n">
        <v>147</v>
      </c>
      <c r="G77" s="109" t="n">
        <v>156</v>
      </c>
      <c r="H77" s="109" t="n">
        <v>719</v>
      </c>
      <c r="I77" s="109" t="n">
        <v>2225</v>
      </c>
      <c r="J77" s="109" t="n">
        <v>3146</v>
      </c>
      <c r="K77" s="109" t="n">
        <v>3634</v>
      </c>
      <c r="L77" s="109" t="n">
        <v>4709</v>
      </c>
      <c r="M77" s="109" t="n">
        <v>8417</v>
      </c>
      <c r="N77" s="109" t="n">
        <v>9637</v>
      </c>
      <c r="O77" s="109" t="n">
        <v>10279</v>
      </c>
      <c r="P77" s="109" t="n">
        <v>10521</v>
      </c>
      <c r="Q77" s="109" t="n">
        <v>10594</v>
      </c>
      <c r="R77" s="109" t="n">
        <v>10743</v>
      </c>
      <c r="S77" s="109" t="n">
        <v>10927</v>
      </c>
      <c r="T77" s="109" t="n">
        <v>11110</v>
      </c>
      <c r="U77" s="109" t="n">
        <v>11358</v>
      </c>
      <c r="V77" s="109" t="n">
        <v>11565</v>
      </c>
      <c r="W77" s="109" t="n">
        <v>11881</v>
      </c>
      <c r="X77" s="109" t="n">
        <v>12175</v>
      </c>
      <c r="Y77" s="109" t="n">
        <v>12386</v>
      </c>
      <c r="Z77" s="109" t="n">
        <v>12201</v>
      </c>
      <c r="AA77" s="109" t="n">
        <v>12441</v>
      </c>
      <c r="AB77" s="109" t="n">
        <v>12740</v>
      </c>
      <c r="AC77" s="109" t="n">
        <v>12998</v>
      </c>
      <c r="AD77" s="109" t="n">
        <v>13220</v>
      </c>
      <c r="AE77" s="109" t="n">
        <v>13443</v>
      </c>
      <c r="AF77" s="109" t="n">
        <v>13605</v>
      </c>
      <c r="AG77" s="109" t="n">
        <v>13778</v>
      </c>
      <c r="AH77" s="109" t="n">
        <v>13903</v>
      </c>
      <c r="AI77" s="109" t="n">
        <v>14030</v>
      </c>
      <c r="AJ77" s="109" t="n">
        <v>14145</v>
      </c>
      <c r="AK77" s="109" t="n">
        <v>14265</v>
      </c>
      <c r="AL77" s="109" t="n">
        <v>14329</v>
      </c>
      <c r="AM77" s="109" t="n">
        <v>14383</v>
      </c>
      <c r="AN77" s="109" t="n">
        <v>14453</v>
      </c>
      <c r="AO77" s="109" t="n">
        <v>14447</v>
      </c>
      <c r="AP77" s="109" t="n">
        <v>14475</v>
      </c>
      <c r="AQ77" s="109" t="n">
        <v>14404</v>
      </c>
      <c r="AR77" s="109" t="n">
        <v>11918</v>
      </c>
      <c r="AS77" s="109" t="n">
        <v>11472</v>
      </c>
      <c r="AT77" s="109" t="n">
        <v>11146</v>
      </c>
      <c r="AU77" s="109" t="n">
        <v>10831</v>
      </c>
      <c r="AV77" s="109" t="n">
        <v>10402</v>
      </c>
      <c r="AW77" s="109" t="n">
        <v>9859</v>
      </c>
      <c r="AX77" s="109" t="n">
        <v>8687</v>
      </c>
      <c r="AY77" s="109" t="n">
        <v>2889</v>
      </c>
      <c r="AZ77" s="109" t="n">
        <v>2534</v>
      </c>
      <c r="BA77" s="109" t="n">
        <v>2170</v>
      </c>
      <c r="BB77" s="109" t="n">
        <v>1354</v>
      </c>
      <c r="BC77" s="109" t="n">
        <v>1123</v>
      </c>
      <c r="BD77" s="109" t="n">
        <v>357</v>
      </c>
      <c r="BE77" s="109" t="n">
        <v>300</v>
      </c>
      <c r="BF77" s="109" t="n">
        <v>239</v>
      </c>
      <c r="BG77" s="109" t="n">
        <v>175</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2" t="s">
        <v>34</v>
      </c>
      <c r="B78" s="111" t="n">
        <v>0</v>
      </c>
      <c r="C78" s="111" t="n">
        <v>2088</v>
      </c>
      <c r="D78" s="109" t="n">
        <v>482219</v>
      </c>
      <c r="E78" s="109" t="n">
        <v>0</v>
      </c>
      <c r="F78" s="109" t="n">
        <v>147</v>
      </c>
      <c r="G78" s="109" t="n">
        <v>155</v>
      </c>
      <c r="H78" s="109" t="n">
        <v>718</v>
      </c>
      <c r="I78" s="109" t="n">
        <v>2207</v>
      </c>
      <c r="J78" s="109" t="n">
        <v>3115</v>
      </c>
      <c r="K78" s="109" t="n">
        <v>3594</v>
      </c>
      <c r="L78" s="109" t="n">
        <v>4657</v>
      </c>
      <c r="M78" s="109" t="n">
        <v>8317</v>
      </c>
      <c r="N78" s="109" t="n">
        <v>9518</v>
      </c>
      <c r="O78" s="109" t="n">
        <v>10146</v>
      </c>
      <c r="P78" s="109" t="n">
        <v>10378</v>
      </c>
      <c r="Q78" s="109" t="n">
        <v>10450</v>
      </c>
      <c r="R78" s="109" t="n">
        <v>10599</v>
      </c>
      <c r="S78" s="109" t="n">
        <v>10769</v>
      </c>
      <c r="T78" s="109" t="n">
        <v>10936</v>
      </c>
      <c r="U78" s="109" t="n">
        <v>11173</v>
      </c>
      <c r="V78" s="109" t="n">
        <v>11376</v>
      </c>
      <c r="W78" s="109" t="n">
        <v>11688</v>
      </c>
      <c r="X78" s="109" t="n">
        <v>11976</v>
      </c>
      <c r="Y78" s="109" t="n">
        <v>12177</v>
      </c>
      <c r="Z78" s="109" t="n">
        <v>11988</v>
      </c>
      <c r="AA78" s="109" t="n">
        <v>12223</v>
      </c>
      <c r="AB78" s="109" t="n">
        <v>12523</v>
      </c>
      <c r="AC78" s="109" t="n">
        <v>12777</v>
      </c>
      <c r="AD78" s="109" t="n">
        <v>12997</v>
      </c>
      <c r="AE78" s="109" t="n">
        <v>13216</v>
      </c>
      <c r="AF78" s="109" t="n">
        <v>13386</v>
      </c>
      <c r="AG78" s="109" t="n">
        <v>13565</v>
      </c>
      <c r="AH78" s="109" t="n">
        <v>13698</v>
      </c>
      <c r="AI78" s="109" t="n">
        <v>13817</v>
      </c>
      <c r="AJ78" s="109" t="n">
        <v>13928</v>
      </c>
      <c r="AK78" s="109" t="n">
        <v>14058</v>
      </c>
      <c r="AL78" s="109" t="n">
        <v>14143</v>
      </c>
      <c r="AM78" s="109" t="n">
        <v>14218</v>
      </c>
      <c r="AN78" s="109" t="n">
        <v>14284</v>
      </c>
      <c r="AO78" s="109" t="n">
        <v>14275</v>
      </c>
      <c r="AP78" s="109" t="n">
        <v>14304</v>
      </c>
      <c r="AQ78" s="109" t="n">
        <v>14253</v>
      </c>
      <c r="AR78" s="109" t="n">
        <v>11773</v>
      </c>
      <c r="AS78" s="109" t="n">
        <v>11329</v>
      </c>
      <c r="AT78" s="109" t="n">
        <v>11012</v>
      </c>
      <c r="AU78" s="109" t="n">
        <v>10709</v>
      </c>
      <c r="AV78" s="109" t="n">
        <v>10288</v>
      </c>
      <c r="AW78" s="109" t="n">
        <v>9745</v>
      </c>
      <c r="AX78" s="109" t="n">
        <v>8597</v>
      </c>
      <c r="AY78" s="109" t="n">
        <v>2859</v>
      </c>
      <c r="AZ78" s="109" t="n">
        <v>2507</v>
      </c>
      <c r="BA78" s="109" t="n">
        <v>2147</v>
      </c>
      <c r="BB78" s="109" t="n">
        <v>1337</v>
      </c>
      <c r="BC78" s="109" t="n">
        <v>1111</v>
      </c>
      <c r="BD78" s="109" t="n">
        <v>352</v>
      </c>
      <c r="BE78" s="109" t="n">
        <v>295</v>
      </c>
      <c r="BF78" s="109" t="n">
        <v>236</v>
      </c>
      <c r="BG78" s="109" t="n">
        <v>173</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2" t="s">
        <v>34</v>
      </c>
      <c r="B79" s="111" t="n">
        <v>0</v>
      </c>
      <c r="C79" s="111" t="n">
        <v>2089</v>
      </c>
      <c r="D79" s="109" t="n">
        <v>475470</v>
      </c>
      <c r="E79" s="109" t="n">
        <v>0</v>
      </c>
      <c r="F79" s="109" t="n">
        <v>147</v>
      </c>
      <c r="G79" s="109" t="n">
        <v>155</v>
      </c>
      <c r="H79" s="109" t="n">
        <v>716</v>
      </c>
      <c r="I79" s="109" t="n">
        <v>2191</v>
      </c>
      <c r="J79" s="109" t="n">
        <v>3089</v>
      </c>
      <c r="K79" s="109" t="n">
        <v>3558</v>
      </c>
      <c r="L79" s="109" t="n">
        <v>4607</v>
      </c>
      <c r="M79" s="109" t="n">
        <v>8224</v>
      </c>
      <c r="N79" s="109" t="n">
        <v>9407</v>
      </c>
      <c r="O79" s="109" t="n">
        <v>10022</v>
      </c>
      <c r="P79" s="109" t="n">
        <v>10245</v>
      </c>
      <c r="Q79" s="109" t="n">
        <v>10309</v>
      </c>
      <c r="R79" s="109" t="n">
        <v>10456</v>
      </c>
      <c r="S79" s="109" t="n">
        <v>10624</v>
      </c>
      <c r="T79" s="109" t="n">
        <v>10778</v>
      </c>
      <c r="U79" s="109" t="n">
        <v>10999</v>
      </c>
      <c r="V79" s="109" t="n">
        <v>11191</v>
      </c>
      <c r="W79" s="109" t="n">
        <v>11498</v>
      </c>
      <c r="X79" s="109" t="n">
        <v>11782</v>
      </c>
      <c r="Y79" s="109" t="n">
        <v>11979</v>
      </c>
      <c r="Z79" s="109" t="n">
        <v>11787</v>
      </c>
      <c r="AA79" s="109" t="n">
        <v>12011</v>
      </c>
      <c r="AB79" s="109" t="n">
        <v>12305</v>
      </c>
      <c r="AC79" s="109" t="n">
        <v>12561</v>
      </c>
      <c r="AD79" s="109" t="n">
        <v>12777</v>
      </c>
      <c r="AE79" s="109" t="n">
        <v>12994</v>
      </c>
      <c r="AF79" s="109" t="n">
        <v>13161</v>
      </c>
      <c r="AG79" s="109" t="n">
        <v>13347</v>
      </c>
      <c r="AH79" s="109" t="n">
        <v>13487</v>
      </c>
      <c r="AI79" s="109" t="n">
        <v>13613</v>
      </c>
      <c r="AJ79" s="109" t="n">
        <v>13717</v>
      </c>
      <c r="AK79" s="109" t="n">
        <v>13842</v>
      </c>
      <c r="AL79" s="109" t="n">
        <v>13938</v>
      </c>
      <c r="AM79" s="109" t="n">
        <v>14034</v>
      </c>
      <c r="AN79" s="109" t="n">
        <v>14120</v>
      </c>
      <c r="AO79" s="109" t="n">
        <v>14108</v>
      </c>
      <c r="AP79" s="109" t="n">
        <v>14135</v>
      </c>
      <c r="AQ79" s="109" t="n">
        <v>14084</v>
      </c>
      <c r="AR79" s="109" t="n">
        <v>11624</v>
      </c>
      <c r="AS79" s="109" t="n">
        <v>11188</v>
      </c>
      <c r="AT79" s="109" t="n">
        <v>10873</v>
      </c>
      <c r="AU79" s="109" t="n">
        <v>10579</v>
      </c>
      <c r="AV79" s="109" t="n">
        <v>10173</v>
      </c>
      <c r="AW79" s="109" t="n">
        <v>9639</v>
      </c>
      <c r="AX79" s="109" t="n">
        <v>8498</v>
      </c>
      <c r="AY79" s="109" t="n">
        <v>2829</v>
      </c>
      <c r="AZ79" s="109" t="n">
        <v>2481</v>
      </c>
      <c r="BA79" s="109" t="n">
        <v>2123</v>
      </c>
      <c r="BB79" s="109" t="n">
        <v>1323</v>
      </c>
      <c r="BC79" s="109" t="n">
        <v>1097</v>
      </c>
      <c r="BD79" s="109" t="n">
        <v>349</v>
      </c>
      <c r="BE79" s="109" t="n">
        <v>293</v>
      </c>
      <c r="BF79" s="109" t="n">
        <v>233</v>
      </c>
      <c r="BG79" s="109" t="n">
        <v>17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2" t="s">
        <v>34</v>
      </c>
      <c r="B80" s="111" t="n">
        <v>0</v>
      </c>
      <c r="C80" s="111" t="n">
        <v>2090</v>
      </c>
      <c r="D80" s="109" t="n">
        <v>468787</v>
      </c>
      <c r="E80" s="109" t="n">
        <v>0</v>
      </c>
      <c r="F80" s="109" t="n">
        <v>145</v>
      </c>
      <c r="G80" s="109" t="n">
        <v>155</v>
      </c>
      <c r="H80" s="109" t="n">
        <v>709</v>
      </c>
      <c r="I80" s="109" t="n">
        <v>2170</v>
      </c>
      <c r="J80" s="109" t="n">
        <v>3060</v>
      </c>
      <c r="K80" s="109" t="n">
        <v>3525</v>
      </c>
      <c r="L80" s="109" t="n">
        <v>4559</v>
      </c>
      <c r="M80" s="109" t="n">
        <v>8133</v>
      </c>
      <c r="N80" s="109" t="n">
        <v>9300</v>
      </c>
      <c r="O80" s="109" t="n">
        <v>9904</v>
      </c>
      <c r="P80" s="109" t="n">
        <v>10121</v>
      </c>
      <c r="Q80" s="109" t="n">
        <v>10178</v>
      </c>
      <c r="R80" s="109" t="n">
        <v>10316</v>
      </c>
      <c r="S80" s="109" t="n">
        <v>10482</v>
      </c>
      <c r="T80" s="109" t="n">
        <v>10634</v>
      </c>
      <c r="U80" s="109" t="n">
        <v>10841</v>
      </c>
      <c r="V80" s="109" t="n">
        <v>11018</v>
      </c>
      <c r="W80" s="109" t="n">
        <v>11313</v>
      </c>
      <c r="X80" s="109" t="n">
        <v>11593</v>
      </c>
      <c r="Y80" s="109" t="n">
        <v>11787</v>
      </c>
      <c r="Z80" s="109" t="n">
        <v>11595</v>
      </c>
      <c r="AA80" s="109" t="n">
        <v>11810</v>
      </c>
      <c r="AB80" s="109" t="n">
        <v>12093</v>
      </c>
      <c r="AC80" s="109" t="n">
        <v>12343</v>
      </c>
      <c r="AD80" s="109" t="n">
        <v>12562</v>
      </c>
      <c r="AE80" s="109" t="n">
        <v>12775</v>
      </c>
      <c r="AF80" s="109" t="n">
        <v>12940</v>
      </c>
      <c r="AG80" s="109" t="n">
        <v>13123</v>
      </c>
      <c r="AH80" s="109" t="n">
        <v>13270</v>
      </c>
      <c r="AI80" s="109" t="n">
        <v>13403</v>
      </c>
      <c r="AJ80" s="109" t="n">
        <v>13514</v>
      </c>
      <c r="AK80" s="109" t="n">
        <v>13632</v>
      </c>
      <c r="AL80" s="109" t="n">
        <v>13724</v>
      </c>
      <c r="AM80" s="109" t="n">
        <v>13831</v>
      </c>
      <c r="AN80" s="109" t="n">
        <v>13938</v>
      </c>
      <c r="AO80" s="109" t="n">
        <v>13947</v>
      </c>
      <c r="AP80" s="109" t="n">
        <v>13970</v>
      </c>
      <c r="AQ80" s="109" t="n">
        <v>13918</v>
      </c>
      <c r="AR80" s="109" t="n">
        <v>11468</v>
      </c>
      <c r="AS80" s="109" t="n">
        <v>11043</v>
      </c>
      <c r="AT80" s="109" t="n">
        <v>10736</v>
      </c>
      <c r="AU80" s="109" t="n">
        <v>10447</v>
      </c>
      <c r="AV80" s="109" t="n">
        <v>10049</v>
      </c>
      <c r="AW80" s="109" t="n">
        <v>9530</v>
      </c>
      <c r="AX80" s="109" t="n">
        <v>8403</v>
      </c>
      <c r="AY80" s="109" t="n">
        <v>2797</v>
      </c>
      <c r="AZ80" s="109" t="n">
        <v>2456</v>
      </c>
      <c r="BA80" s="109" t="n">
        <v>2101</v>
      </c>
      <c r="BB80" s="109" t="n">
        <v>1309</v>
      </c>
      <c r="BC80" s="109" t="n">
        <v>1085</v>
      </c>
      <c r="BD80" s="109" t="n">
        <v>345</v>
      </c>
      <c r="BE80" s="109" t="n">
        <v>289</v>
      </c>
      <c r="BF80" s="109" t="n">
        <v>230</v>
      </c>
      <c r="BG80" s="109" t="n">
        <v>168</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2" t="s">
        <v>34</v>
      </c>
      <c r="B81" s="111" t="n">
        <v>0</v>
      </c>
      <c r="C81" s="111" t="n">
        <v>2091</v>
      </c>
      <c r="D81" s="109" t="n">
        <v>462176</v>
      </c>
      <c r="E81" s="109" t="n">
        <v>0</v>
      </c>
      <c r="F81" s="109" t="n">
        <v>145</v>
      </c>
      <c r="G81" s="109" t="n">
        <v>153</v>
      </c>
      <c r="H81" s="109" t="n">
        <v>707</v>
      </c>
      <c r="I81" s="109" t="n">
        <v>2148</v>
      </c>
      <c r="J81" s="109" t="n">
        <v>3030</v>
      </c>
      <c r="K81" s="109" t="n">
        <v>3491</v>
      </c>
      <c r="L81" s="109" t="n">
        <v>4515</v>
      </c>
      <c r="M81" s="109" t="n">
        <v>8040</v>
      </c>
      <c r="N81" s="109" t="n">
        <v>9197</v>
      </c>
      <c r="O81" s="109" t="n">
        <v>9793</v>
      </c>
      <c r="P81" s="109" t="n">
        <v>10003</v>
      </c>
      <c r="Q81" s="109" t="n">
        <v>10054</v>
      </c>
      <c r="R81" s="109" t="n">
        <v>10184</v>
      </c>
      <c r="S81" s="109" t="n">
        <v>10342</v>
      </c>
      <c r="T81" s="109" t="n">
        <v>10492</v>
      </c>
      <c r="U81" s="109" t="n">
        <v>10697</v>
      </c>
      <c r="V81" s="109" t="n">
        <v>10861</v>
      </c>
      <c r="W81" s="109" t="n">
        <v>11140</v>
      </c>
      <c r="X81" s="109" t="n">
        <v>11407</v>
      </c>
      <c r="Y81" s="109" t="n">
        <v>11597</v>
      </c>
      <c r="Z81" s="109" t="n">
        <v>11409</v>
      </c>
      <c r="AA81" s="109" t="n">
        <v>11619</v>
      </c>
      <c r="AB81" s="109" t="n">
        <v>11891</v>
      </c>
      <c r="AC81" s="109" t="n">
        <v>12131</v>
      </c>
      <c r="AD81" s="109" t="n">
        <v>12345</v>
      </c>
      <c r="AE81" s="109" t="n">
        <v>12560</v>
      </c>
      <c r="AF81" s="109" t="n">
        <v>12722</v>
      </c>
      <c r="AG81" s="109" t="n">
        <v>12903</v>
      </c>
      <c r="AH81" s="109" t="n">
        <v>13048</v>
      </c>
      <c r="AI81" s="109" t="n">
        <v>13188</v>
      </c>
      <c r="AJ81" s="109" t="n">
        <v>13307</v>
      </c>
      <c r="AK81" s="109" t="n">
        <v>13432</v>
      </c>
      <c r="AL81" s="109" t="n">
        <v>13517</v>
      </c>
      <c r="AM81" s="109" t="n">
        <v>13619</v>
      </c>
      <c r="AN81" s="109" t="n">
        <v>13736</v>
      </c>
      <c r="AO81" s="109" t="n">
        <v>13768</v>
      </c>
      <c r="AP81" s="109" t="n">
        <v>13811</v>
      </c>
      <c r="AQ81" s="109" t="n">
        <v>13756</v>
      </c>
      <c r="AR81" s="109" t="n">
        <v>11311</v>
      </c>
      <c r="AS81" s="109" t="n">
        <v>10892</v>
      </c>
      <c r="AT81" s="109" t="n">
        <v>10595</v>
      </c>
      <c r="AU81" s="109" t="n">
        <v>10315</v>
      </c>
      <c r="AV81" s="109" t="n">
        <v>9924</v>
      </c>
      <c r="AW81" s="109" t="n">
        <v>9415</v>
      </c>
      <c r="AX81" s="109" t="n">
        <v>8307</v>
      </c>
      <c r="AY81" s="109" t="n">
        <v>2766</v>
      </c>
      <c r="AZ81" s="109" t="n">
        <v>2428</v>
      </c>
      <c r="BA81" s="109" t="n">
        <v>2080</v>
      </c>
      <c r="BB81" s="109" t="n">
        <v>1295</v>
      </c>
      <c r="BC81" s="109" t="n">
        <v>1073</v>
      </c>
      <c r="BD81" s="109" t="n">
        <v>340</v>
      </c>
      <c r="BE81" s="109" t="n">
        <v>285</v>
      </c>
      <c r="BF81" s="109" t="n">
        <v>227</v>
      </c>
      <c r="BG81" s="109" t="n">
        <v>165</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2" t="s">
        <v>34</v>
      </c>
      <c r="B82" s="111" t="n">
        <v>0</v>
      </c>
      <c r="C82" s="111" t="n">
        <v>2092</v>
      </c>
      <c r="D82" s="109" t="n">
        <v>455631</v>
      </c>
      <c r="E82" s="109" t="n">
        <v>0</v>
      </c>
      <c r="F82" s="109" t="n">
        <v>145</v>
      </c>
      <c r="G82" s="109" t="n">
        <v>153</v>
      </c>
      <c r="H82" s="109" t="n">
        <v>705</v>
      </c>
      <c r="I82" s="109" t="n">
        <v>2133</v>
      </c>
      <c r="J82" s="109" t="n">
        <v>3000</v>
      </c>
      <c r="K82" s="109" t="n">
        <v>3456</v>
      </c>
      <c r="L82" s="109" t="n">
        <v>4471</v>
      </c>
      <c r="M82" s="109" t="n">
        <v>7953</v>
      </c>
      <c r="N82" s="109" t="n">
        <v>9093</v>
      </c>
      <c r="O82" s="109" t="n">
        <v>9683</v>
      </c>
      <c r="P82" s="109" t="n">
        <v>9890</v>
      </c>
      <c r="Q82" s="109" t="n">
        <v>9937</v>
      </c>
      <c r="R82" s="109" t="n">
        <v>10060</v>
      </c>
      <c r="S82" s="109" t="n">
        <v>10209</v>
      </c>
      <c r="T82" s="109" t="n">
        <v>10351</v>
      </c>
      <c r="U82" s="109" t="n">
        <v>10553</v>
      </c>
      <c r="V82" s="109" t="n">
        <v>10716</v>
      </c>
      <c r="W82" s="109" t="n">
        <v>10981</v>
      </c>
      <c r="X82" s="109" t="n">
        <v>11232</v>
      </c>
      <c r="Y82" s="109" t="n">
        <v>11413</v>
      </c>
      <c r="Z82" s="109" t="n">
        <v>11224</v>
      </c>
      <c r="AA82" s="109" t="n">
        <v>11432</v>
      </c>
      <c r="AB82" s="109" t="n">
        <v>11700</v>
      </c>
      <c r="AC82" s="109" t="n">
        <v>11930</v>
      </c>
      <c r="AD82" s="109" t="n">
        <v>12133</v>
      </c>
      <c r="AE82" s="109" t="n">
        <v>12345</v>
      </c>
      <c r="AF82" s="109" t="n">
        <v>12508</v>
      </c>
      <c r="AG82" s="109" t="n">
        <v>12686</v>
      </c>
      <c r="AH82" s="109" t="n">
        <v>12829</v>
      </c>
      <c r="AI82" s="109" t="n">
        <v>12967</v>
      </c>
      <c r="AJ82" s="109" t="n">
        <v>13094</v>
      </c>
      <c r="AK82" s="109" t="n">
        <v>13225</v>
      </c>
      <c r="AL82" s="109" t="n">
        <v>13317</v>
      </c>
      <c r="AM82" s="109" t="n">
        <v>13414</v>
      </c>
      <c r="AN82" s="109" t="n">
        <v>13526</v>
      </c>
      <c r="AO82" s="109" t="n">
        <v>13569</v>
      </c>
      <c r="AP82" s="109" t="n">
        <v>13634</v>
      </c>
      <c r="AQ82" s="109" t="n">
        <v>13600</v>
      </c>
      <c r="AR82" s="109" t="n">
        <v>11152</v>
      </c>
      <c r="AS82" s="109" t="n">
        <v>10739</v>
      </c>
      <c r="AT82" s="109" t="n">
        <v>10449</v>
      </c>
      <c r="AU82" s="109" t="n">
        <v>10179</v>
      </c>
      <c r="AV82" s="109" t="n">
        <v>9798</v>
      </c>
      <c r="AW82" s="109" t="n">
        <v>9297</v>
      </c>
      <c r="AX82" s="109" t="n">
        <v>8206</v>
      </c>
      <c r="AY82" s="109" t="n">
        <v>2734</v>
      </c>
      <c r="AZ82" s="109" t="n">
        <v>2401</v>
      </c>
      <c r="BA82" s="109" t="n">
        <v>2056</v>
      </c>
      <c r="BB82" s="109" t="n">
        <v>1282</v>
      </c>
      <c r="BC82" s="109" t="n">
        <v>1062</v>
      </c>
      <c r="BD82" s="109" t="n">
        <v>337</v>
      </c>
      <c r="BE82" s="109" t="n">
        <v>283</v>
      </c>
      <c r="BF82" s="109" t="n">
        <v>225</v>
      </c>
      <c r="BG82" s="109" t="n">
        <v>164</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2" t="s">
        <v>34</v>
      </c>
      <c r="B83" s="111" t="n">
        <v>0</v>
      </c>
      <c r="C83" s="111" t="n">
        <v>2093</v>
      </c>
      <c r="D83" s="109" t="n">
        <v>449162</v>
      </c>
      <c r="E83" s="109" t="n">
        <v>0</v>
      </c>
      <c r="F83" s="109" t="n">
        <v>144</v>
      </c>
      <c r="G83" s="109" t="n">
        <v>153</v>
      </c>
      <c r="H83" s="109" t="n">
        <v>704</v>
      </c>
      <c r="I83" s="109" t="n">
        <v>2116</v>
      </c>
      <c r="J83" s="109" t="n">
        <v>2975</v>
      </c>
      <c r="K83" s="109" t="n">
        <v>3421</v>
      </c>
      <c r="L83" s="109" t="n">
        <v>4425</v>
      </c>
      <c r="M83" s="109" t="n">
        <v>7868</v>
      </c>
      <c r="N83" s="109" t="n">
        <v>8995</v>
      </c>
      <c r="O83" s="109" t="n">
        <v>9575</v>
      </c>
      <c r="P83" s="109" t="n">
        <v>9780</v>
      </c>
      <c r="Q83" s="109" t="n">
        <v>9826</v>
      </c>
      <c r="R83" s="109" t="n">
        <v>9943</v>
      </c>
      <c r="S83" s="109" t="n">
        <v>10086</v>
      </c>
      <c r="T83" s="109" t="n">
        <v>10219</v>
      </c>
      <c r="U83" s="109" t="n">
        <v>10413</v>
      </c>
      <c r="V83" s="109" t="n">
        <v>10573</v>
      </c>
      <c r="W83" s="109" t="n">
        <v>10835</v>
      </c>
      <c r="X83" s="109" t="n">
        <v>11073</v>
      </c>
      <c r="Y83" s="109" t="n">
        <v>11238</v>
      </c>
      <c r="Z83" s="109" t="n">
        <v>11045</v>
      </c>
      <c r="AA83" s="109" t="n">
        <v>11248</v>
      </c>
      <c r="AB83" s="109" t="n">
        <v>11513</v>
      </c>
      <c r="AC83" s="109" t="n">
        <v>11739</v>
      </c>
      <c r="AD83" s="109" t="n">
        <v>11933</v>
      </c>
      <c r="AE83" s="109" t="n">
        <v>12133</v>
      </c>
      <c r="AF83" s="109" t="n">
        <v>12293</v>
      </c>
      <c r="AG83" s="109" t="n">
        <v>12474</v>
      </c>
      <c r="AH83" s="109" t="n">
        <v>12613</v>
      </c>
      <c r="AI83" s="109" t="n">
        <v>12751</v>
      </c>
      <c r="AJ83" s="109" t="n">
        <v>12874</v>
      </c>
      <c r="AK83" s="109" t="n">
        <v>13013</v>
      </c>
      <c r="AL83" s="109" t="n">
        <v>13113</v>
      </c>
      <c r="AM83" s="109" t="n">
        <v>13216</v>
      </c>
      <c r="AN83" s="109" t="n">
        <v>13322</v>
      </c>
      <c r="AO83" s="109" t="n">
        <v>13362</v>
      </c>
      <c r="AP83" s="109" t="n">
        <v>13438</v>
      </c>
      <c r="AQ83" s="109" t="n">
        <v>13426</v>
      </c>
      <c r="AR83" s="109" t="n">
        <v>10995</v>
      </c>
      <c r="AS83" s="109" t="n">
        <v>10585</v>
      </c>
      <c r="AT83" s="109" t="n">
        <v>10302</v>
      </c>
      <c r="AU83" s="109" t="n">
        <v>10039</v>
      </c>
      <c r="AV83" s="109" t="n">
        <v>9669</v>
      </c>
      <c r="AW83" s="109" t="n">
        <v>9179</v>
      </c>
      <c r="AX83" s="109" t="n">
        <v>8102</v>
      </c>
      <c r="AY83" s="109" t="n">
        <v>2701</v>
      </c>
      <c r="AZ83" s="109" t="n">
        <v>2374</v>
      </c>
      <c r="BA83" s="109" t="n">
        <v>2033</v>
      </c>
      <c r="BB83" s="109" t="n">
        <v>1267</v>
      </c>
      <c r="BC83" s="109" t="n">
        <v>1051</v>
      </c>
      <c r="BD83" s="109" t="n">
        <v>333</v>
      </c>
      <c r="BE83" s="109" t="n">
        <v>279</v>
      </c>
      <c r="BF83" s="109" t="n">
        <v>223</v>
      </c>
      <c r="BG83" s="109" t="n">
        <v>162</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2" t="s">
        <v>34</v>
      </c>
      <c r="B84" s="111" t="n">
        <v>0</v>
      </c>
      <c r="C84" s="111" t="n">
        <v>2094</v>
      </c>
      <c r="D84" s="109" t="n">
        <v>442756</v>
      </c>
      <c r="E84" s="109" t="n">
        <v>0</v>
      </c>
      <c r="F84" s="109" t="n">
        <v>144</v>
      </c>
      <c r="G84" s="109" t="n">
        <v>153</v>
      </c>
      <c r="H84" s="109" t="n">
        <v>703</v>
      </c>
      <c r="I84" s="109" t="n">
        <v>2100</v>
      </c>
      <c r="J84" s="109" t="n">
        <v>2949</v>
      </c>
      <c r="K84" s="109" t="n">
        <v>3390</v>
      </c>
      <c r="L84" s="109" t="n">
        <v>4380</v>
      </c>
      <c r="M84" s="109" t="n">
        <v>7779</v>
      </c>
      <c r="N84" s="109" t="n">
        <v>8897</v>
      </c>
      <c r="O84" s="109" t="n">
        <v>9471</v>
      </c>
      <c r="P84" s="109" t="n">
        <v>9670</v>
      </c>
      <c r="Q84" s="109" t="n">
        <v>9716</v>
      </c>
      <c r="R84" s="109" t="n">
        <v>9831</v>
      </c>
      <c r="S84" s="109" t="n">
        <v>9967</v>
      </c>
      <c r="T84" s="109" t="n">
        <v>10094</v>
      </c>
      <c r="U84" s="109" t="n">
        <v>10279</v>
      </c>
      <c r="V84" s="109" t="n">
        <v>10431</v>
      </c>
      <c r="W84" s="109" t="n">
        <v>10689</v>
      </c>
      <c r="X84" s="109" t="n">
        <v>10925</v>
      </c>
      <c r="Y84" s="109" t="n">
        <v>11079</v>
      </c>
      <c r="Z84" s="109" t="n">
        <v>10875</v>
      </c>
      <c r="AA84" s="109" t="n">
        <v>11068</v>
      </c>
      <c r="AB84" s="109" t="n">
        <v>11328</v>
      </c>
      <c r="AC84" s="109" t="n">
        <v>11551</v>
      </c>
      <c r="AD84" s="109" t="n">
        <v>11741</v>
      </c>
      <c r="AE84" s="109" t="n">
        <v>11932</v>
      </c>
      <c r="AF84" s="109" t="n">
        <v>12083</v>
      </c>
      <c r="AG84" s="109" t="n">
        <v>12260</v>
      </c>
      <c r="AH84" s="109" t="n">
        <v>12402</v>
      </c>
      <c r="AI84" s="109" t="n">
        <v>12536</v>
      </c>
      <c r="AJ84" s="109" t="n">
        <v>12659</v>
      </c>
      <c r="AK84" s="109" t="n">
        <v>12796</v>
      </c>
      <c r="AL84" s="109" t="n">
        <v>12904</v>
      </c>
      <c r="AM84" s="109" t="n">
        <v>13013</v>
      </c>
      <c r="AN84" s="109" t="n">
        <v>13127</v>
      </c>
      <c r="AO84" s="109" t="n">
        <v>13160</v>
      </c>
      <c r="AP84" s="109" t="n">
        <v>13232</v>
      </c>
      <c r="AQ84" s="109" t="n">
        <v>13233</v>
      </c>
      <c r="AR84" s="109" t="n">
        <v>10833</v>
      </c>
      <c r="AS84" s="109" t="n">
        <v>10431</v>
      </c>
      <c r="AT84" s="109" t="n">
        <v>10152</v>
      </c>
      <c r="AU84" s="109" t="n">
        <v>9897</v>
      </c>
      <c r="AV84" s="109" t="n">
        <v>9536</v>
      </c>
      <c r="AW84" s="109" t="n">
        <v>9059</v>
      </c>
      <c r="AX84" s="109" t="n">
        <v>7998</v>
      </c>
      <c r="AY84" s="109" t="n">
        <v>2667</v>
      </c>
      <c r="AZ84" s="109" t="n">
        <v>2345</v>
      </c>
      <c r="BA84" s="109" t="n">
        <v>2010</v>
      </c>
      <c r="BB84" s="109" t="n">
        <v>1253</v>
      </c>
      <c r="BC84" s="109" t="n">
        <v>1040</v>
      </c>
      <c r="BD84" s="109" t="n">
        <v>331</v>
      </c>
      <c r="BE84" s="109" t="n">
        <v>277</v>
      </c>
      <c r="BF84" s="109" t="n">
        <v>220</v>
      </c>
      <c r="BG84" s="109" t="n">
        <v>16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2" t="s">
        <v>34</v>
      </c>
      <c r="B85" s="111" t="n">
        <v>0</v>
      </c>
      <c r="C85" s="111" t="n">
        <v>2095</v>
      </c>
      <c r="D85" s="109" t="n">
        <v>436419</v>
      </c>
      <c r="E85" s="109" t="n">
        <v>0</v>
      </c>
      <c r="F85" s="109" t="n">
        <v>143</v>
      </c>
      <c r="G85" s="109" t="n">
        <v>152</v>
      </c>
      <c r="H85" s="109" t="n">
        <v>697</v>
      </c>
      <c r="I85" s="109" t="n">
        <v>2079</v>
      </c>
      <c r="J85" s="109" t="n">
        <v>2921</v>
      </c>
      <c r="K85" s="109" t="n">
        <v>3358</v>
      </c>
      <c r="L85" s="109" t="n">
        <v>4336</v>
      </c>
      <c r="M85" s="109" t="n">
        <v>7689</v>
      </c>
      <c r="N85" s="109" t="n">
        <v>8794</v>
      </c>
      <c r="O85" s="109" t="n">
        <v>9367</v>
      </c>
      <c r="P85" s="109" t="n">
        <v>9564</v>
      </c>
      <c r="Q85" s="109" t="n">
        <v>9606</v>
      </c>
      <c r="R85" s="109" t="n">
        <v>9720</v>
      </c>
      <c r="S85" s="109" t="n">
        <v>9854</v>
      </c>
      <c r="T85" s="109" t="n">
        <v>9975</v>
      </c>
      <c r="U85" s="109" t="n">
        <v>10153</v>
      </c>
      <c r="V85" s="109" t="n">
        <v>10298</v>
      </c>
      <c r="W85" s="109" t="n">
        <v>10545</v>
      </c>
      <c r="X85" s="109" t="n">
        <v>10778</v>
      </c>
      <c r="Y85" s="109" t="n">
        <v>10930</v>
      </c>
      <c r="Z85" s="109" t="n">
        <v>10721</v>
      </c>
      <c r="AA85" s="109" t="n">
        <v>10899</v>
      </c>
      <c r="AB85" s="109" t="n">
        <v>11147</v>
      </c>
      <c r="AC85" s="109" t="n">
        <v>11366</v>
      </c>
      <c r="AD85" s="109" t="n">
        <v>11554</v>
      </c>
      <c r="AE85" s="109" t="n">
        <v>11742</v>
      </c>
      <c r="AF85" s="109" t="n">
        <v>11884</v>
      </c>
      <c r="AG85" s="109" t="n">
        <v>12051</v>
      </c>
      <c r="AH85" s="109" t="n">
        <v>12190</v>
      </c>
      <c r="AI85" s="109" t="n">
        <v>12328</v>
      </c>
      <c r="AJ85" s="109" t="n">
        <v>12447</v>
      </c>
      <c r="AK85" s="109" t="n">
        <v>12582</v>
      </c>
      <c r="AL85" s="109" t="n">
        <v>12687</v>
      </c>
      <c r="AM85" s="109" t="n">
        <v>12806</v>
      </c>
      <c r="AN85" s="109" t="n">
        <v>12925</v>
      </c>
      <c r="AO85" s="109" t="n">
        <v>12967</v>
      </c>
      <c r="AP85" s="109" t="n">
        <v>13033</v>
      </c>
      <c r="AQ85" s="109" t="n">
        <v>13030</v>
      </c>
      <c r="AR85" s="109" t="n">
        <v>10669</v>
      </c>
      <c r="AS85" s="109" t="n">
        <v>10274</v>
      </c>
      <c r="AT85" s="109" t="n">
        <v>10002</v>
      </c>
      <c r="AU85" s="109" t="n">
        <v>9754</v>
      </c>
      <c r="AV85" s="109" t="n">
        <v>9402</v>
      </c>
      <c r="AW85" s="109" t="n">
        <v>8934</v>
      </c>
      <c r="AX85" s="109" t="n">
        <v>7890</v>
      </c>
      <c r="AY85" s="109" t="n">
        <v>2633</v>
      </c>
      <c r="AZ85" s="109" t="n">
        <v>2316</v>
      </c>
      <c r="BA85" s="109" t="n">
        <v>1986</v>
      </c>
      <c r="BB85" s="109" t="n">
        <v>1239</v>
      </c>
      <c r="BC85" s="109" t="n">
        <v>1027</v>
      </c>
      <c r="BD85" s="109" t="n">
        <v>326</v>
      </c>
      <c r="BE85" s="109" t="n">
        <v>273</v>
      </c>
      <c r="BF85" s="109" t="n">
        <v>218</v>
      </c>
      <c r="BG85" s="109" t="n">
        <v>158</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2" t="s">
        <v>34</v>
      </c>
      <c r="B86" s="111" t="n">
        <v>0</v>
      </c>
      <c r="C86" s="111" t="n">
        <v>2096</v>
      </c>
      <c r="D86" s="109" t="n">
        <v>430156</v>
      </c>
      <c r="E86" s="109" t="n">
        <v>0</v>
      </c>
      <c r="F86" s="109" t="n">
        <v>141</v>
      </c>
      <c r="G86" s="109" t="n">
        <v>150</v>
      </c>
      <c r="H86" s="109" t="n">
        <v>689</v>
      </c>
      <c r="I86" s="109" t="n">
        <v>2053</v>
      </c>
      <c r="J86" s="109" t="n">
        <v>2890</v>
      </c>
      <c r="K86" s="109" t="n">
        <v>3325</v>
      </c>
      <c r="L86" s="109" t="n">
        <v>4290</v>
      </c>
      <c r="M86" s="109" t="n">
        <v>7597</v>
      </c>
      <c r="N86" s="109" t="n">
        <v>8688</v>
      </c>
      <c r="O86" s="109" t="n">
        <v>9256</v>
      </c>
      <c r="P86" s="109" t="n">
        <v>9458</v>
      </c>
      <c r="Q86" s="109" t="n">
        <v>9501</v>
      </c>
      <c r="R86" s="109" t="n">
        <v>9610</v>
      </c>
      <c r="S86" s="109" t="n">
        <v>9743</v>
      </c>
      <c r="T86" s="109" t="n">
        <v>9861</v>
      </c>
      <c r="U86" s="109" t="n">
        <v>10033</v>
      </c>
      <c r="V86" s="109" t="n">
        <v>10171</v>
      </c>
      <c r="W86" s="109" t="n">
        <v>10410</v>
      </c>
      <c r="X86" s="109" t="n">
        <v>10633</v>
      </c>
      <c r="Y86" s="109" t="n">
        <v>10783</v>
      </c>
      <c r="Z86" s="109" t="n">
        <v>10576</v>
      </c>
      <c r="AA86" s="109" t="n">
        <v>10743</v>
      </c>
      <c r="AB86" s="109" t="n">
        <v>10977</v>
      </c>
      <c r="AC86" s="109" t="n">
        <v>11185</v>
      </c>
      <c r="AD86" s="109" t="n">
        <v>11369</v>
      </c>
      <c r="AE86" s="109" t="n">
        <v>11554</v>
      </c>
      <c r="AF86" s="109" t="n">
        <v>11694</v>
      </c>
      <c r="AG86" s="109" t="n">
        <v>11852</v>
      </c>
      <c r="AH86" s="109" t="n">
        <v>11982</v>
      </c>
      <c r="AI86" s="109" t="n">
        <v>12116</v>
      </c>
      <c r="AJ86" s="109" t="n">
        <v>12239</v>
      </c>
      <c r="AK86" s="109" t="n">
        <v>12371</v>
      </c>
      <c r="AL86" s="109" t="n">
        <v>12475</v>
      </c>
      <c r="AM86" s="109" t="n">
        <v>12591</v>
      </c>
      <c r="AN86" s="109" t="n">
        <v>12718</v>
      </c>
      <c r="AO86" s="109" t="n">
        <v>12768</v>
      </c>
      <c r="AP86" s="109" t="n">
        <v>12843</v>
      </c>
      <c r="AQ86" s="109" t="n">
        <v>12835</v>
      </c>
      <c r="AR86" s="109" t="n">
        <v>10505</v>
      </c>
      <c r="AS86" s="109" t="n">
        <v>10117</v>
      </c>
      <c r="AT86" s="109" t="n">
        <v>9851</v>
      </c>
      <c r="AU86" s="109" t="n">
        <v>9610</v>
      </c>
      <c r="AV86" s="109" t="n">
        <v>9266</v>
      </c>
      <c r="AW86" s="109" t="n">
        <v>8809</v>
      </c>
      <c r="AX86" s="109" t="n">
        <v>7781</v>
      </c>
      <c r="AY86" s="109" t="n">
        <v>2597</v>
      </c>
      <c r="AZ86" s="109" t="n">
        <v>2285</v>
      </c>
      <c r="BA86" s="109" t="n">
        <v>1960</v>
      </c>
      <c r="BB86" s="109" t="n">
        <v>1224</v>
      </c>
      <c r="BC86" s="109" t="n">
        <v>1016</v>
      </c>
      <c r="BD86" s="109" t="n">
        <v>322</v>
      </c>
      <c r="BE86" s="109" t="n">
        <v>271</v>
      </c>
      <c r="BF86" s="109" t="n">
        <v>215</v>
      </c>
      <c r="BG86" s="109" t="n">
        <v>157</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2" t="s">
        <v>34</v>
      </c>
      <c r="B87" s="111" t="n">
        <v>0</v>
      </c>
      <c r="C87" s="111" t="n">
        <v>2097</v>
      </c>
      <c r="D87" s="109" t="n">
        <v>423969</v>
      </c>
      <c r="E87" s="109" t="n">
        <v>0</v>
      </c>
      <c r="F87" s="109" t="n">
        <v>139</v>
      </c>
      <c r="G87" s="109" t="n">
        <v>149</v>
      </c>
      <c r="H87" s="109" t="n">
        <v>680</v>
      </c>
      <c r="I87" s="109" t="n">
        <v>2027</v>
      </c>
      <c r="J87" s="109" t="n">
        <v>2852</v>
      </c>
      <c r="K87" s="109" t="n">
        <v>3286</v>
      </c>
      <c r="L87" s="109" t="n">
        <v>4243</v>
      </c>
      <c r="M87" s="109" t="n">
        <v>7505</v>
      </c>
      <c r="N87" s="109" t="n">
        <v>8582</v>
      </c>
      <c r="O87" s="109" t="n">
        <v>9143</v>
      </c>
      <c r="P87" s="109" t="n">
        <v>9345</v>
      </c>
      <c r="Q87" s="109" t="n">
        <v>9394</v>
      </c>
      <c r="R87" s="109" t="n">
        <v>9503</v>
      </c>
      <c r="S87" s="109" t="n">
        <v>9632</v>
      </c>
      <c r="T87" s="109" t="n">
        <v>9749</v>
      </c>
      <c r="U87" s="109" t="n">
        <v>9918</v>
      </c>
      <c r="V87" s="109" t="n">
        <v>10050</v>
      </c>
      <c r="W87" s="109" t="n">
        <v>10282</v>
      </c>
      <c r="X87" s="109" t="n">
        <v>10496</v>
      </c>
      <c r="Y87" s="109" t="n">
        <v>10638</v>
      </c>
      <c r="Z87" s="109" t="n">
        <v>10434</v>
      </c>
      <c r="AA87" s="109" t="n">
        <v>10599</v>
      </c>
      <c r="AB87" s="109" t="n">
        <v>10820</v>
      </c>
      <c r="AC87" s="109" t="n">
        <v>11014</v>
      </c>
      <c r="AD87" s="109" t="n">
        <v>11188</v>
      </c>
      <c r="AE87" s="109" t="n">
        <v>11369</v>
      </c>
      <c r="AF87" s="109" t="n">
        <v>11507</v>
      </c>
      <c r="AG87" s="109" t="n">
        <v>11662</v>
      </c>
      <c r="AH87" s="109" t="n">
        <v>11784</v>
      </c>
      <c r="AI87" s="109" t="n">
        <v>11909</v>
      </c>
      <c r="AJ87" s="109" t="n">
        <v>12029</v>
      </c>
      <c r="AK87" s="109" t="n">
        <v>12165</v>
      </c>
      <c r="AL87" s="109" t="n">
        <v>12266</v>
      </c>
      <c r="AM87" s="109" t="n">
        <v>12381</v>
      </c>
      <c r="AN87" s="109" t="n">
        <v>12506</v>
      </c>
      <c r="AO87" s="109" t="n">
        <v>12564</v>
      </c>
      <c r="AP87" s="109" t="n">
        <v>12646</v>
      </c>
      <c r="AQ87" s="109" t="n">
        <v>12646</v>
      </c>
      <c r="AR87" s="109" t="n">
        <v>10344</v>
      </c>
      <c r="AS87" s="109" t="n">
        <v>9961</v>
      </c>
      <c r="AT87" s="109" t="n">
        <v>9700</v>
      </c>
      <c r="AU87" s="109" t="n">
        <v>9464</v>
      </c>
      <c r="AV87" s="109" t="n">
        <v>9128</v>
      </c>
      <c r="AW87" s="109" t="n">
        <v>8681</v>
      </c>
      <c r="AX87" s="109" t="n">
        <v>7670</v>
      </c>
      <c r="AY87" s="109" t="n">
        <v>2562</v>
      </c>
      <c r="AZ87" s="109" t="n">
        <v>2255</v>
      </c>
      <c r="BA87" s="109" t="n">
        <v>1936</v>
      </c>
      <c r="BB87" s="109" t="n">
        <v>1208</v>
      </c>
      <c r="BC87" s="109" t="n">
        <v>1004</v>
      </c>
      <c r="BD87" s="109" t="n">
        <v>319</v>
      </c>
      <c r="BE87" s="109" t="n">
        <v>267</v>
      </c>
      <c r="BF87" s="109" t="n">
        <v>213</v>
      </c>
      <c r="BG87" s="109" t="n">
        <v>155</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2" t="s">
        <v>34</v>
      </c>
      <c r="B88" s="111" t="n">
        <v>0</v>
      </c>
      <c r="C88" s="111" t="n">
        <v>2098</v>
      </c>
      <c r="D88" s="109" t="n">
        <v>417846</v>
      </c>
      <c r="E88" s="109" t="n">
        <v>0</v>
      </c>
      <c r="F88" s="109" t="n">
        <v>137</v>
      </c>
      <c r="G88" s="109" t="n">
        <v>146</v>
      </c>
      <c r="H88" s="109" t="n">
        <v>672</v>
      </c>
      <c r="I88" s="109" t="n">
        <v>1999</v>
      </c>
      <c r="J88" s="109" t="n">
        <v>2813</v>
      </c>
      <c r="K88" s="109" t="n">
        <v>3242</v>
      </c>
      <c r="L88" s="109" t="n">
        <v>4192</v>
      </c>
      <c r="M88" s="109" t="n">
        <v>7410</v>
      </c>
      <c r="N88" s="109" t="n">
        <v>8476</v>
      </c>
      <c r="O88" s="109" t="n">
        <v>9030</v>
      </c>
      <c r="P88" s="109" t="n">
        <v>9230</v>
      </c>
      <c r="Q88" s="109" t="n">
        <v>9281</v>
      </c>
      <c r="R88" s="109" t="n">
        <v>9395</v>
      </c>
      <c r="S88" s="109" t="n">
        <v>9524</v>
      </c>
      <c r="T88" s="109" t="n">
        <v>9636</v>
      </c>
      <c r="U88" s="109" t="n">
        <v>9804</v>
      </c>
      <c r="V88" s="109" t="n">
        <v>9933</v>
      </c>
      <c r="W88" s="109" t="n">
        <v>10158</v>
      </c>
      <c r="X88" s="109" t="n">
        <v>10365</v>
      </c>
      <c r="Y88" s="109" t="n">
        <v>10500</v>
      </c>
      <c r="Z88" s="109" t="n">
        <v>10293</v>
      </c>
      <c r="AA88" s="109" t="n">
        <v>10455</v>
      </c>
      <c r="AB88" s="109" t="n">
        <v>10675</v>
      </c>
      <c r="AC88" s="109" t="n">
        <v>10856</v>
      </c>
      <c r="AD88" s="109" t="n">
        <v>11017</v>
      </c>
      <c r="AE88" s="109" t="n">
        <v>11189</v>
      </c>
      <c r="AF88" s="109" t="n">
        <v>11324</v>
      </c>
      <c r="AG88" s="109" t="n">
        <v>11477</v>
      </c>
      <c r="AH88" s="109" t="n">
        <v>11596</v>
      </c>
      <c r="AI88" s="109" t="n">
        <v>11713</v>
      </c>
      <c r="AJ88" s="109" t="n">
        <v>11824</v>
      </c>
      <c r="AK88" s="109" t="n">
        <v>11956</v>
      </c>
      <c r="AL88" s="109" t="n">
        <v>12062</v>
      </c>
      <c r="AM88" s="109" t="n">
        <v>12173</v>
      </c>
      <c r="AN88" s="109" t="n">
        <v>12296</v>
      </c>
      <c r="AO88" s="109" t="n">
        <v>12354</v>
      </c>
      <c r="AP88" s="109" t="n">
        <v>12443</v>
      </c>
      <c r="AQ88" s="109" t="n">
        <v>12453</v>
      </c>
      <c r="AR88" s="109" t="n">
        <v>10187</v>
      </c>
      <c r="AS88" s="109" t="n">
        <v>9809</v>
      </c>
      <c r="AT88" s="109" t="n">
        <v>9550</v>
      </c>
      <c r="AU88" s="109" t="n">
        <v>9319</v>
      </c>
      <c r="AV88" s="109" t="n">
        <v>8991</v>
      </c>
      <c r="AW88" s="109" t="n">
        <v>8553</v>
      </c>
      <c r="AX88" s="109" t="n">
        <v>7556</v>
      </c>
      <c r="AY88" s="109" t="n">
        <v>2524</v>
      </c>
      <c r="AZ88" s="109" t="n">
        <v>2223</v>
      </c>
      <c r="BA88" s="109" t="n">
        <v>1909</v>
      </c>
      <c r="BB88" s="109" t="n">
        <v>1193</v>
      </c>
      <c r="BC88" s="109" t="n">
        <v>991</v>
      </c>
      <c r="BD88" s="109" t="n">
        <v>315</v>
      </c>
      <c r="BE88" s="109" t="n">
        <v>264</v>
      </c>
      <c r="BF88" s="109" t="n">
        <v>210</v>
      </c>
      <c r="BG88" s="109" t="n">
        <v>153</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2" t="s">
        <v>34</v>
      </c>
      <c r="B89" s="111" t="n">
        <v>0</v>
      </c>
      <c r="C89" s="111" t="n">
        <v>2099</v>
      </c>
      <c r="D89" s="109" t="n">
        <v>411808</v>
      </c>
      <c r="E89" s="109" t="n">
        <v>0</v>
      </c>
      <c r="F89" s="109" t="n">
        <v>135</v>
      </c>
      <c r="G89" s="109" t="n">
        <v>145</v>
      </c>
      <c r="H89" s="109" t="n">
        <v>663</v>
      </c>
      <c r="I89" s="109" t="n">
        <v>1972</v>
      </c>
      <c r="J89" s="109" t="n">
        <v>2774</v>
      </c>
      <c r="K89" s="109" t="n">
        <v>3198</v>
      </c>
      <c r="L89" s="109" t="n">
        <v>4135</v>
      </c>
      <c r="M89" s="109" t="n">
        <v>7312</v>
      </c>
      <c r="N89" s="109" t="n">
        <v>8367</v>
      </c>
      <c r="O89" s="109" t="n">
        <v>8916</v>
      </c>
      <c r="P89" s="109" t="n">
        <v>9115</v>
      </c>
      <c r="Q89" s="109" t="n">
        <v>9166</v>
      </c>
      <c r="R89" s="109" t="n">
        <v>9281</v>
      </c>
      <c r="S89" s="109" t="n">
        <v>9414</v>
      </c>
      <c r="T89" s="109" t="n">
        <v>9528</v>
      </c>
      <c r="U89" s="109" t="n">
        <v>9690</v>
      </c>
      <c r="V89" s="109" t="n">
        <v>9819</v>
      </c>
      <c r="W89" s="109" t="n">
        <v>10040</v>
      </c>
      <c r="X89" s="109" t="n">
        <v>10241</v>
      </c>
      <c r="Y89" s="109" t="n">
        <v>10369</v>
      </c>
      <c r="Z89" s="109" t="n">
        <v>10159</v>
      </c>
      <c r="AA89" s="109" t="n">
        <v>10314</v>
      </c>
      <c r="AB89" s="109" t="n">
        <v>10530</v>
      </c>
      <c r="AC89" s="109" t="n">
        <v>10710</v>
      </c>
      <c r="AD89" s="109" t="n">
        <v>10859</v>
      </c>
      <c r="AE89" s="109" t="n">
        <v>11017</v>
      </c>
      <c r="AF89" s="109" t="n">
        <v>11143</v>
      </c>
      <c r="AG89" s="109" t="n">
        <v>11293</v>
      </c>
      <c r="AH89" s="109" t="n">
        <v>11411</v>
      </c>
      <c r="AI89" s="109" t="n">
        <v>11525</v>
      </c>
      <c r="AJ89" s="109" t="n">
        <v>11629</v>
      </c>
      <c r="AK89" s="109" t="n">
        <v>11752</v>
      </c>
      <c r="AL89" s="109" t="n">
        <v>11854</v>
      </c>
      <c r="AM89" s="109" t="n">
        <v>11970</v>
      </c>
      <c r="AN89" s="109" t="n">
        <v>12091</v>
      </c>
      <c r="AO89" s="109" t="n">
        <v>12147</v>
      </c>
      <c r="AP89" s="109" t="n">
        <v>12234</v>
      </c>
      <c r="AQ89" s="109" t="n">
        <v>12254</v>
      </c>
      <c r="AR89" s="109" t="n">
        <v>10030</v>
      </c>
      <c r="AS89" s="109" t="n">
        <v>9659</v>
      </c>
      <c r="AT89" s="109" t="n">
        <v>9404</v>
      </c>
      <c r="AU89" s="109" t="n">
        <v>9175</v>
      </c>
      <c r="AV89" s="109" t="n">
        <v>8852</v>
      </c>
      <c r="AW89" s="109" t="n">
        <v>8423</v>
      </c>
      <c r="AX89" s="109" t="n">
        <v>7443</v>
      </c>
      <c r="AY89" s="109" t="n">
        <v>2488</v>
      </c>
      <c r="AZ89" s="109" t="n">
        <v>2192</v>
      </c>
      <c r="BA89" s="109" t="n">
        <v>1883</v>
      </c>
      <c r="BB89" s="109" t="n">
        <v>1177</v>
      </c>
      <c r="BC89" s="109" t="n">
        <v>978</v>
      </c>
      <c r="BD89" s="109" t="n">
        <v>311</v>
      </c>
      <c r="BE89" s="109" t="n">
        <v>261</v>
      </c>
      <c r="BF89" s="109" t="n">
        <v>208</v>
      </c>
      <c r="BG89" s="109" t="n">
        <v>152</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2" t="s">
        <v>34</v>
      </c>
      <c r="B90" s="111" t="n">
        <v>0</v>
      </c>
      <c r="C90" s="111" t="n">
        <v>2100</v>
      </c>
      <c r="D90" s="109" t="n">
        <v>405844</v>
      </c>
      <c r="E90" s="109" t="n">
        <v>0</v>
      </c>
      <c r="F90" s="109" t="n">
        <v>133</v>
      </c>
      <c r="G90" s="109" t="n">
        <v>143</v>
      </c>
      <c r="H90" s="109" t="n">
        <v>651</v>
      </c>
      <c r="I90" s="109" t="n">
        <v>1942</v>
      </c>
      <c r="J90" s="109" t="n">
        <v>2734</v>
      </c>
      <c r="K90" s="109" t="n">
        <v>3153</v>
      </c>
      <c r="L90" s="109" t="n">
        <v>4076</v>
      </c>
      <c r="M90" s="109" t="n">
        <v>7207</v>
      </c>
      <c r="N90" s="109" t="n">
        <v>8253</v>
      </c>
      <c r="O90" s="109" t="n">
        <v>8799</v>
      </c>
      <c r="P90" s="109" t="n">
        <v>8999</v>
      </c>
      <c r="Q90" s="109" t="n">
        <v>9051</v>
      </c>
      <c r="R90" s="109" t="n">
        <v>9166</v>
      </c>
      <c r="S90" s="109" t="n">
        <v>9300</v>
      </c>
      <c r="T90" s="109" t="n">
        <v>9419</v>
      </c>
      <c r="U90" s="109" t="n">
        <v>9580</v>
      </c>
      <c r="V90" s="109" t="n">
        <v>9704</v>
      </c>
      <c r="W90" s="109" t="n">
        <v>9922</v>
      </c>
      <c r="X90" s="109" t="n">
        <v>10121</v>
      </c>
      <c r="Y90" s="109" t="n">
        <v>10244</v>
      </c>
      <c r="Z90" s="109" t="n">
        <v>10033</v>
      </c>
      <c r="AA90" s="109" t="n">
        <v>10180</v>
      </c>
      <c r="AB90" s="109" t="n">
        <v>10387</v>
      </c>
      <c r="AC90" s="109" t="n">
        <v>10564</v>
      </c>
      <c r="AD90" s="109" t="n">
        <v>10713</v>
      </c>
      <c r="AE90" s="109" t="n">
        <v>10859</v>
      </c>
      <c r="AF90" s="109" t="n">
        <v>10972</v>
      </c>
      <c r="AG90" s="109" t="n">
        <v>11113</v>
      </c>
      <c r="AH90" s="109" t="n">
        <v>11228</v>
      </c>
      <c r="AI90" s="109" t="n">
        <v>11342</v>
      </c>
      <c r="AJ90" s="109" t="n">
        <v>11442</v>
      </c>
      <c r="AK90" s="109" t="n">
        <v>11558</v>
      </c>
      <c r="AL90" s="109" t="n">
        <v>11652</v>
      </c>
      <c r="AM90" s="109" t="n">
        <v>11764</v>
      </c>
      <c r="AN90" s="109" t="n">
        <v>11888</v>
      </c>
      <c r="AO90" s="109" t="n">
        <v>11943</v>
      </c>
      <c r="AP90" s="109" t="n">
        <v>12030</v>
      </c>
      <c r="AQ90" s="109" t="n">
        <v>12048</v>
      </c>
      <c r="AR90" s="109" t="n">
        <v>9876</v>
      </c>
      <c r="AS90" s="109" t="n">
        <v>9510</v>
      </c>
      <c r="AT90" s="109" t="n">
        <v>9260</v>
      </c>
      <c r="AU90" s="109" t="n">
        <v>9035</v>
      </c>
      <c r="AV90" s="109" t="n">
        <v>8716</v>
      </c>
      <c r="AW90" s="109" t="n">
        <v>8294</v>
      </c>
      <c r="AX90" s="109" t="n">
        <v>7328</v>
      </c>
      <c r="AY90" s="109" t="n">
        <v>2450</v>
      </c>
      <c r="AZ90" s="109" t="n">
        <v>2159</v>
      </c>
      <c r="BA90" s="109" t="n">
        <v>1856</v>
      </c>
      <c r="BB90" s="109" t="n">
        <v>1161</v>
      </c>
      <c r="BC90" s="109" t="n">
        <v>965</v>
      </c>
      <c r="BD90" s="109" t="n">
        <v>307</v>
      </c>
      <c r="BE90" s="109" t="n">
        <v>258</v>
      </c>
      <c r="BF90" s="109" t="n">
        <v>206</v>
      </c>
      <c r="BG90" s="109" t="n">
        <v>15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2" t="s">
        <v>34</v>
      </c>
      <c r="B91" s="111" t="n">
        <v>0</v>
      </c>
      <c r="C91" s="111" t="n">
        <v>2101</v>
      </c>
      <c r="D91" s="109" t="n">
        <v>399965</v>
      </c>
      <c r="E91" s="109" t="n">
        <v>0</v>
      </c>
      <c r="F91" s="109" t="n">
        <v>130</v>
      </c>
      <c r="G91" s="109" t="n">
        <v>140</v>
      </c>
      <c r="H91" s="109" t="n">
        <v>638</v>
      </c>
      <c r="I91" s="109" t="n">
        <v>1907</v>
      </c>
      <c r="J91" s="109" t="n">
        <v>2691</v>
      </c>
      <c r="K91" s="109" t="n">
        <v>3107</v>
      </c>
      <c r="L91" s="109" t="n">
        <v>4016</v>
      </c>
      <c r="M91" s="109" t="n">
        <v>7101</v>
      </c>
      <c r="N91" s="109" t="n">
        <v>8133</v>
      </c>
      <c r="O91" s="109" t="n">
        <v>8678</v>
      </c>
      <c r="P91" s="109" t="n">
        <v>8879</v>
      </c>
      <c r="Q91" s="109" t="n">
        <v>8935</v>
      </c>
      <c r="R91" s="109" t="n">
        <v>9050</v>
      </c>
      <c r="S91" s="109" t="n">
        <v>9184</v>
      </c>
      <c r="T91" s="109" t="n">
        <v>9304</v>
      </c>
      <c r="U91" s="109" t="n">
        <v>9469</v>
      </c>
      <c r="V91" s="109" t="n">
        <v>9593</v>
      </c>
      <c r="W91" s="109" t="n">
        <v>9806</v>
      </c>
      <c r="X91" s="109" t="n">
        <v>10002</v>
      </c>
      <c r="Y91" s="109" t="n">
        <v>10123</v>
      </c>
      <c r="Z91" s="109" t="n">
        <v>9912</v>
      </c>
      <c r="AA91" s="109" t="n">
        <v>10053</v>
      </c>
      <c r="AB91" s="109" t="n">
        <v>10251</v>
      </c>
      <c r="AC91" s="109" t="n">
        <v>10420</v>
      </c>
      <c r="AD91" s="109" t="n">
        <v>10566</v>
      </c>
      <c r="AE91" s="109" t="n">
        <v>10713</v>
      </c>
      <c r="AF91" s="109" t="n">
        <v>10815</v>
      </c>
      <c r="AG91" s="109" t="n">
        <v>10943</v>
      </c>
      <c r="AH91" s="109" t="n">
        <v>11049</v>
      </c>
      <c r="AI91" s="109" t="n">
        <v>11161</v>
      </c>
      <c r="AJ91" s="109" t="n">
        <v>11261</v>
      </c>
      <c r="AK91" s="109" t="n">
        <v>11373</v>
      </c>
      <c r="AL91" s="109" t="n">
        <v>11460</v>
      </c>
      <c r="AM91" s="109" t="n">
        <v>11563</v>
      </c>
      <c r="AN91" s="109" t="n">
        <v>11684</v>
      </c>
      <c r="AO91" s="109" t="n">
        <v>11743</v>
      </c>
      <c r="AP91" s="109" t="n">
        <v>11828</v>
      </c>
      <c r="AQ91" s="109" t="n">
        <v>11846</v>
      </c>
      <c r="AR91" s="109" t="n">
        <v>9723</v>
      </c>
      <c r="AS91" s="109" t="n">
        <v>9364</v>
      </c>
      <c r="AT91" s="109" t="n">
        <v>9117</v>
      </c>
      <c r="AU91" s="109" t="n">
        <v>8897</v>
      </c>
      <c r="AV91" s="109" t="n">
        <v>8584</v>
      </c>
      <c r="AW91" s="109" t="n">
        <v>8166</v>
      </c>
      <c r="AX91" s="109" t="n">
        <v>7215</v>
      </c>
      <c r="AY91" s="109" t="n">
        <v>2412</v>
      </c>
      <c r="AZ91" s="109" t="n">
        <v>2127</v>
      </c>
      <c r="BA91" s="109" t="n">
        <v>1828</v>
      </c>
      <c r="BB91" s="109" t="n">
        <v>1144</v>
      </c>
      <c r="BC91" s="109" t="n">
        <v>952</v>
      </c>
      <c r="BD91" s="109" t="n">
        <v>303</v>
      </c>
      <c r="BE91" s="109" t="n">
        <v>255</v>
      </c>
      <c r="BF91" s="109" t="n">
        <v>203</v>
      </c>
      <c r="BG91" s="109" t="n">
        <v>148</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2" t="s">
        <v>34</v>
      </c>
      <c r="B92" s="111" t="n">
        <v>0</v>
      </c>
      <c r="C92" s="111" t="n">
        <v>2102</v>
      </c>
      <c r="D92" s="109" t="n">
        <v>394168</v>
      </c>
      <c r="E92" s="109" t="n">
        <v>0</v>
      </c>
      <c r="F92" s="109" t="n">
        <v>127</v>
      </c>
      <c r="G92" s="109" t="n">
        <v>137</v>
      </c>
      <c r="H92" s="109" t="n">
        <v>624</v>
      </c>
      <c r="I92" s="109" t="n">
        <v>1873</v>
      </c>
      <c r="J92" s="109" t="n">
        <v>2644</v>
      </c>
      <c r="K92" s="109" t="n">
        <v>3057</v>
      </c>
      <c r="L92" s="109" t="n">
        <v>3955</v>
      </c>
      <c r="M92" s="109" t="n">
        <v>6994</v>
      </c>
      <c r="N92" s="109" t="n">
        <v>8011</v>
      </c>
      <c r="O92" s="109" t="n">
        <v>8550</v>
      </c>
      <c r="P92" s="109" t="n">
        <v>8756</v>
      </c>
      <c r="Q92" s="109" t="n">
        <v>8815</v>
      </c>
      <c r="R92" s="109" t="n">
        <v>8933</v>
      </c>
      <c r="S92" s="109" t="n">
        <v>9067</v>
      </c>
      <c r="T92" s="109" t="n">
        <v>9186</v>
      </c>
      <c r="U92" s="109" t="n">
        <v>9353</v>
      </c>
      <c r="V92" s="109" t="n">
        <v>9481</v>
      </c>
      <c r="W92" s="109" t="n">
        <v>9693</v>
      </c>
      <c r="X92" s="109" t="n">
        <v>9883</v>
      </c>
      <c r="Y92" s="109" t="n">
        <v>10004</v>
      </c>
      <c r="Z92" s="109" t="n">
        <v>9795</v>
      </c>
      <c r="AA92" s="109" t="n">
        <v>9930</v>
      </c>
      <c r="AB92" s="109" t="n">
        <v>10123</v>
      </c>
      <c r="AC92" s="109" t="n">
        <v>10285</v>
      </c>
      <c r="AD92" s="109" t="n">
        <v>10423</v>
      </c>
      <c r="AE92" s="109" t="n">
        <v>10567</v>
      </c>
      <c r="AF92" s="109" t="n">
        <v>10669</v>
      </c>
      <c r="AG92" s="109" t="n">
        <v>10785</v>
      </c>
      <c r="AH92" s="109" t="n">
        <v>10879</v>
      </c>
      <c r="AI92" s="109" t="n">
        <v>10982</v>
      </c>
      <c r="AJ92" s="109" t="n">
        <v>11080</v>
      </c>
      <c r="AK92" s="109" t="n">
        <v>11192</v>
      </c>
      <c r="AL92" s="109" t="n">
        <v>11276</v>
      </c>
      <c r="AM92" s="109" t="n">
        <v>11373</v>
      </c>
      <c r="AN92" s="109" t="n">
        <v>11485</v>
      </c>
      <c r="AO92" s="109" t="n">
        <v>11542</v>
      </c>
      <c r="AP92" s="109" t="n">
        <v>11630</v>
      </c>
      <c r="AQ92" s="109" t="n">
        <v>11648</v>
      </c>
      <c r="AR92" s="109" t="n">
        <v>9572</v>
      </c>
      <c r="AS92" s="109" t="n">
        <v>9221</v>
      </c>
      <c r="AT92" s="109" t="n">
        <v>8978</v>
      </c>
      <c r="AU92" s="109" t="n">
        <v>8759</v>
      </c>
      <c r="AV92" s="109" t="n">
        <v>8452</v>
      </c>
      <c r="AW92" s="109" t="n">
        <v>8042</v>
      </c>
      <c r="AX92" s="109" t="n">
        <v>7104</v>
      </c>
      <c r="AY92" s="109" t="n">
        <v>2375</v>
      </c>
      <c r="AZ92" s="109" t="n">
        <v>2094</v>
      </c>
      <c r="BA92" s="109" t="n">
        <v>1802</v>
      </c>
      <c r="BB92" s="109" t="n">
        <v>1127</v>
      </c>
      <c r="BC92" s="109" t="n">
        <v>938</v>
      </c>
      <c r="BD92" s="109" t="n">
        <v>298</v>
      </c>
      <c r="BE92" s="109" t="n">
        <v>251</v>
      </c>
      <c r="BF92" s="109" t="n">
        <v>201</v>
      </c>
      <c r="BG92" s="109" t="n">
        <v>147</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2" t="s">
        <v>34</v>
      </c>
      <c r="B93" s="111" t="n">
        <v>0</v>
      </c>
      <c r="C93" s="111" t="n">
        <v>2103</v>
      </c>
      <c r="D93" s="109" t="n">
        <v>388454</v>
      </c>
      <c r="E93" s="109" t="n">
        <v>0</v>
      </c>
      <c r="F93" s="109" t="n">
        <v>124</v>
      </c>
      <c r="G93" s="109" t="n">
        <v>134</v>
      </c>
      <c r="H93" s="109" t="n">
        <v>610</v>
      </c>
      <c r="I93" s="109" t="n">
        <v>1837</v>
      </c>
      <c r="J93" s="109" t="n">
        <v>2596</v>
      </c>
      <c r="K93" s="109" t="n">
        <v>3004</v>
      </c>
      <c r="L93" s="109" t="n">
        <v>3890</v>
      </c>
      <c r="M93" s="109" t="n">
        <v>6885</v>
      </c>
      <c r="N93" s="109" t="n">
        <v>7887</v>
      </c>
      <c r="O93" s="109" t="n">
        <v>8421</v>
      </c>
      <c r="P93" s="109" t="n">
        <v>8626</v>
      </c>
      <c r="Q93" s="109" t="n">
        <v>8693</v>
      </c>
      <c r="R93" s="109" t="n">
        <v>8814</v>
      </c>
      <c r="S93" s="109" t="n">
        <v>8950</v>
      </c>
      <c r="T93" s="109" t="n">
        <v>9070</v>
      </c>
      <c r="U93" s="109" t="n">
        <v>9235</v>
      </c>
      <c r="V93" s="109" t="n">
        <v>9365</v>
      </c>
      <c r="W93" s="109" t="n">
        <v>9579</v>
      </c>
      <c r="X93" s="109" t="n">
        <v>9769</v>
      </c>
      <c r="Y93" s="109" t="n">
        <v>9885</v>
      </c>
      <c r="Z93" s="109" t="n">
        <v>9680</v>
      </c>
      <c r="AA93" s="109" t="n">
        <v>9814</v>
      </c>
      <c r="AB93" s="109" t="n">
        <v>10000</v>
      </c>
      <c r="AC93" s="109" t="n">
        <v>10155</v>
      </c>
      <c r="AD93" s="109" t="n">
        <v>10286</v>
      </c>
      <c r="AE93" s="109" t="n">
        <v>10422</v>
      </c>
      <c r="AF93" s="109" t="n">
        <v>10523</v>
      </c>
      <c r="AG93" s="109" t="n">
        <v>10639</v>
      </c>
      <c r="AH93" s="109" t="n">
        <v>10724</v>
      </c>
      <c r="AI93" s="109" t="n">
        <v>10814</v>
      </c>
      <c r="AJ93" s="109" t="n">
        <v>10903</v>
      </c>
      <c r="AK93" s="109" t="n">
        <v>11013</v>
      </c>
      <c r="AL93" s="109" t="n">
        <v>11097</v>
      </c>
      <c r="AM93" s="109" t="n">
        <v>11191</v>
      </c>
      <c r="AN93" s="109" t="n">
        <v>11295</v>
      </c>
      <c r="AO93" s="109" t="n">
        <v>11345</v>
      </c>
      <c r="AP93" s="109" t="n">
        <v>11430</v>
      </c>
      <c r="AQ93" s="109" t="n">
        <v>11453</v>
      </c>
      <c r="AR93" s="109" t="n">
        <v>9422</v>
      </c>
      <c r="AS93" s="109" t="n">
        <v>9080</v>
      </c>
      <c r="AT93" s="109" t="n">
        <v>8842</v>
      </c>
      <c r="AU93" s="109" t="n">
        <v>8625</v>
      </c>
      <c r="AV93" s="109" t="n">
        <v>8321</v>
      </c>
      <c r="AW93" s="109" t="n">
        <v>7918</v>
      </c>
      <c r="AX93" s="109" t="n">
        <v>6995</v>
      </c>
      <c r="AY93" s="109" t="n">
        <v>2338</v>
      </c>
      <c r="AZ93" s="109" t="n">
        <v>2062</v>
      </c>
      <c r="BA93" s="109" t="n">
        <v>1774</v>
      </c>
      <c r="BB93" s="109" t="n">
        <v>1110</v>
      </c>
      <c r="BC93" s="109" t="n">
        <v>925</v>
      </c>
      <c r="BD93" s="109" t="n">
        <v>295</v>
      </c>
      <c r="BE93" s="109" t="n">
        <v>247</v>
      </c>
      <c r="BF93" s="109" t="n">
        <v>198</v>
      </c>
      <c r="BG93" s="109" t="n">
        <v>144</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2" t="s">
        <v>34</v>
      </c>
      <c r="B94" s="111" t="n">
        <v>0</v>
      </c>
      <c r="C94" s="111" t="n">
        <v>2104</v>
      </c>
      <c r="D94" s="109" t="n">
        <v>382813</v>
      </c>
      <c r="E94" s="109" t="n">
        <v>0</v>
      </c>
      <c r="F94" s="109" t="n">
        <v>121</v>
      </c>
      <c r="G94" s="109" t="n">
        <v>131</v>
      </c>
      <c r="H94" s="109" t="n">
        <v>595</v>
      </c>
      <c r="I94" s="109" t="n">
        <v>1802</v>
      </c>
      <c r="J94" s="109" t="n">
        <v>2548</v>
      </c>
      <c r="K94" s="109" t="n">
        <v>2951</v>
      </c>
      <c r="L94" s="109" t="n">
        <v>3823</v>
      </c>
      <c r="M94" s="109" t="n">
        <v>6776</v>
      </c>
      <c r="N94" s="109" t="n">
        <v>7765</v>
      </c>
      <c r="O94" s="109" t="n">
        <v>8290</v>
      </c>
      <c r="P94" s="109" t="n">
        <v>8495</v>
      </c>
      <c r="Q94" s="109" t="n">
        <v>8563</v>
      </c>
      <c r="R94" s="109" t="n">
        <v>8690</v>
      </c>
      <c r="S94" s="109" t="n">
        <v>8830</v>
      </c>
      <c r="T94" s="109" t="n">
        <v>8951</v>
      </c>
      <c r="U94" s="109" t="n">
        <v>9117</v>
      </c>
      <c r="V94" s="109" t="n">
        <v>9246</v>
      </c>
      <c r="W94" s="109" t="n">
        <v>9460</v>
      </c>
      <c r="X94" s="109" t="n">
        <v>9653</v>
      </c>
      <c r="Y94" s="109" t="n">
        <v>9770</v>
      </c>
      <c r="Z94" s="109" t="n">
        <v>9566</v>
      </c>
      <c r="AA94" s="109" t="n">
        <v>9698</v>
      </c>
      <c r="AB94" s="109" t="n">
        <v>9880</v>
      </c>
      <c r="AC94" s="109" t="n">
        <v>10031</v>
      </c>
      <c r="AD94" s="109" t="n">
        <v>10156</v>
      </c>
      <c r="AE94" s="109" t="n">
        <v>10286</v>
      </c>
      <c r="AF94" s="109" t="n">
        <v>10379</v>
      </c>
      <c r="AG94" s="109" t="n">
        <v>10494</v>
      </c>
      <c r="AH94" s="109" t="n">
        <v>10578</v>
      </c>
      <c r="AI94" s="109" t="n">
        <v>10658</v>
      </c>
      <c r="AJ94" s="109" t="n">
        <v>10735</v>
      </c>
      <c r="AK94" s="109" t="n">
        <v>10837</v>
      </c>
      <c r="AL94" s="109" t="n">
        <v>10918</v>
      </c>
      <c r="AM94" s="109" t="n">
        <v>11012</v>
      </c>
      <c r="AN94" s="109" t="n">
        <v>11114</v>
      </c>
      <c r="AO94" s="109" t="n">
        <v>11157</v>
      </c>
      <c r="AP94" s="109" t="n">
        <v>11234</v>
      </c>
      <c r="AQ94" s="109" t="n">
        <v>11255</v>
      </c>
      <c r="AR94" s="109" t="n">
        <v>9275</v>
      </c>
      <c r="AS94" s="109" t="n">
        <v>8939</v>
      </c>
      <c r="AT94" s="109" t="n">
        <v>8707</v>
      </c>
      <c r="AU94" s="109" t="n">
        <v>8495</v>
      </c>
      <c r="AV94" s="109" t="n">
        <v>8194</v>
      </c>
      <c r="AW94" s="109" t="n">
        <v>7797</v>
      </c>
      <c r="AX94" s="109" t="n">
        <v>6887</v>
      </c>
      <c r="AY94" s="109" t="n">
        <v>2303</v>
      </c>
      <c r="AZ94" s="109" t="n">
        <v>2030</v>
      </c>
      <c r="BA94" s="109" t="n">
        <v>1746</v>
      </c>
      <c r="BB94" s="109" t="n">
        <v>1093</v>
      </c>
      <c r="BC94" s="109" t="n">
        <v>910</v>
      </c>
      <c r="BD94" s="109" t="n">
        <v>290</v>
      </c>
      <c r="BE94" s="109" t="n">
        <v>244</v>
      </c>
      <c r="BF94" s="109" t="n">
        <v>195</v>
      </c>
      <c r="BG94" s="109" t="n">
        <v>143</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2" t="s">
        <v>34</v>
      </c>
      <c r="B95" s="111" t="n">
        <v>0</v>
      </c>
      <c r="C95" s="111" t="n">
        <v>2105</v>
      </c>
      <c r="D95" s="109" t="n">
        <v>377264</v>
      </c>
      <c r="E95" s="109" t="n">
        <v>0</v>
      </c>
      <c r="F95" s="109" t="n">
        <v>118</v>
      </c>
      <c r="G95" s="109" t="n">
        <v>128</v>
      </c>
      <c r="H95" s="109" t="n">
        <v>581</v>
      </c>
      <c r="I95" s="109" t="n">
        <v>1766</v>
      </c>
      <c r="J95" s="109" t="n">
        <v>2500</v>
      </c>
      <c r="K95" s="109" t="n">
        <v>2897</v>
      </c>
      <c r="L95" s="109" t="n">
        <v>3757</v>
      </c>
      <c r="M95" s="109" t="n">
        <v>6664</v>
      </c>
      <c r="N95" s="109" t="n">
        <v>7640</v>
      </c>
      <c r="O95" s="109" t="n">
        <v>8161</v>
      </c>
      <c r="P95" s="109" t="n">
        <v>8363</v>
      </c>
      <c r="Q95" s="109" t="n">
        <v>8433</v>
      </c>
      <c r="R95" s="109" t="n">
        <v>8562</v>
      </c>
      <c r="S95" s="109" t="n">
        <v>8706</v>
      </c>
      <c r="T95" s="109" t="n">
        <v>8831</v>
      </c>
      <c r="U95" s="109" t="n">
        <v>8998</v>
      </c>
      <c r="V95" s="109" t="n">
        <v>9128</v>
      </c>
      <c r="W95" s="109" t="n">
        <v>9340</v>
      </c>
      <c r="X95" s="109" t="n">
        <v>9533</v>
      </c>
      <c r="Y95" s="109" t="n">
        <v>9654</v>
      </c>
      <c r="Z95" s="109" t="n">
        <v>9455</v>
      </c>
      <c r="AA95" s="109" t="n">
        <v>9582</v>
      </c>
      <c r="AB95" s="109" t="n">
        <v>9763</v>
      </c>
      <c r="AC95" s="109" t="n">
        <v>9911</v>
      </c>
      <c r="AD95" s="109" t="n">
        <v>10032</v>
      </c>
      <c r="AE95" s="109" t="n">
        <v>10155</v>
      </c>
      <c r="AF95" s="109" t="n">
        <v>10243</v>
      </c>
      <c r="AG95" s="109" t="n">
        <v>10350</v>
      </c>
      <c r="AH95" s="109" t="n">
        <v>10433</v>
      </c>
      <c r="AI95" s="109" t="n">
        <v>10513</v>
      </c>
      <c r="AJ95" s="109" t="n">
        <v>10581</v>
      </c>
      <c r="AK95" s="109" t="n">
        <v>10670</v>
      </c>
      <c r="AL95" s="109" t="n">
        <v>10744</v>
      </c>
      <c r="AM95" s="109" t="n">
        <v>10835</v>
      </c>
      <c r="AN95" s="109" t="n">
        <v>10936</v>
      </c>
      <c r="AO95" s="109" t="n">
        <v>10978</v>
      </c>
      <c r="AP95" s="109" t="n">
        <v>11049</v>
      </c>
      <c r="AQ95" s="109" t="n">
        <v>11062</v>
      </c>
      <c r="AR95" s="109" t="n">
        <v>9129</v>
      </c>
      <c r="AS95" s="109" t="n">
        <v>8801</v>
      </c>
      <c r="AT95" s="109" t="n">
        <v>8573</v>
      </c>
      <c r="AU95" s="109" t="n">
        <v>8365</v>
      </c>
      <c r="AV95" s="109" t="n">
        <v>8070</v>
      </c>
      <c r="AW95" s="109" t="n">
        <v>7677</v>
      </c>
      <c r="AX95" s="109" t="n">
        <v>6781</v>
      </c>
      <c r="AY95" s="109" t="n">
        <v>2267</v>
      </c>
      <c r="AZ95" s="109" t="n">
        <v>1999</v>
      </c>
      <c r="BA95" s="109" t="n">
        <v>1719</v>
      </c>
      <c r="BB95" s="109" t="n">
        <v>1076</v>
      </c>
      <c r="BC95" s="109" t="n">
        <v>896</v>
      </c>
      <c r="BD95" s="109" t="n">
        <v>286</v>
      </c>
      <c r="BE95" s="109" t="n">
        <v>240</v>
      </c>
      <c r="BF95" s="109" t="n">
        <v>192</v>
      </c>
      <c r="BG95" s="109" t="n">
        <v>141</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2" t="s">
        <v>34</v>
      </c>
      <c r="B96" s="111" t="n">
        <v>0</v>
      </c>
      <c r="C96" s="111" t="n">
        <v>2106</v>
      </c>
      <c r="D96" s="109" t="n">
        <v>371798</v>
      </c>
      <c r="E96" s="109" t="n">
        <v>0</v>
      </c>
      <c r="F96" s="109" t="n">
        <v>115</v>
      </c>
      <c r="G96" s="109" t="n">
        <v>124</v>
      </c>
      <c r="H96" s="109" t="n">
        <v>566</v>
      </c>
      <c r="I96" s="109" t="n">
        <v>1731</v>
      </c>
      <c r="J96" s="109" t="n">
        <v>2452</v>
      </c>
      <c r="K96" s="109" t="n">
        <v>2843</v>
      </c>
      <c r="L96" s="109" t="n">
        <v>3689</v>
      </c>
      <c r="M96" s="109" t="n">
        <v>6552</v>
      </c>
      <c r="N96" s="109" t="n">
        <v>7514</v>
      </c>
      <c r="O96" s="109" t="n">
        <v>8029</v>
      </c>
      <c r="P96" s="109" t="n">
        <v>8231</v>
      </c>
      <c r="Q96" s="109" t="n">
        <v>8301</v>
      </c>
      <c r="R96" s="109" t="n">
        <v>8432</v>
      </c>
      <c r="S96" s="109" t="n">
        <v>8576</v>
      </c>
      <c r="T96" s="109" t="n">
        <v>8707</v>
      </c>
      <c r="U96" s="109" t="n">
        <v>8877</v>
      </c>
      <c r="V96" s="109" t="n">
        <v>9008</v>
      </c>
      <c r="W96" s="109" t="n">
        <v>9220</v>
      </c>
      <c r="X96" s="109" t="n">
        <v>9411</v>
      </c>
      <c r="Y96" s="109" t="n">
        <v>9533</v>
      </c>
      <c r="Z96" s="109" t="n">
        <v>9343</v>
      </c>
      <c r="AA96" s="109" t="n">
        <v>9471</v>
      </c>
      <c r="AB96" s="109" t="n">
        <v>9646</v>
      </c>
      <c r="AC96" s="109" t="n">
        <v>9793</v>
      </c>
      <c r="AD96" s="109" t="n">
        <v>9911</v>
      </c>
      <c r="AE96" s="109" t="n">
        <v>10030</v>
      </c>
      <c r="AF96" s="109" t="n">
        <v>10113</v>
      </c>
      <c r="AG96" s="109" t="n">
        <v>10214</v>
      </c>
      <c r="AH96" s="109" t="n">
        <v>10290</v>
      </c>
      <c r="AI96" s="109" t="n">
        <v>10370</v>
      </c>
      <c r="AJ96" s="109" t="n">
        <v>10438</v>
      </c>
      <c r="AK96" s="109" t="n">
        <v>10517</v>
      </c>
      <c r="AL96" s="109" t="n">
        <v>10579</v>
      </c>
      <c r="AM96" s="109" t="n">
        <v>10662</v>
      </c>
      <c r="AN96" s="109" t="n">
        <v>10761</v>
      </c>
      <c r="AO96" s="109" t="n">
        <v>10803</v>
      </c>
      <c r="AP96" s="109" t="n">
        <v>10871</v>
      </c>
      <c r="AQ96" s="109" t="n">
        <v>10879</v>
      </c>
      <c r="AR96" s="109" t="n">
        <v>8987</v>
      </c>
      <c r="AS96" s="109" t="n">
        <v>8665</v>
      </c>
      <c r="AT96" s="109" t="n">
        <v>8440</v>
      </c>
      <c r="AU96" s="109" t="n">
        <v>8236</v>
      </c>
      <c r="AV96" s="109" t="n">
        <v>7947</v>
      </c>
      <c r="AW96" s="109" t="n">
        <v>7561</v>
      </c>
      <c r="AX96" s="109" t="n">
        <v>6678</v>
      </c>
      <c r="AY96" s="109" t="n">
        <v>2233</v>
      </c>
      <c r="AZ96" s="109" t="n">
        <v>1968</v>
      </c>
      <c r="BA96" s="109" t="n">
        <v>1693</v>
      </c>
      <c r="BB96" s="109" t="n">
        <v>1059</v>
      </c>
      <c r="BC96" s="109" t="n">
        <v>883</v>
      </c>
      <c r="BD96" s="109" t="n">
        <v>282</v>
      </c>
      <c r="BE96" s="109" t="n">
        <v>236</v>
      </c>
      <c r="BF96" s="109" t="n">
        <v>190</v>
      </c>
      <c r="BG96" s="109" t="n">
        <v>138</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2" t="s">
        <v>34</v>
      </c>
      <c r="B97" s="111" t="n">
        <v>0</v>
      </c>
      <c r="C97" s="111" t="n">
        <v>2107</v>
      </c>
      <c r="D97" s="109" t="n">
        <v>366416</v>
      </c>
      <c r="E97" s="109" t="n">
        <v>0</v>
      </c>
      <c r="F97" s="109" t="n">
        <v>112</v>
      </c>
      <c r="G97" s="109" t="n">
        <v>121</v>
      </c>
      <c r="H97" s="109" t="n">
        <v>552</v>
      </c>
      <c r="I97" s="109" t="n">
        <v>1695</v>
      </c>
      <c r="J97" s="109" t="n">
        <v>2404</v>
      </c>
      <c r="K97" s="109" t="n">
        <v>2790</v>
      </c>
      <c r="L97" s="109" t="n">
        <v>3622</v>
      </c>
      <c r="M97" s="109" t="n">
        <v>6441</v>
      </c>
      <c r="N97" s="109" t="n">
        <v>7388</v>
      </c>
      <c r="O97" s="109" t="n">
        <v>7896</v>
      </c>
      <c r="P97" s="109" t="n">
        <v>8098</v>
      </c>
      <c r="Q97" s="109" t="n">
        <v>8171</v>
      </c>
      <c r="R97" s="109" t="n">
        <v>8300</v>
      </c>
      <c r="S97" s="109" t="n">
        <v>8446</v>
      </c>
      <c r="T97" s="109" t="n">
        <v>8578</v>
      </c>
      <c r="U97" s="109" t="n">
        <v>8752</v>
      </c>
      <c r="V97" s="109" t="n">
        <v>8887</v>
      </c>
      <c r="W97" s="109" t="n">
        <v>9099</v>
      </c>
      <c r="X97" s="109" t="n">
        <v>9290</v>
      </c>
      <c r="Y97" s="109" t="n">
        <v>9412</v>
      </c>
      <c r="Z97" s="109" t="n">
        <v>9228</v>
      </c>
      <c r="AA97" s="109" t="n">
        <v>9358</v>
      </c>
      <c r="AB97" s="109" t="n">
        <v>9534</v>
      </c>
      <c r="AC97" s="109" t="n">
        <v>9675</v>
      </c>
      <c r="AD97" s="109" t="n">
        <v>9793</v>
      </c>
      <c r="AE97" s="109" t="n">
        <v>9910</v>
      </c>
      <c r="AF97" s="109" t="n">
        <v>9988</v>
      </c>
      <c r="AG97" s="109" t="n">
        <v>10084</v>
      </c>
      <c r="AH97" s="109" t="n">
        <v>10155</v>
      </c>
      <c r="AI97" s="109" t="n">
        <v>10227</v>
      </c>
      <c r="AJ97" s="109" t="n">
        <v>10295</v>
      </c>
      <c r="AK97" s="109" t="n">
        <v>10374</v>
      </c>
      <c r="AL97" s="109" t="n">
        <v>10426</v>
      </c>
      <c r="AM97" s="109" t="n">
        <v>10498</v>
      </c>
      <c r="AN97" s="109" t="n">
        <v>10588</v>
      </c>
      <c r="AO97" s="109" t="n">
        <v>10629</v>
      </c>
      <c r="AP97" s="109" t="n">
        <v>10698</v>
      </c>
      <c r="AQ97" s="109" t="n">
        <v>10705</v>
      </c>
      <c r="AR97" s="109" t="n">
        <v>8850</v>
      </c>
      <c r="AS97" s="109" t="n">
        <v>8532</v>
      </c>
      <c r="AT97" s="109" t="n">
        <v>8311</v>
      </c>
      <c r="AU97" s="109" t="n">
        <v>8109</v>
      </c>
      <c r="AV97" s="109" t="n">
        <v>7824</v>
      </c>
      <c r="AW97" s="109" t="n">
        <v>7446</v>
      </c>
      <c r="AX97" s="109" t="n">
        <v>6577</v>
      </c>
      <c r="AY97" s="109" t="n">
        <v>2199</v>
      </c>
      <c r="AZ97" s="109" t="n">
        <v>1937</v>
      </c>
      <c r="BA97" s="109" t="n">
        <v>1667</v>
      </c>
      <c r="BB97" s="109" t="n">
        <v>1043</v>
      </c>
      <c r="BC97" s="109" t="n">
        <v>869</v>
      </c>
      <c r="BD97" s="109" t="n">
        <v>277</v>
      </c>
      <c r="BE97" s="109" t="n">
        <v>233</v>
      </c>
      <c r="BF97" s="109" t="n">
        <v>186</v>
      </c>
      <c r="BG97" s="109" t="n">
        <v>137</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2" t="s">
        <v>34</v>
      </c>
      <c r="B98" s="111" t="n">
        <v>0</v>
      </c>
      <c r="C98" s="111" t="n">
        <v>2108</v>
      </c>
      <c r="D98" s="109" t="n">
        <v>361114</v>
      </c>
      <c r="E98" s="109" t="n">
        <v>0</v>
      </c>
      <c r="F98" s="109" t="n">
        <v>110</v>
      </c>
      <c r="G98" s="109" t="n">
        <v>118</v>
      </c>
      <c r="H98" s="109" t="n">
        <v>539</v>
      </c>
      <c r="I98" s="109" t="n">
        <v>1663</v>
      </c>
      <c r="J98" s="109" t="n">
        <v>2358</v>
      </c>
      <c r="K98" s="109" t="n">
        <v>2737</v>
      </c>
      <c r="L98" s="109" t="n">
        <v>3556</v>
      </c>
      <c r="M98" s="109" t="n">
        <v>6333</v>
      </c>
      <c r="N98" s="109" t="n">
        <v>7264</v>
      </c>
      <c r="O98" s="109" t="n">
        <v>7764</v>
      </c>
      <c r="P98" s="109" t="n">
        <v>7964</v>
      </c>
      <c r="Q98" s="109" t="n">
        <v>8038</v>
      </c>
      <c r="R98" s="109" t="n">
        <v>8169</v>
      </c>
      <c r="S98" s="109" t="n">
        <v>8315</v>
      </c>
      <c r="T98" s="109" t="n">
        <v>8448</v>
      </c>
      <c r="U98" s="109" t="n">
        <v>8622</v>
      </c>
      <c r="V98" s="109" t="n">
        <v>8762</v>
      </c>
      <c r="W98" s="109" t="n">
        <v>8976</v>
      </c>
      <c r="X98" s="109" t="n">
        <v>9168</v>
      </c>
      <c r="Y98" s="109" t="n">
        <v>9290</v>
      </c>
      <c r="Z98" s="109" t="n">
        <v>9109</v>
      </c>
      <c r="AA98" s="109" t="n">
        <v>9242</v>
      </c>
      <c r="AB98" s="109" t="n">
        <v>9420</v>
      </c>
      <c r="AC98" s="109" t="n">
        <v>9562</v>
      </c>
      <c r="AD98" s="109" t="n">
        <v>9675</v>
      </c>
      <c r="AE98" s="109" t="n">
        <v>9791</v>
      </c>
      <c r="AF98" s="109" t="n">
        <v>9869</v>
      </c>
      <c r="AG98" s="109" t="n">
        <v>9960</v>
      </c>
      <c r="AH98" s="109" t="n">
        <v>10025</v>
      </c>
      <c r="AI98" s="109" t="n">
        <v>10092</v>
      </c>
      <c r="AJ98" s="109" t="n">
        <v>10153</v>
      </c>
      <c r="AK98" s="109" t="n">
        <v>10231</v>
      </c>
      <c r="AL98" s="109" t="n">
        <v>10284</v>
      </c>
      <c r="AM98" s="109" t="n">
        <v>10346</v>
      </c>
      <c r="AN98" s="109" t="n">
        <v>10426</v>
      </c>
      <c r="AO98" s="109" t="n">
        <v>10459</v>
      </c>
      <c r="AP98" s="109" t="n">
        <v>10525</v>
      </c>
      <c r="AQ98" s="109" t="n">
        <v>10534</v>
      </c>
      <c r="AR98" s="109" t="n">
        <v>8716</v>
      </c>
      <c r="AS98" s="109" t="n">
        <v>8403</v>
      </c>
      <c r="AT98" s="109" t="n">
        <v>8184</v>
      </c>
      <c r="AU98" s="109" t="n">
        <v>7984</v>
      </c>
      <c r="AV98" s="109" t="n">
        <v>7704</v>
      </c>
      <c r="AW98" s="109" t="n">
        <v>7331</v>
      </c>
      <c r="AX98" s="109" t="n">
        <v>6478</v>
      </c>
      <c r="AY98" s="109" t="n">
        <v>2165</v>
      </c>
      <c r="AZ98" s="109" t="n">
        <v>1908</v>
      </c>
      <c r="BA98" s="109" t="n">
        <v>1641</v>
      </c>
      <c r="BB98" s="109" t="n">
        <v>1027</v>
      </c>
      <c r="BC98" s="109" t="n">
        <v>856</v>
      </c>
      <c r="BD98" s="109" t="n">
        <v>273</v>
      </c>
      <c r="BE98" s="109" t="n">
        <v>229</v>
      </c>
      <c r="BF98" s="109" t="n">
        <v>184</v>
      </c>
      <c r="BG98" s="109" t="n">
        <v>134</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2" t="s">
        <v>34</v>
      </c>
      <c r="B99" s="111" t="n">
        <v>0</v>
      </c>
      <c r="C99" s="111" t="n">
        <v>2109</v>
      </c>
      <c r="D99" s="109" t="n">
        <v>355908</v>
      </c>
      <c r="E99" s="109" t="n">
        <v>0</v>
      </c>
      <c r="F99" s="109" t="n">
        <v>107</v>
      </c>
      <c r="G99" s="109" t="n">
        <v>116</v>
      </c>
      <c r="H99" s="109" t="n">
        <v>527</v>
      </c>
      <c r="I99" s="109" t="n">
        <v>1631</v>
      </c>
      <c r="J99" s="109" t="n">
        <v>2314</v>
      </c>
      <c r="K99" s="109" t="n">
        <v>2686</v>
      </c>
      <c r="L99" s="109" t="n">
        <v>3492</v>
      </c>
      <c r="M99" s="109" t="n">
        <v>6226</v>
      </c>
      <c r="N99" s="109" t="n">
        <v>7142</v>
      </c>
      <c r="O99" s="109" t="n">
        <v>7635</v>
      </c>
      <c r="P99" s="109" t="n">
        <v>7831</v>
      </c>
      <c r="Q99" s="109" t="n">
        <v>7905</v>
      </c>
      <c r="R99" s="109" t="n">
        <v>8038</v>
      </c>
      <c r="S99" s="109" t="n">
        <v>8184</v>
      </c>
      <c r="T99" s="109" t="n">
        <v>8316</v>
      </c>
      <c r="U99" s="109" t="n">
        <v>8491</v>
      </c>
      <c r="V99" s="109" t="n">
        <v>8631</v>
      </c>
      <c r="W99" s="109" t="n">
        <v>8850</v>
      </c>
      <c r="X99" s="109" t="n">
        <v>9045</v>
      </c>
      <c r="Y99" s="109" t="n">
        <v>9169</v>
      </c>
      <c r="Z99" s="109" t="n">
        <v>8993</v>
      </c>
      <c r="AA99" s="109" t="n">
        <v>9124</v>
      </c>
      <c r="AB99" s="109" t="n">
        <v>9303</v>
      </c>
      <c r="AC99" s="109" t="n">
        <v>9448</v>
      </c>
      <c r="AD99" s="109" t="n">
        <v>9562</v>
      </c>
      <c r="AE99" s="109" t="n">
        <v>9673</v>
      </c>
      <c r="AF99" s="109" t="n">
        <v>9750</v>
      </c>
      <c r="AG99" s="109" t="n">
        <v>9840</v>
      </c>
      <c r="AH99" s="109" t="n">
        <v>9902</v>
      </c>
      <c r="AI99" s="109" t="n">
        <v>9964</v>
      </c>
      <c r="AJ99" s="109" t="n">
        <v>10019</v>
      </c>
      <c r="AK99" s="109" t="n">
        <v>10091</v>
      </c>
      <c r="AL99" s="109" t="n">
        <v>10144</v>
      </c>
      <c r="AM99" s="109" t="n">
        <v>10206</v>
      </c>
      <c r="AN99" s="109" t="n">
        <v>10276</v>
      </c>
      <c r="AO99" s="109" t="n">
        <v>10297</v>
      </c>
      <c r="AP99" s="109" t="n">
        <v>10356</v>
      </c>
      <c r="AQ99" s="109" t="n">
        <v>10365</v>
      </c>
      <c r="AR99" s="109" t="n">
        <v>8586</v>
      </c>
      <c r="AS99" s="109" t="n">
        <v>8277</v>
      </c>
      <c r="AT99" s="109" t="n">
        <v>8061</v>
      </c>
      <c r="AU99" s="109" t="n">
        <v>7863</v>
      </c>
      <c r="AV99" s="109" t="n">
        <v>7585</v>
      </c>
      <c r="AW99" s="109" t="n">
        <v>7218</v>
      </c>
      <c r="AX99" s="109" t="n">
        <v>6379</v>
      </c>
      <c r="AY99" s="109" t="n">
        <v>2132</v>
      </c>
      <c r="AZ99" s="109" t="n">
        <v>1880</v>
      </c>
      <c r="BA99" s="109" t="n">
        <v>1616</v>
      </c>
      <c r="BB99" s="109" t="n">
        <v>1012</v>
      </c>
      <c r="BC99" s="109" t="n">
        <v>842</v>
      </c>
      <c r="BD99" s="109" t="n">
        <v>269</v>
      </c>
      <c r="BE99" s="109" t="n">
        <v>226</v>
      </c>
      <c r="BF99" s="109" t="n">
        <v>181</v>
      </c>
      <c r="BG99" s="109" t="n">
        <v>132</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2" t="s">
        <v>34</v>
      </c>
      <c r="B100" s="111" t="n">
        <v>0</v>
      </c>
      <c r="C100" s="111" t="n">
        <v>2110</v>
      </c>
      <c r="D100" s="109" t="n">
        <v>353325</v>
      </c>
      <c r="E100" s="109" t="n">
        <v>0</v>
      </c>
      <c r="F100" s="109" t="n">
        <v>126</v>
      </c>
      <c r="G100" s="109" t="n">
        <v>114</v>
      </c>
      <c r="H100" s="109" t="n">
        <v>598</v>
      </c>
      <c r="I100" s="109" t="n">
        <v>1762</v>
      </c>
      <c r="J100" s="109" t="n">
        <v>2361</v>
      </c>
      <c r="K100" s="109" t="n">
        <v>2708</v>
      </c>
      <c r="L100" s="109" t="n">
        <v>3591</v>
      </c>
      <c r="M100" s="109" t="n">
        <v>6613</v>
      </c>
      <c r="N100" s="109" t="n">
        <v>7222</v>
      </c>
      <c r="O100" s="109" t="n">
        <v>7641</v>
      </c>
      <c r="P100" s="109" t="n">
        <v>7802</v>
      </c>
      <c r="Q100" s="109" t="n">
        <v>7855</v>
      </c>
      <c r="R100" s="109" t="n">
        <v>7987</v>
      </c>
      <c r="S100" s="109" t="n">
        <v>8128</v>
      </c>
      <c r="T100" s="109" t="n">
        <v>8256</v>
      </c>
      <c r="U100" s="109" t="n">
        <v>8428</v>
      </c>
      <c r="V100" s="109" t="n">
        <v>8557</v>
      </c>
      <c r="W100" s="109" t="n">
        <v>8783</v>
      </c>
      <c r="X100" s="109" t="n">
        <v>8976</v>
      </c>
      <c r="Y100" s="109" t="n">
        <v>9086</v>
      </c>
      <c r="Z100" s="109" t="n">
        <v>8931</v>
      </c>
      <c r="AA100" s="109" t="n">
        <v>9050</v>
      </c>
      <c r="AB100" s="109" t="n">
        <v>9226</v>
      </c>
      <c r="AC100" s="109" t="n">
        <v>9365</v>
      </c>
      <c r="AD100" s="109" t="n">
        <v>9477</v>
      </c>
      <c r="AE100" s="109" t="n">
        <v>9587</v>
      </c>
      <c r="AF100" s="109" t="n">
        <v>9653</v>
      </c>
      <c r="AG100" s="109" t="n">
        <v>9742</v>
      </c>
      <c r="AH100" s="109" t="n">
        <v>9800</v>
      </c>
      <c r="AI100" s="109" t="n">
        <v>9856</v>
      </c>
      <c r="AJ100" s="109" t="n">
        <v>9904</v>
      </c>
      <c r="AK100" s="109" t="n">
        <v>9970</v>
      </c>
      <c r="AL100" s="109" t="n">
        <v>10012</v>
      </c>
      <c r="AM100" s="109" t="n">
        <v>10075</v>
      </c>
      <c r="AN100" s="109" t="n">
        <v>10147</v>
      </c>
      <c r="AO100" s="109" t="n">
        <v>10158</v>
      </c>
      <c r="AP100" s="109" t="n">
        <v>10209</v>
      </c>
      <c r="AQ100" s="109" t="n">
        <v>10205</v>
      </c>
      <c r="AR100" s="109" t="n">
        <v>8464</v>
      </c>
      <c r="AS100" s="109" t="n">
        <v>8162</v>
      </c>
      <c r="AT100" s="109" t="n">
        <v>7947</v>
      </c>
      <c r="AU100" s="109" t="n">
        <v>7752</v>
      </c>
      <c r="AV100" s="109" t="n">
        <v>7474</v>
      </c>
      <c r="AW100" s="109" t="n">
        <v>7113</v>
      </c>
      <c r="AX100" s="109" t="n">
        <v>6288</v>
      </c>
      <c r="AY100" s="109" t="n">
        <v>2099</v>
      </c>
      <c r="AZ100" s="109" t="n">
        <v>1851</v>
      </c>
      <c r="BA100" s="109" t="n">
        <v>1592</v>
      </c>
      <c r="BB100" s="109" t="n">
        <v>996</v>
      </c>
      <c r="BC100" s="109" t="n">
        <v>829</v>
      </c>
      <c r="BD100" s="109" t="n">
        <v>265</v>
      </c>
      <c r="BE100" s="109" t="n">
        <v>223</v>
      </c>
      <c r="BF100" s="109" t="n">
        <v>178</v>
      </c>
      <c r="BG100" s="109" t="n">
        <v>131</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2" t="s">
        <v>34</v>
      </c>
      <c r="B101" s="111" t="n">
        <v>1</v>
      </c>
      <c r="C101" s="111" t="n">
        <v>2012</v>
      </c>
      <c r="D101" s="109" t="n">
        <v>814103</v>
      </c>
      <c r="E101" s="109" t="n">
        <v>3</v>
      </c>
      <c r="F101" s="109" t="n">
        <v>289</v>
      </c>
      <c r="G101" s="109" t="n">
        <v>293</v>
      </c>
      <c r="H101" s="109" t="n">
        <v>5500</v>
      </c>
      <c r="I101" s="109" t="n">
        <v>4955</v>
      </c>
      <c r="J101" s="109" t="n">
        <v>6515</v>
      </c>
      <c r="K101" s="109" t="n">
        <v>6421</v>
      </c>
      <c r="L101" s="109" t="n">
        <v>8754</v>
      </c>
      <c r="M101" s="109" t="n">
        <v>10673</v>
      </c>
      <c r="N101" s="109" t="n">
        <v>12617</v>
      </c>
      <c r="O101" s="109" t="n">
        <v>13749</v>
      </c>
      <c r="P101" s="109" t="n">
        <v>14456</v>
      </c>
      <c r="Q101" s="109" t="n">
        <v>15057</v>
      </c>
      <c r="R101" s="109" t="n">
        <v>14975</v>
      </c>
      <c r="S101" s="109" t="n">
        <v>15438</v>
      </c>
      <c r="T101" s="109" t="n">
        <v>15982</v>
      </c>
      <c r="U101" s="109" t="n">
        <v>16546</v>
      </c>
      <c r="V101" s="109" t="n">
        <v>17245</v>
      </c>
      <c r="W101" s="109" t="n">
        <v>18619</v>
      </c>
      <c r="X101" s="109" t="n">
        <v>19964</v>
      </c>
      <c r="Y101" s="109" t="n">
        <v>21444</v>
      </c>
      <c r="Z101" s="109" t="n">
        <v>22232</v>
      </c>
      <c r="AA101" s="109" t="n">
        <v>23737</v>
      </c>
      <c r="AB101" s="109" t="n">
        <v>27484</v>
      </c>
      <c r="AC101" s="109" t="n">
        <v>28540</v>
      </c>
      <c r="AD101" s="109" t="n">
        <v>28338</v>
      </c>
      <c r="AE101" s="109" t="n">
        <v>26841</v>
      </c>
      <c r="AF101" s="109" t="n">
        <v>25698</v>
      </c>
      <c r="AG101" s="109" t="n">
        <v>25224</v>
      </c>
      <c r="AH101" s="109" t="n">
        <v>25834</v>
      </c>
      <c r="AI101" s="109" t="n">
        <v>25308</v>
      </c>
      <c r="AJ101" s="109" t="n">
        <v>22078</v>
      </c>
      <c r="AK101" s="109" t="n">
        <v>23936</v>
      </c>
      <c r="AL101" s="109" t="n">
        <v>25451</v>
      </c>
      <c r="AM101" s="109" t="n">
        <v>25020</v>
      </c>
      <c r="AN101" s="109" t="n">
        <v>24670</v>
      </c>
      <c r="AO101" s="109" t="n">
        <v>23927</v>
      </c>
      <c r="AP101" s="109" t="n">
        <v>23556</v>
      </c>
      <c r="AQ101" s="109" t="n">
        <v>23958</v>
      </c>
      <c r="AR101" s="109" t="n">
        <v>17970</v>
      </c>
      <c r="AS101" s="109" t="n">
        <v>16366</v>
      </c>
      <c r="AT101" s="109" t="n">
        <v>16233</v>
      </c>
      <c r="AU101" s="109" t="n">
        <v>14927</v>
      </c>
      <c r="AV101" s="109" t="n">
        <v>14214</v>
      </c>
      <c r="AW101" s="109" t="n">
        <v>13839</v>
      </c>
      <c r="AX101" s="109" t="n">
        <v>11883</v>
      </c>
      <c r="AY101" s="109" t="n">
        <v>4304</v>
      </c>
      <c r="AZ101" s="109" t="n">
        <v>4074</v>
      </c>
      <c r="BA101" s="109" t="n">
        <v>3788</v>
      </c>
      <c r="BB101" s="109" t="n">
        <v>3054</v>
      </c>
      <c r="BC101" s="109" t="n">
        <v>1433</v>
      </c>
      <c r="BD101" s="109" t="n">
        <v>228</v>
      </c>
      <c r="BE101" s="109" t="n">
        <v>146</v>
      </c>
      <c r="BF101" s="109" t="n">
        <v>135</v>
      </c>
      <c r="BG101" s="109" t="n">
        <v>86</v>
      </c>
      <c r="BH101" s="109" t="n">
        <v>46</v>
      </c>
      <c r="BI101" s="109" t="n">
        <v>24</v>
      </c>
      <c r="BJ101" s="109" t="n">
        <v>11</v>
      </c>
      <c r="BK101" s="109" t="n">
        <v>7</v>
      </c>
      <c r="BL101" s="109" t="n">
        <v>4</v>
      </c>
      <c r="BM101" s="109" t="n">
        <v>4</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2" t="s">
        <v>34</v>
      </c>
      <c r="B102" s="111" t="n">
        <v>1</v>
      </c>
      <c r="C102" s="111" t="n">
        <v>2013</v>
      </c>
      <c r="D102" s="109" t="n">
        <v>809260</v>
      </c>
      <c r="E102" s="109" t="n">
        <v>0</v>
      </c>
      <c r="F102" s="109" t="n">
        <v>325</v>
      </c>
      <c r="G102" s="109" t="n">
        <v>373</v>
      </c>
      <c r="H102" s="109" t="n">
        <v>1551</v>
      </c>
      <c r="I102" s="109" t="n">
        <v>4354</v>
      </c>
      <c r="J102" s="109" t="n">
        <v>7673</v>
      </c>
      <c r="K102" s="109" t="n">
        <v>7643</v>
      </c>
      <c r="L102" s="109" t="n">
        <v>6830</v>
      </c>
      <c r="M102" s="109" t="n">
        <v>12128</v>
      </c>
      <c r="N102" s="109" t="n">
        <v>14323</v>
      </c>
      <c r="O102" s="109" t="n">
        <v>14242</v>
      </c>
      <c r="P102" s="109" t="n">
        <v>14880</v>
      </c>
      <c r="Q102" s="109" t="n">
        <v>14779</v>
      </c>
      <c r="R102" s="109" t="n">
        <v>15405</v>
      </c>
      <c r="S102" s="109" t="n">
        <v>15771</v>
      </c>
      <c r="T102" s="109" t="n">
        <v>15664</v>
      </c>
      <c r="U102" s="109" t="n">
        <v>16119</v>
      </c>
      <c r="V102" s="109" t="n">
        <v>16802</v>
      </c>
      <c r="W102" s="109" t="n">
        <v>17647</v>
      </c>
      <c r="X102" s="109" t="n">
        <v>18574</v>
      </c>
      <c r="Y102" s="109" t="n">
        <v>20081</v>
      </c>
      <c r="Z102" s="109" t="n">
        <v>21244</v>
      </c>
      <c r="AA102" s="109" t="n">
        <v>22400</v>
      </c>
      <c r="AB102" s="109" t="n">
        <v>23805</v>
      </c>
      <c r="AC102" s="109" t="n">
        <v>27480</v>
      </c>
      <c r="AD102" s="109" t="n">
        <v>28780</v>
      </c>
      <c r="AE102" s="109" t="n">
        <v>28652</v>
      </c>
      <c r="AF102" s="109" t="n">
        <v>26511</v>
      </c>
      <c r="AG102" s="109" t="n">
        <v>25729</v>
      </c>
      <c r="AH102" s="109" t="n">
        <v>25426</v>
      </c>
      <c r="AI102" s="109" t="n">
        <v>26236</v>
      </c>
      <c r="AJ102" s="109" t="n">
        <v>25133</v>
      </c>
      <c r="AK102" s="109" t="n">
        <v>21832</v>
      </c>
      <c r="AL102" s="109" t="n">
        <v>23657</v>
      </c>
      <c r="AM102" s="109" t="n">
        <v>25059</v>
      </c>
      <c r="AN102" s="109" t="n">
        <v>25280</v>
      </c>
      <c r="AO102" s="109" t="n">
        <v>24574</v>
      </c>
      <c r="AP102" s="109" t="n">
        <v>23833</v>
      </c>
      <c r="AQ102" s="109" t="n">
        <v>23845</v>
      </c>
      <c r="AR102" s="109" t="n">
        <v>19193</v>
      </c>
      <c r="AS102" s="109" t="n">
        <v>16969</v>
      </c>
      <c r="AT102" s="109" t="n">
        <v>16093</v>
      </c>
      <c r="AU102" s="109" t="n">
        <v>15755</v>
      </c>
      <c r="AV102" s="109" t="n">
        <v>14089</v>
      </c>
      <c r="AW102" s="109" t="n">
        <v>13099</v>
      </c>
      <c r="AX102" s="109" t="n">
        <v>12266</v>
      </c>
      <c r="AY102" s="109" t="n">
        <v>4505</v>
      </c>
      <c r="AZ102" s="109" t="n">
        <v>3800</v>
      </c>
      <c r="BA102" s="109" t="n">
        <v>3502</v>
      </c>
      <c r="BB102" s="109" t="n">
        <v>2267</v>
      </c>
      <c r="BC102" s="109" t="n">
        <v>1808</v>
      </c>
      <c r="BD102" s="109" t="n">
        <v>823</v>
      </c>
      <c r="BE102" s="109" t="n">
        <v>262</v>
      </c>
      <c r="BF102" s="109" t="n">
        <v>119</v>
      </c>
      <c r="BG102" s="109" t="n">
        <v>7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2" t="s">
        <v>34</v>
      </c>
      <c r="B103" s="111" t="n">
        <v>1</v>
      </c>
      <c r="C103" s="111" t="n">
        <v>2014</v>
      </c>
      <c r="D103" s="109" t="n">
        <v>801380</v>
      </c>
      <c r="E103" s="109" t="n">
        <v>0</v>
      </c>
      <c r="F103" s="109" t="n">
        <v>321</v>
      </c>
      <c r="G103" s="109" t="n">
        <v>343</v>
      </c>
      <c r="H103" s="109" t="n">
        <v>1598</v>
      </c>
      <c r="I103" s="109" t="n">
        <v>4283</v>
      </c>
      <c r="J103" s="109" t="n">
        <v>5877</v>
      </c>
      <c r="K103" s="109" t="n">
        <v>8047</v>
      </c>
      <c r="L103" s="109" t="n">
        <v>7999</v>
      </c>
      <c r="M103" s="109" t="n">
        <v>10803</v>
      </c>
      <c r="N103" s="109" t="n">
        <v>13644</v>
      </c>
      <c r="O103" s="109" t="n">
        <v>15315</v>
      </c>
      <c r="P103" s="109" t="n">
        <v>14751</v>
      </c>
      <c r="Q103" s="109" t="n">
        <v>15081</v>
      </c>
      <c r="R103" s="109" t="n">
        <v>15082</v>
      </c>
      <c r="S103" s="109" t="n">
        <v>15684</v>
      </c>
      <c r="T103" s="109" t="n">
        <v>15975</v>
      </c>
      <c r="U103" s="109" t="n">
        <v>15951</v>
      </c>
      <c r="V103" s="109" t="n">
        <v>16388</v>
      </c>
      <c r="W103" s="109" t="n">
        <v>17187</v>
      </c>
      <c r="X103" s="109" t="n">
        <v>17975</v>
      </c>
      <c r="Y103" s="109" t="n">
        <v>18727</v>
      </c>
      <c r="Z103" s="109" t="n">
        <v>20202</v>
      </c>
      <c r="AA103" s="109" t="n">
        <v>21374</v>
      </c>
      <c r="AB103" s="109" t="n">
        <v>22596</v>
      </c>
      <c r="AC103" s="109" t="n">
        <v>23833</v>
      </c>
      <c r="AD103" s="109" t="n">
        <v>27522</v>
      </c>
      <c r="AE103" s="109" t="n">
        <v>28658</v>
      </c>
      <c r="AF103" s="109" t="n">
        <v>28521</v>
      </c>
      <c r="AG103" s="109" t="n">
        <v>26431</v>
      </c>
      <c r="AH103" s="109" t="n">
        <v>25601</v>
      </c>
      <c r="AI103" s="109" t="n">
        <v>25300</v>
      </c>
      <c r="AJ103" s="109" t="n">
        <v>26102</v>
      </c>
      <c r="AK103" s="109" t="n">
        <v>25032</v>
      </c>
      <c r="AL103" s="109" t="n">
        <v>21704</v>
      </c>
      <c r="AM103" s="109" t="n">
        <v>23511</v>
      </c>
      <c r="AN103" s="109" t="n">
        <v>24938</v>
      </c>
      <c r="AO103" s="109" t="n">
        <v>25045</v>
      </c>
      <c r="AP103" s="109" t="n">
        <v>24404</v>
      </c>
      <c r="AQ103" s="109" t="n">
        <v>23545</v>
      </c>
      <c r="AR103" s="109" t="n">
        <v>18875</v>
      </c>
      <c r="AS103" s="109" t="n">
        <v>18225</v>
      </c>
      <c r="AT103" s="109" t="n">
        <v>16346</v>
      </c>
      <c r="AU103" s="109" t="n">
        <v>15551</v>
      </c>
      <c r="AV103" s="109" t="n">
        <v>15005</v>
      </c>
      <c r="AW103" s="109" t="n">
        <v>13192</v>
      </c>
      <c r="AX103" s="109" t="n">
        <v>11551</v>
      </c>
      <c r="AY103" s="109" t="n">
        <v>4598</v>
      </c>
      <c r="AZ103" s="109" t="n">
        <v>3937</v>
      </c>
      <c r="BA103" s="109" t="n">
        <v>3219</v>
      </c>
      <c r="BB103" s="109" t="n">
        <v>2148</v>
      </c>
      <c r="BC103" s="109" t="n">
        <v>1836</v>
      </c>
      <c r="BD103" s="109" t="n">
        <v>588</v>
      </c>
      <c r="BE103" s="109" t="n">
        <v>665</v>
      </c>
      <c r="BF103" s="109" t="n">
        <v>210</v>
      </c>
      <c r="BG103" s="109" t="n">
        <v>84</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2" t="s">
        <v>34</v>
      </c>
      <c r="B104" s="111" t="n">
        <v>1</v>
      </c>
      <c r="C104" s="111" t="n">
        <v>2015</v>
      </c>
      <c r="D104" s="109" t="n">
        <v>795643</v>
      </c>
      <c r="E104" s="109" t="n">
        <v>0</v>
      </c>
      <c r="F104" s="109" t="n">
        <v>329</v>
      </c>
      <c r="G104" s="109" t="n">
        <v>340</v>
      </c>
      <c r="H104" s="109" t="n">
        <v>1598</v>
      </c>
      <c r="I104" s="109" t="n">
        <v>4393</v>
      </c>
      <c r="J104" s="109" t="n">
        <v>5830</v>
      </c>
      <c r="K104" s="109" t="n">
        <v>6499</v>
      </c>
      <c r="L104" s="109" t="n">
        <v>8434</v>
      </c>
      <c r="M104" s="109" t="n">
        <v>12061</v>
      </c>
      <c r="N104" s="109" t="n">
        <v>12483</v>
      </c>
      <c r="O104" s="109" t="n">
        <v>14786</v>
      </c>
      <c r="P104" s="109" t="n">
        <v>15833</v>
      </c>
      <c r="Q104" s="109" t="n">
        <v>14986</v>
      </c>
      <c r="R104" s="109" t="n">
        <v>15413</v>
      </c>
      <c r="S104" s="109" t="n">
        <v>15405</v>
      </c>
      <c r="T104" s="109" t="n">
        <v>15909</v>
      </c>
      <c r="U104" s="109" t="n">
        <v>16266</v>
      </c>
      <c r="V104" s="109" t="n">
        <v>16266</v>
      </c>
      <c r="W104" s="109" t="n">
        <v>16825</v>
      </c>
      <c r="X104" s="109" t="n">
        <v>17548</v>
      </c>
      <c r="Y104" s="109" t="n">
        <v>18162</v>
      </c>
      <c r="Z104" s="109" t="n">
        <v>18887</v>
      </c>
      <c r="AA104" s="109" t="n">
        <v>20373</v>
      </c>
      <c r="AB104" s="109" t="n">
        <v>21610</v>
      </c>
      <c r="AC104" s="109" t="n">
        <v>22659</v>
      </c>
      <c r="AD104" s="109" t="n">
        <v>23937</v>
      </c>
      <c r="AE104" s="109" t="n">
        <v>27440</v>
      </c>
      <c r="AF104" s="109" t="n">
        <v>28537</v>
      </c>
      <c r="AG104" s="109" t="n">
        <v>28434</v>
      </c>
      <c r="AH104" s="109" t="n">
        <v>26296</v>
      </c>
      <c r="AI104" s="109" t="n">
        <v>25474</v>
      </c>
      <c r="AJ104" s="109" t="n">
        <v>25181</v>
      </c>
      <c r="AK104" s="109" t="n">
        <v>26000</v>
      </c>
      <c r="AL104" s="109" t="n">
        <v>24880</v>
      </c>
      <c r="AM104" s="109" t="n">
        <v>21579</v>
      </c>
      <c r="AN104" s="109" t="n">
        <v>23412</v>
      </c>
      <c r="AO104" s="109" t="n">
        <v>24713</v>
      </c>
      <c r="AP104" s="109" t="n">
        <v>24878</v>
      </c>
      <c r="AQ104" s="109" t="n">
        <v>24109</v>
      </c>
      <c r="AR104" s="109" t="n">
        <v>18973</v>
      </c>
      <c r="AS104" s="109" t="n">
        <v>17927</v>
      </c>
      <c r="AT104" s="109" t="n">
        <v>17538</v>
      </c>
      <c r="AU104" s="109" t="n">
        <v>15801</v>
      </c>
      <c r="AV104" s="109" t="n">
        <v>14818</v>
      </c>
      <c r="AW104" s="109" t="n">
        <v>14052</v>
      </c>
      <c r="AX104" s="109" t="n">
        <v>11625</v>
      </c>
      <c r="AY104" s="109" t="n">
        <v>4330</v>
      </c>
      <c r="AZ104" s="109" t="n">
        <v>4018</v>
      </c>
      <c r="BA104" s="109" t="n">
        <v>3334</v>
      </c>
      <c r="BB104" s="109" t="n">
        <v>1974</v>
      </c>
      <c r="BC104" s="109" t="n">
        <v>1739</v>
      </c>
      <c r="BD104" s="109" t="n">
        <v>596</v>
      </c>
      <c r="BE104" s="109" t="n">
        <v>475</v>
      </c>
      <c r="BF104" s="109" t="n">
        <v>531</v>
      </c>
      <c r="BG104" s="109" t="n">
        <v>147</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2" t="s">
        <v>34</v>
      </c>
      <c r="B105" s="111" t="n">
        <v>1</v>
      </c>
      <c r="C105" s="111" t="n">
        <v>2016</v>
      </c>
      <c r="D105" s="109" t="n">
        <v>789640</v>
      </c>
      <c r="E105" s="109" t="n">
        <v>0</v>
      </c>
      <c r="F105" s="109" t="n">
        <v>325</v>
      </c>
      <c r="G105" s="109" t="n">
        <v>347</v>
      </c>
      <c r="H105" s="109" t="n">
        <v>1581</v>
      </c>
      <c r="I105" s="109" t="n">
        <v>4398</v>
      </c>
      <c r="J105" s="109" t="n">
        <v>5951</v>
      </c>
      <c r="K105" s="109" t="n">
        <v>6456</v>
      </c>
      <c r="L105" s="109" t="n">
        <v>7125</v>
      </c>
      <c r="M105" s="109" t="n">
        <v>12467</v>
      </c>
      <c r="N105" s="109" t="n">
        <v>13527</v>
      </c>
      <c r="O105" s="109" t="n">
        <v>13670</v>
      </c>
      <c r="P105" s="109" t="n">
        <v>15347</v>
      </c>
      <c r="Q105" s="109" t="n">
        <v>16020</v>
      </c>
      <c r="R105" s="109" t="n">
        <v>15304</v>
      </c>
      <c r="S105" s="109" t="n">
        <v>15714</v>
      </c>
      <c r="T105" s="109" t="n">
        <v>15626</v>
      </c>
      <c r="U105" s="109" t="n">
        <v>16180</v>
      </c>
      <c r="V105" s="109" t="n">
        <v>16562</v>
      </c>
      <c r="W105" s="109" t="n">
        <v>16705</v>
      </c>
      <c r="X105" s="109" t="n">
        <v>17192</v>
      </c>
      <c r="Y105" s="109" t="n">
        <v>17736</v>
      </c>
      <c r="Z105" s="109" t="n">
        <v>18154</v>
      </c>
      <c r="AA105" s="109" t="n">
        <v>19080</v>
      </c>
      <c r="AB105" s="109" t="n">
        <v>20621</v>
      </c>
      <c r="AC105" s="109" t="n">
        <v>21684</v>
      </c>
      <c r="AD105" s="109" t="n">
        <v>22777</v>
      </c>
      <c r="AE105" s="109" t="n">
        <v>23898</v>
      </c>
      <c r="AF105" s="109" t="n">
        <v>27345</v>
      </c>
      <c r="AG105" s="109" t="n">
        <v>28450</v>
      </c>
      <c r="AH105" s="109" t="n">
        <v>28280</v>
      </c>
      <c r="AI105" s="109" t="n">
        <v>26153</v>
      </c>
      <c r="AJ105" s="109" t="n">
        <v>25347</v>
      </c>
      <c r="AK105" s="109" t="n">
        <v>25087</v>
      </c>
      <c r="AL105" s="109" t="n">
        <v>25843</v>
      </c>
      <c r="AM105" s="109" t="n">
        <v>24727</v>
      </c>
      <c r="AN105" s="109" t="n">
        <v>21498</v>
      </c>
      <c r="AO105" s="109" t="n">
        <v>23207</v>
      </c>
      <c r="AP105" s="109" t="n">
        <v>24554</v>
      </c>
      <c r="AQ105" s="109" t="n">
        <v>24576</v>
      </c>
      <c r="AR105" s="109" t="n">
        <v>19614</v>
      </c>
      <c r="AS105" s="109" t="n">
        <v>18072</v>
      </c>
      <c r="AT105" s="109" t="n">
        <v>17252</v>
      </c>
      <c r="AU105" s="109" t="n">
        <v>16947</v>
      </c>
      <c r="AV105" s="109" t="n">
        <v>15053</v>
      </c>
      <c r="AW105" s="109" t="n">
        <v>13883</v>
      </c>
      <c r="AX105" s="109" t="n">
        <v>12318</v>
      </c>
      <c r="AY105" s="109" t="n">
        <v>4358</v>
      </c>
      <c r="AZ105" s="109" t="n">
        <v>3783</v>
      </c>
      <c r="BA105" s="109" t="n">
        <v>3403</v>
      </c>
      <c r="BB105" s="109" t="n">
        <v>2045</v>
      </c>
      <c r="BC105" s="109" t="n">
        <v>1599</v>
      </c>
      <c r="BD105" s="109" t="n">
        <v>565</v>
      </c>
      <c r="BE105" s="109" t="n">
        <v>482</v>
      </c>
      <c r="BF105" s="109" t="n">
        <v>379</v>
      </c>
      <c r="BG105" s="109" t="n">
        <v>373</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2" t="s">
        <v>34</v>
      </c>
      <c r="B106" s="111" t="n">
        <v>1</v>
      </c>
      <c r="C106" s="111" t="n">
        <v>2017</v>
      </c>
      <c r="D106" s="109" t="n">
        <v>783176</v>
      </c>
      <c r="E106" s="109" t="n">
        <v>0</v>
      </c>
      <c r="F106" s="109" t="n">
        <v>339</v>
      </c>
      <c r="G106" s="109" t="n">
        <v>344</v>
      </c>
      <c r="H106" s="109" t="n">
        <v>1642</v>
      </c>
      <c r="I106" s="109" t="n">
        <v>4486</v>
      </c>
      <c r="J106" s="109" t="n">
        <v>6033</v>
      </c>
      <c r="K106" s="109" t="n">
        <v>6600</v>
      </c>
      <c r="L106" s="109" t="n">
        <v>7115</v>
      </c>
      <c r="M106" s="109" t="n">
        <v>11358</v>
      </c>
      <c r="N106" s="109" t="n">
        <v>13982</v>
      </c>
      <c r="O106" s="109" t="n">
        <v>14631</v>
      </c>
      <c r="P106" s="109" t="n">
        <v>14296</v>
      </c>
      <c r="Q106" s="109" t="n">
        <v>15586</v>
      </c>
      <c r="R106" s="109" t="n">
        <v>16309</v>
      </c>
      <c r="S106" s="109" t="n">
        <v>15599</v>
      </c>
      <c r="T106" s="109" t="n">
        <v>15924</v>
      </c>
      <c r="U106" s="109" t="n">
        <v>15896</v>
      </c>
      <c r="V106" s="109" t="n">
        <v>16467</v>
      </c>
      <c r="W106" s="109" t="n">
        <v>16987</v>
      </c>
      <c r="X106" s="109" t="n">
        <v>17082</v>
      </c>
      <c r="Y106" s="109" t="n">
        <v>17390</v>
      </c>
      <c r="Z106" s="109" t="n">
        <v>17492</v>
      </c>
      <c r="AA106" s="109" t="n">
        <v>18359</v>
      </c>
      <c r="AB106" s="109" t="n">
        <v>19350</v>
      </c>
      <c r="AC106" s="109" t="n">
        <v>20710</v>
      </c>
      <c r="AD106" s="109" t="n">
        <v>21815</v>
      </c>
      <c r="AE106" s="109" t="n">
        <v>22754</v>
      </c>
      <c r="AF106" s="109" t="n">
        <v>23843</v>
      </c>
      <c r="AG106" s="109" t="n">
        <v>27281</v>
      </c>
      <c r="AH106" s="109" t="n">
        <v>28298</v>
      </c>
      <c r="AI106" s="109" t="n">
        <v>28120</v>
      </c>
      <c r="AJ106" s="109" t="n">
        <v>26015</v>
      </c>
      <c r="AK106" s="109" t="n">
        <v>25248</v>
      </c>
      <c r="AL106" s="109" t="n">
        <v>24938</v>
      </c>
      <c r="AM106" s="109" t="n">
        <v>25684</v>
      </c>
      <c r="AN106" s="109" t="n">
        <v>24618</v>
      </c>
      <c r="AO106" s="109" t="n">
        <v>21315</v>
      </c>
      <c r="AP106" s="109" t="n">
        <v>23067</v>
      </c>
      <c r="AQ106" s="109" t="n">
        <v>24260</v>
      </c>
      <c r="AR106" s="109" t="n">
        <v>19847</v>
      </c>
      <c r="AS106" s="109" t="n">
        <v>18711</v>
      </c>
      <c r="AT106" s="109" t="n">
        <v>17414</v>
      </c>
      <c r="AU106" s="109" t="n">
        <v>16673</v>
      </c>
      <c r="AV106" s="109" t="n">
        <v>16142</v>
      </c>
      <c r="AW106" s="109" t="n">
        <v>14098</v>
      </c>
      <c r="AX106" s="109" t="n">
        <v>12057</v>
      </c>
      <c r="AY106" s="109" t="n">
        <v>4618</v>
      </c>
      <c r="AZ106" s="109" t="n">
        <v>3808</v>
      </c>
      <c r="BA106" s="109" t="n">
        <v>3205</v>
      </c>
      <c r="BB106" s="109" t="n">
        <v>2087</v>
      </c>
      <c r="BC106" s="109" t="n">
        <v>1656</v>
      </c>
      <c r="BD106" s="109" t="n">
        <v>519</v>
      </c>
      <c r="BE106" s="109" t="n">
        <v>457</v>
      </c>
      <c r="BF106" s="109" t="n">
        <v>385</v>
      </c>
      <c r="BG106" s="109" t="n">
        <v>266</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2" t="s">
        <v>34</v>
      </c>
      <c r="B107" s="111" t="n">
        <v>1</v>
      </c>
      <c r="C107" s="111" t="n">
        <v>2018</v>
      </c>
      <c r="D107" s="109" t="n">
        <v>776673</v>
      </c>
      <c r="E107" s="109" t="n">
        <v>0</v>
      </c>
      <c r="F107" s="109" t="n">
        <v>349</v>
      </c>
      <c r="G107" s="109" t="n">
        <v>359</v>
      </c>
      <c r="H107" s="109" t="n">
        <v>1678</v>
      </c>
      <c r="I107" s="109" t="n">
        <v>4504</v>
      </c>
      <c r="J107" s="109" t="n">
        <v>6067</v>
      </c>
      <c r="K107" s="109" t="n">
        <v>6651</v>
      </c>
      <c r="L107" s="109" t="n">
        <v>7253</v>
      </c>
      <c r="M107" s="109" t="n">
        <v>11300</v>
      </c>
      <c r="N107" s="109" t="n">
        <v>13093</v>
      </c>
      <c r="O107" s="109" t="n">
        <v>15060</v>
      </c>
      <c r="P107" s="109" t="n">
        <v>15156</v>
      </c>
      <c r="Q107" s="109" t="n">
        <v>14560</v>
      </c>
      <c r="R107" s="109" t="n">
        <v>15892</v>
      </c>
      <c r="S107" s="109" t="n">
        <v>16561</v>
      </c>
      <c r="T107" s="109" t="n">
        <v>15792</v>
      </c>
      <c r="U107" s="109" t="n">
        <v>16171</v>
      </c>
      <c r="V107" s="109" t="n">
        <v>16178</v>
      </c>
      <c r="W107" s="109" t="n">
        <v>16870</v>
      </c>
      <c r="X107" s="109" t="n">
        <v>17337</v>
      </c>
      <c r="Y107" s="109" t="n">
        <v>17280</v>
      </c>
      <c r="Z107" s="109" t="n">
        <v>17188</v>
      </c>
      <c r="AA107" s="109" t="n">
        <v>17698</v>
      </c>
      <c r="AB107" s="109" t="n">
        <v>18631</v>
      </c>
      <c r="AC107" s="109" t="n">
        <v>19452</v>
      </c>
      <c r="AD107" s="109" t="n">
        <v>20848</v>
      </c>
      <c r="AE107" s="109" t="n">
        <v>21800</v>
      </c>
      <c r="AF107" s="109" t="n">
        <v>22711</v>
      </c>
      <c r="AG107" s="109" t="n">
        <v>23811</v>
      </c>
      <c r="AH107" s="109" t="n">
        <v>27149</v>
      </c>
      <c r="AI107" s="109" t="n">
        <v>28136</v>
      </c>
      <c r="AJ107" s="109" t="n">
        <v>27964</v>
      </c>
      <c r="AK107" s="109" t="n">
        <v>25904</v>
      </c>
      <c r="AL107" s="109" t="n">
        <v>25091</v>
      </c>
      <c r="AM107" s="109" t="n">
        <v>24786</v>
      </c>
      <c r="AN107" s="109" t="n">
        <v>25566</v>
      </c>
      <c r="AO107" s="109" t="n">
        <v>24399</v>
      </c>
      <c r="AP107" s="109" t="n">
        <v>21194</v>
      </c>
      <c r="AQ107" s="109" t="n">
        <v>22794</v>
      </c>
      <c r="AR107" s="109" t="n">
        <v>19323</v>
      </c>
      <c r="AS107" s="109" t="n">
        <v>18909</v>
      </c>
      <c r="AT107" s="109" t="n">
        <v>18039</v>
      </c>
      <c r="AU107" s="109" t="n">
        <v>16829</v>
      </c>
      <c r="AV107" s="109" t="n">
        <v>15881</v>
      </c>
      <c r="AW107" s="109" t="n">
        <v>15113</v>
      </c>
      <c r="AX107" s="109" t="n">
        <v>12318</v>
      </c>
      <c r="AY107" s="109" t="n">
        <v>4520</v>
      </c>
      <c r="AZ107" s="109" t="n">
        <v>4035</v>
      </c>
      <c r="BA107" s="109" t="n">
        <v>3225</v>
      </c>
      <c r="BB107" s="109" t="n">
        <v>1965</v>
      </c>
      <c r="BC107" s="109" t="n">
        <v>1690</v>
      </c>
      <c r="BD107" s="109" t="n">
        <v>538</v>
      </c>
      <c r="BE107" s="109" t="n">
        <v>420</v>
      </c>
      <c r="BF107" s="109" t="n">
        <v>365</v>
      </c>
      <c r="BG107" s="109" t="n">
        <v>27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2" t="s">
        <v>34</v>
      </c>
      <c r="B108" s="111" t="n">
        <v>1</v>
      </c>
      <c r="C108" s="111" t="n">
        <v>2019</v>
      </c>
      <c r="D108" s="109" t="n">
        <v>769886</v>
      </c>
      <c r="E108" s="109" t="n">
        <v>0</v>
      </c>
      <c r="F108" s="109" t="n">
        <v>340</v>
      </c>
      <c r="G108" s="109" t="n">
        <v>368</v>
      </c>
      <c r="H108" s="109" t="n">
        <v>1658</v>
      </c>
      <c r="I108" s="109" t="n">
        <v>4512</v>
      </c>
      <c r="J108" s="109" t="n">
        <v>6074</v>
      </c>
      <c r="K108" s="109" t="n">
        <v>6681</v>
      </c>
      <c r="L108" s="109" t="n">
        <v>7282</v>
      </c>
      <c r="M108" s="109" t="n">
        <v>11422</v>
      </c>
      <c r="N108" s="109" t="n">
        <v>13024</v>
      </c>
      <c r="O108" s="109" t="n">
        <v>14295</v>
      </c>
      <c r="P108" s="109" t="n">
        <v>15571</v>
      </c>
      <c r="Q108" s="109" t="n">
        <v>15339</v>
      </c>
      <c r="R108" s="109" t="n">
        <v>14899</v>
      </c>
      <c r="S108" s="109" t="n">
        <v>16178</v>
      </c>
      <c r="T108" s="109" t="n">
        <v>16730</v>
      </c>
      <c r="U108" s="109" t="n">
        <v>16032</v>
      </c>
      <c r="V108" s="109" t="n">
        <v>16447</v>
      </c>
      <c r="W108" s="109" t="n">
        <v>16583</v>
      </c>
      <c r="X108" s="109" t="n">
        <v>17211</v>
      </c>
      <c r="Y108" s="109" t="n">
        <v>17528</v>
      </c>
      <c r="Z108" s="109" t="n">
        <v>16963</v>
      </c>
      <c r="AA108" s="109" t="n">
        <v>17400</v>
      </c>
      <c r="AB108" s="109" t="n">
        <v>17977</v>
      </c>
      <c r="AC108" s="109" t="n">
        <v>18744</v>
      </c>
      <c r="AD108" s="109" t="n">
        <v>19609</v>
      </c>
      <c r="AE108" s="109" t="n">
        <v>20846</v>
      </c>
      <c r="AF108" s="109" t="n">
        <v>21769</v>
      </c>
      <c r="AG108" s="109" t="n">
        <v>22692</v>
      </c>
      <c r="AH108" s="109" t="n">
        <v>23715</v>
      </c>
      <c r="AI108" s="109" t="n">
        <v>27010</v>
      </c>
      <c r="AJ108" s="109" t="n">
        <v>27981</v>
      </c>
      <c r="AK108" s="109" t="n">
        <v>27837</v>
      </c>
      <c r="AL108" s="109" t="n">
        <v>25734</v>
      </c>
      <c r="AM108" s="109" t="n">
        <v>24933</v>
      </c>
      <c r="AN108" s="109" t="n">
        <v>24678</v>
      </c>
      <c r="AO108" s="109" t="n">
        <v>25340</v>
      </c>
      <c r="AP108" s="109" t="n">
        <v>24245</v>
      </c>
      <c r="AQ108" s="109" t="n">
        <v>20949</v>
      </c>
      <c r="AR108" s="109" t="n">
        <v>18067</v>
      </c>
      <c r="AS108" s="109" t="n">
        <v>18369</v>
      </c>
      <c r="AT108" s="109" t="n">
        <v>18220</v>
      </c>
      <c r="AU108" s="109" t="n">
        <v>17430</v>
      </c>
      <c r="AV108" s="109" t="n">
        <v>16028</v>
      </c>
      <c r="AW108" s="109" t="n">
        <v>14869</v>
      </c>
      <c r="AX108" s="109" t="n">
        <v>13178</v>
      </c>
      <c r="AY108" s="109" t="n">
        <v>4618</v>
      </c>
      <c r="AZ108" s="109" t="n">
        <v>3949</v>
      </c>
      <c r="BA108" s="109" t="n">
        <v>3417</v>
      </c>
      <c r="BB108" s="109" t="n">
        <v>1978</v>
      </c>
      <c r="BC108" s="109" t="n">
        <v>1592</v>
      </c>
      <c r="BD108" s="109" t="n">
        <v>549</v>
      </c>
      <c r="BE108" s="109" t="n">
        <v>435</v>
      </c>
      <c r="BF108" s="109" t="n">
        <v>335</v>
      </c>
      <c r="BG108" s="109" t="n">
        <v>256</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2" t="s">
        <v>34</v>
      </c>
      <c r="B109" s="111" t="n">
        <v>1</v>
      </c>
      <c r="C109" s="111" t="n">
        <v>2020</v>
      </c>
      <c r="D109" s="109" t="n">
        <v>762745</v>
      </c>
      <c r="E109" s="109" t="n">
        <v>0</v>
      </c>
      <c r="F109" s="109" t="n">
        <v>318</v>
      </c>
      <c r="G109" s="109" t="n">
        <v>358</v>
      </c>
      <c r="H109" s="109" t="n">
        <v>1581</v>
      </c>
      <c r="I109" s="109" t="n">
        <v>4468</v>
      </c>
      <c r="J109" s="109" t="n">
        <v>6096</v>
      </c>
      <c r="K109" s="109" t="n">
        <v>6697</v>
      </c>
      <c r="L109" s="109" t="n">
        <v>7283</v>
      </c>
      <c r="M109" s="109" t="n">
        <v>11436</v>
      </c>
      <c r="N109" s="109" t="n">
        <v>13128</v>
      </c>
      <c r="O109" s="109" t="n">
        <v>14222</v>
      </c>
      <c r="P109" s="109" t="n">
        <v>14890</v>
      </c>
      <c r="Q109" s="109" t="n">
        <v>15746</v>
      </c>
      <c r="R109" s="109" t="n">
        <v>15620</v>
      </c>
      <c r="S109" s="109" t="n">
        <v>15218</v>
      </c>
      <c r="T109" s="109" t="n">
        <v>16374</v>
      </c>
      <c r="U109" s="109" t="n">
        <v>16955</v>
      </c>
      <c r="V109" s="109" t="n">
        <v>16309</v>
      </c>
      <c r="W109" s="109" t="n">
        <v>16850</v>
      </c>
      <c r="X109" s="109" t="n">
        <v>16930</v>
      </c>
      <c r="Y109" s="109" t="n">
        <v>17398</v>
      </c>
      <c r="Z109" s="109" t="n">
        <v>16961</v>
      </c>
      <c r="AA109" s="109" t="n">
        <v>17186</v>
      </c>
      <c r="AB109" s="109" t="n">
        <v>17687</v>
      </c>
      <c r="AC109" s="109" t="n">
        <v>18098</v>
      </c>
      <c r="AD109" s="109" t="n">
        <v>18911</v>
      </c>
      <c r="AE109" s="109" t="n">
        <v>19626</v>
      </c>
      <c r="AF109" s="109" t="n">
        <v>20827</v>
      </c>
      <c r="AG109" s="109" t="n">
        <v>21760</v>
      </c>
      <c r="AH109" s="109" t="n">
        <v>22611</v>
      </c>
      <c r="AI109" s="109" t="n">
        <v>23612</v>
      </c>
      <c r="AJ109" s="109" t="n">
        <v>26874</v>
      </c>
      <c r="AK109" s="109" t="n">
        <v>27855</v>
      </c>
      <c r="AL109" s="109" t="n">
        <v>27653</v>
      </c>
      <c r="AM109" s="109" t="n">
        <v>25566</v>
      </c>
      <c r="AN109" s="109" t="n">
        <v>24817</v>
      </c>
      <c r="AO109" s="109" t="n">
        <v>24462</v>
      </c>
      <c r="AP109" s="109" t="n">
        <v>25180</v>
      </c>
      <c r="AQ109" s="109" t="n">
        <v>23956</v>
      </c>
      <c r="AR109" s="109" t="n">
        <v>16640</v>
      </c>
      <c r="AS109" s="109" t="n">
        <v>17165</v>
      </c>
      <c r="AT109" s="109" t="n">
        <v>17685</v>
      </c>
      <c r="AU109" s="109" t="n">
        <v>17604</v>
      </c>
      <c r="AV109" s="109" t="n">
        <v>16598</v>
      </c>
      <c r="AW109" s="109" t="n">
        <v>15005</v>
      </c>
      <c r="AX109" s="109" t="n">
        <v>12968</v>
      </c>
      <c r="AY109" s="109" t="n">
        <v>4940</v>
      </c>
      <c r="AZ109" s="109" t="n">
        <v>4035</v>
      </c>
      <c r="BA109" s="109" t="n">
        <v>3345</v>
      </c>
      <c r="BB109" s="109" t="n">
        <v>2096</v>
      </c>
      <c r="BC109" s="109" t="n">
        <v>1602</v>
      </c>
      <c r="BD109" s="109" t="n">
        <v>517</v>
      </c>
      <c r="BE109" s="109" t="n">
        <v>444</v>
      </c>
      <c r="BF109" s="109" t="n">
        <v>347</v>
      </c>
      <c r="BG109" s="109" t="n">
        <v>235</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2" t="s">
        <v>34</v>
      </c>
      <c r="B110" s="111" t="n">
        <v>1</v>
      </c>
      <c r="C110" s="111" t="n">
        <v>2021</v>
      </c>
      <c r="D110" s="109" t="n">
        <v>755640</v>
      </c>
      <c r="E110" s="109" t="n">
        <v>0</v>
      </c>
      <c r="F110" s="109" t="n">
        <v>355</v>
      </c>
      <c r="G110" s="109" t="n">
        <v>338</v>
      </c>
      <c r="H110" s="109" t="n">
        <v>1714</v>
      </c>
      <c r="I110" s="109" t="n">
        <v>4529</v>
      </c>
      <c r="J110" s="109" t="n">
        <v>6121</v>
      </c>
      <c r="K110" s="109" t="n">
        <v>6737</v>
      </c>
      <c r="L110" s="109" t="n">
        <v>7364</v>
      </c>
      <c r="M110" s="109" t="n">
        <v>11489</v>
      </c>
      <c r="N110" s="109" t="n">
        <v>13183</v>
      </c>
      <c r="O110" s="109" t="n">
        <v>14347</v>
      </c>
      <c r="P110" s="109" t="n">
        <v>14837</v>
      </c>
      <c r="Q110" s="109" t="n">
        <v>15151</v>
      </c>
      <c r="R110" s="109" t="n">
        <v>16012</v>
      </c>
      <c r="S110" s="109" t="n">
        <v>15870</v>
      </c>
      <c r="T110" s="109" t="n">
        <v>15430</v>
      </c>
      <c r="U110" s="109" t="n">
        <v>16618</v>
      </c>
      <c r="V110" s="109" t="n">
        <v>17210</v>
      </c>
      <c r="W110" s="109" t="n">
        <v>16703</v>
      </c>
      <c r="X110" s="109" t="n">
        <v>17185</v>
      </c>
      <c r="Y110" s="109" t="n">
        <v>17117</v>
      </c>
      <c r="Z110" s="109" t="n">
        <v>16758</v>
      </c>
      <c r="AA110" s="109" t="n">
        <v>17178</v>
      </c>
      <c r="AB110" s="109" t="n">
        <v>17476</v>
      </c>
      <c r="AC110" s="109" t="n">
        <v>17810</v>
      </c>
      <c r="AD110" s="109" t="n">
        <v>18268</v>
      </c>
      <c r="AE110" s="109" t="n">
        <v>18935</v>
      </c>
      <c r="AF110" s="109" t="n">
        <v>19622</v>
      </c>
      <c r="AG110" s="109" t="n">
        <v>20827</v>
      </c>
      <c r="AH110" s="109" t="n">
        <v>21687</v>
      </c>
      <c r="AI110" s="109" t="n">
        <v>22520</v>
      </c>
      <c r="AJ110" s="109" t="n">
        <v>23507</v>
      </c>
      <c r="AK110" s="109" t="n">
        <v>26764</v>
      </c>
      <c r="AL110" s="109" t="n">
        <v>27671</v>
      </c>
      <c r="AM110" s="109" t="n">
        <v>27469</v>
      </c>
      <c r="AN110" s="109" t="n">
        <v>25435</v>
      </c>
      <c r="AO110" s="109" t="n">
        <v>24592</v>
      </c>
      <c r="AP110" s="109" t="n">
        <v>24312</v>
      </c>
      <c r="AQ110" s="109" t="n">
        <v>24879</v>
      </c>
      <c r="AR110" s="109" t="n">
        <v>18899</v>
      </c>
      <c r="AS110" s="109" t="n">
        <v>15818</v>
      </c>
      <c r="AT110" s="109" t="n">
        <v>16522</v>
      </c>
      <c r="AU110" s="109" t="n">
        <v>17088</v>
      </c>
      <c r="AV110" s="109" t="n">
        <v>16764</v>
      </c>
      <c r="AW110" s="109" t="n">
        <v>15536</v>
      </c>
      <c r="AX110" s="109" t="n">
        <v>13113</v>
      </c>
      <c r="AY110" s="109" t="n">
        <v>4861</v>
      </c>
      <c r="AZ110" s="109" t="n">
        <v>4316</v>
      </c>
      <c r="BA110" s="109" t="n">
        <v>3418</v>
      </c>
      <c r="BB110" s="109" t="n">
        <v>2051</v>
      </c>
      <c r="BC110" s="109" t="n">
        <v>1697</v>
      </c>
      <c r="BD110" s="109" t="n">
        <v>520</v>
      </c>
      <c r="BE110" s="109" t="n">
        <v>418</v>
      </c>
      <c r="BF110" s="109" t="n">
        <v>355</v>
      </c>
      <c r="BG110" s="109" t="n">
        <v>244</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2" t="s">
        <v>34</v>
      </c>
      <c r="B111" s="111" t="n">
        <v>1</v>
      </c>
      <c r="C111" s="111" t="n">
        <v>2022</v>
      </c>
      <c r="D111" s="109" t="n">
        <v>748280</v>
      </c>
      <c r="E111" s="109" t="n">
        <v>0</v>
      </c>
      <c r="F111" s="109" t="n">
        <v>383</v>
      </c>
      <c r="G111" s="109" t="n">
        <v>377</v>
      </c>
      <c r="H111" s="109" t="n">
        <v>1801</v>
      </c>
      <c r="I111" s="109" t="n">
        <v>4764</v>
      </c>
      <c r="J111" s="109" t="n">
        <v>6242</v>
      </c>
      <c r="K111" s="109" t="n">
        <v>6781</v>
      </c>
      <c r="L111" s="109" t="n">
        <v>7449</v>
      </c>
      <c r="M111" s="109" t="n">
        <v>11628</v>
      </c>
      <c r="N111" s="109" t="n">
        <v>13280</v>
      </c>
      <c r="O111" s="109" t="n">
        <v>14426</v>
      </c>
      <c r="P111" s="109" t="n">
        <v>14978</v>
      </c>
      <c r="Q111" s="109" t="n">
        <v>15108</v>
      </c>
      <c r="R111" s="109" t="n">
        <v>15483</v>
      </c>
      <c r="S111" s="109" t="n">
        <v>16256</v>
      </c>
      <c r="T111" s="109" t="n">
        <v>16036</v>
      </c>
      <c r="U111" s="109" t="n">
        <v>15692</v>
      </c>
      <c r="V111" s="109" t="n">
        <v>16878</v>
      </c>
      <c r="W111" s="109" t="n">
        <v>17588</v>
      </c>
      <c r="X111" s="109" t="n">
        <v>17034</v>
      </c>
      <c r="Y111" s="109" t="n">
        <v>17366</v>
      </c>
      <c r="Z111" s="109" t="n">
        <v>16362</v>
      </c>
      <c r="AA111" s="109" t="n">
        <v>16971</v>
      </c>
      <c r="AB111" s="109" t="n">
        <v>17466</v>
      </c>
      <c r="AC111" s="109" t="n">
        <v>17605</v>
      </c>
      <c r="AD111" s="109" t="n">
        <v>17984</v>
      </c>
      <c r="AE111" s="109" t="n">
        <v>18297</v>
      </c>
      <c r="AF111" s="109" t="n">
        <v>18938</v>
      </c>
      <c r="AG111" s="109" t="n">
        <v>19636</v>
      </c>
      <c r="AH111" s="109" t="n">
        <v>20764</v>
      </c>
      <c r="AI111" s="109" t="n">
        <v>21606</v>
      </c>
      <c r="AJ111" s="109" t="n">
        <v>22426</v>
      </c>
      <c r="AK111" s="109" t="n">
        <v>23427</v>
      </c>
      <c r="AL111" s="109" t="n">
        <v>26598</v>
      </c>
      <c r="AM111" s="109" t="n">
        <v>27487</v>
      </c>
      <c r="AN111" s="109" t="n">
        <v>27322</v>
      </c>
      <c r="AO111" s="109" t="n">
        <v>25193</v>
      </c>
      <c r="AP111" s="109" t="n">
        <v>24431</v>
      </c>
      <c r="AQ111" s="109" t="n">
        <v>24023</v>
      </c>
      <c r="AR111" s="109" t="n">
        <v>19366</v>
      </c>
      <c r="AS111" s="109" t="n">
        <v>17939</v>
      </c>
      <c r="AT111" s="109" t="n">
        <v>15233</v>
      </c>
      <c r="AU111" s="109" t="n">
        <v>15970</v>
      </c>
      <c r="AV111" s="109" t="n">
        <v>16275</v>
      </c>
      <c r="AW111" s="109" t="n">
        <v>15690</v>
      </c>
      <c r="AX111" s="109" t="n">
        <v>13589</v>
      </c>
      <c r="AY111" s="109" t="n">
        <v>4916</v>
      </c>
      <c r="AZ111" s="109" t="n">
        <v>4248</v>
      </c>
      <c r="BA111" s="109" t="n">
        <v>3656</v>
      </c>
      <c r="BB111" s="109" t="n">
        <v>2096</v>
      </c>
      <c r="BC111" s="109" t="n">
        <v>1661</v>
      </c>
      <c r="BD111" s="109" t="n">
        <v>551</v>
      </c>
      <c r="BE111" s="109" t="n">
        <v>421</v>
      </c>
      <c r="BF111" s="109" t="n">
        <v>334</v>
      </c>
      <c r="BG111" s="109" t="n">
        <v>249</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2" t="s">
        <v>34</v>
      </c>
      <c r="B112" s="111" t="n">
        <v>1</v>
      </c>
      <c r="C112" s="111" t="n">
        <v>2023</v>
      </c>
      <c r="D112" s="109" t="n">
        <v>740796</v>
      </c>
      <c r="E112" s="109" t="n">
        <v>0</v>
      </c>
      <c r="F112" s="109" t="n">
        <v>381</v>
      </c>
      <c r="G112" s="109" t="n">
        <v>404</v>
      </c>
      <c r="H112" s="109" t="n">
        <v>1833</v>
      </c>
      <c r="I112" s="109" t="n">
        <v>4857</v>
      </c>
      <c r="J112" s="109" t="n">
        <v>6477</v>
      </c>
      <c r="K112" s="109" t="n">
        <v>6900</v>
      </c>
      <c r="L112" s="109" t="n">
        <v>7487</v>
      </c>
      <c r="M112" s="109" t="n">
        <v>11735</v>
      </c>
      <c r="N112" s="109" t="n">
        <v>13430</v>
      </c>
      <c r="O112" s="109" t="n">
        <v>14529</v>
      </c>
      <c r="P112" s="109" t="n">
        <v>15059</v>
      </c>
      <c r="Q112" s="109" t="n">
        <v>15249</v>
      </c>
      <c r="R112" s="109" t="n">
        <v>15448</v>
      </c>
      <c r="S112" s="109" t="n">
        <v>15797</v>
      </c>
      <c r="T112" s="109" t="n">
        <v>16422</v>
      </c>
      <c r="U112" s="109" t="n">
        <v>16256</v>
      </c>
      <c r="V112" s="109" t="n">
        <v>15970</v>
      </c>
      <c r="W112" s="109" t="n">
        <v>17272</v>
      </c>
      <c r="X112" s="109" t="n">
        <v>17909</v>
      </c>
      <c r="Y112" s="109" t="n">
        <v>17218</v>
      </c>
      <c r="Z112" s="109" t="n">
        <v>16546</v>
      </c>
      <c r="AA112" s="109" t="n">
        <v>16583</v>
      </c>
      <c r="AB112" s="109" t="n">
        <v>17260</v>
      </c>
      <c r="AC112" s="109" t="n">
        <v>17595</v>
      </c>
      <c r="AD112" s="109" t="n">
        <v>17787</v>
      </c>
      <c r="AE112" s="109" t="n">
        <v>18019</v>
      </c>
      <c r="AF112" s="109" t="n">
        <v>18306</v>
      </c>
      <c r="AG112" s="109" t="n">
        <v>18961</v>
      </c>
      <c r="AH112" s="109" t="n">
        <v>19589</v>
      </c>
      <c r="AI112" s="109" t="n">
        <v>20694</v>
      </c>
      <c r="AJ112" s="109" t="n">
        <v>21521</v>
      </c>
      <c r="AK112" s="109" t="n">
        <v>22357</v>
      </c>
      <c r="AL112" s="109" t="n">
        <v>23291</v>
      </c>
      <c r="AM112" s="109" t="n">
        <v>26432</v>
      </c>
      <c r="AN112" s="109" t="n">
        <v>27342</v>
      </c>
      <c r="AO112" s="109" t="n">
        <v>27063</v>
      </c>
      <c r="AP112" s="109" t="n">
        <v>25017</v>
      </c>
      <c r="AQ112" s="109" t="n">
        <v>24137</v>
      </c>
      <c r="AR112" s="109" t="n">
        <v>18689</v>
      </c>
      <c r="AS112" s="109" t="n">
        <v>18340</v>
      </c>
      <c r="AT112" s="109" t="n">
        <v>17260</v>
      </c>
      <c r="AU112" s="109" t="n">
        <v>14731</v>
      </c>
      <c r="AV112" s="109" t="n">
        <v>15213</v>
      </c>
      <c r="AW112" s="109" t="n">
        <v>15236</v>
      </c>
      <c r="AX112" s="109" t="n">
        <v>13712</v>
      </c>
      <c r="AY112" s="109" t="n">
        <v>5094</v>
      </c>
      <c r="AZ112" s="109" t="n">
        <v>4295</v>
      </c>
      <c r="BA112" s="109" t="n">
        <v>3598</v>
      </c>
      <c r="BB112" s="109" t="n">
        <v>2242</v>
      </c>
      <c r="BC112" s="109" t="n">
        <v>1697</v>
      </c>
      <c r="BD112" s="109" t="n">
        <v>540</v>
      </c>
      <c r="BE112" s="109" t="n">
        <v>446</v>
      </c>
      <c r="BF112" s="109" t="n">
        <v>336</v>
      </c>
      <c r="BG112" s="109" t="n">
        <v>234</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2" t="s">
        <v>34</v>
      </c>
      <c r="B113" s="111" t="n">
        <v>1</v>
      </c>
      <c r="C113" s="111" t="n">
        <v>2024</v>
      </c>
      <c r="D113" s="109" t="n">
        <v>733248</v>
      </c>
      <c r="E113" s="109" t="n">
        <v>0</v>
      </c>
      <c r="F113" s="109" t="n">
        <v>351</v>
      </c>
      <c r="G113" s="109" t="n">
        <v>400</v>
      </c>
      <c r="H113" s="109" t="n">
        <v>1744</v>
      </c>
      <c r="I113" s="109" t="n">
        <v>4790</v>
      </c>
      <c r="J113" s="109" t="n">
        <v>6529</v>
      </c>
      <c r="K113" s="109" t="n">
        <v>7104</v>
      </c>
      <c r="L113" s="109" t="n">
        <v>7546</v>
      </c>
      <c r="M113" s="109" t="n">
        <v>11700</v>
      </c>
      <c r="N113" s="109" t="n">
        <v>13479</v>
      </c>
      <c r="O113" s="109" t="n">
        <v>14645</v>
      </c>
      <c r="P113" s="109" t="n">
        <v>15139</v>
      </c>
      <c r="Q113" s="109" t="n">
        <v>15316</v>
      </c>
      <c r="R113" s="109" t="n">
        <v>15581</v>
      </c>
      <c r="S113" s="109" t="n">
        <v>15759</v>
      </c>
      <c r="T113" s="109" t="n">
        <v>16006</v>
      </c>
      <c r="U113" s="109" t="n">
        <v>16637</v>
      </c>
      <c r="V113" s="109" t="n">
        <v>16513</v>
      </c>
      <c r="W113" s="109" t="n">
        <v>16374</v>
      </c>
      <c r="X113" s="109" t="n">
        <v>17601</v>
      </c>
      <c r="Y113" s="109" t="n">
        <v>18080</v>
      </c>
      <c r="Z113" s="109" t="n">
        <v>16325</v>
      </c>
      <c r="AA113" s="109" t="n">
        <v>16763</v>
      </c>
      <c r="AB113" s="109" t="n">
        <v>16875</v>
      </c>
      <c r="AC113" s="109" t="n">
        <v>17385</v>
      </c>
      <c r="AD113" s="109" t="n">
        <v>17774</v>
      </c>
      <c r="AE113" s="109" t="n">
        <v>17827</v>
      </c>
      <c r="AF113" s="109" t="n">
        <v>18031</v>
      </c>
      <c r="AG113" s="109" t="n">
        <v>18333</v>
      </c>
      <c r="AH113" s="109" t="n">
        <v>18920</v>
      </c>
      <c r="AI113" s="109" t="n">
        <v>19532</v>
      </c>
      <c r="AJ113" s="109" t="n">
        <v>20618</v>
      </c>
      <c r="AK113" s="109" t="n">
        <v>21460</v>
      </c>
      <c r="AL113" s="109" t="n">
        <v>22232</v>
      </c>
      <c r="AM113" s="109" t="n">
        <v>23154</v>
      </c>
      <c r="AN113" s="109" t="n">
        <v>26308</v>
      </c>
      <c r="AO113" s="109" t="n">
        <v>27083</v>
      </c>
      <c r="AP113" s="109" t="n">
        <v>26868</v>
      </c>
      <c r="AQ113" s="109" t="n">
        <v>24710</v>
      </c>
      <c r="AR113" s="109" t="n">
        <v>19343</v>
      </c>
      <c r="AS113" s="109" t="n">
        <v>17699</v>
      </c>
      <c r="AT113" s="109" t="n">
        <v>17626</v>
      </c>
      <c r="AU113" s="109" t="n">
        <v>16679</v>
      </c>
      <c r="AV113" s="109" t="n">
        <v>14036</v>
      </c>
      <c r="AW113" s="109" t="n">
        <v>14248</v>
      </c>
      <c r="AX113" s="109" t="n">
        <v>13295</v>
      </c>
      <c r="AY113" s="109" t="n">
        <v>5140</v>
      </c>
      <c r="AZ113" s="109" t="n">
        <v>4451</v>
      </c>
      <c r="BA113" s="109" t="n">
        <v>3638</v>
      </c>
      <c r="BB113" s="109" t="n">
        <v>2206</v>
      </c>
      <c r="BC113" s="109" t="n">
        <v>1816</v>
      </c>
      <c r="BD113" s="109" t="n">
        <v>551</v>
      </c>
      <c r="BE113" s="109" t="n">
        <v>436</v>
      </c>
      <c r="BF113" s="109" t="n">
        <v>356</v>
      </c>
      <c r="BG113" s="109" t="n">
        <v>23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2" t="s">
        <v>34</v>
      </c>
      <c r="B114" s="111" t="n">
        <v>1</v>
      </c>
      <c r="C114" s="111" t="n">
        <v>2025</v>
      </c>
      <c r="D114" s="109" t="n">
        <v>726107</v>
      </c>
      <c r="E114" s="109" t="n">
        <v>0</v>
      </c>
      <c r="F114" s="109" t="n">
        <v>326</v>
      </c>
      <c r="G114" s="109" t="n">
        <v>369</v>
      </c>
      <c r="H114" s="109" t="n">
        <v>1643</v>
      </c>
      <c r="I114" s="109" t="n">
        <v>4629</v>
      </c>
      <c r="J114" s="109" t="n">
        <v>6434</v>
      </c>
      <c r="K114" s="109" t="n">
        <v>7139</v>
      </c>
      <c r="L114" s="109" t="n">
        <v>7695</v>
      </c>
      <c r="M114" s="109" t="n">
        <v>11693</v>
      </c>
      <c r="N114" s="109" t="n">
        <v>13397</v>
      </c>
      <c r="O114" s="109" t="n">
        <v>14665</v>
      </c>
      <c r="P114" s="109" t="n">
        <v>15234</v>
      </c>
      <c r="Q114" s="109" t="n">
        <v>15384</v>
      </c>
      <c r="R114" s="109" t="n">
        <v>15641</v>
      </c>
      <c r="S114" s="109" t="n">
        <v>15885</v>
      </c>
      <c r="T114" s="109" t="n">
        <v>15965</v>
      </c>
      <c r="U114" s="109" t="n">
        <v>16266</v>
      </c>
      <c r="V114" s="109" t="n">
        <v>16886</v>
      </c>
      <c r="W114" s="109" t="n">
        <v>16891</v>
      </c>
      <c r="X114" s="109" t="n">
        <v>16713</v>
      </c>
      <c r="Y114" s="109" t="n">
        <v>17773</v>
      </c>
      <c r="Z114" s="109" t="n">
        <v>17174</v>
      </c>
      <c r="AA114" s="109" t="n">
        <v>16541</v>
      </c>
      <c r="AB114" s="109" t="n">
        <v>17051</v>
      </c>
      <c r="AC114" s="109" t="n">
        <v>17004</v>
      </c>
      <c r="AD114" s="109" t="n">
        <v>17561</v>
      </c>
      <c r="AE114" s="109" t="n">
        <v>17811</v>
      </c>
      <c r="AF114" s="109" t="n">
        <v>17844</v>
      </c>
      <c r="AG114" s="109" t="n">
        <v>18060</v>
      </c>
      <c r="AH114" s="109" t="n">
        <v>18295</v>
      </c>
      <c r="AI114" s="109" t="n">
        <v>18870</v>
      </c>
      <c r="AJ114" s="109" t="n">
        <v>19468</v>
      </c>
      <c r="AK114" s="109" t="n">
        <v>20565</v>
      </c>
      <c r="AL114" s="109" t="n">
        <v>21343</v>
      </c>
      <c r="AM114" s="109" t="n">
        <v>22105</v>
      </c>
      <c r="AN114" s="109" t="n">
        <v>23061</v>
      </c>
      <c r="AO114" s="109" t="n">
        <v>26072</v>
      </c>
      <c r="AP114" s="109" t="n">
        <v>26888</v>
      </c>
      <c r="AQ114" s="109" t="n">
        <v>26535</v>
      </c>
      <c r="AR114" s="109" t="n">
        <v>20415</v>
      </c>
      <c r="AS114" s="109" t="n">
        <v>18407</v>
      </c>
      <c r="AT114" s="109" t="n">
        <v>17011</v>
      </c>
      <c r="AU114" s="109" t="n">
        <v>17030</v>
      </c>
      <c r="AV114" s="109" t="n">
        <v>15887</v>
      </c>
      <c r="AW114" s="109" t="n">
        <v>13151</v>
      </c>
      <c r="AX114" s="109" t="n">
        <v>12432</v>
      </c>
      <c r="AY114" s="109" t="n">
        <v>4984</v>
      </c>
      <c r="AZ114" s="109" t="n">
        <v>4491</v>
      </c>
      <c r="BA114" s="109" t="n">
        <v>3770</v>
      </c>
      <c r="BB114" s="109" t="n">
        <v>2231</v>
      </c>
      <c r="BC114" s="109" t="n">
        <v>1787</v>
      </c>
      <c r="BD114" s="109" t="n">
        <v>590</v>
      </c>
      <c r="BE114" s="109" t="n">
        <v>446</v>
      </c>
      <c r="BF114" s="109" t="n">
        <v>349</v>
      </c>
      <c r="BG114" s="109" t="n">
        <v>25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2" t="s">
        <v>34</v>
      </c>
      <c r="B115" s="111" t="n">
        <v>1</v>
      </c>
      <c r="C115" s="111" t="n">
        <v>2026</v>
      </c>
      <c r="D115" s="109" t="n">
        <v>719023</v>
      </c>
      <c r="E115" s="109" t="n">
        <v>0</v>
      </c>
      <c r="F115" s="109" t="n">
        <v>347</v>
      </c>
      <c r="G115" s="109" t="n">
        <v>346</v>
      </c>
      <c r="H115" s="109" t="n">
        <v>1693</v>
      </c>
      <c r="I115" s="109" t="n">
        <v>4532</v>
      </c>
      <c r="J115" s="109" t="n">
        <v>6247</v>
      </c>
      <c r="K115" s="109" t="n">
        <v>7030</v>
      </c>
      <c r="L115" s="109" t="n">
        <v>7744</v>
      </c>
      <c r="M115" s="109" t="n">
        <v>11784</v>
      </c>
      <c r="N115" s="109" t="n">
        <v>13368</v>
      </c>
      <c r="O115" s="109" t="n">
        <v>14564</v>
      </c>
      <c r="P115" s="109" t="n">
        <v>15237</v>
      </c>
      <c r="Q115" s="109" t="n">
        <v>15462</v>
      </c>
      <c r="R115" s="109" t="n">
        <v>15688</v>
      </c>
      <c r="S115" s="109" t="n">
        <v>15924</v>
      </c>
      <c r="T115" s="109" t="n">
        <v>16073</v>
      </c>
      <c r="U115" s="109" t="n">
        <v>16211</v>
      </c>
      <c r="V115" s="109" t="n">
        <v>16517</v>
      </c>
      <c r="W115" s="109" t="n">
        <v>17244</v>
      </c>
      <c r="X115" s="109" t="n">
        <v>17192</v>
      </c>
      <c r="Y115" s="109" t="n">
        <v>16883</v>
      </c>
      <c r="Z115" s="109" t="n">
        <v>17105</v>
      </c>
      <c r="AA115" s="109" t="n">
        <v>17370</v>
      </c>
      <c r="AB115" s="109" t="n">
        <v>16819</v>
      </c>
      <c r="AC115" s="109" t="n">
        <v>17170</v>
      </c>
      <c r="AD115" s="109" t="n">
        <v>17175</v>
      </c>
      <c r="AE115" s="109" t="n">
        <v>17591</v>
      </c>
      <c r="AF115" s="109" t="n">
        <v>17823</v>
      </c>
      <c r="AG115" s="109" t="n">
        <v>17873</v>
      </c>
      <c r="AH115" s="109" t="n">
        <v>18023</v>
      </c>
      <c r="AI115" s="109" t="n">
        <v>18247</v>
      </c>
      <c r="AJ115" s="109" t="n">
        <v>18810</v>
      </c>
      <c r="AK115" s="109" t="n">
        <v>19424</v>
      </c>
      <c r="AL115" s="109" t="n">
        <v>20455</v>
      </c>
      <c r="AM115" s="109" t="n">
        <v>21223</v>
      </c>
      <c r="AN115" s="109" t="n">
        <v>22021</v>
      </c>
      <c r="AO115" s="109" t="n">
        <v>22862</v>
      </c>
      <c r="AP115" s="109" t="n">
        <v>25900</v>
      </c>
      <c r="AQ115" s="109" t="n">
        <v>26554</v>
      </c>
      <c r="AR115" s="109" t="n">
        <v>21634</v>
      </c>
      <c r="AS115" s="109" t="n">
        <v>19518</v>
      </c>
      <c r="AT115" s="109" t="n">
        <v>17727</v>
      </c>
      <c r="AU115" s="109" t="n">
        <v>16437</v>
      </c>
      <c r="AV115" s="109" t="n">
        <v>16221</v>
      </c>
      <c r="AW115" s="109" t="n">
        <v>14874</v>
      </c>
      <c r="AX115" s="109" t="n">
        <v>11484</v>
      </c>
      <c r="AY115" s="109" t="n">
        <v>4660</v>
      </c>
      <c r="AZ115" s="109" t="n">
        <v>4355</v>
      </c>
      <c r="BA115" s="109" t="n">
        <v>3804</v>
      </c>
      <c r="BB115" s="109" t="n">
        <v>2312</v>
      </c>
      <c r="BC115" s="109" t="n">
        <v>1807</v>
      </c>
      <c r="BD115" s="109" t="n">
        <v>581</v>
      </c>
      <c r="BE115" s="109" t="n">
        <v>477</v>
      </c>
      <c r="BF115" s="109" t="n">
        <v>356</v>
      </c>
      <c r="BG115" s="109" t="n">
        <v>245</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2" t="s">
        <v>34</v>
      </c>
      <c r="B116" s="111" t="n">
        <v>1</v>
      </c>
      <c r="C116" s="111" t="n">
        <v>2027</v>
      </c>
      <c r="D116" s="109" t="n">
        <v>712344</v>
      </c>
      <c r="E116" s="109" t="n">
        <v>0</v>
      </c>
      <c r="F116" s="109" t="n">
        <v>365</v>
      </c>
      <c r="G116" s="109" t="n">
        <v>367</v>
      </c>
      <c r="H116" s="109" t="n">
        <v>1742</v>
      </c>
      <c r="I116" s="109" t="n">
        <v>4608</v>
      </c>
      <c r="J116" s="109" t="n">
        <v>6155</v>
      </c>
      <c r="K116" s="109" t="n">
        <v>6853</v>
      </c>
      <c r="L116" s="109" t="n">
        <v>7665</v>
      </c>
      <c r="M116" s="109" t="n">
        <v>11828</v>
      </c>
      <c r="N116" s="109" t="n">
        <v>13460</v>
      </c>
      <c r="O116" s="109" t="n">
        <v>14535</v>
      </c>
      <c r="P116" s="109" t="n">
        <v>15138</v>
      </c>
      <c r="Q116" s="109" t="n">
        <v>15459</v>
      </c>
      <c r="R116" s="109" t="n">
        <v>15757</v>
      </c>
      <c r="S116" s="109" t="n">
        <v>15962</v>
      </c>
      <c r="T116" s="109" t="n">
        <v>16103</v>
      </c>
      <c r="U116" s="109" t="n">
        <v>16309</v>
      </c>
      <c r="V116" s="109" t="n">
        <v>16456</v>
      </c>
      <c r="W116" s="109" t="n">
        <v>16891</v>
      </c>
      <c r="X116" s="109" t="n">
        <v>17535</v>
      </c>
      <c r="Y116" s="109" t="n">
        <v>17347</v>
      </c>
      <c r="Z116" s="109" t="n">
        <v>16273</v>
      </c>
      <c r="AA116" s="109" t="n">
        <v>17295</v>
      </c>
      <c r="AB116" s="109" t="n">
        <v>17634</v>
      </c>
      <c r="AC116" s="109" t="n">
        <v>16936</v>
      </c>
      <c r="AD116" s="109" t="n">
        <v>17337</v>
      </c>
      <c r="AE116" s="109" t="n">
        <v>17206</v>
      </c>
      <c r="AF116" s="109" t="n">
        <v>17597</v>
      </c>
      <c r="AG116" s="109" t="n">
        <v>17848</v>
      </c>
      <c r="AH116" s="109" t="n">
        <v>17839</v>
      </c>
      <c r="AI116" s="109" t="n">
        <v>17977</v>
      </c>
      <c r="AJ116" s="109" t="n">
        <v>18190</v>
      </c>
      <c r="AK116" s="109" t="n">
        <v>18770</v>
      </c>
      <c r="AL116" s="109" t="n">
        <v>19325</v>
      </c>
      <c r="AM116" s="109" t="n">
        <v>20343</v>
      </c>
      <c r="AN116" s="109" t="n">
        <v>21146</v>
      </c>
      <c r="AO116" s="109" t="n">
        <v>21835</v>
      </c>
      <c r="AP116" s="109" t="n">
        <v>22725</v>
      </c>
      <c r="AQ116" s="109" t="n">
        <v>25586</v>
      </c>
      <c r="AR116" s="109" t="n">
        <v>21588</v>
      </c>
      <c r="AS116" s="109" t="n">
        <v>20637</v>
      </c>
      <c r="AT116" s="109" t="n">
        <v>18833</v>
      </c>
      <c r="AU116" s="109" t="n">
        <v>17126</v>
      </c>
      <c r="AV116" s="109" t="n">
        <v>15657</v>
      </c>
      <c r="AW116" s="109" t="n">
        <v>15185</v>
      </c>
      <c r="AX116" s="109" t="n">
        <v>12963</v>
      </c>
      <c r="AY116" s="109" t="n">
        <v>4305</v>
      </c>
      <c r="AZ116" s="109" t="n">
        <v>4072</v>
      </c>
      <c r="BA116" s="109" t="n">
        <v>3689</v>
      </c>
      <c r="BB116" s="109" t="n">
        <v>2333</v>
      </c>
      <c r="BC116" s="109" t="n">
        <v>1872</v>
      </c>
      <c r="BD116" s="109" t="n">
        <v>587</v>
      </c>
      <c r="BE116" s="109" t="n">
        <v>469</v>
      </c>
      <c r="BF116" s="109" t="n">
        <v>381</v>
      </c>
      <c r="BG116" s="109" t="n">
        <v>25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2" t="s">
        <v>34</v>
      </c>
      <c r="B117" s="111" t="n">
        <v>1</v>
      </c>
      <c r="C117" s="111" t="n">
        <v>2028</v>
      </c>
      <c r="D117" s="109" t="n">
        <v>705284</v>
      </c>
      <c r="E117" s="109" t="n">
        <v>0</v>
      </c>
      <c r="F117" s="109" t="n">
        <v>405</v>
      </c>
      <c r="G117" s="109" t="n">
        <v>389</v>
      </c>
      <c r="H117" s="109" t="n">
        <v>1916</v>
      </c>
      <c r="I117" s="109" t="n">
        <v>4892</v>
      </c>
      <c r="J117" s="109" t="n">
        <v>6378</v>
      </c>
      <c r="K117" s="109" t="n">
        <v>6836</v>
      </c>
      <c r="L117" s="109" t="n">
        <v>7594</v>
      </c>
      <c r="M117" s="109" t="n">
        <v>11952</v>
      </c>
      <c r="N117" s="109" t="n">
        <v>13626</v>
      </c>
      <c r="O117" s="109" t="n">
        <v>14706</v>
      </c>
      <c r="P117" s="109" t="n">
        <v>15172</v>
      </c>
      <c r="Q117" s="109" t="n">
        <v>15402</v>
      </c>
      <c r="R117" s="109" t="n">
        <v>15780</v>
      </c>
      <c r="S117" s="109" t="n">
        <v>16055</v>
      </c>
      <c r="T117" s="109" t="n">
        <v>16160</v>
      </c>
      <c r="U117" s="109" t="n">
        <v>16356</v>
      </c>
      <c r="V117" s="109" t="n">
        <v>16570</v>
      </c>
      <c r="W117" s="109" t="n">
        <v>16850</v>
      </c>
      <c r="X117" s="109" t="n">
        <v>17222</v>
      </c>
      <c r="Y117" s="109" t="n">
        <v>17699</v>
      </c>
      <c r="Z117" s="109" t="n">
        <v>16383</v>
      </c>
      <c r="AA117" s="109" t="n">
        <v>16482</v>
      </c>
      <c r="AB117" s="109" t="n">
        <v>17572</v>
      </c>
      <c r="AC117" s="109" t="n">
        <v>17751</v>
      </c>
      <c r="AD117" s="109" t="n">
        <v>17112</v>
      </c>
      <c r="AE117" s="109" t="n">
        <v>17372</v>
      </c>
      <c r="AF117" s="109" t="n">
        <v>17222</v>
      </c>
      <c r="AG117" s="109" t="n">
        <v>17626</v>
      </c>
      <c r="AH117" s="109" t="n">
        <v>17817</v>
      </c>
      <c r="AI117" s="109" t="n">
        <v>17801</v>
      </c>
      <c r="AJ117" s="109" t="n">
        <v>17926</v>
      </c>
      <c r="AK117" s="109" t="n">
        <v>18158</v>
      </c>
      <c r="AL117" s="109" t="n">
        <v>18679</v>
      </c>
      <c r="AM117" s="109" t="n">
        <v>19226</v>
      </c>
      <c r="AN117" s="109" t="n">
        <v>20278</v>
      </c>
      <c r="AO117" s="109" t="n">
        <v>20972</v>
      </c>
      <c r="AP117" s="109" t="n">
        <v>21715</v>
      </c>
      <c r="AQ117" s="109" t="n">
        <v>22460</v>
      </c>
      <c r="AR117" s="109" t="n">
        <v>19969</v>
      </c>
      <c r="AS117" s="109" t="n">
        <v>20585</v>
      </c>
      <c r="AT117" s="109" t="n">
        <v>19893</v>
      </c>
      <c r="AU117" s="109" t="n">
        <v>18195</v>
      </c>
      <c r="AV117" s="109" t="n">
        <v>16311</v>
      </c>
      <c r="AW117" s="109" t="n">
        <v>14662</v>
      </c>
      <c r="AX117" s="109" t="n">
        <v>13212</v>
      </c>
      <c r="AY117" s="109" t="n">
        <v>4859</v>
      </c>
      <c r="AZ117" s="109" t="n">
        <v>3761</v>
      </c>
      <c r="BA117" s="109" t="n">
        <v>3449</v>
      </c>
      <c r="BB117" s="109" t="n">
        <v>2262</v>
      </c>
      <c r="BC117" s="109" t="n">
        <v>1889</v>
      </c>
      <c r="BD117" s="109" t="n">
        <v>608</v>
      </c>
      <c r="BE117" s="109" t="n">
        <v>475</v>
      </c>
      <c r="BF117" s="109" t="n">
        <v>375</v>
      </c>
      <c r="BG117" s="109" t="n">
        <v>267</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2" t="s">
        <v>34</v>
      </c>
      <c r="B118" s="111" t="n">
        <v>1</v>
      </c>
      <c r="C118" s="111" t="n">
        <v>2029</v>
      </c>
      <c r="D118" s="109" t="n">
        <v>698256</v>
      </c>
      <c r="E118" s="109" t="n">
        <v>0</v>
      </c>
      <c r="F118" s="109" t="n">
        <v>378</v>
      </c>
      <c r="G118" s="109" t="n">
        <v>426</v>
      </c>
      <c r="H118" s="109" t="n">
        <v>1834</v>
      </c>
      <c r="I118" s="109" t="n">
        <v>4962</v>
      </c>
      <c r="J118" s="109" t="n">
        <v>6612</v>
      </c>
      <c r="K118" s="109" t="n">
        <v>7029</v>
      </c>
      <c r="L118" s="109" t="n">
        <v>7536</v>
      </c>
      <c r="M118" s="109" t="n">
        <v>11834</v>
      </c>
      <c r="N118" s="109" t="n">
        <v>13706</v>
      </c>
      <c r="O118" s="109" t="n">
        <v>14841</v>
      </c>
      <c r="P118" s="109" t="n">
        <v>15322</v>
      </c>
      <c r="Q118" s="109" t="n">
        <v>15429</v>
      </c>
      <c r="R118" s="109" t="n">
        <v>15723</v>
      </c>
      <c r="S118" s="109" t="n">
        <v>16076</v>
      </c>
      <c r="T118" s="109" t="n">
        <v>16254</v>
      </c>
      <c r="U118" s="109" t="n">
        <v>16414</v>
      </c>
      <c r="V118" s="109" t="n">
        <v>16617</v>
      </c>
      <c r="W118" s="109" t="n">
        <v>16963</v>
      </c>
      <c r="X118" s="109" t="n">
        <v>17182</v>
      </c>
      <c r="Y118" s="109" t="n">
        <v>17394</v>
      </c>
      <c r="Z118" s="109" t="n">
        <v>16766</v>
      </c>
      <c r="AA118" s="109" t="n">
        <v>16589</v>
      </c>
      <c r="AB118" s="109" t="n">
        <v>16766</v>
      </c>
      <c r="AC118" s="109" t="n">
        <v>17688</v>
      </c>
      <c r="AD118" s="109" t="n">
        <v>17920</v>
      </c>
      <c r="AE118" s="109" t="n">
        <v>17148</v>
      </c>
      <c r="AF118" s="109" t="n">
        <v>17385</v>
      </c>
      <c r="AG118" s="109" t="n">
        <v>17254</v>
      </c>
      <c r="AH118" s="109" t="n">
        <v>17593</v>
      </c>
      <c r="AI118" s="109" t="n">
        <v>17777</v>
      </c>
      <c r="AJ118" s="109" t="n">
        <v>17754</v>
      </c>
      <c r="AK118" s="109" t="n">
        <v>17897</v>
      </c>
      <c r="AL118" s="109" t="n">
        <v>18070</v>
      </c>
      <c r="AM118" s="109" t="n">
        <v>18585</v>
      </c>
      <c r="AN118" s="109" t="n">
        <v>19175</v>
      </c>
      <c r="AO118" s="109" t="n">
        <v>20115</v>
      </c>
      <c r="AP118" s="109" t="n">
        <v>20863</v>
      </c>
      <c r="AQ118" s="109" t="n">
        <v>21465</v>
      </c>
      <c r="AR118" s="109" t="n">
        <v>17513</v>
      </c>
      <c r="AS118" s="109" t="n">
        <v>18917</v>
      </c>
      <c r="AT118" s="109" t="n">
        <v>19839</v>
      </c>
      <c r="AU118" s="109" t="n">
        <v>19213</v>
      </c>
      <c r="AV118" s="109" t="n">
        <v>17324</v>
      </c>
      <c r="AW118" s="109" t="n">
        <v>15269</v>
      </c>
      <c r="AX118" s="109" t="n">
        <v>12759</v>
      </c>
      <c r="AY118" s="109" t="n">
        <v>4953</v>
      </c>
      <c r="AZ118" s="109" t="n">
        <v>4246</v>
      </c>
      <c r="BA118" s="109" t="n">
        <v>3186</v>
      </c>
      <c r="BB118" s="109" t="n">
        <v>2115</v>
      </c>
      <c r="BC118" s="109" t="n">
        <v>1832</v>
      </c>
      <c r="BD118" s="109" t="n">
        <v>614</v>
      </c>
      <c r="BE118" s="109" t="n">
        <v>492</v>
      </c>
      <c r="BF118" s="109" t="n">
        <v>379</v>
      </c>
      <c r="BG118" s="109" t="n">
        <v>263</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2" t="s">
        <v>34</v>
      </c>
      <c r="B119" s="111" t="n">
        <v>1</v>
      </c>
      <c r="C119" s="111" t="n">
        <v>2030</v>
      </c>
      <c r="D119" s="109" t="n">
        <v>691302</v>
      </c>
      <c r="E119" s="109" t="n">
        <v>0</v>
      </c>
      <c r="F119" s="109" t="n">
        <v>362</v>
      </c>
      <c r="G119" s="109" t="n">
        <v>399</v>
      </c>
      <c r="H119" s="109" t="n">
        <v>1807</v>
      </c>
      <c r="I119" s="109" t="n">
        <v>4724</v>
      </c>
      <c r="J119" s="109" t="n">
        <v>6546</v>
      </c>
      <c r="K119" s="109" t="n">
        <v>7194</v>
      </c>
      <c r="L119" s="109" t="n">
        <v>7664</v>
      </c>
      <c r="M119" s="109" t="n">
        <v>11687</v>
      </c>
      <c r="N119" s="109" t="n">
        <v>13529</v>
      </c>
      <c r="O119" s="109" t="n">
        <v>14874</v>
      </c>
      <c r="P119" s="109" t="n">
        <v>15419</v>
      </c>
      <c r="Q119" s="109" t="n">
        <v>15555</v>
      </c>
      <c r="R119" s="109" t="n">
        <v>15737</v>
      </c>
      <c r="S119" s="109" t="n">
        <v>16010</v>
      </c>
      <c r="T119" s="109" t="n">
        <v>16267</v>
      </c>
      <c r="U119" s="109" t="n">
        <v>16501</v>
      </c>
      <c r="V119" s="109" t="n">
        <v>16668</v>
      </c>
      <c r="W119" s="109" t="n">
        <v>17001</v>
      </c>
      <c r="X119" s="109" t="n">
        <v>17286</v>
      </c>
      <c r="Y119" s="109" t="n">
        <v>17350</v>
      </c>
      <c r="Z119" s="109" t="n">
        <v>16907</v>
      </c>
      <c r="AA119" s="109" t="n">
        <v>16964</v>
      </c>
      <c r="AB119" s="109" t="n">
        <v>16865</v>
      </c>
      <c r="AC119" s="109" t="n">
        <v>16885</v>
      </c>
      <c r="AD119" s="109" t="n">
        <v>17853</v>
      </c>
      <c r="AE119" s="109" t="n">
        <v>17946</v>
      </c>
      <c r="AF119" s="109" t="n">
        <v>17160</v>
      </c>
      <c r="AG119" s="109" t="n">
        <v>17415</v>
      </c>
      <c r="AH119" s="109" t="n">
        <v>17223</v>
      </c>
      <c r="AI119" s="109" t="n">
        <v>17550</v>
      </c>
      <c r="AJ119" s="109" t="n">
        <v>17728</v>
      </c>
      <c r="AK119" s="109" t="n">
        <v>17727</v>
      </c>
      <c r="AL119" s="109" t="n">
        <v>17811</v>
      </c>
      <c r="AM119" s="109" t="n">
        <v>17980</v>
      </c>
      <c r="AN119" s="109" t="n">
        <v>18539</v>
      </c>
      <c r="AO119" s="109" t="n">
        <v>19026</v>
      </c>
      <c r="AP119" s="109" t="n">
        <v>20015</v>
      </c>
      <c r="AQ119" s="109" t="n">
        <v>20625</v>
      </c>
      <c r="AR119" s="109" t="n">
        <v>16611</v>
      </c>
      <c r="AS119" s="109" t="n">
        <v>16594</v>
      </c>
      <c r="AT119" s="109" t="n">
        <v>18182</v>
      </c>
      <c r="AU119" s="109" t="n">
        <v>19160</v>
      </c>
      <c r="AV119" s="109" t="n">
        <v>18291</v>
      </c>
      <c r="AW119" s="109" t="n">
        <v>16209</v>
      </c>
      <c r="AX119" s="109" t="n">
        <v>13332</v>
      </c>
      <c r="AY119" s="109" t="n">
        <v>4783</v>
      </c>
      <c r="AZ119" s="109" t="n">
        <v>4328</v>
      </c>
      <c r="BA119" s="109" t="n">
        <v>3596</v>
      </c>
      <c r="BB119" s="109" t="n">
        <v>1954</v>
      </c>
      <c r="BC119" s="109" t="n">
        <v>1713</v>
      </c>
      <c r="BD119" s="109" t="n">
        <v>595</v>
      </c>
      <c r="BE119" s="109" t="n">
        <v>496</v>
      </c>
      <c r="BF119" s="109" t="n">
        <v>393</v>
      </c>
      <c r="BG119" s="109" t="n">
        <v>266</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2" t="s">
        <v>34</v>
      </c>
      <c r="B120" s="111" t="n">
        <v>1</v>
      </c>
      <c r="C120" s="111" t="n">
        <v>2031</v>
      </c>
      <c r="D120" s="109" t="n">
        <v>684315</v>
      </c>
      <c r="E120" s="109" t="n">
        <v>0</v>
      </c>
      <c r="F120" s="109" t="n">
        <v>356</v>
      </c>
      <c r="G120" s="109" t="n">
        <v>382</v>
      </c>
      <c r="H120" s="109" t="n">
        <v>1757</v>
      </c>
      <c r="I120" s="109" t="n">
        <v>4677</v>
      </c>
      <c r="J120" s="109" t="n">
        <v>6299</v>
      </c>
      <c r="K120" s="109" t="n">
        <v>7136</v>
      </c>
      <c r="L120" s="109" t="n">
        <v>7810</v>
      </c>
      <c r="M120" s="109" t="n">
        <v>11838</v>
      </c>
      <c r="N120" s="109" t="n">
        <v>13402</v>
      </c>
      <c r="O120" s="109" t="n">
        <v>14715</v>
      </c>
      <c r="P120" s="109" t="n">
        <v>15456</v>
      </c>
      <c r="Q120" s="109" t="n">
        <v>15658</v>
      </c>
      <c r="R120" s="109" t="n">
        <v>15874</v>
      </c>
      <c r="S120" s="109" t="n">
        <v>16035</v>
      </c>
      <c r="T120" s="109" t="n">
        <v>16209</v>
      </c>
      <c r="U120" s="109" t="n">
        <v>16521</v>
      </c>
      <c r="V120" s="109" t="n">
        <v>16764</v>
      </c>
      <c r="W120" s="109" t="n">
        <v>17063</v>
      </c>
      <c r="X120" s="109" t="n">
        <v>17332</v>
      </c>
      <c r="Y120" s="109" t="n">
        <v>17459</v>
      </c>
      <c r="Z120" s="109" t="n">
        <v>16857</v>
      </c>
      <c r="AA120" s="109" t="n">
        <v>17110</v>
      </c>
      <c r="AB120" s="109" t="n">
        <v>17243</v>
      </c>
      <c r="AC120" s="109" t="n">
        <v>16986</v>
      </c>
      <c r="AD120" s="109" t="n">
        <v>17060</v>
      </c>
      <c r="AE120" s="109" t="n">
        <v>17881</v>
      </c>
      <c r="AF120" s="109" t="n">
        <v>17953</v>
      </c>
      <c r="AG120" s="109" t="n">
        <v>17192</v>
      </c>
      <c r="AH120" s="109" t="n">
        <v>17383</v>
      </c>
      <c r="AI120" s="109" t="n">
        <v>17184</v>
      </c>
      <c r="AJ120" s="109" t="n">
        <v>17501</v>
      </c>
      <c r="AK120" s="109" t="n">
        <v>17701</v>
      </c>
      <c r="AL120" s="109" t="n">
        <v>17645</v>
      </c>
      <c r="AM120" s="109" t="n">
        <v>17724</v>
      </c>
      <c r="AN120" s="109" t="n">
        <v>17939</v>
      </c>
      <c r="AO120" s="109" t="n">
        <v>18398</v>
      </c>
      <c r="AP120" s="109" t="n">
        <v>18943</v>
      </c>
      <c r="AQ120" s="109" t="n">
        <v>19791</v>
      </c>
      <c r="AR120" s="109" t="n">
        <v>15946</v>
      </c>
      <c r="AS120" s="109" t="n">
        <v>15722</v>
      </c>
      <c r="AT120" s="109" t="n">
        <v>15956</v>
      </c>
      <c r="AU120" s="109" t="n">
        <v>17565</v>
      </c>
      <c r="AV120" s="109" t="n">
        <v>18242</v>
      </c>
      <c r="AW120" s="109" t="n">
        <v>17112</v>
      </c>
      <c r="AX120" s="109" t="n">
        <v>14199</v>
      </c>
      <c r="AY120" s="109" t="n">
        <v>4998</v>
      </c>
      <c r="AZ120" s="109" t="n">
        <v>4179</v>
      </c>
      <c r="BA120" s="109" t="n">
        <v>3665</v>
      </c>
      <c r="BB120" s="109" t="n">
        <v>2205</v>
      </c>
      <c r="BC120" s="109" t="n">
        <v>1582</v>
      </c>
      <c r="BD120" s="109" t="n">
        <v>557</v>
      </c>
      <c r="BE120" s="109" t="n">
        <v>481</v>
      </c>
      <c r="BF120" s="109" t="n">
        <v>396</v>
      </c>
      <c r="BG120" s="109" t="n">
        <v>276</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2" t="s">
        <v>34</v>
      </c>
      <c r="B121" s="111" t="n">
        <v>1</v>
      </c>
      <c r="C121" s="111" t="n">
        <v>2032</v>
      </c>
      <c r="D121" s="109" t="n">
        <v>677187</v>
      </c>
      <c r="E121" s="109" t="n">
        <v>0</v>
      </c>
      <c r="F121" s="109" t="n">
        <v>349</v>
      </c>
      <c r="G121" s="109" t="n">
        <v>375</v>
      </c>
      <c r="H121" s="109" t="n">
        <v>1713</v>
      </c>
      <c r="I121" s="109" t="n">
        <v>4616</v>
      </c>
      <c r="J121" s="109" t="n">
        <v>6245</v>
      </c>
      <c r="K121" s="109" t="n">
        <v>6910</v>
      </c>
      <c r="L121" s="109" t="n">
        <v>7755</v>
      </c>
      <c r="M121" s="109" t="n">
        <v>12005</v>
      </c>
      <c r="N121" s="109" t="n">
        <v>13552</v>
      </c>
      <c r="O121" s="109" t="n">
        <v>14605</v>
      </c>
      <c r="P121" s="109" t="n">
        <v>15311</v>
      </c>
      <c r="Q121" s="109" t="n">
        <v>15700</v>
      </c>
      <c r="R121" s="109" t="n">
        <v>15986</v>
      </c>
      <c r="S121" s="109" t="n">
        <v>16183</v>
      </c>
      <c r="T121" s="109" t="n">
        <v>16243</v>
      </c>
      <c r="U121" s="109" t="n">
        <v>16471</v>
      </c>
      <c r="V121" s="109" t="n">
        <v>16791</v>
      </c>
      <c r="W121" s="109" t="n">
        <v>17167</v>
      </c>
      <c r="X121" s="109" t="n">
        <v>17402</v>
      </c>
      <c r="Y121" s="109" t="n">
        <v>17511</v>
      </c>
      <c r="Z121" s="109" t="n">
        <v>16960</v>
      </c>
      <c r="AA121" s="109" t="n">
        <v>17067</v>
      </c>
      <c r="AB121" s="109" t="n">
        <v>17394</v>
      </c>
      <c r="AC121" s="109" t="n">
        <v>17365</v>
      </c>
      <c r="AD121" s="109" t="n">
        <v>17164</v>
      </c>
      <c r="AE121" s="109" t="n">
        <v>17096</v>
      </c>
      <c r="AF121" s="109" t="n">
        <v>17889</v>
      </c>
      <c r="AG121" s="109" t="n">
        <v>17981</v>
      </c>
      <c r="AH121" s="109" t="n">
        <v>17163</v>
      </c>
      <c r="AI121" s="109" t="n">
        <v>17345</v>
      </c>
      <c r="AJ121" s="109" t="n">
        <v>17140</v>
      </c>
      <c r="AK121" s="109" t="n">
        <v>17475</v>
      </c>
      <c r="AL121" s="109" t="n">
        <v>17620</v>
      </c>
      <c r="AM121" s="109" t="n">
        <v>17563</v>
      </c>
      <c r="AN121" s="109" t="n">
        <v>17688</v>
      </c>
      <c r="AO121" s="109" t="n">
        <v>17804</v>
      </c>
      <c r="AP121" s="109" t="n">
        <v>18324</v>
      </c>
      <c r="AQ121" s="109" t="n">
        <v>18737</v>
      </c>
      <c r="AR121" s="109" t="n">
        <v>15241</v>
      </c>
      <c r="AS121" s="109" t="n">
        <v>15094</v>
      </c>
      <c r="AT121" s="109" t="n">
        <v>15113</v>
      </c>
      <c r="AU121" s="109" t="n">
        <v>15425</v>
      </c>
      <c r="AV121" s="109" t="n">
        <v>16730</v>
      </c>
      <c r="AW121" s="109" t="n">
        <v>17067</v>
      </c>
      <c r="AX121" s="109" t="n">
        <v>14962</v>
      </c>
      <c r="AY121" s="109" t="n">
        <v>5323</v>
      </c>
      <c r="AZ121" s="109" t="n">
        <v>4367</v>
      </c>
      <c r="BA121" s="109" t="n">
        <v>3540</v>
      </c>
      <c r="BB121" s="109" t="n">
        <v>2248</v>
      </c>
      <c r="BC121" s="109" t="n">
        <v>1786</v>
      </c>
      <c r="BD121" s="109" t="n">
        <v>514</v>
      </c>
      <c r="BE121" s="109" t="n">
        <v>450</v>
      </c>
      <c r="BF121" s="109" t="n">
        <v>384</v>
      </c>
      <c r="BG121" s="109" t="n">
        <v>278</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2" t="s">
        <v>34</v>
      </c>
      <c r="B122" s="111" t="n">
        <v>1</v>
      </c>
      <c r="C122" s="111" t="n">
        <v>2033</v>
      </c>
      <c r="D122" s="109" t="n">
        <v>670084</v>
      </c>
      <c r="E122" s="109" t="n">
        <v>0</v>
      </c>
      <c r="F122" s="109" t="n">
        <v>347</v>
      </c>
      <c r="G122" s="109" t="n">
        <v>368</v>
      </c>
      <c r="H122" s="109" t="n">
        <v>1699</v>
      </c>
      <c r="I122" s="109" t="n">
        <v>4583</v>
      </c>
      <c r="J122" s="109" t="n">
        <v>6188</v>
      </c>
      <c r="K122" s="109" t="n">
        <v>6866</v>
      </c>
      <c r="L122" s="109" t="n">
        <v>7552</v>
      </c>
      <c r="M122" s="109" t="n">
        <v>12010</v>
      </c>
      <c r="N122" s="109" t="n">
        <v>13731</v>
      </c>
      <c r="O122" s="109" t="n">
        <v>14766</v>
      </c>
      <c r="P122" s="109" t="n">
        <v>15219</v>
      </c>
      <c r="Q122" s="109" t="n">
        <v>15572</v>
      </c>
      <c r="R122" s="109" t="n">
        <v>16040</v>
      </c>
      <c r="S122" s="109" t="n">
        <v>16307</v>
      </c>
      <c r="T122" s="109" t="n">
        <v>16402</v>
      </c>
      <c r="U122" s="109" t="n">
        <v>16516</v>
      </c>
      <c r="V122" s="109" t="n">
        <v>16751</v>
      </c>
      <c r="W122" s="109" t="n">
        <v>17205</v>
      </c>
      <c r="X122" s="109" t="n">
        <v>17517</v>
      </c>
      <c r="Y122" s="109" t="n">
        <v>17587</v>
      </c>
      <c r="Z122" s="109" t="n">
        <v>17000</v>
      </c>
      <c r="AA122" s="109" t="n">
        <v>17175</v>
      </c>
      <c r="AB122" s="109" t="n">
        <v>17359</v>
      </c>
      <c r="AC122" s="109" t="n">
        <v>17521</v>
      </c>
      <c r="AD122" s="109" t="n">
        <v>17545</v>
      </c>
      <c r="AE122" s="109" t="n">
        <v>17201</v>
      </c>
      <c r="AF122" s="109" t="n">
        <v>17113</v>
      </c>
      <c r="AG122" s="109" t="n">
        <v>17920</v>
      </c>
      <c r="AH122" s="109" t="n">
        <v>17947</v>
      </c>
      <c r="AI122" s="109" t="n">
        <v>17127</v>
      </c>
      <c r="AJ122" s="109" t="n">
        <v>17300</v>
      </c>
      <c r="AK122" s="109" t="n">
        <v>17119</v>
      </c>
      <c r="AL122" s="109" t="n">
        <v>17393</v>
      </c>
      <c r="AM122" s="109" t="n">
        <v>17537</v>
      </c>
      <c r="AN122" s="109" t="n">
        <v>17532</v>
      </c>
      <c r="AO122" s="109" t="n">
        <v>17558</v>
      </c>
      <c r="AP122" s="109" t="n">
        <v>17736</v>
      </c>
      <c r="AQ122" s="109" t="n">
        <v>18128</v>
      </c>
      <c r="AR122" s="109" t="n">
        <v>14245</v>
      </c>
      <c r="AS122" s="109" t="n">
        <v>14420</v>
      </c>
      <c r="AT122" s="109" t="n">
        <v>14511</v>
      </c>
      <c r="AU122" s="109" t="n">
        <v>14615</v>
      </c>
      <c r="AV122" s="109" t="n">
        <v>14698</v>
      </c>
      <c r="AW122" s="109" t="n">
        <v>15663</v>
      </c>
      <c r="AX122" s="109" t="n">
        <v>14920</v>
      </c>
      <c r="AY122" s="109" t="n">
        <v>5609</v>
      </c>
      <c r="AZ122" s="109" t="n">
        <v>4651</v>
      </c>
      <c r="BA122" s="109" t="n">
        <v>3699</v>
      </c>
      <c r="BB122" s="109" t="n">
        <v>2171</v>
      </c>
      <c r="BC122" s="109" t="n">
        <v>1820</v>
      </c>
      <c r="BD122" s="109" t="n">
        <v>580</v>
      </c>
      <c r="BE122" s="109" t="n">
        <v>416</v>
      </c>
      <c r="BF122" s="109" t="n">
        <v>359</v>
      </c>
      <c r="BG122" s="109" t="n">
        <v>27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2" t="s">
        <v>34</v>
      </c>
      <c r="B123" s="111" t="n">
        <v>1</v>
      </c>
      <c r="C123" s="111" t="n">
        <v>2034</v>
      </c>
      <c r="D123" s="109" t="n">
        <v>663128</v>
      </c>
      <c r="E123" s="109" t="n">
        <v>0</v>
      </c>
      <c r="F123" s="109" t="n">
        <v>342</v>
      </c>
      <c r="G123" s="109" t="n">
        <v>366</v>
      </c>
      <c r="H123" s="109" t="n">
        <v>1674</v>
      </c>
      <c r="I123" s="109" t="n">
        <v>4540</v>
      </c>
      <c r="J123" s="109" t="n">
        <v>6141</v>
      </c>
      <c r="K123" s="109" t="n">
        <v>6805</v>
      </c>
      <c r="L123" s="109" t="n">
        <v>7501</v>
      </c>
      <c r="M123" s="109" t="n">
        <v>11782</v>
      </c>
      <c r="N123" s="109" t="n">
        <v>13727</v>
      </c>
      <c r="O123" s="109" t="n">
        <v>14923</v>
      </c>
      <c r="P123" s="109" t="n">
        <v>15362</v>
      </c>
      <c r="Q123" s="109" t="n">
        <v>15476</v>
      </c>
      <c r="R123" s="109" t="n">
        <v>15908</v>
      </c>
      <c r="S123" s="109" t="n">
        <v>16351</v>
      </c>
      <c r="T123" s="109" t="n">
        <v>16517</v>
      </c>
      <c r="U123" s="109" t="n">
        <v>16668</v>
      </c>
      <c r="V123" s="109" t="n">
        <v>16790</v>
      </c>
      <c r="W123" s="109" t="n">
        <v>17158</v>
      </c>
      <c r="X123" s="109" t="n">
        <v>17547</v>
      </c>
      <c r="Y123" s="109" t="n">
        <v>17698</v>
      </c>
      <c r="Z123" s="109" t="n">
        <v>17066</v>
      </c>
      <c r="AA123" s="109" t="n">
        <v>17211</v>
      </c>
      <c r="AB123" s="109" t="n">
        <v>17462</v>
      </c>
      <c r="AC123" s="109" t="n">
        <v>17483</v>
      </c>
      <c r="AD123" s="109" t="n">
        <v>17697</v>
      </c>
      <c r="AE123" s="109" t="n">
        <v>17577</v>
      </c>
      <c r="AF123" s="109" t="n">
        <v>17213</v>
      </c>
      <c r="AG123" s="109" t="n">
        <v>17146</v>
      </c>
      <c r="AH123" s="109" t="n">
        <v>17884</v>
      </c>
      <c r="AI123" s="109" t="n">
        <v>17904</v>
      </c>
      <c r="AJ123" s="109" t="n">
        <v>17082</v>
      </c>
      <c r="AK123" s="109" t="n">
        <v>17277</v>
      </c>
      <c r="AL123" s="109" t="n">
        <v>17039</v>
      </c>
      <c r="AM123" s="109" t="n">
        <v>17309</v>
      </c>
      <c r="AN123" s="109" t="n">
        <v>17504</v>
      </c>
      <c r="AO123" s="109" t="n">
        <v>17406</v>
      </c>
      <c r="AP123" s="109" t="n">
        <v>17492</v>
      </c>
      <c r="AQ123" s="109" t="n">
        <v>17546</v>
      </c>
      <c r="AR123" s="109" t="n">
        <v>13773</v>
      </c>
      <c r="AS123" s="109" t="n">
        <v>13450</v>
      </c>
      <c r="AT123" s="109" t="n">
        <v>13861</v>
      </c>
      <c r="AU123" s="109" t="n">
        <v>14036</v>
      </c>
      <c r="AV123" s="109" t="n">
        <v>13929</v>
      </c>
      <c r="AW123" s="109" t="n">
        <v>13770</v>
      </c>
      <c r="AX123" s="109" t="n">
        <v>13632</v>
      </c>
      <c r="AY123" s="109" t="n">
        <v>5593</v>
      </c>
      <c r="AZ123" s="109" t="n">
        <v>4901</v>
      </c>
      <c r="BA123" s="109" t="n">
        <v>3939</v>
      </c>
      <c r="BB123" s="109" t="n">
        <v>2268</v>
      </c>
      <c r="BC123" s="109" t="n">
        <v>1758</v>
      </c>
      <c r="BD123" s="109" t="n">
        <v>591</v>
      </c>
      <c r="BE123" s="109" t="n">
        <v>469</v>
      </c>
      <c r="BF123" s="109" t="n">
        <v>332</v>
      </c>
      <c r="BG123" s="109" t="n">
        <v>252</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2" t="s">
        <v>34</v>
      </c>
      <c r="B124" s="111" t="n">
        <v>1</v>
      </c>
      <c r="C124" s="111" t="n">
        <v>2035</v>
      </c>
      <c r="D124" s="109" t="n">
        <v>656559</v>
      </c>
      <c r="E124" s="109" t="n">
        <v>0</v>
      </c>
      <c r="F124" s="109" t="n">
        <v>324</v>
      </c>
      <c r="G124" s="109" t="n">
        <v>360</v>
      </c>
      <c r="H124" s="109" t="n">
        <v>1601</v>
      </c>
      <c r="I124" s="109" t="n">
        <v>4411</v>
      </c>
      <c r="J124" s="109" t="n">
        <v>6050</v>
      </c>
      <c r="K124" s="109" t="n">
        <v>6729</v>
      </c>
      <c r="L124" s="109" t="n">
        <v>7397</v>
      </c>
      <c r="M124" s="109" t="n">
        <v>11566</v>
      </c>
      <c r="N124" s="109" t="n">
        <v>13433</v>
      </c>
      <c r="O124" s="109" t="n">
        <v>14863</v>
      </c>
      <c r="P124" s="109" t="n">
        <v>15467</v>
      </c>
      <c r="Q124" s="109" t="n">
        <v>15578</v>
      </c>
      <c r="R124" s="109" t="n">
        <v>15783</v>
      </c>
      <c r="S124" s="109" t="n">
        <v>16192</v>
      </c>
      <c r="T124" s="109" t="n">
        <v>16534</v>
      </c>
      <c r="U124" s="109" t="n">
        <v>16757</v>
      </c>
      <c r="V124" s="109" t="n">
        <v>16919</v>
      </c>
      <c r="W124" s="109" t="n">
        <v>17171</v>
      </c>
      <c r="X124" s="109" t="n">
        <v>17476</v>
      </c>
      <c r="Y124" s="109" t="n">
        <v>17711</v>
      </c>
      <c r="Z124" s="109" t="n">
        <v>17159</v>
      </c>
      <c r="AA124" s="109" t="n">
        <v>17261</v>
      </c>
      <c r="AB124" s="109" t="n">
        <v>17481</v>
      </c>
      <c r="AC124" s="109" t="n">
        <v>17574</v>
      </c>
      <c r="AD124" s="109" t="n">
        <v>17646</v>
      </c>
      <c r="AE124" s="109" t="n">
        <v>17720</v>
      </c>
      <c r="AF124" s="109" t="n">
        <v>17580</v>
      </c>
      <c r="AG124" s="109" t="n">
        <v>17238</v>
      </c>
      <c r="AH124" s="109" t="n">
        <v>17109</v>
      </c>
      <c r="AI124" s="109" t="n">
        <v>17835</v>
      </c>
      <c r="AJ124" s="109" t="n">
        <v>17849</v>
      </c>
      <c r="AK124" s="109" t="n">
        <v>17056</v>
      </c>
      <c r="AL124" s="109" t="n">
        <v>17193</v>
      </c>
      <c r="AM124" s="109" t="n">
        <v>16955</v>
      </c>
      <c r="AN124" s="109" t="n">
        <v>17270</v>
      </c>
      <c r="AO124" s="109" t="n">
        <v>17374</v>
      </c>
      <c r="AP124" s="109" t="n">
        <v>17341</v>
      </c>
      <c r="AQ124" s="109" t="n">
        <v>17304</v>
      </c>
      <c r="AR124" s="109" t="n">
        <v>13485</v>
      </c>
      <c r="AS124" s="109" t="n">
        <v>13003</v>
      </c>
      <c r="AT124" s="109" t="n">
        <v>12918</v>
      </c>
      <c r="AU124" s="109" t="n">
        <v>13408</v>
      </c>
      <c r="AV124" s="109" t="n">
        <v>13377</v>
      </c>
      <c r="AW124" s="109" t="n">
        <v>13051</v>
      </c>
      <c r="AX124" s="109" t="n">
        <v>11992</v>
      </c>
      <c r="AY124" s="109" t="n">
        <v>5110</v>
      </c>
      <c r="AZ124" s="109" t="n">
        <v>4887</v>
      </c>
      <c r="BA124" s="109" t="n">
        <v>4151</v>
      </c>
      <c r="BB124" s="109" t="n">
        <v>2416</v>
      </c>
      <c r="BC124" s="109" t="n">
        <v>1837</v>
      </c>
      <c r="BD124" s="109" t="n">
        <v>571</v>
      </c>
      <c r="BE124" s="109" t="n">
        <v>478</v>
      </c>
      <c r="BF124" s="109" t="n">
        <v>375</v>
      </c>
      <c r="BG124" s="109" t="n">
        <v>233</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2" t="s">
        <v>34</v>
      </c>
      <c r="B125" s="111" t="n">
        <v>1</v>
      </c>
      <c r="C125" s="111" t="n">
        <v>2036</v>
      </c>
      <c r="D125" s="109" t="n">
        <v>650176</v>
      </c>
      <c r="E125" s="109" t="n">
        <v>0</v>
      </c>
      <c r="F125" s="109" t="n">
        <v>317</v>
      </c>
      <c r="G125" s="109" t="n">
        <v>341</v>
      </c>
      <c r="H125" s="109" t="n">
        <v>1570</v>
      </c>
      <c r="I125" s="109" t="n">
        <v>4274</v>
      </c>
      <c r="J125" s="109" t="n">
        <v>5895</v>
      </c>
      <c r="K125" s="109" t="n">
        <v>6615</v>
      </c>
      <c r="L125" s="109" t="n">
        <v>7298</v>
      </c>
      <c r="M125" s="109" t="n">
        <v>11291</v>
      </c>
      <c r="N125" s="109" t="n">
        <v>13144</v>
      </c>
      <c r="O125" s="109" t="n">
        <v>14521</v>
      </c>
      <c r="P125" s="109" t="n">
        <v>15366</v>
      </c>
      <c r="Q125" s="109" t="n">
        <v>15640</v>
      </c>
      <c r="R125" s="109" t="n">
        <v>15842</v>
      </c>
      <c r="S125" s="109" t="n">
        <v>16034</v>
      </c>
      <c r="T125" s="109" t="n">
        <v>16348</v>
      </c>
      <c r="U125" s="109" t="n">
        <v>16742</v>
      </c>
      <c r="V125" s="109" t="n">
        <v>16980</v>
      </c>
      <c r="W125" s="109" t="n">
        <v>17266</v>
      </c>
      <c r="X125" s="109" t="n">
        <v>17459</v>
      </c>
      <c r="Y125" s="109" t="n">
        <v>17620</v>
      </c>
      <c r="Z125" s="109" t="n">
        <v>17131</v>
      </c>
      <c r="AA125" s="109" t="n">
        <v>17334</v>
      </c>
      <c r="AB125" s="109" t="n">
        <v>17508</v>
      </c>
      <c r="AC125" s="109" t="n">
        <v>17577</v>
      </c>
      <c r="AD125" s="109" t="n">
        <v>17720</v>
      </c>
      <c r="AE125" s="109" t="n">
        <v>17659</v>
      </c>
      <c r="AF125" s="109" t="n">
        <v>17713</v>
      </c>
      <c r="AG125" s="109" t="n">
        <v>17593</v>
      </c>
      <c r="AH125" s="109" t="n">
        <v>17193</v>
      </c>
      <c r="AI125" s="109" t="n">
        <v>17059</v>
      </c>
      <c r="AJ125" s="109" t="n">
        <v>17774</v>
      </c>
      <c r="AK125" s="109" t="n">
        <v>17811</v>
      </c>
      <c r="AL125" s="109" t="n">
        <v>16969</v>
      </c>
      <c r="AM125" s="109" t="n">
        <v>17105</v>
      </c>
      <c r="AN125" s="109" t="n">
        <v>16913</v>
      </c>
      <c r="AO125" s="109" t="n">
        <v>17134</v>
      </c>
      <c r="AP125" s="109" t="n">
        <v>17302</v>
      </c>
      <c r="AQ125" s="109" t="n">
        <v>17154</v>
      </c>
      <c r="AR125" s="109" t="n">
        <v>13248</v>
      </c>
      <c r="AS125" s="109" t="n">
        <v>12755</v>
      </c>
      <c r="AT125" s="109" t="n">
        <v>12488</v>
      </c>
      <c r="AU125" s="109" t="n">
        <v>12497</v>
      </c>
      <c r="AV125" s="109" t="n">
        <v>12779</v>
      </c>
      <c r="AW125" s="109" t="n">
        <v>12534</v>
      </c>
      <c r="AX125" s="109" t="n">
        <v>11356</v>
      </c>
      <c r="AY125" s="109" t="n">
        <v>4496</v>
      </c>
      <c r="AZ125" s="109" t="n">
        <v>4465</v>
      </c>
      <c r="BA125" s="109" t="n">
        <v>4139</v>
      </c>
      <c r="BB125" s="109" t="n">
        <v>2546</v>
      </c>
      <c r="BC125" s="109" t="n">
        <v>1957</v>
      </c>
      <c r="BD125" s="109" t="n">
        <v>597</v>
      </c>
      <c r="BE125" s="109" t="n">
        <v>462</v>
      </c>
      <c r="BF125" s="109" t="n">
        <v>382</v>
      </c>
      <c r="BG125" s="109" t="n">
        <v>263</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2" t="s">
        <v>34</v>
      </c>
      <c r="B126" s="111" t="n">
        <v>1</v>
      </c>
      <c r="C126" s="111" t="n">
        <v>2037</v>
      </c>
      <c r="D126" s="109" t="n">
        <v>643956</v>
      </c>
      <c r="E126" s="109" t="n">
        <v>0</v>
      </c>
      <c r="F126" s="109" t="n">
        <v>328</v>
      </c>
      <c r="G126" s="109" t="n">
        <v>336</v>
      </c>
      <c r="H126" s="109" t="n">
        <v>1592</v>
      </c>
      <c r="I126" s="109" t="n">
        <v>4255</v>
      </c>
      <c r="J126" s="109" t="n">
        <v>5768</v>
      </c>
      <c r="K126" s="109" t="n">
        <v>6462</v>
      </c>
      <c r="L126" s="109" t="n">
        <v>7200</v>
      </c>
      <c r="M126" s="109" t="n">
        <v>11130</v>
      </c>
      <c r="N126" s="109" t="n">
        <v>12856</v>
      </c>
      <c r="O126" s="109" t="n">
        <v>14221</v>
      </c>
      <c r="P126" s="109" t="n">
        <v>15026</v>
      </c>
      <c r="Q126" s="109" t="n">
        <v>15531</v>
      </c>
      <c r="R126" s="109" t="n">
        <v>15881</v>
      </c>
      <c r="S126" s="109" t="n">
        <v>16070</v>
      </c>
      <c r="T126" s="109" t="n">
        <v>16178</v>
      </c>
      <c r="U126" s="109" t="n">
        <v>16543</v>
      </c>
      <c r="V126" s="109" t="n">
        <v>16949</v>
      </c>
      <c r="W126" s="109" t="n">
        <v>17309</v>
      </c>
      <c r="X126" s="109" t="n">
        <v>17539</v>
      </c>
      <c r="Y126" s="109" t="n">
        <v>17592</v>
      </c>
      <c r="Z126" s="109" t="n">
        <v>17011</v>
      </c>
      <c r="AA126" s="109" t="n">
        <v>17295</v>
      </c>
      <c r="AB126" s="109" t="n">
        <v>17569</v>
      </c>
      <c r="AC126" s="109" t="n">
        <v>17597</v>
      </c>
      <c r="AD126" s="109" t="n">
        <v>17714</v>
      </c>
      <c r="AE126" s="109" t="n">
        <v>17726</v>
      </c>
      <c r="AF126" s="109" t="n">
        <v>17648</v>
      </c>
      <c r="AG126" s="109" t="n">
        <v>17721</v>
      </c>
      <c r="AH126" s="109" t="n">
        <v>17542</v>
      </c>
      <c r="AI126" s="109" t="n">
        <v>17137</v>
      </c>
      <c r="AJ126" s="109" t="n">
        <v>17001</v>
      </c>
      <c r="AK126" s="109" t="n">
        <v>17733</v>
      </c>
      <c r="AL126" s="109" t="n">
        <v>17717</v>
      </c>
      <c r="AM126" s="109" t="n">
        <v>16880</v>
      </c>
      <c r="AN126" s="109" t="n">
        <v>17058</v>
      </c>
      <c r="AO126" s="109" t="n">
        <v>16779</v>
      </c>
      <c r="AP126" s="109" t="n">
        <v>17056</v>
      </c>
      <c r="AQ126" s="109" t="n">
        <v>17112</v>
      </c>
      <c r="AR126" s="109" t="n">
        <v>12916</v>
      </c>
      <c r="AS126" s="109" t="n">
        <v>12522</v>
      </c>
      <c r="AT126" s="109" t="n">
        <v>12259</v>
      </c>
      <c r="AU126" s="109" t="n">
        <v>12081</v>
      </c>
      <c r="AV126" s="109" t="n">
        <v>11913</v>
      </c>
      <c r="AW126" s="109" t="n">
        <v>11975</v>
      </c>
      <c r="AX126" s="109" t="n">
        <v>10906</v>
      </c>
      <c r="AY126" s="109" t="n">
        <v>4257</v>
      </c>
      <c r="AZ126" s="109" t="n">
        <v>3928</v>
      </c>
      <c r="BA126" s="109" t="n">
        <v>3782</v>
      </c>
      <c r="BB126" s="109" t="n">
        <v>2538</v>
      </c>
      <c r="BC126" s="109" t="n">
        <v>2062</v>
      </c>
      <c r="BD126" s="109" t="n">
        <v>636</v>
      </c>
      <c r="BE126" s="109" t="n">
        <v>482</v>
      </c>
      <c r="BF126" s="109" t="n">
        <v>369</v>
      </c>
      <c r="BG126" s="109" t="n">
        <v>268</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2" t="s">
        <v>34</v>
      </c>
      <c r="B127" s="111" t="n">
        <v>1</v>
      </c>
      <c r="C127" s="111" t="n">
        <v>2038</v>
      </c>
      <c r="D127" s="109" t="n">
        <v>637969</v>
      </c>
      <c r="E127" s="109" t="n">
        <v>0</v>
      </c>
      <c r="F127" s="109" t="n">
        <v>323</v>
      </c>
      <c r="G127" s="109" t="n">
        <v>346</v>
      </c>
      <c r="H127" s="109" t="n">
        <v>1568</v>
      </c>
      <c r="I127" s="109" t="n">
        <v>4232</v>
      </c>
      <c r="J127" s="109" t="n">
        <v>5729</v>
      </c>
      <c r="K127" s="109" t="n">
        <v>6324</v>
      </c>
      <c r="L127" s="109" t="n">
        <v>7036</v>
      </c>
      <c r="M127" s="109" t="n">
        <v>10938</v>
      </c>
      <c r="N127" s="109" t="n">
        <v>12656</v>
      </c>
      <c r="O127" s="109" t="n">
        <v>13907</v>
      </c>
      <c r="P127" s="109" t="n">
        <v>14713</v>
      </c>
      <c r="Q127" s="109" t="n">
        <v>15185</v>
      </c>
      <c r="R127" s="109" t="n">
        <v>15756</v>
      </c>
      <c r="S127" s="109" t="n">
        <v>16087</v>
      </c>
      <c r="T127" s="109" t="n">
        <v>16197</v>
      </c>
      <c r="U127" s="109" t="n">
        <v>16361</v>
      </c>
      <c r="V127" s="109" t="n">
        <v>16738</v>
      </c>
      <c r="W127" s="109" t="n">
        <v>17261</v>
      </c>
      <c r="X127" s="109" t="n">
        <v>17566</v>
      </c>
      <c r="Y127" s="109" t="n">
        <v>17663</v>
      </c>
      <c r="Z127" s="109" t="n">
        <v>16963</v>
      </c>
      <c r="AA127" s="109" t="n">
        <v>17165</v>
      </c>
      <c r="AB127" s="109" t="n">
        <v>17519</v>
      </c>
      <c r="AC127" s="109" t="n">
        <v>17650</v>
      </c>
      <c r="AD127" s="109" t="n">
        <v>17726</v>
      </c>
      <c r="AE127" s="109" t="n">
        <v>17716</v>
      </c>
      <c r="AF127" s="109" t="n">
        <v>17710</v>
      </c>
      <c r="AG127" s="109" t="n">
        <v>17651</v>
      </c>
      <c r="AH127" s="109" t="n">
        <v>17666</v>
      </c>
      <c r="AI127" s="109" t="n">
        <v>17481</v>
      </c>
      <c r="AJ127" s="109" t="n">
        <v>17075</v>
      </c>
      <c r="AK127" s="109" t="n">
        <v>16961</v>
      </c>
      <c r="AL127" s="109" t="n">
        <v>17637</v>
      </c>
      <c r="AM127" s="109" t="n">
        <v>17621</v>
      </c>
      <c r="AN127" s="109" t="n">
        <v>16830</v>
      </c>
      <c r="AO127" s="109" t="n">
        <v>16921</v>
      </c>
      <c r="AP127" s="109" t="n">
        <v>16701</v>
      </c>
      <c r="AQ127" s="109" t="n">
        <v>16866</v>
      </c>
      <c r="AR127" s="109" t="n">
        <v>13021</v>
      </c>
      <c r="AS127" s="109" t="n">
        <v>12173</v>
      </c>
      <c r="AT127" s="109" t="n">
        <v>12032</v>
      </c>
      <c r="AU127" s="109" t="n">
        <v>11860</v>
      </c>
      <c r="AV127" s="109" t="n">
        <v>11517</v>
      </c>
      <c r="AW127" s="109" t="n">
        <v>11167</v>
      </c>
      <c r="AX127" s="109" t="n">
        <v>10416</v>
      </c>
      <c r="AY127" s="109" t="n">
        <v>4088</v>
      </c>
      <c r="AZ127" s="109" t="n">
        <v>3720</v>
      </c>
      <c r="BA127" s="109" t="n">
        <v>3327</v>
      </c>
      <c r="BB127" s="109" t="n">
        <v>2319</v>
      </c>
      <c r="BC127" s="109" t="n">
        <v>2056</v>
      </c>
      <c r="BD127" s="109" t="n">
        <v>670</v>
      </c>
      <c r="BE127" s="109" t="n">
        <v>514</v>
      </c>
      <c r="BF127" s="109" t="n">
        <v>385</v>
      </c>
      <c r="BG127" s="109" t="n">
        <v>259</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2" t="s">
        <v>34</v>
      </c>
      <c r="B128" s="111" t="n">
        <v>1</v>
      </c>
      <c r="C128" s="111" t="n">
        <v>2039</v>
      </c>
      <c r="D128" s="109" t="n">
        <v>632178</v>
      </c>
      <c r="E128" s="109" t="n">
        <v>0</v>
      </c>
      <c r="F128" s="109" t="n">
        <v>299</v>
      </c>
      <c r="G128" s="109" t="n">
        <v>339</v>
      </c>
      <c r="H128" s="109" t="n">
        <v>1486</v>
      </c>
      <c r="I128" s="109" t="n">
        <v>4097</v>
      </c>
      <c r="J128" s="109" t="n">
        <v>5658</v>
      </c>
      <c r="K128" s="109" t="n">
        <v>6258</v>
      </c>
      <c r="L128" s="109" t="n">
        <v>6853</v>
      </c>
      <c r="M128" s="109" t="n">
        <v>10625</v>
      </c>
      <c r="N128" s="109" t="n">
        <v>12388</v>
      </c>
      <c r="O128" s="109" t="n">
        <v>13654</v>
      </c>
      <c r="P128" s="109" t="n">
        <v>14370</v>
      </c>
      <c r="Q128" s="109" t="n">
        <v>14857</v>
      </c>
      <c r="R128" s="109" t="n">
        <v>15397</v>
      </c>
      <c r="S128" s="109" t="n">
        <v>15944</v>
      </c>
      <c r="T128" s="109" t="n">
        <v>16194</v>
      </c>
      <c r="U128" s="109" t="n">
        <v>16360</v>
      </c>
      <c r="V128" s="109" t="n">
        <v>16542</v>
      </c>
      <c r="W128" s="109" t="n">
        <v>17032</v>
      </c>
      <c r="X128" s="109" t="n">
        <v>17499</v>
      </c>
      <c r="Y128" s="109" t="n">
        <v>17678</v>
      </c>
      <c r="Z128" s="109" t="n">
        <v>17012</v>
      </c>
      <c r="AA128" s="109" t="n">
        <v>17105</v>
      </c>
      <c r="AB128" s="109" t="n">
        <v>17375</v>
      </c>
      <c r="AC128" s="109" t="n">
        <v>17590</v>
      </c>
      <c r="AD128" s="109" t="n">
        <v>17768</v>
      </c>
      <c r="AE128" s="109" t="n">
        <v>17721</v>
      </c>
      <c r="AF128" s="109" t="n">
        <v>17694</v>
      </c>
      <c r="AG128" s="109" t="n">
        <v>17707</v>
      </c>
      <c r="AH128" s="109" t="n">
        <v>17593</v>
      </c>
      <c r="AI128" s="109" t="n">
        <v>17601</v>
      </c>
      <c r="AJ128" s="109" t="n">
        <v>17413</v>
      </c>
      <c r="AK128" s="109" t="n">
        <v>17031</v>
      </c>
      <c r="AL128" s="109" t="n">
        <v>16868</v>
      </c>
      <c r="AM128" s="109" t="n">
        <v>17538</v>
      </c>
      <c r="AN128" s="109" t="n">
        <v>17562</v>
      </c>
      <c r="AO128" s="109" t="n">
        <v>16692</v>
      </c>
      <c r="AP128" s="109" t="n">
        <v>16838</v>
      </c>
      <c r="AQ128" s="109" t="n">
        <v>16515</v>
      </c>
      <c r="AR128" s="109" t="n">
        <v>13173</v>
      </c>
      <c r="AS128" s="109" t="n">
        <v>12292</v>
      </c>
      <c r="AT128" s="109" t="n">
        <v>11682</v>
      </c>
      <c r="AU128" s="109" t="n">
        <v>11639</v>
      </c>
      <c r="AV128" s="109" t="n">
        <v>11305</v>
      </c>
      <c r="AW128" s="109" t="n">
        <v>10796</v>
      </c>
      <c r="AX128" s="109" t="n">
        <v>9701</v>
      </c>
      <c r="AY128" s="109" t="n">
        <v>3905</v>
      </c>
      <c r="AZ128" s="109" t="n">
        <v>3572</v>
      </c>
      <c r="BA128" s="109" t="n">
        <v>3151</v>
      </c>
      <c r="BB128" s="109" t="n">
        <v>2040</v>
      </c>
      <c r="BC128" s="109" t="n">
        <v>1878</v>
      </c>
      <c r="BD128" s="109" t="n">
        <v>668</v>
      </c>
      <c r="BE128" s="109" t="n">
        <v>542</v>
      </c>
      <c r="BF128" s="109" t="n">
        <v>410</v>
      </c>
      <c r="BG128" s="109" t="n">
        <v>271</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2" t="s">
        <v>34</v>
      </c>
      <c r="B129" s="111" t="n">
        <v>1</v>
      </c>
      <c r="C129" s="111" t="n">
        <v>2040</v>
      </c>
      <c r="D129" s="109" t="n">
        <v>626633</v>
      </c>
      <c r="E129" s="109" t="n">
        <v>0</v>
      </c>
      <c r="F129" s="109" t="n">
        <v>287</v>
      </c>
      <c r="G129" s="109" t="n">
        <v>315</v>
      </c>
      <c r="H129" s="109" t="n">
        <v>1436</v>
      </c>
      <c r="I129" s="109" t="n">
        <v>3949</v>
      </c>
      <c r="J129" s="109" t="n">
        <v>5496</v>
      </c>
      <c r="K129" s="109" t="n">
        <v>6166</v>
      </c>
      <c r="L129" s="109" t="n">
        <v>6758</v>
      </c>
      <c r="M129" s="109" t="n">
        <v>10315</v>
      </c>
      <c r="N129" s="109" t="n">
        <v>12019</v>
      </c>
      <c r="O129" s="109" t="n">
        <v>13345</v>
      </c>
      <c r="P129" s="109" t="n">
        <v>14092</v>
      </c>
      <c r="Q129" s="109" t="n">
        <v>14501</v>
      </c>
      <c r="R129" s="109" t="n">
        <v>15054</v>
      </c>
      <c r="S129" s="109" t="n">
        <v>15572</v>
      </c>
      <c r="T129" s="109" t="n">
        <v>16036</v>
      </c>
      <c r="U129" s="109" t="n">
        <v>16337</v>
      </c>
      <c r="V129" s="109" t="n">
        <v>16522</v>
      </c>
      <c r="W129" s="109" t="n">
        <v>16817</v>
      </c>
      <c r="X129" s="109" t="n">
        <v>17253</v>
      </c>
      <c r="Y129" s="109" t="n">
        <v>17597</v>
      </c>
      <c r="Z129" s="109" t="n">
        <v>17008</v>
      </c>
      <c r="AA129" s="109" t="n">
        <v>17143</v>
      </c>
      <c r="AB129" s="109" t="n">
        <v>17302</v>
      </c>
      <c r="AC129" s="109" t="n">
        <v>17438</v>
      </c>
      <c r="AD129" s="109" t="n">
        <v>17698</v>
      </c>
      <c r="AE129" s="109" t="n">
        <v>17756</v>
      </c>
      <c r="AF129" s="109" t="n">
        <v>17694</v>
      </c>
      <c r="AG129" s="109" t="n">
        <v>17685</v>
      </c>
      <c r="AH129" s="109" t="n">
        <v>17645</v>
      </c>
      <c r="AI129" s="109" t="n">
        <v>17524</v>
      </c>
      <c r="AJ129" s="109" t="n">
        <v>17530</v>
      </c>
      <c r="AK129" s="109" t="n">
        <v>17362</v>
      </c>
      <c r="AL129" s="109" t="n">
        <v>16933</v>
      </c>
      <c r="AM129" s="109" t="n">
        <v>16771</v>
      </c>
      <c r="AN129" s="109" t="n">
        <v>17475</v>
      </c>
      <c r="AO129" s="109" t="n">
        <v>17415</v>
      </c>
      <c r="AP129" s="109" t="n">
        <v>16605</v>
      </c>
      <c r="AQ129" s="109" t="n">
        <v>16647</v>
      </c>
      <c r="AR129" s="109" t="n">
        <v>12947</v>
      </c>
      <c r="AS129" s="109" t="n">
        <v>12490</v>
      </c>
      <c r="AT129" s="109" t="n">
        <v>11803</v>
      </c>
      <c r="AU129" s="109" t="n">
        <v>11299</v>
      </c>
      <c r="AV129" s="109" t="n">
        <v>11094</v>
      </c>
      <c r="AW129" s="109" t="n">
        <v>10596</v>
      </c>
      <c r="AX129" s="109" t="n">
        <v>9377</v>
      </c>
      <c r="AY129" s="109" t="n">
        <v>3636</v>
      </c>
      <c r="AZ129" s="109" t="n">
        <v>3412</v>
      </c>
      <c r="BA129" s="109" t="n">
        <v>3026</v>
      </c>
      <c r="BB129" s="109" t="n">
        <v>1932</v>
      </c>
      <c r="BC129" s="109" t="n">
        <v>1652</v>
      </c>
      <c r="BD129" s="109" t="n">
        <v>610</v>
      </c>
      <c r="BE129" s="109" t="n">
        <v>540</v>
      </c>
      <c r="BF129" s="109" t="n">
        <v>433</v>
      </c>
      <c r="BG129" s="109" t="n">
        <v>288</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2" t="s">
        <v>34</v>
      </c>
      <c r="B130" s="111" t="n">
        <v>1</v>
      </c>
      <c r="C130" s="111" t="n">
        <v>2041</v>
      </c>
      <c r="D130" s="109" t="n">
        <v>621245</v>
      </c>
      <c r="E130" s="109" t="n">
        <v>0</v>
      </c>
      <c r="F130" s="109" t="n">
        <v>286</v>
      </c>
      <c r="G130" s="109" t="n">
        <v>303</v>
      </c>
      <c r="H130" s="109" t="n">
        <v>1408</v>
      </c>
      <c r="I130" s="109" t="n">
        <v>3871</v>
      </c>
      <c r="J130" s="109" t="n">
        <v>5338</v>
      </c>
      <c r="K130" s="109" t="n">
        <v>5997</v>
      </c>
      <c r="L130" s="109" t="n">
        <v>6659</v>
      </c>
      <c r="M130" s="109" t="n">
        <v>10132</v>
      </c>
      <c r="N130" s="109" t="n">
        <v>11678</v>
      </c>
      <c r="O130" s="109" t="n">
        <v>12955</v>
      </c>
      <c r="P130" s="109" t="n">
        <v>13773</v>
      </c>
      <c r="Q130" s="109" t="n">
        <v>14216</v>
      </c>
      <c r="R130" s="109" t="n">
        <v>14689</v>
      </c>
      <c r="S130" s="109" t="n">
        <v>15220</v>
      </c>
      <c r="T130" s="109" t="n">
        <v>15658</v>
      </c>
      <c r="U130" s="109" t="n">
        <v>16169</v>
      </c>
      <c r="V130" s="109" t="n">
        <v>16486</v>
      </c>
      <c r="W130" s="109" t="n">
        <v>16781</v>
      </c>
      <c r="X130" s="109" t="n">
        <v>17026</v>
      </c>
      <c r="Y130" s="109" t="n">
        <v>17344</v>
      </c>
      <c r="Z130" s="109" t="n">
        <v>16919</v>
      </c>
      <c r="AA130" s="109" t="n">
        <v>17129</v>
      </c>
      <c r="AB130" s="109" t="n">
        <v>17329</v>
      </c>
      <c r="AC130" s="109" t="n">
        <v>17359</v>
      </c>
      <c r="AD130" s="109" t="n">
        <v>17539</v>
      </c>
      <c r="AE130" s="109" t="n">
        <v>17681</v>
      </c>
      <c r="AF130" s="109" t="n">
        <v>17725</v>
      </c>
      <c r="AG130" s="109" t="n">
        <v>17681</v>
      </c>
      <c r="AH130" s="109" t="n">
        <v>17620</v>
      </c>
      <c r="AI130" s="109" t="n">
        <v>17573</v>
      </c>
      <c r="AJ130" s="109" t="n">
        <v>17451</v>
      </c>
      <c r="AK130" s="109" t="n">
        <v>17475</v>
      </c>
      <c r="AL130" s="109" t="n">
        <v>17262</v>
      </c>
      <c r="AM130" s="109" t="n">
        <v>16834</v>
      </c>
      <c r="AN130" s="109" t="n">
        <v>16709</v>
      </c>
      <c r="AO130" s="109" t="n">
        <v>17326</v>
      </c>
      <c r="AP130" s="109" t="n">
        <v>17318</v>
      </c>
      <c r="AQ130" s="109" t="n">
        <v>16415</v>
      </c>
      <c r="AR130" s="109" t="n">
        <v>13049</v>
      </c>
      <c r="AS130" s="109" t="n">
        <v>12283</v>
      </c>
      <c r="AT130" s="109" t="n">
        <v>12014</v>
      </c>
      <c r="AU130" s="109" t="n">
        <v>11414</v>
      </c>
      <c r="AV130" s="109" t="n">
        <v>10771</v>
      </c>
      <c r="AW130" s="109" t="n">
        <v>10397</v>
      </c>
      <c r="AX130" s="109" t="n">
        <v>9216</v>
      </c>
      <c r="AY130" s="109" t="n">
        <v>3515</v>
      </c>
      <c r="AZ130" s="109" t="n">
        <v>3177</v>
      </c>
      <c r="BA130" s="109" t="n">
        <v>2890</v>
      </c>
      <c r="BB130" s="109" t="n">
        <v>1855</v>
      </c>
      <c r="BC130" s="109" t="n">
        <v>1565</v>
      </c>
      <c r="BD130" s="109" t="n">
        <v>537</v>
      </c>
      <c r="BE130" s="109" t="n">
        <v>493</v>
      </c>
      <c r="BF130" s="109" t="n">
        <v>431</v>
      </c>
      <c r="BG130" s="109" t="n">
        <v>304</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2" t="s">
        <v>34</v>
      </c>
      <c r="B131" s="111" t="n">
        <v>1</v>
      </c>
      <c r="C131" s="111" t="n">
        <v>2042</v>
      </c>
      <c r="D131" s="109" t="n">
        <v>615999</v>
      </c>
      <c r="E131" s="109" t="n">
        <v>0</v>
      </c>
      <c r="F131" s="109" t="n">
        <v>276</v>
      </c>
      <c r="G131" s="109" t="n">
        <v>302</v>
      </c>
      <c r="H131" s="109" t="n">
        <v>1357</v>
      </c>
      <c r="I131" s="109" t="n">
        <v>3787</v>
      </c>
      <c r="J131" s="109" t="n">
        <v>5233</v>
      </c>
      <c r="K131" s="109" t="n">
        <v>5831</v>
      </c>
      <c r="L131" s="109" t="n">
        <v>6473</v>
      </c>
      <c r="M131" s="109" t="n">
        <v>9955</v>
      </c>
      <c r="N131" s="109" t="n">
        <v>11458</v>
      </c>
      <c r="O131" s="109" t="n">
        <v>12594</v>
      </c>
      <c r="P131" s="109" t="n">
        <v>13377</v>
      </c>
      <c r="Q131" s="109" t="n">
        <v>13896</v>
      </c>
      <c r="R131" s="109" t="n">
        <v>14401</v>
      </c>
      <c r="S131" s="109" t="n">
        <v>14853</v>
      </c>
      <c r="T131" s="109" t="n">
        <v>15306</v>
      </c>
      <c r="U131" s="109" t="n">
        <v>15790</v>
      </c>
      <c r="V131" s="109" t="n">
        <v>16312</v>
      </c>
      <c r="W131" s="109" t="n">
        <v>16734</v>
      </c>
      <c r="X131" s="109" t="n">
        <v>16981</v>
      </c>
      <c r="Y131" s="109" t="n">
        <v>17113</v>
      </c>
      <c r="Z131" s="109" t="n">
        <v>16681</v>
      </c>
      <c r="AA131" s="109" t="n">
        <v>17034</v>
      </c>
      <c r="AB131" s="109" t="n">
        <v>17308</v>
      </c>
      <c r="AC131" s="109" t="n">
        <v>17381</v>
      </c>
      <c r="AD131" s="109" t="n">
        <v>17454</v>
      </c>
      <c r="AE131" s="109" t="n">
        <v>17520</v>
      </c>
      <c r="AF131" s="109" t="n">
        <v>17648</v>
      </c>
      <c r="AG131" s="109" t="n">
        <v>17709</v>
      </c>
      <c r="AH131" s="109" t="n">
        <v>17614</v>
      </c>
      <c r="AI131" s="109" t="n">
        <v>17547</v>
      </c>
      <c r="AJ131" s="109" t="n">
        <v>17498</v>
      </c>
      <c r="AK131" s="109" t="n">
        <v>17395</v>
      </c>
      <c r="AL131" s="109" t="n">
        <v>17373</v>
      </c>
      <c r="AM131" s="109" t="n">
        <v>17159</v>
      </c>
      <c r="AN131" s="109" t="n">
        <v>16768</v>
      </c>
      <c r="AO131" s="109" t="n">
        <v>16564</v>
      </c>
      <c r="AP131" s="109" t="n">
        <v>17227</v>
      </c>
      <c r="AQ131" s="109" t="n">
        <v>17118</v>
      </c>
      <c r="AR131" s="109" t="n">
        <v>13014</v>
      </c>
      <c r="AS131" s="109" t="n">
        <v>12378</v>
      </c>
      <c r="AT131" s="109" t="n">
        <v>11818</v>
      </c>
      <c r="AU131" s="109" t="n">
        <v>11617</v>
      </c>
      <c r="AV131" s="109" t="n">
        <v>10879</v>
      </c>
      <c r="AW131" s="109" t="n">
        <v>10096</v>
      </c>
      <c r="AX131" s="109" t="n">
        <v>9039</v>
      </c>
      <c r="AY131" s="109" t="n">
        <v>3455</v>
      </c>
      <c r="AZ131" s="109" t="n">
        <v>3071</v>
      </c>
      <c r="BA131" s="109" t="n">
        <v>2691</v>
      </c>
      <c r="BB131" s="109" t="n">
        <v>1772</v>
      </c>
      <c r="BC131" s="109" t="n">
        <v>1503</v>
      </c>
      <c r="BD131" s="109" t="n">
        <v>508</v>
      </c>
      <c r="BE131" s="109" t="n">
        <v>434</v>
      </c>
      <c r="BF131" s="109" t="n">
        <v>394</v>
      </c>
      <c r="BG131" s="109" t="n">
        <v>303</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2" t="s">
        <v>34</v>
      </c>
      <c r="B132" s="111" t="n">
        <v>1</v>
      </c>
      <c r="C132" s="111" t="n">
        <v>2043</v>
      </c>
      <c r="D132" s="109" t="n">
        <v>610759</v>
      </c>
      <c r="E132" s="109" t="n">
        <v>0</v>
      </c>
      <c r="F132" s="109" t="n">
        <v>288</v>
      </c>
      <c r="G132" s="109" t="n">
        <v>292</v>
      </c>
      <c r="H132" s="109" t="n">
        <v>1400</v>
      </c>
      <c r="I132" s="109" t="n">
        <v>3750</v>
      </c>
      <c r="J132" s="109" t="n">
        <v>5152</v>
      </c>
      <c r="K132" s="109" t="n">
        <v>5725</v>
      </c>
      <c r="L132" s="109" t="n">
        <v>6327</v>
      </c>
      <c r="M132" s="109" t="n">
        <v>9730</v>
      </c>
      <c r="N132" s="109" t="n">
        <v>11272</v>
      </c>
      <c r="O132" s="109" t="n">
        <v>12365</v>
      </c>
      <c r="P132" s="109" t="n">
        <v>13019</v>
      </c>
      <c r="Q132" s="109" t="n">
        <v>13504</v>
      </c>
      <c r="R132" s="109" t="n">
        <v>14075</v>
      </c>
      <c r="S132" s="109" t="n">
        <v>14558</v>
      </c>
      <c r="T132" s="109" t="n">
        <v>14937</v>
      </c>
      <c r="U132" s="109" t="n">
        <v>15433</v>
      </c>
      <c r="V132" s="109" t="n">
        <v>15929</v>
      </c>
      <c r="W132" s="109" t="n">
        <v>16551</v>
      </c>
      <c r="X132" s="109" t="n">
        <v>16923</v>
      </c>
      <c r="Y132" s="109" t="n">
        <v>17061</v>
      </c>
      <c r="Z132" s="109" t="n">
        <v>16462</v>
      </c>
      <c r="AA132" s="109" t="n">
        <v>16790</v>
      </c>
      <c r="AB132" s="109" t="n">
        <v>17205</v>
      </c>
      <c r="AC132" s="109" t="n">
        <v>17355</v>
      </c>
      <c r="AD132" s="109" t="n">
        <v>17471</v>
      </c>
      <c r="AE132" s="109" t="n">
        <v>17433</v>
      </c>
      <c r="AF132" s="109" t="n">
        <v>17484</v>
      </c>
      <c r="AG132" s="109" t="n">
        <v>17629</v>
      </c>
      <c r="AH132" s="109" t="n">
        <v>17640</v>
      </c>
      <c r="AI132" s="109" t="n">
        <v>17539</v>
      </c>
      <c r="AJ132" s="109" t="n">
        <v>17469</v>
      </c>
      <c r="AK132" s="109" t="n">
        <v>17439</v>
      </c>
      <c r="AL132" s="109" t="n">
        <v>17293</v>
      </c>
      <c r="AM132" s="109" t="n">
        <v>17270</v>
      </c>
      <c r="AN132" s="109" t="n">
        <v>17089</v>
      </c>
      <c r="AO132" s="109" t="n">
        <v>16620</v>
      </c>
      <c r="AP132" s="109" t="n">
        <v>16467</v>
      </c>
      <c r="AQ132" s="109" t="n">
        <v>17025</v>
      </c>
      <c r="AR132" s="109" t="n">
        <v>13445</v>
      </c>
      <c r="AS132" s="109" t="n">
        <v>12368</v>
      </c>
      <c r="AT132" s="109" t="n">
        <v>11908</v>
      </c>
      <c r="AU132" s="109" t="n">
        <v>11427</v>
      </c>
      <c r="AV132" s="109" t="n">
        <v>11070</v>
      </c>
      <c r="AW132" s="109" t="n">
        <v>10195</v>
      </c>
      <c r="AX132" s="109" t="n">
        <v>8758</v>
      </c>
      <c r="AY132" s="109" t="n">
        <v>3388</v>
      </c>
      <c r="AZ132" s="109" t="n">
        <v>3019</v>
      </c>
      <c r="BA132" s="109" t="n">
        <v>2602</v>
      </c>
      <c r="BB132" s="109" t="n">
        <v>1650</v>
      </c>
      <c r="BC132" s="109" t="n">
        <v>1435</v>
      </c>
      <c r="BD132" s="109" t="n">
        <v>488</v>
      </c>
      <c r="BE132" s="109" t="n">
        <v>411</v>
      </c>
      <c r="BF132" s="109" t="n">
        <v>347</v>
      </c>
      <c r="BG132" s="109" t="n">
        <v>277</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2" t="s">
        <v>34</v>
      </c>
      <c r="B133" s="111" t="n">
        <v>1</v>
      </c>
      <c r="C133" s="111" t="n">
        <v>2044</v>
      </c>
      <c r="D133" s="109" t="n">
        <v>605546</v>
      </c>
      <c r="E133" s="109" t="n">
        <v>0</v>
      </c>
      <c r="F133" s="109" t="n">
        <v>275</v>
      </c>
      <c r="G133" s="109" t="n">
        <v>303</v>
      </c>
      <c r="H133" s="109" t="n">
        <v>1341</v>
      </c>
      <c r="I133" s="109" t="n">
        <v>3726</v>
      </c>
      <c r="J133" s="109" t="n">
        <v>5087</v>
      </c>
      <c r="K133" s="109" t="n">
        <v>5632</v>
      </c>
      <c r="L133" s="109" t="n">
        <v>6198</v>
      </c>
      <c r="M133" s="109" t="n">
        <v>9508</v>
      </c>
      <c r="N133" s="109" t="n">
        <v>11011</v>
      </c>
      <c r="O133" s="109" t="n">
        <v>12153</v>
      </c>
      <c r="P133" s="109" t="n">
        <v>12778</v>
      </c>
      <c r="Q133" s="109" t="n">
        <v>13146</v>
      </c>
      <c r="R133" s="109" t="n">
        <v>13684</v>
      </c>
      <c r="S133" s="109" t="n">
        <v>14231</v>
      </c>
      <c r="T133" s="109" t="n">
        <v>14640</v>
      </c>
      <c r="U133" s="109" t="n">
        <v>15063</v>
      </c>
      <c r="V133" s="109" t="n">
        <v>15571</v>
      </c>
      <c r="W133" s="109" t="n">
        <v>16165</v>
      </c>
      <c r="X133" s="109" t="n">
        <v>16735</v>
      </c>
      <c r="Y133" s="109" t="n">
        <v>16999</v>
      </c>
      <c r="Z133" s="109" t="n">
        <v>16396</v>
      </c>
      <c r="AA133" s="109" t="n">
        <v>16567</v>
      </c>
      <c r="AB133" s="109" t="n">
        <v>16956</v>
      </c>
      <c r="AC133" s="109" t="n">
        <v>17249</v>
      </c>
      <c r="AD133" s="109" t="n">
        <v>17441</v>
      </c>
      <c r="AE133" s="109" t="n">
        <v>17448</v>
      </c>
      <c r="AF133" s="109" t="n">
        <v>17396</v>
      </c>
      <c r="AG133" s="109" t="n">
        <v>17464</v>
      </c>
      <c r="AH133" s="109" t="n">
        <v>17559</v>
      </c>
      <c r="AI133" s="109" t="n">
        <v>17563</v>
      </c>
      <c r="AJ133" s="109" t="n">
        <v>17460</v>
      </c>
      <c r="AK133" s="109" t="n">
        <v>17410</v>
      </c>
      <c r="AL133" s="109" t="n">
        <v>17336</v>
      </c>
      <c r="AM133" s="109" t="n">
        <v>17189</v>
      </c>
      <c r="AN133" s="109" t="n">
        <v>17197</v>
      </c>
      <c r="AO133" s="109" t="n">
        <v>16938</v>
      </c>
      <c r="AP133" s="109" t="n">
        <v>16520</v>
      </c>
      <c r="AQ133" s="109" t="n">
        <v>16274</v>
      </c>
      <c r="AR133" s="109" t="n">
        <v>13485</v>
      </c>
      <c r="AS133" s="109" t="n">
        <v>12755</v>
      </c>
      <c r="AT133" s="109" t="n">
        <v>11907</v>
      </c>
      <c r="AU133" s="109" t="n">
        <v>11513</v>
      </c>
      <c r="AV133" s="109" t="n">
        <v>10888</v>
      </c>
      <c r="AW133" s="109" t="n">
        <v>10370</v>
      </c>
      <c r="AX133" s="109" t="n">
        <v>8854</v>
      </c>
      <c r="AY133" s="109" t="n">
        <v>3283</v>
      </c>
      <c r="AZ133" s="109" t="n">
        <v>2961</v>
      </c>
      <c r="BA133" s="109" t="n">
        <v>2557</v>
      </c>
      <c r="BB133" s="109" t="n">
        <v>1595</v>
      </c>
      <c r="BC133" s="109" t="n">
        <v>1337</v>
      </c>
      <c r="BD133" s="109" t="n">
        <v>466</v>
      </c>
      <c r="BE133" s="109" t="n">
        <v>395</v>
      </c>
      <c r="BF133" s="109" t="n">
        <v>328</v>
      </c>
      <c r="BG133" s="109" t="n">
        <v>243</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2" t="s">
        <v>34</v>
      </c>
      <c r="B134" s="111" t="n">
        <v>1</v>
      </c>
      <c r="C134" s="111" t="n">
        <v>2045</v>
      </c>
      <c r="D134" s="109" t="n">
        <v>600352</v>
      </c>
      <c r="E134" s="109" t="n">
        <v>0</v>
      </c>
      <c r="F134" s="109" t="n">
        <v>245</v>
      </c>
      <c r="G134" s="109" t="n">
        <v>288</v>
      </c>
      <c r="H134" s="109" t="n">
        <v>1237</v>
      </c>
      <c r="I134" s="109" t="n">
        <v>3562</v>
      </c>
      <c r="J134" s="109" t="n">
        <v>5013</v>
      </c>
      <c r="K134" s="109" t="n">
        <v>5549</v>
      </c>
      <c r="L134" s="109" t="n">
        <v>6057</v>
      </c>
      <c r="M134" s="109" t="n">
        <v>9302</v>
      </c>
      <c r="N134" s="109" t="n">
        <v>10742</v>
      </c>
      <c r="O134" s="109" t="n">
        <v>11865</v>
      </c>
      <c r="P134" s="109" t="n">
        <v>12550</v>
      </c>
      <c r="Q134" s="109" t="n">
        <v>12903</v>
      </c>
      <c r="R134" s="109" t="n">
        <v>13333</v>
      </c>
      <c r="S134" s="109" t="n">
        <v>13847</v>
      </c>
      <c r="T134" s="109" t="n">
        <v>14319</v>
      </c>
      <c r="U134" s="109" t="n">
        <v>14770</v>
      </c>
      <c r="V134" s="109" t="n">
        <v>15206</v>
      </c>
      <c r="W134" s="109" t="n">
        <v>15810</v>
      </c>
      <c r="X134" s="109" t="n">
        <v>16352</v>
      </c>
      <c r="Y134" s="109" t="n">
        <v>16812</v>
      </c>
      <c r="Z134" s="109" t="n">
        <v>16326</v>
      </c>
      <c r="AA134" s="109" t="n">
        <v>16501</v>
      </c>
      <c r="AB134" s="109" t="n">
        <v>16733</v>
      </c>
      <c r="AC134" s="109" t="n">
        <v>17001</v>
      </c>
      <c r="AD134" s="109" t="n">
        <v>17334</v>
      </c>
      <c r="AE134" s="109" t="n">
        <v>17417</v>
      </c>
      <c r="AF134" s="109" t="n">
        <v>17411</v>
      </c>
      <c r="AG134" s="109" t="n">
        <v>17376</v>
      </c>
      <c r="AH134" s="109" t="n">
        <v>17395</v>
      </c>
      <c r="AI134" s="109" t="n">
        <v>17482</v>
      </c>
      <c r="AJ134" s="109" t="n">
        <v>17485</v>
      </c>
      <c r="AK134" s="109" t="n">
        <v>17400</v>
      </c>
      <c r="AL134" s="109" t="n">
        <v>17306</v>
      </c>
      <c r="AM134" s="109" t="n">
        <v>17231</v>
      </c>
      <c r="AN134" s="109" t="n">
        <v>17116</v>
      </c>
      <c r="AO134" s="109" t="n">
        <v>17045</v>
      </c>
      <c r="AP134" s="109" t="n">
        <v>16834</v>
      </c>
      <c r="AQ134" s="109" t="n">
        <v>16325</v>
      </c>
      <c r="AR134" s="109" t="n">
        <v>13162</v>
      </c>
      <c r="AS134" s="109" t="n">
        <v>12811</v>
      </c>
      <c r="AT134" s="109" t="n">
        <v>12270</v>
      </c>
      <c r="AU134" s="109" t="n">
        <v>11512</v>
      </c>
      <c r="AV134" s="109" t="n">
        <v>10969</v>
      </c>
      <c r="AW134" s="109" t="n">
        <v>10201</v>
      </c>
      <c r="AX134" s="109" t="n">
        <v>9034</v>
      </c>
      <c r="AY134" s="109" t="n">
        <v>3319</v>
      </c>
      <c r="AZ134" s="109" t="n">
        <v>2869</v>
      </c>
      <c r="BA134" s="109" t="n">
        <v>2508</v>
      </c>
      <c r="BB134" s="109" t="n">
        <v>1568</v>
      </c>
      <c r="BC134" s="109" t="n">
        <v>1292</v>
      </c>
      <c r="BD134" s="109" t="n">
        <v>434</v>
      </c>
      <c r="BE134" s="109" t="n">
        <v>377</v>
      </c>
      <c r="BF134" s="109" t="n">
        <v>315</v>
      </c>
      <c r="BG134" s="109" t="n">
        <v>231</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2" t="s">
        <v>34</v>
      </c>
      <c r="B135" s="111" t="n">
        <v>1</v>
      </c>
      <c r="C135" s="111" t="n">
        <v>2046</v>
      </c>
      <c r="D135" s="109" t="n">
        <v>595198</v>
      </c>
      <c r="E135" s="109" t="n">
        <v>0</v>
      </c>
      <c r="F135" s="109" t="n">
        <v>240</v>
      </c>
      <c r="G135" s="109" t="n">
        <v>258</v>
      </c>
      <c r="H135" s="109" t="n">
        <v>1203</v>
      </c>
      <c r="I135" s="109" t="n">
        <v>3433</v>
      </c>
      <c r="J135" s="109" t="n">
        <v>4835</v>
      </c>
      <c r="K135" s="109" t="n">
        <v>5468</v>
      </c>
      <c r="L135" s="109" t="n">
        <v>5966</v>
      </c>
      <c r="M135" s="109" t="n">
        <v>9131</v>
      </c>
      <c r="N135" s="109" t="n">
        <v>10525</v>
      </c>
      <c r="O135" s="109" t="n">
        <v>11591</v>
      </c>
      <c r="P135" s="109" t="n">
        <v>12262</v>
      </c>
      <c r="Q135" s="109" t="n">
        <v>12679</v>
      </c>
      <c r="R135" s="109" t="n">
        <v>13094</v>
      </c>
      <c r="S135" s="109" t="n">
        <v>13501</v>
      </c>
      <c r="T135" s="109" t="n">
        <v>13941</v>
      </c>
      <c r="U135" s="109" t="n">
        <v>14452</v>
      </c>
      <c r="V135" s="109" t="n">
        <v>14916</v>
      </c>
      <c r="W135" s="109" t="n">
        <v>15447</v>
      </c>
      <c r="X135" s="109" t="n">
        <v>16000</v>
      </c>
      <c r="Y135" s="109" t="n">
        <v>16431</v>
      </c>
      <c r="Z135" s="109" t="n">
        <v>16166</v>
      </c>
      <c r="AA135" s="109" t="n">
        <v>16430</v>
      </c>
      <c r="AB135" s="109" t="n">
        <v>16665</v>
      </c>
      <c r="AC135" s="109" t="n">
        <v>16778</v>
      </c>
      <c r="AD135" s="109" t="n">
        <v>17085</v>
      </c>
      <c r="AE135" s="109" t="n">
        <v>17310</v>
      </c>
      <c r="AF135" s="109" t="n">
        <v>17380</v>
      </c>
      <c r="AG135" s="109" t="n">
        <v>17391</v>
      </c>
      <c r="AH135" s="109" t="n">
        <v>17307</v>
      </c>
      <c r="AI135" s="109" t="n">
        <v>17318</v>
      </c>
      <c r="AJ135" s="109" t="n">
        <v>17404</v>
      </c>
      <c r="AK135" s="109" t="n">
        <v>17424</v>
      </c>
      <c r="AL135" s="109" t="n">
        <v>17297</v>
      </c>
      <c r="AM135" s="109" t="n">
        <v>17202</v>
      </c>
      <c r="AN135" s="109" t="n">
        <v>17158</v>
      </c>
      <c r="AO135" s="109" t="n">
        <v>16965</v>
      </c>
      <c r="AP135" s="109" t="n">
        <v>16941</v>
      </c>
      <c r="AQ135" s="109" t="n">
        <v>16635</v>
      </c>
      <c r="AR135" s="109" t="n">
        <v>13277</v>
      </c>
      <c r="AS135" s="109" t="n">
        <v>12548</v>
      </c>
      <c r="AT135" s="109" t="n">
        <v>12331</v>
      </c>
      <c r="AU135" s="109" t="n">
        <v>11860</v>
      </c>
      <c r="AV135" s="109" t="n">
        <v>10968</v>
      </c>
      <c r="AW135" s="109" t="n">
        <v>10276</v>
      </c>
      <c r="AX135" s="109" t="n">
        <v>8891</v>
      </c>
      <c r="AY135" s="109" t="n">
        <v>3387</v>
      </c>
      <c r="AZ135" s="109" t="n">
        <v>2900</v>
      </c>
      <c r="BA135" s="109" t="n">
        <v>2430</v>
      </c>
      <c r="BB135" s="109" t="n">
        <v>1538</v>
      </c>
      <c r="BC135" s="109" t="n">
        <v>1270</v>
      </c>
      <c r="BD135" s="109" t="n">
        <v>420</v>
      </c>
      <c r="BE135" s="109" t="n">
        <v>351</v>
      </c>
      <c r="BF135" s="109" t="n">
        <v>301</v>
      </c>
      <c r="BG135" s="109" t="n">
        <v>221</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2" t="s">
        <v>34</v>
      </c>
      <c r="B136" s="111" t="n">
        <v>1</v>
      </c>
      <c r="C136" s="111" t="n">
        <v>2047</v>
      </c>
      <c r="D136" s="109" t="n">
        <v>589925</v>
      </c>
      <c r="E136" s="109" t="n">
        <v>0</v>
      </c>
      <c r="F136" s="109" t="n">
        <v>241</v>
      </c>
      <c r="G136" s="109" t="n">
        <v>253</v>
      </c>
      <c r="H136" s="109" t="n">
        <v>1177</v>
      </c>
      <c r="I136" s="109" t="n">
        <v>3379</v>
      </c>
      <c r="J136" s="109" t="n">
        <v>4695</v>
      </c>
      <c r="K136" s="109" t="n">
        <v>5291</v>
      </c>
      <c r="L136" s="109" t="n">
        <v>5884</v>
      </c>
      <c r="M136" s="109" t="n">
        <v>8997</v>
      </c>
      <c r="N136" s="109" t="n">
        <v>10339</v>
      </c>
      <c r="O136" s="109" t="n">
        <v>11364</v>
      </c>
      <c r="P136" s="109" t="n">
        <v>11986</v>
      </c>
      <c r="Q136" s="109" t="n">
        <v>12392</v>
      </c>
      <c r="R136" s="109" t="n">
        <v>12866</v>
      </c>
      <c r="S136" s="109" t="n">
        <v>13260</v>
      </c>
      <c r="T136" s="109" t="n">
        <v>13596</v>
      </c>
      <c r="U136" s="109" t="n">
        <v>14074</v>
      </c>
      <c r="V136" s="109" t="n">
        <v>14598</v>
      </c>
      <c r="W136" s="109" t="n">
        <v>15154</v>
      </c>
      <c r="X136" s="109" t="n">
        <v>15636</v>
      </c>
      <c r="Y136" s="109" t="n">
        <v>16080</v>
      </c>
      <c r="Z136" s="109" t="n">
        <v>15811</v>
      </c>
      <c r="AA136" s="109" t="n">
        <v>16267</v>
      </c>
      <c r="AB136" s="109" t="n">
        <v>16590</v>
      </c>
      <c r="AC136" s="109" t="n">
        <v>16707</v>
      </c>
      <c r="AD136" s="109" t="n">
        <v>16861</v>
      </c>
      <c r="AE136" s="109" t="n">
        <v>17061</v>
      </c>
      <c r="AF136" s="109" t="n">
        <v>17271</v>
      </c>
      <c r="AG136" s="109" t="n">
        <v>17359</v>
      </c>
      <c r="AH136" s="109" t="n">
        <v>17321</v>
      </c>
      <c r="AI136" s="109" t="n">
        <v>17230</v>
      </c>
      <c r="AJ136" s="109" t="n">
        <v>17240</v>
      </c>
      <c r="AK136" s="109" t="n">
        <v>17342</v>
      </c>
      <c r="AL136" s="109" t="n">
        <v>17321</v>
      </c>
      <c r="AM136" s="109" t="n">
        <v>17192</v>
      </c>
      <c r="AN136" s="109" t="n">
        <v>17128</v>
      </c>
      <c r="AO136" s="109" t="n">
        <v>17006</v>
      </c>
      <c r="AP136" s="109" t="n">
        <v>16860</v>
      </c>
      <c r="AQ136" s="109" t="n">
        <v>16740</v>
      </c>
      <c r="AR136" s="109" t="n">
        <v>13422</v>
      </c>
      <c r="AS136" s="109" t="n">
        <v>12668</v>
      </c>
      <c r="AT136" s="109" t="n">
        <v>12096</v>
      </c>
      <c r="AU136" s="109" t="n">
        <v>11918</v>
      </c>
      <c r="AV136" s="109" t="n">
        <v>11298</v>
      </c>
      <c r="AW136" s="109" t="n">
        <v>10272</v>
      </c>
      <c r="AX136" s="109" t="n">
        <v>8955</v>
      </c>
      <c r="AY136" s="109" t="n">
        <v>3333</v>
      </c>
      <c r="AZ136" s="109" t="n">
        <v>2959</v>
      </c>
      <c r="BA136" s="109" t="n">
        <v>2456</v>
      </c>
      <c r="BB136" s="109" t="n">
        <v>1490</v>
      </c>
      <c r="BC136" s="109" t="n">
        <v>1246</v>
      </c>
      <c r="BD136" s="109" t="n">
        <v>413</v>
      </c>
      <c r="BE136" s="109" t="n">
        <v>339</v>
      </c>
      <c r="BF136" s="109" t="n">
        <v>280</v>
      </c>
      <c r="BG136" s="109" t="n">
        <v>211</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2" t="s">
        <v>34</v>
      </c>
      <c r="B137" s="111" t="n">
        <v>1</v>
      </c>
      <c r="C137" s="111" t="n">
        <v>2048</v>
      </c>
      <c r="D137" s="109" t="n">
        <v>584530</v>
      </c>
      <c r="E137" s="109" t="n">
        <v>0</v>
      </c>
      <c r="F137" s="109" t="n">
        <v>243</v>
      </c>
      <c r="G137" s="109" t="n">
        <v>254</v>
      </c>
      <c r="H137" s="109" t="n">
        <v>1182</v>
      </c>
      <c r="I137" s="109" t="n">
        <v>3348</v>
      </c>
      <c r="J137" s="109" t="n">
        <v>4636</v>
      </c>
      <c r="K137" s="109" t="n">
        <v>5154</v>
      </c>
      <c r="L137" s="109" t="n">
        <v>5717</v>
      </c>
      <c r="M137" s="109" t="n">
        <v>8896</v>
      </c>
      <c r="N137" s="109" t="n">
        <v>10202</v>
      </c>
      <c r="O137" s="109" t="n">
        <v>11177</v>
      </c>
      <c r="P137" s="109" t="n">
        <v>11761</v>
      </c>
      <c r="Q137" s="109" t="n">
        <v>12120</v>
      </c>
      <c r="R137" s="109" t="n">
        <v>12582</v>
      </c>
      <c r="S137" s="109" t="n">
        <v>13033</v>
      </c>
      <c r="T137" s="109" t="n">
        <v>13357</v>
      </c>
      <c r="U137" s="109" t="n">
        <v>13733</v>
      </c>
      <c r="V137" s="109" t="n">
        <v>14223</v>
      </c>
      <c r="W137" s="109" t="n">
        <v>14837</v>
      </c>
      <c r="X137" s="109" t="n">
        <v>15344</v>
      </c>
      <c r="Y137" s="109" t="n">
        <v>15718</v>
      </c>
      <c r="Z137" s="109" t="n">
        <v>15466</v>
      </c>
      <c r="AA137" s="109" t="n">
        <v>15913</v>
      </c>
      <c r="AB137" s="109" t="n">
        <v>16425</v>
      </c>
      <c r="AC137" s="109" t="n">
        <v>16631</v>
      </c>
      <c r="AD137" s="109" t="n">
        <v>16788</v>
      </c>
      <c r="AE137" s="109" t="n">
        <v>16837</v>
      </c>
      <c r="AF137" s="109" t="n">
        <v>17023</v>
      </c>
      <c r="AG137" s="109" t="n">
        <v>17249</v>
      </c>
      <c r="AH137" s="109" t="n">
        <v>17289</v>
      </c>
      <c r="AI137" s="109" t="n">
        <v>17245</v>
      </c>
      <c r="AJ137" s="109" t="n">
        <v>17152</v>
      </c>
      <c r="AK137" s="109" t="n">
        <v>17179</v>
      </c>
      <c r="AL137" s="109" t="n">
        <v>17239</v>
      </c>
      <c r="AM137" s="109" t="n">
        <v>17216</v>
      </c>
      <c r="AN137" s="109" t="n">
        <v>17118</v>
      </c>
      <c r="AO137" s="109" t="n">
        <v>16975</v>
      </c>
      <c r="AP137" s="109" t="n">
        <v>16900</v>
      </c>
      <c r="AQ137" s="109" t="n">
        <v>16659</v>
      </c>
      <c r="AR137" s="109" t="n">
        <v>13423</v>
      </c>
      <c r="AS137" s="109" t="n">
        <v>12788</v>
      </c>
      <c r="AT137" s="109" t="n">
        <v>12215</v>
      </c>
      <c r="AU137" s="109" t="n">
        <v>11692</v>
      </c>
      <c r="AV137" s="109" t="n">
        <v>11352</v>
      </c>
      <c r="AW137" s="109" t="n">
        <v>10580</v>
      </c>
      <c r="AX137" s="109" t="n">
        <v>8964</v>
      </c>
      <c r="AY137" s="109" t="n">
        <v>3357</v>
      </c>
      <c r="AZ137" s="109" t="n">
        <v>2912</v>
      </c>
      <c r="BA137" s="109" t="n">
        <v>2506</v>
      </c>
      <c r="BB137" s="109" t="n">
        <v>1506</v>
      </c>
      <c r="BC137" s="109" t="n">
        <v>1207</v>
      </c>
      <c r="BD137" s="109" t="n">
        <v>405</v>
      </c>
      <c r="BE137" s="109" t="n">
        <v>334</v>
      </c>
      <c r="BF137" s="109" t="n">
        <v>271</v>
      </c>
      <c r="BG137" s="109" t="n">
        <v>197</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2" t="s">
        <v>34</v>
      </c>
      <c r="B138" s="111" t="n">
        <v>1</v>
      </c>
      <c r="C138" s="111" t="n">
        <v>2049</v>
      </c>
      <c r="D138" s="109" t="n">
        <v>579037</v>
      </c>
      <c r="E138" s="109" t="n">
        <v>0</v>
      </c>
      <c r="F138" s="109" t="n">
        <v>242</v>
      </c>
      <c r="G138" s="109" t="n">
        <v>257</v>
      </c>
      <c r="H138" s="109" t="n">
        <v>1180</v>
      </c>
      <c r="I138" s="109" t="n">
        <v>3335</v>
      </c>
      <c r="J138" s="109" t="n">
        <v>4595</v>
      </c>
      <c r="K138" s="109" t="n">
        <v>5092</v>
      </c>
      <c r="L138" s="109" t="n">
        <v>5584</v>
      </c>
      <c r="M138" s="109" t="n">
        <v>8703</v>
      </c>
      <c r="N138" s="109" t="n">
        <v>10089</v>
      </c>
      <c r="O138" s="109" t="n">
        <v>11032</v>
      </c>
      <c r="P138" s="109" t="n">
        <v>11573</v>
      </c>
      <c r="Q138" s="109" t="n">
        <v>11896</v>
      </c>
      <c r="R138" s="109" t="n">
        <v>12310</v>
      </c>
      <c r="S138" s="109" t="n">
        <v>12749</v>
      </c>
      <c r="T138" s="109" t="n">
        <v>13132</v>
      </c>
      <c r="U138" s="109" t="n">
        <v>13494</v>
      </c>
      <c r="V138" s="109" t="n">
        <v>13883</v>
      </c>
      <c r="W138" s="109" t="n">
        <v>14463</v>
      </c>
      <c r="X138" s="109" t="n">
        <v>15027</v>
      </c>
      <c r="Y138" s="109" t="n">
        <v>15427</v>
      </c>
      <c r="Z138" s="109" t="n">
        <v>15109</v>
      </c>
      <c r="AA138" s="109" t="n">
        <v>15570</v>
      </c>
      <c r="AB138" s="109" t="n">
        <v>16071</v>
      </c>
      <c r="AC138" s="109" t="n">
        <v>16466</v>
      </c>
      <c r="AD138" s="109" t="n">
        <v>16710</v>
      </c>
      <c r="AE138" s="109" t="n">
        <v>16764</v>
      </c>
      <c r="AF138" s="109" t="n">
        <v>16800</v>
      </c>
      <c r="AG138" s="109" t="n">
        <v>17002</v>
      </c>
      <c r="AH138" s="109" t="n">
        <v>17180</v>
      </c>
      <c r="AI138" s="109" t="n">
        <v>17213</v>
      </c>
      <c r="AJ138" s="109" t="n">
        <v>17167</v>
      </c>
      <c r="AK138" s="109" t="n">
        <v>17091</v>
      </c>
      <c r="AL138" s="109" t="n">
        <v>17076</v>
      </c>
      <c r="AM138" s="109" t="n">
        <v>17134</v>
      </c>
      <c r="AN138" s="109" t="n">
        <v>17141</v>
      </c>
      <c r="AO138" s="109" t="n">
        <v>16966</v>
      </c>
      <c r="AP138" s="109" t="n">
        <v>16869</v>
      </c>
      <c r="AQ138" s="109" t="n">
        <v>16699</v>
      </c>
      <c r="AR138" s="109" t="n">
        <v>13363</v>
      </c>
      <c r="AS138" s="109" t="n">
        <v>12775</v>
      </c>
      <c r="AT138" s="109" t="n">
        <v>12324</v>
      </c>
      <c r="AU138" s="109" t="n">
        <v>11807</v>
      </c>
      <c r="AV138" s="109" t="n">
        <v>11137</v>
      </c>
      <c r="AW138" s="109" t="n">
        <v>10629</v>
      </c>
      <c r="AX138" s="109" t="n">
        <v>9219</v>
      </c>
      <c r="AY138" s="109" t="n">
        <v>3360</v>
      </c>
      <c r="AZ138" s="109" t="n">
        <v>2933</v>
      </c>
      <c r="BA138" s="109" t="n">
        <v>2467</v>
      </c>
      <c r="BB138" s="109" t="n">
        <v>1537</v>
      </c>
      <c r="BC138" s="109" t="n">
        <v>1220</v>
      </c>
      <c r="BD138" s="109" t="n">
        <v>392</v>
      </c>
      <c r="BE138" s="109" t="n">
        <v>327</v>
      </c>
      <c r="BF138" s="109" t="n">
        <v>266</v>
      </c>
      <c r="BG138" s="109" t="n">
        <v>19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2" t="s">
        <v>34</v>
      </c>
      <c r="B139" s="111" t="n">
        <v>1</v>
      </c>
      <c r="C139" s="111" t="n">
        <v>2050</v>
      </c>
      <c r="D139" s="109" t="n">
        <v>573354</v>
      </c>
      <c r="E139" s="109" t="n">
        <v>0</v>
      </c>
      <c r="F139" s="109" t="n">
        <v>241</v>
      </c>
      <c r="G139" s="109" t="n">
        <v>256</v>
      </c>
      <c r="H139" s="109" t="n">
        <v>1175</v>
      </c>
      <c r="I139" s="109" t="n">
        <v>3315</v>
      </c>
      <c r="J139" s="109" t="n">
        <v>4569</v>
      </c>
      <c r="K139" s="109" t="n">
        <v>5047</v>
      </c>
      <c r="L139" s="109" t="n">
        <v>5521</v>
      </c>
      <c r="M139" s="109" t="n">
        <v>8559</v>
      </c>
      <c r="N139" s="109" t="n">
        <v>9896</v>
      </c>
      <c r="O139" s="109" t="n">
        <v>10916</v>
      </c>
      <c r="P139" s="109" t="n">
        <v>11429</v>
      </c>
      <c r="Q139" s="109" t="n">
        <v>11711</v>
      </c>
      <c r="R139" s="109" t="n">
        <v>12090</v>
      </c>
      <c r="S139" s="109" t="n">
        <v>12482</v>
      </c>
      <c r="T139" s="109" t="n">
        <v>12852</v>
      </c>
      <c r="U139" s="109" t="n">
        <v>13272</v>
      </c>
      <c r="V139" s="109" t="n">
        <v>13649</v>
      </c>
      <c r="W139" s="109" t="n">
        <v>14127</v>
      </c>
      <c r="X139" s="109" t="n">
        <v>14658</v>
      </c>
      <c r="Y139" s="109" t="n">
        <v>15114</v>
      </c>
      <c r="Z139" s="109" t="n">
        <v>14824</v>
      </c>
      <c r="AA139" s="109" t="n">
        <v>15216</v>
      </c>
      <c r="AB139" s="109" t="n">
        <v>15731</v>
      </c>
      <c r="AC139" s="109" t="n">
        <v>16115</v>
      </c>
      <c r="AD139" s="109" t="n">
        <v>16546</v>
      </c>
      <c r="AE139" s="109" t="n">
        <v>16687</v>
      </c>
      <c r="AF139" s="109" t="n">
        <v>16728</v>
      </c>
      <c r="AG139" s="109" t="n">
        <v>16780</v>
      </c>
      <c r="AH139" s="109" t="n">
        <v>16934</v>
      </c>
      <c r="AI139" s="109" t="n">
        <v>17105</v>
      </c>
      <c r="AJ139" s="109" t="n">
        <v>17135</v>
      </c>
      <c r="AK139" s="109" t="n">
        <v>17106</v>
      </c>
      <c r="AL139" s="109" t="n">
        <v>16989</v>
      </c>
      <c r="AM139" s="109" t="n">
        <v>16973</v>
      </c>
      <c r="AN139" s="109" t="n">
        <v>17060</v>
      </c>
      <c r="AO139" s="109" t="n">
        <v>16989</v>
      </c>
      <c r="AP139" s="109" t="n">
        <v>16860</v>
      </c>
      <c r="AQ139" s="109" t="n">
        <v>16668</v>
      </c>
      <c r="AR139" s="109" t="n">
        <v>13356</v>
      </c>
      <c r="AS139" s="109" t="n">
        <v>12720</v>
      </c>
      <c r="AT139" s="109" t="n">
        <v>12306</v>
      </c>
      <c r="AU139" s="109" t="n">
        <v>11910</v>
      </c>
      <c r="AV139" s="109" t="n">
        <v>11245</v>
      </c>
      <c r="AW139" s="109" t="n">
        <v>10427</v>
      </c>
      <c r="AX139" s="109" t="n">
        <v>9270</v>
      </c>
      <c r="AY139" s="109" t="n">
        <v>3456</v>
      </c>
      <c r="AZ139" s="109" t="n">
        <v>2936</v>
      </c>
      <c r="BA139" s="109" t="n">
        <v>2484</v>
      </c>
      <c r="BB139" s="109" t="n">
        <v>1513</v>
      </c>
      <c r="BC139" s="109" t="n">
        <v>1245</v>
      </c>
      <c r="BD139" s="109" t="n">
        <v>396</v>
      </c>
      <c r="BE139" s="109" t="n">
        <v>317</v>
      </c>
      <c r="BF139" s="109" t="n">
        <v>261</v>
      </c>
      <c r="BG139" s="109" t="n">
        <v>187</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2" t="s">
        <v>34</v>
      </c>
      <c r="B140" s="111" t="n">
        <v>1</v>
      </c>
      <c r="C140" s="111" t="n">
        <v>2051</v>
      </c>
      <c r="D140" s="109" t="n">
        <v>567552</v>
      </c>
      <c r="E140" s="109" t="n">
        <v>0</v>
      </c>
      <c r="F140" s="109" t="n">
        <v>231</v>
      </c>
      <c r="G140" s="109" t="n">
        <v>253</v>
      </c>
      <c r="H140" s="109" t="n">
        <v>1139</v>
      </c>
      <c r="I140" s="109" t="n">
        <v>3268</v>
      </c>
      <c r="J140" s="109" t="n">
        <v>4524</v>
      </c>
      <c r="K140" s="109" t="n">
        <v>5014</v>
      </c>
      <c r="L140" s="109" t="n">
        <v>5461</v>
      </c>
      <c r="M140" s="109" t="n">
        <v>8475</v>
      </c>
      <c r="N140" s="109" t="n">
        <v>9742</v>
      </c>
      <c r="O140" s="109" t="n">
        <v>10720</v>
      </c>
      <c r="P140" s="109" t="n">
        <v>11310</v>
      </c>
      <c r="Q140" s="109" t="n">
        <v>11571</v>
      </c>
      <c r="R140" s="109" t="n">
        <v>11910</v>
      </c>
      <c r="S140" s="109" t="n">
        <v>12267</v>
      </c>
      <c r="T140" s="109" t="n">
        <v>12591</v>
      </c>
      <c r="U140" s="109" t="n">
        <v>12998</v>
      </c>
      <c r="V140" s="109" t="n">
        <v>13431</v>
      </c>
      <c r="W140" s="109" t="n">
        <v>13897</v>
      </c>
      <c r="X140" s="109" t="n">
        <v>14328</v>
      </c>
      <c r="Y140" s="109" t="n">
        <v>14750</v>
      </c>
      <c r="Z140" s="109" t="n">
        <v>14521</v>
      </c>
      <c r="AA140" s="109" t="n">
        <v>14935</v>
      </c>
      <c r="AB140" s="109" t="n">
        <v>15381</v>
      </c>
      <c r="AC140" s="109" t="n">
        <v>15778</v>
      </c>
      <c r="AD140" s="109" t="n">
        <v>16199</v>
      </c>
      <c r="AE140" s="109" t="n">
        <v>16525</v>
      </c>
      <c r="AF140" s="109" t="n">
        <v>16653</v>
      </c>
      <c r="AG140" s="109" t="n">
        <v>16710</v>
      </c>
      <c r="AH140" s="109" t="n">
        <v>16715</v>
      </c>
      <c r="AI140" s="109" t="n">
        <v>16861</v>
      </c>
      <c r="AJ140" s="109" t="n">
        <v>17028</v>
      </c>
      <c r="AK140" s="109" t="n">
        <v>17076</v>
      </c>
      <c r="AL140" s="109" t="n">
        <v>17006</v>
      </c>
      <c r="AM140" s="109" t="n">
        <v>16887</v>
      </c>
      <c r="AN140" s="109" t="n">
        <v>16900</v>
      </c>
      <c r="AO140" s="109" t="n">
        <v>16909</v>
      </c>
      <c r="AP140" s="109" t="n">
        <v>16884</v>
      </c>
      <c r="AQ140" s="109" t="n">
        <v>16660</v>
      </c>
      <c r="AR140" s="109" t="n">
        <v>13310</v>
      </c>
      <c r="AS140" s="109" t="n">
        <v>12707</v>
      </c>
      <c r="AT140" s="109" t="n">
        <v>12253</v>
      </c>
      <c r="AU140" s="109" t="n">
        <v>11893</v>
      </c>
      <c r="AV140" s="109" t="n">
        <v>11344</v>
      </c>
      <c r="AW140" s="109" t="n">
        <v>10528</v>
      </c>
      <c r="AX140" s="109" t="n">
        <v>9119</v>
      </c>
      <c r="AY140" s="109" t="n">
        <v>3475</v>
      </c>
      <c r="AZ140" s="109" t="n">
        <v>3020</v>
      </c>
      <c r="BA140" s="109" t="n">
        <v>2487</v>
      </c>
      <c r="BB140" s="109" t="n">
        <v>1523</v>
      </c>
      <c r="BC140" s="109" t="n">
        <v>1225</v>
      </c>
      <c r="BD140" s="109" t="n">
        <v>404</v>
      </c>
      <c r="BE140" s="109" t="n">
        <v>320</v>
      </c>
      <c r="BF140" s="109" t="n">
        <v>253</v>
      </c>
      <c r="BG140" s="109" t="n">
        <v>183</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2" t="s">
        <v>34</v>
      </c>
      <c r="B141" s="111" t="n">
        <v>1</v>
      </c>
      <c r="C141" s="111" t="n">
        <v>2052</v>
      </c>
      <c r="D141" s="109" t="n">
        <v>561695</v>
      </c>
      <c r="E141" s="109" t="n">
        <v>0</v>
      </c>
      <c r="F141" s="109" t="n">
        <v>231</v>
      </c>
      <c r="G141" s="109" t="n">
        <v>244</v>
      </c>
      <c r="H141" s="109" t="n">
        <v>1135</v>
      </c>
      <c r="I141" s="109" t="n">
        <v>3216</v>
      </c>
      <c r="J141" s="109" t="n">
        <v>4466</v>
      </c>
      <c r="K141" s="109" t="n">
        <v>4966</v>
      </c>
      <c r="L141" s="109" t="n">
        <v>5426</v>
      </c>
      <c r="M141" s="109" t="n">
        <v>8386</v>
      </c>
      <c r="N141" s="109" t="n">
        <v>9648</v>
      </c>
      <c r="O141" s="109" t="n">
        <v>10560</v>
      </c>
      <c r="P141" s="109" t="n">
        <v>11111</v>
      </c>
      <c r="Q141" s="109" t="n">
        <v>11450</v>
      </c>
      <c r="R141" s="109" t="n">
        <v>11768</v>
      </c>
      <c r="S141" s="109" t="n">
        <v>12086</v>
      </c>
      <c r="T141" s="109" t="n">
        <v>12376</v>
      </c>
      <c r="U141" s="109" t="n">
        <v>12736</v>
      </c>
      <c r="V141" s="109" t="n">
        <v>13157</v>
      </c>
      <c r="W141" s="109" t="n">
        <v>13678</v>
      </c>
      <c r="X141" s="109" t="n">
        <v>14097</v>
      </c>
      <c r="Y141" s="109" t="n">
        <v>14421</v>
      </c>
      <c r="Z141" s="109" t="n">
        <v>14162</v>
      </c>
      <c r="AA141" s="109" t="n">
        <v>14633</v>
      </c>
      <c r="AB141" s="109" t="n">
        <v>15100</v>
      </c>
      <c r="AC141" s="109" t="n">
        <v>15430</v>
      </c>
      <c r="AD141" s="109" t="n">
        <v>15863</v>
      </c>
      <c r="AE141" s="109" t="n">
        <v>16179</v>
      </c>
      <c r="AF141" s="109" t="n">
        <v>16491</v>
      </c>
      <c r="AG141" s="109" t="n">
        <v>16633</v>
      </c>
      <c r="AH141" s="109" t="n">
        <v>16644</v>
      </c>
      <c r="AI141" s="109" t="n">
        <v>16642</v>
      </c>
      <c r="AJ141" s="109" t="n">
        <v>16785</v>
      </c>
      <c r="AK141" s="109" t="n">
        <v>16968</v>
      </c>
      <c r="AL141" s="109" t="n">
        <v>16975</v>
      </c>
      <c r="AM141" s="109" t="n">
        <v>16903</v>
      </c>
      <c r="AN141" s="109" t="n">
        <v>16814</v>
      </c>
      <c r="AO141" s="109" t="n">
        <v>16750</v>
      </c>
      <c r="AP141" s="109" t="n">
        <v>16804</v>
      </c>
      <c r="AQ141" s="109" t="n">
        <v>16683</v>
      </c>
      <c r="AR141" s="109" t="n">
        <v>13250</v>
      </c>
      <c r="AS141" s="109" t="n">
        <v>12659</v>
      </c>
      <c r="AT141" s="109" t="n">
        <v>12238</v>
      </c>
      <c r="AU141" s="109" t="n">
        <v>11841</v>
      </c>
      <c r="AV141" s="109" t="n">
        <v>11327</v>
      </c>
      <c r="AW141" s="109" t="n">
        <v>10620</v>
      </c>
      <c r="AX141" s="109" t="n">
        <v>9212</v>
      </c>
      <c r="AY141" s="109" t="n">
        <v>3418</v>
      </c>
      <c r="AZ141" s="109" t="n">
        <v>3037</v>
      </c>
      <c r="BA141" s="109" t="n">
        <v>2558</v>
      </c>
      <c r="BB141" s="109" t="n">
        <v>1525</v>
      </c>
      <c r="BC141" s="109" t="n">
        <v>1234</v>
      </c>
      <c r="BD141" s="109" t="n">
        <v>398</v>
      </c>
      <c r="BE141" s="109" t="n">
        <v>327</v>
      </c>
      <c r="BF141" s="109" t="n">
        <v>256</v>
      </c>
      <c r="BG141" s="109" t="n">
        <v>178</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2" t="s">
        <v>34</v>
      </c>
      <c r="B142" s="111" t="n">
        <v>1</v>
      </c>
      <c r="C142" s="111" t="n">
        <v>2053</v>
      </c>
      <c r="D142" s="109" t="n">
        <v>555750</v>
      </c>
      <c r="E142" s="109" t="n">
        <v>0</v>
      </c>
      <c r="F142" s="109" t="n">
        <v>234</v>
      </c>
      <c r="G142" s="109" t="n">
        <v>244</v>
      </c>
      <c r="H142" s="109" t="n">
        <v>1139</v>
      </c>
      <c r="I142" s="109" t="n">
        <v>3214</v>
      </c>
      <c r="J142" s="109" t="n">
        <v>4414</v>
      </c>
      <c r="K142" s="109" t="n">
        <v>4909</v>
      </c>
      <c r="L142" s="109" t="n">
        <v>5385</v>
      </c>
      <c r="M142" s="109" t="n">
        <v>8346</v>
      </c>
      <c r="N142" s="109" t="n">
        <v>9562</v>
      </c>
      <c r="O142" s="109" t="n">
        <v>10468</v>
      </c>
      <c r="P142" s="109" t="n">
        <v>10956</v>
      </c>
      <c r="Q142" s="109" t="n">
        <v>11256</v>
      </c>
      <c r="R142" s="109" t="n">
        <v>11648</v>
      </c>
      <c r="S142" s="109" t="n">
        <v>11946</v>
      </c>
      <c r="T142" s="109" t="n">
        <v>12197</v>
      </c>
      <c r="U142" s="109" t="n">
        <v>12523</v>
      </c>
      <c r="V142" s="109" t="n">
        <v>12897</v>
      </c>
      <c r="W142" s="109" t="n">
        <v>13406</v>
      </c>
      <c r="X142" s="109" t="n">
        <v>13880</v>
      </c>
      <c r="Y142" s="109" t="n">
        <v>14193</v>
      </c>
      <c r="Z142" s="109" t="n">
        <v>13840</v>
      </c>
      <c r="AA142" s="109" t="n">
        <v>14277</v>
      </c>
      <c r="AB142" s="109" t="n">
        <v>14800</v>
      </c>
      <c r="AC142" s="109" t="n">
        <v>15151</v>
      </c>
      <c r="AD142" s="109" t="n">
        <v>15518</v>
      </c>
      <c r="AE142" s="109" t="n">
        <v>15847</v>
      </c>
      <c r="AF142" s="109" t="n">
        <v>16148</v>
      </c>
      <c r="AG142" s="109" t="n">
        <v>16473</v>
      </c>
      <c r="AH142" s="109" t="n">
        <v>16569</v>
      </c>
      <c r="AI142" s="109" t="n">
        <v>16573</v>
      </c>
      <c r="AJ142" s="109" t="n">
        <v>16568</v>
      </c>
      <c r="AK142" s="109" t="n">
        <v>16726</v>
      </c>
      <c r="AL142" s="109" t="n">
        <v>16868</v>
      </c>
      <c r="AM142" s="109" t="n">
        <v>16874</v>
      </c>
      <c r="AN142" s="109" t="n">
        <v>16832</v>
      </c>
      <c r="AO142" s="109" t="n">
        <v>16666</v>
      </c>
      <c r="AP142" s="109" t="n">
        <v>16646</v>
      </c>
      <c r="AQ142" s="109" t="n">
        <v>16604</v>
      </c>
      <c r="AR142" s="109" t="n">
        <v>13200</v>
      </c>
      <c r="AS142" s="109" t="n">
        <v>12594</v>
      </c>
      <c r="AT142" s="109" t="n">
        <v>12190</v>
      </c>
      <c r="AU142" s="109" t="n">
        <v>11826</v>
      </c>
      <c r="AV142" s="109" t="n">
        <v>11278</v>
      </c>
      <c r="AW142" s="109" t="n">
        <v>10604</v>
      </c>
      <c r="AX142" s="109" t="n">
        <v>9282</v>
      </c>
      <c r="AY142" s="109" t="n">
        <v>3453</v>
      </c>
      <c r="AZ142" s="109" t="n">
        <v>2987</v>
      </c>
      <c r="BA142" s="109" t="n">
        <v>2572</v>
      </c>
      <c r="BB142" s="109" t="n">
        <v>1568</v>
      </c>
      <c r="BC142" s="109" t="n">
        <v>1235</v>
      </c>
      <c r="BD142" s="109" t="n">
        <v>401</v>
      </c>
      <c r="BE142" s="109" t="n">
        <v>322</v>
      </c>
      <c r="BF142" s="109" t="n">
        <v>261</v>
      </c>
      <c r="BG142" s="109" t="n">
        <v>18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2" t="s">
        <v>34</v>
      </c>
      <c r="B143" s="111" t="n">
        <v>1</v>
      </c>
      <c r="C143" s="111" t="n">
        <v>2054</v>
      </c>
      <c r="D143" s="109" t="n">
        <v>549717</v>
      </c>
      <c r="E143" s="109" t="n">
        <v>0</v>
      </c>
      <c r="F143" s="109" t="n">
        <v>232</v>
      </c>
      <c r="G143" s="109" t="n">
        <v>247</v>
      </c>
      <c r="H143" s="109" t="n">
        <v>1130</v>
      </c>
      <c r="I143" s="109" t="n">
        <v>3197</v>
      </c>
      <c r="J143" s="109" t="n">
        <v>4397</v>
      </c>
      <c r="K143" s="109" t="n">
        <v>4854</v>
      </c>
      <c r="L143" s="109" t="n">
        <v>5326</v>
      </c>
      <c r="M143" s="109" t="n">
        <v>8288</v>
      </c>
      <c r="N143" s="109" t="n">
        <v>9514</v>
      </c>
      <c r="O143" s="109" t="n">
        <v>10378</v>
      </c>
      <c r="P143" s="109" t="n">
        <v>10863</v>
      </c>
      <c r="Q143" s="109" t="n">
        <v>11103</v>
      </c>
      <c r="R143" s="109" t="n">
        <v>11457</v>
      </c>
      <c r="S143" s="109" t="n">
        <v>11828</v>
      </c>
      <c r="T143" s="109" t="n">
        <v>12059</v>
      </c>
      <c r="U143" s="109" t="n">
        <v>12346</v>
      </c>
      <c r="V143" s="109" t="n">
        <v>12685</v>
      </c>
      <c r="W143" s="109" t="n">
        <v>13148</v>
      </c>
      <c r="X143" s="109" t="n">
        <v>13610</v>
      </c>
      <c r="Y143" s="109" t="n">
        <v>13978</v>
      </c>
      <c r="Z143" s="109" t="n">
        <v>13618</v>
      </c>
      <c r="AA143" s="109" t="n">
        <v>13958</v>
      </c>
      <c r="AB143" s="109" t="n">
        <v>14447</v>
      </c>
      <c r="AC143" s="109" t="n">
        <v>14854</v>
      </c>
      <c r="AD143" s="109" t="n">
        <v>15241</v>
      </c>
      <c r="AE143" s="109" t="n">
        <v>15505</v>
      </c>
      <c r="AF143" s="109" t="n">
        <v>15818</v>
      </c>
      <c r="AG143" s="109" t="n">
        <v>16132</v>
      </c>
      <c r="AH143" s="109" t="n">
        <v>16410</v>
      </c>
      <c r="AI143" s="109" t="n">
        <v>16498</v>
      </c>
      <c r="AJ143" s="109" t="n">
        <v>16499</v>
      </c>
      <c r="AK143" s="109" t="n">
        <v>16511</v>
      </c>
      <c r="AL143" s="109" t="n">
        <v>16629</v>
      </c>
      <c r="AM143" s="109" t="n">
        <v>16767</v>
      </c>
      <c r="AN143" s="109" t="n">
        <v>16803</v>
      </c>
      <c r="AO143" s="109" t="n">
        <v>16685</v>
      </c>
      <c r="AP143" s="109" t="n">
        <v>16563</v>
      </c>
      <c r="AQ143" s="109" t="n">
        <v>16448</v>
      </c>
      <c r="AR143" s="109" t="n">
        <v>13131</v>
      </c>
      <c r="AS143" s="109" t="n">
        <v>12535</v>
      </c>
      <c r="AT143" s="109" t="n">
        <v>12124</v>
      </c>
      <c r="AU143" s="109" t="n">
        <v>11780</v>
      </c>
      <c r="AV143" s="109" t="n">
        <v>11264</v>
      </c>
      <c r="AW143" s="109" t="n">
        <v>10558</v>
      </c>
      <c r="AX143" s="109" t="n">
        <v>9261</v>
      </c>
      <c r="AY143" s="109" t="n">
        <v>3479</v>
      </c>
      <c r="AZ143" s="109" t="n">
        <v>3017</v>
      </c>
      <c r="BA143" s="109" t="n">
        <v>2530</v>
      </c>
      <c r="BB143" s="109" t="n">
        <v>1577</v>
      </c>
      <c r="BC143" s="109" t="n">
        <v>1270</v>
      </c>
      <c r="BD143" s="109" t="n">
        <v>401</v>
      </c>
      <c r="BE143" s="109" t="n">
        <v>324</v>
      </c>
      <c r="BF143" s="109" t="n">
        <v>257</v>
      </c>
      <c r="BG143" s="109" t="n">
        <v>183</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2" t="s">
        <v>34</v>
      </c>
      <c r="B144" s="111" t="n">
        <v>1</v>
      </c>
      <c r="C144" s="111" t="n">
        <v>2055</v>
      </c>
      <c r="D144" s="109" t="n">
        <v>543653</v>
      </c>
      <c r="E144" s="109" t="n">
        <v>0</v>
      </c>
      <c r="F144" s="109" t="n">
        <v>231</v>
      </c>
      <c r="G144" s="109" t="n">
        <v>245</v>
      </c>
      <c r="H144" s="109" t="n">
        <v>1128</v>
      </c>
      <c r="I144" s="109" t="n">
        <v>3170</v>
      </c>
      <c r="J144" s="109" t="n">
        <v>4369</v>
      </c>
      <c r="K144" s="109" t="n">
        <v>4832</v>
      </c>
      <c r="L144" s="109" t="n">
        <v>5269</v>
      </c>
      <c r="M144" s="109" t="n">
        <v>8204</v>
      </c>
      <c r="N144" s="109" t="n">
        <v>9446</v>
      </c>
      <c r="O144" s="109" t="n">
        <v>10322</v>
      </c>
      <c r="P144" s="109" t="n">
        <v>10769</v>
      </c>
      <c r="Q144" s="109" t="n">
        <v>11007</v>
      </c>
      <c r="R144" s="109" t="n">
        <v>11301</v>
      </c>
      <c r="S144" s="109" t="n">
        <v>11635</v>
      </c>
      <c r="T144" s="109" t="n">
        <v>11939</v>
      </c>
      <c r="U144" s="109" t="n">
        <v>12207</v>
      </c>
      <c r="V144" s="109" t="n">
        <v>12507</v>
      </c>
      <c r="W144" s="109" t="n">
        <v>12934</v>
      </c>
      <c r="X144" s="109" t="n">
        <v>13351</v>
      </c>
      <c r="Y144" s="109" t="n">
        <v>13708</v>
      </c>
      <c r="Z144" s="109" t="n">
        <v>13407</v>
      </c>
      <c r="AA144" s="109" t="n">
        <v>13737</v>
      </c>
      <c r="AB144" s="109" t="n">
        <v>14128</v>
      </c>
      <c r="AC144" s="109" t="n">
        <v>14503</v>
      </c>
      <c r="AD144" s="109" t="n">
        <v>14945</v>
      </c>
      <c r="AE144" s="109" t="n">
        <v>15229</v>
      </c>
      <c r="AF144" s="109" t="n">
        <v>15478</v>
      </c>
      <c r="AG144" s="109" t="n">
        <v>15804</v>
      </c>
      <c r="AH144" s="109" t="n">
        <v>16071</v>
      </c>
      <c r="AI144" s="109" t="n">
        <v>16340</v>
      </c>
      <c r="AJ144" s="109" t="n">
        <v>16425</v>
      </c>
      <c r="AK144" s="109" t="n">
        <v>16442</v>
      </c>
      <c r="AL144" s="109" t="n">
        <v>16415</v>
      </c>
      <c r="AM144" s="109" t="n">
        <v>16529</v>
      </c>
      <c r="AN144" s="109" t="n">
        <v>16696</v>
      </c>
      <c r="AO144" s="109" t="n">
        <v>16657</v>
      </c>
      <c r="AP144" s="109" t="n">
        <v>16583</v>
      </c>
      <c r="AQ144" s="109" t="n">
        <v>16367</v>
      </c>
      <c r="AR144" s="109" t="n">
        <v>13021</v>
      </c>
      <c r="AS144" s="109" t="n">
        <v>12469</v>
      </c>
      <c r="AT144" s="109" t="n">
        <v>12062</v>
      </c>
      <c r="AU144" s="109" t="n">
        <v>11715</v>
      </c>
      <c r="AV144" s="109" t="n">
        <v>11219</v>
      </c>
      <c r="AW144" s="109" t="n">
        <v>10544</v>
      </c>
      <c r="AX144" s="109" t="n">
        <v>9221</v>
      </c>
      <c r="AY144" s="109" t="n">
        <v>3472</v>
      </c>
      <c r="AZ144" s="109" t="n">
        <v>3040</v>
      </c>
      <c r="BA144" s="109" t="n">
        <v>2556</v>
      </c>
      <c r="BB144" s="109" t="n">
        <v>1551</v>
      </c>
      <c r="BC144" s="109" t="n">
        <v>1277</v>
      </c>
      <c r="BD144" s="109" t="n">
        <v>413</v>
      </c>
      <c r="BE144" s="109" t="n">
        <v>324</v>
      </c>
      <c r="BF144" s="109" t="n">
        <v>259</v>
      </c>
      <c r="BG144" s="109" t="n">
        <v>18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2" t="s">
        <v>34</v>
      </c>
      <c r="B145" s="111" t="n">
        <v>1</v>
      </c>
      <c r="C145" s="111" t="n">
        <v>2056</v>
      </c>
      <c r="D145" s="109" t="n">
        <v>537547</v>
      </c>
      <c r="E145" s="109" t="n">
        <v>0</v>
      </c>
      <c r="F145" s="109" t="n">
        <v>230</v>
      </c>
      <c r="G145" s="109" t="n">
        <v>243</v>
      </c>
      <c r="H145" s="109" t="n">
        <v>1123</v>
      </c>
      <c r="I145" s="109" t="n">
        <v>3153</v>
      </c>
      <c r="J145" s="109" t="n">
        <v>4332</v>
      </c>
      <c r="K145" s="109" t="n">
        <v>4800</v>
      </c>
      <c r="L145" s="109" t="n">
        <v>5245</v>
      </c>
      <c r="M145" s="109" t="n">
        <v>8126</v>
      </c>
      <c r="N145" s="109" t="n">
        <v>9356</v>
      </c>
      <c r="O145" s="109" t="n">
        <v>10248</v>
      </c>
      <c r="P145" s="109" t="n">
        <v>10709</v>
      </c>
      <c r="Q145" s="109" t="n">
        <v>10913</v>
      </c>
      <c r="R145" s="109" t="n">
        <v>11204</v>
      </c>
      <c r="S145" s="109" t="n">
        <v>11480</v>
      </c>
      <c r="T145" s="109" t="n">
        <v>11747</v>
      </c>
      <c r="U145" s="109" t="n">
        <v>12087</v>
      </c>
      <c r="V145" s="109" t="n">
        <v>12368</v>
      </c>
      <c r="W145" s="109" t="n">
        <v>12755</v>
      </c>
      <c r="X145" s="109" t="n">
        <v>13137</v>
      </c>
      <c r="Y145" s="109" t="n">
        <v>13450</v>
      </c>
      <c r="Z145" s="109" t="n">
        <v>13144</v>
      </c>
      <c r="AA145" s="109" t="n">
        <v>13526</v>
      </c>
      <c r="AB145" s="109" t="n">
        <v>13907</v>
      </c>
      <c r="AC145" s="109" t="n">
        <v>14186</v>
      </c>
      <c r="AD145" s="109" t="n">
        <v>14595</v>
      </c>
      <c r="AE145" s="109" t="n">
        <v>14935</v>
      </c>
      <c r="AF145" s="109" t="n">
        <v>15205</v>
      </c>
      <c r="AG145" s="109" t="n">
        <v>15467</v>
      </c>
      <c r="AH145" s="109" t="n">
        <v>15746</v>
      </c>
      <c r="AI145" s="109" t="n">
        <v>16004</v>
      </c>
      <c r="AJ145" s="109" t="n">
        <v>16268</v>
      </c>
      <c r="AK145" s="109" t="n">
        <v>16368</v>
      </c>
      <c r="AL145" s="109" t="n">
        <v>16346</v>
      </c>
      <c r="AM145" s="109" t="n">
        <v>16317</v>
      </c>
      <c r="AN145" s="109" t="n">
        <v>16459</v>
      </c>
      <c r="AO145" s="109" t="n">
        <v>16551</v>
      </c>
      <c r="AP145" s="109" t="n">
        <v>16555</v>
      </c>
      <c r="AQ145" s="109" t="n">
        <v>16386</v>
      </c>
      <c r="AR145" s="109" t="n">
        <v>12912</v>
      </c>
      <c r="AS145" s="109" t="n">
        <v>12366</v>
      </c>
      <c r="AT145" s="109" t="n">
        <v>11998</v>
      </c>
      <c r="AU145" s="109" t="n">
        <v>11655</v>
      </c>
      <c r="AV145" s="109" t="n">
        <v>11158</v>
      </c>
      <c r="AW145" s="109" t="n">
        <v>10503</v>
      </c>
      <c r="AX145" s="109" t="n">
        <v>9205</v>
      </c>
      <c r="AY145" s="109" t="n">
        <v>3457</v>
      </c>
      <c r="AZ145" s="109" t="n">
        <v>3033</v>
      </c>
      <c r="BA145" s="109" t="n">
        <v>2575</v>
      </c>
      <c r="BB145" s="109" t="n">
        <v>1567</v>
      </c>
      <c r="BC145" s="109" t="n">
        <v>1257</v>
      </c>
      <c r="BD145" s="109" t="n">
        <v>415</v>
      </c>
      <c r="BE145" s="109" t="n">
        <v>334</v>
      </c>
      <c r="BF145" s="109" t="n">
        <v>259</v>
      </c>
      <c r="BG145" s="109" t="n">
        <v>182</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2" t="s">
        <v>34</v>
      </c>
      <c r="B146" s="111" t="n">
        <v>1</v>
      </c>
      <c r="C146" s="111" t="n">
        <v>2057</v>
      </c>
      <c r="D146" s="109" t="n">
        <v>531385</v>
      </c>
      <c r="E146" s="109" t="n">
        <v>0</v>
      </c>
      <c r="F146" s="109" t="n">
        <v>236</v>
      </c>
      <c r="G146" s="109" t="n">
        <v>243</v>
      </c>
      <c r="H146" s="109" t="n">
        <v>1145</v>
      </c>
      <c r="I146" s="109" t="n">
        <v>3153</v>
      </c>
      <c r="J146" s="109" t="n">
        <v>4312</v>
      </c>
      <c r="K146" s="109" t="n">
        <v>4762</v>
      </c>
      <c r="L146" s="109" t="n">
        <v>5222</v>
      </c>
      <c r="M146" s="109" t="n">
        <v>8090</v>
      </c>
      <c r="N146" s="109" t="n">
        <v>9279</v>
      </c>
      <c r="O146" s="109" t="n">
        <v>10158</v>
      </c>
      <c r="P146" s="109" t="n">
        <v>10637</v>
      </c>
      <c r="Q146" s="109" t="n">
        <v>10853</v>
      </c>
      <c r="R146" s="109" t="n">
        <v>11108</v>
      </c>
      <c r="S146" s="109" t="n">
        <v>11380</v>
      </c>
      <c r="T146" s="109" t="n">
        <v>11590</v>
      </c>
      <c r="U146" s="109" t="n">
        <v>11893</v>
      </c>
      <c r="V146" s="109" t="n">
        <v>12246</v>
      </c>
      <c r="W146" s="109" t="n">
        <v>12613</v>
      </c>
      <c r="X146" s="109" t="n">
        <v>12956</v>
      </c>
      <c r="Y146" s="109" t="n">
        <v>13235</v>
      </c>
      <c r="Z146" s="109" t="n">
        <v>12891</v>
      </c>
      <c r="AA146" s="109" t="n">
        <v>13263</v>
      </c>
      <c r="AB146" s="109" t="n">
        <v>13696</v>
      </c>
      <c r="AC146" s="109" t="n">
        <v>13965</v>
      </c>
      <c r="AD146" s="109" t="n">
        <v>14279</v>
      </c>
      <c r="AE146" s="109" t="n">
        <v>14588</v>
      </c>
      <c r="AF146" s="109" t="n">
        <v>14913</v>
      </c>
      <c r="AG146" s="109" t="n">
        <v>15195</v>
      </c>
      <c r="AH146" s="109" t="n">
        <v>15410</v>
      </c>
      <c r="AI146" s="109" t="n">
        <v>15681</v>
      </c>
      <c r="AJ146" s="109" t="n">
        <v>15934</v>
      </c>
      <c r="AK146" s="109" t="n">
        <v>16212</v>
      </c>
      <c r="AL146" s="109" t="n">
        <v>16273</v>
      </c>
      <c r="AM146" s="109" t="n">
        <v>16249</v>
      </c>
      <c r="AN146" s="109" t="n">
        <v>16248</v>
      </c>
      <c r="AO146" s="109" t="n">
        <v>16316</v>
      </c>
      <c r="AP146" s="109" t="n">
        <v>16450</v>
      </c>
      <c r="AQ146" s="109" t="n">
        <v>16359</v>
      </c>
      <c r="AR146" s="109" t="n">
        <v>12811</v>
      </c>
      <c r="AS146" s="109" t="n">
        <v>12255</v>
      </c>
      <c r="AT146" s="109" t="n">
        <v>11900</v>
      </c>
      <c r="AU146" s="109" t="n">
        <v>11593</v>
      </c>
      <c r="AV146" s="109" t="n">
        <v>11101</v>
      </c>
      <c r="AW146" s="109" t="n">
        <v>10445</v>
      </c>
      <c r="AX146" s="109" t="n">
        <v>9167</v>
      </c>
      <c r="AY146" s="109" t="n">
        <v>3451</v>
      </c>
      <c r="AZ146" s="109" t="n">
        <v>3020</v>
      </c>
      <c r="BA146" s="109" t="n">
        <v>2569</v>
      </c>
      <c r="BB146" s="109" t="n">
        <v>1579</v>
      </c>
      <c r="BC146" s="109" t="n">
        <v>1269</v>
      </c>
      <c r="BD146" s="109" t="n">
        <v>408</v>
      </c>
      <c r="BE146" s="109" t="n">
        <v>336</v>
      </c>
      <c r="BF146" s="109" t="n">
        <v>266</v>
      </c>
      <c r="BG146" s="109" t="n">
        <v>182</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2" t="s">
        <v>34</v>
      </c>
      <c r="B147" s="111" t="n">
        <v>1</v>
      </c>
      <c r="C147" s="111" t="n">
        <v>2058</v>
      </c>
      <c r="D147" s="109" t="n">
        <v>525178</v>
      </c>
      <c r="E147" s="109" t="n">
        <v>0</v>
      </c>
      <c r="F147" s="109" t="n">
        <v>240</v>
      </c>
      <c r="G147" s="109" t="n">
        <v>249</v>
      </c>
      <c r="H147" s="109" t="n">
        <v>1159</v>
      </c>
      <c r="I147" s="109" t="n">
        <v>3170</v>
      </c>
      <c r="J147" s="109" t="n">
        <v>4306</v>
      </c>
      <c r="K147" s="109" t="n">
        <v>4740</v>
      </c>
      <c r="L147" s="109" t="n">
        <v>5190</v>
      </c>
      <c r="M147" s="109" t="n">
        <v>8050</v>
      </c>
      <c r="N147" s="109" t="n">
        <v>9239</v>
      </c>
      <c r="O147" s="109" t="n">
        <v>10078</v>
      </c>
      <c r="P147" s="109" t="n">
        <v>10546</v>
      </c>
      <c r="Q147" s="109" t="n">
        <v>10779</v>
      </c>
      <c r="R147" s="109" t="n">
        <v>11045</v>
      </c>
      <c r="S147" s="109" t="n">
        <v>11282</v>
      </c>
      <c r="T147" s="109" t="n">
        <v>11490</v>
      </c>
      <c r="U147" s="109" t="n">
        <v>11735</v>
      </c>
      <c r="V147" s="109" t="n">
        <v>12051</v>
      </c>
      <c r="W147" s="109" t="n">
        <v>12489</v>
      </c>
      <c r="X147" s="109" t="n">
        <v>12813</v>
      </c>
      <c r="Y147" s="109" t="n">
        <v>13053</v>
      </c>
      <c r="Z147" s="109" t="n">
        <v>12682</v>
      </c>
      <c r="AA147" s="109" t="n">
        <v>13010</v>
      </c>
      <c r="AB147" s="109" t="n">
        <v>13432</v>
      </c>
      <c r="AC147" s="109" t="n">
        <v>13754</v>
      </c>
      <c r="AD147" s="109" t="n">
        <v>14058</v>
      </c>
      <c r="AE147" s="109" t="n">
        <v>14274</v>
      </c>
      <c r="AF147" s="109" t="n">
        <v>14567</v>
      </c>
      <c r="AG147" s="109" t="n">
        <v>14904</v>
      </c>
      <c r="AH147" s="109" t="n">
        <v>15140</v>
      </c>
      <c r="AI147" s="109" t="n">
        <v>15348</v>
      </c>
      <c r="AJ147" s="109" t="n">
        <v>15613</v>
      </c>
      <c r="AK147" s="109" t="n">
        <v>15880</v>
      </c>
      <c r="AL147" s="109" t="n">
        <v>16118</v>
      </c>
      <c r="AM147" s="109" t="n">
        <v>16176</v>
      </c>
      <c r="AN147" s="109" t="n">
        <v>16181</v>
      </c>
      <c r="AO147" s="109" t="n">
        <v>16107</v>
      </c>
      <c r="AP147" s="109" t="n">
        <v>16216</v>
      </c>
      <c r="AQ147" s="109" t="n">
        <v>16255</v>
      </c>
      <c r="AR147" s="109" t="n">
        <v>12721</v>
      </c>
      <c r="AS147" s="109" t="n">
        <v>12141</v>
      </c>
      <c r="AT147" s="109" t="n">
        <v>11791</v>
      </c>
      <c r="AU147" s="109" t="n">
        <v>11499</v>
      </c>
      <c r="AV147" s="109" t="n">
        <v>11042</v>
      </c>
      <c r="AW147" s="109" t="n">
        <v>10392</v>
      </c>
      <c r="AX147" s="109" t="n">
        <v>9112</v>
      </c>
      <c r="AY147" s="109" t="n">
        <v>3436</v>
      </c>
      <c r="AZ147" s="109" t="n">
        <v>3015</v>
      </c>
      <c r="BA147" s="109" t="n">
        <v>2558</v>
      </c>
      <c r="BB147" s="109" t="n">
        <v>1576</v>
      </c>
      <c r="BC147" s="109" t="n">
        <v>1279</v>
      </c>
      <c r="BD147" s="109" t="n">
        <v>412</v>
      </c>
      <c r="BE147" s="109" t="n">
        <v>330</v>
      </c>
      <c r="BF147" s="109" t="n">
        <v>268</v>
      </c>
      <c r="BG147" s="109" t="n">
        <v>187</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2" t="s">
        <v>34</v>
      </c>
      <c r="B148" s="111" t="n">
        <v>1</v>
      </c>
      <c r="C148" s="111" t="n">
        <v>2059</v>
      </c>
      <c r="D148" s="109" t="n">
        <v>518927</v>
      </c>
      <c r="E148" s="109" t="n">
        <v>0</v>
      </c>
      <c r="F148" s="109" t="n">
        <v>239</v>
      </c>
      <c r="G148" s="109" t="n">
        <v>253</v>
      </c>
      <c r="H148" s="109" t="n">
        <v>1162</v>
      </c>
      <c r="I148" s="109" t="n">
        <v>3164</v>
      </c>
      <c r="J148" s="109" t="n">
        <v>4309</v>
      </c>
      <c r="K148" s="109" t="n">
        <v>4728</v>
      </c>
      <c r="L148" s="109" t="n">
        <v>5165</v>
      </c>
      <c r="M148" s="109" t="n">
        <v>7989</v>
      </c>
      <c r="N148" s="109" t="n">
        <v>9187</v>
      </c>
      <c r="O148" s="109" t="n">
        <v>10029</v>
      </c>
      <c r="P148" s="109" t="n">
        <v>10462</v>
      </c>
      <c r="Q148" s="109" t="n">
        <v>10686</v>
      </c>
      <c r="R148" s="109" t="n">
        <v>10968</v>
      </c>
      <c r="S148" s="109" t="n">
        <v>11215</v>
      </c>
      <c r="T148" s="109" t="n">
        <v>11389</v>
      </c>
      <c r="U148" s="109" t="n">
        <v>11632</v>
      </c>
      <c r="V148" s="109" t="n">
        <v>11891</v>
      </c>
      <c r="W148" s="109" t="n">
        <v>12292</v>
      </c>
      <c r="X148" s="109" t="n">
        <v>12686</v>
      </c>
      <c r="Y148" s="109" t="n">
        <v>12909</v>
      </c>
      <c r="Z148" s="109" t="n">
        <v>12507</v>
      </c>
      <c r="AA148" s="109" t="n">
        <v>12800</v>
      </c>
      <c r="AB148" s="109" t="n">
        <v>13178</v>
      </c>
      <c r="AC148" s="109" t="n">
        <v>13491</v>
      </c>
      <c r="AD148" s="109" t="n">
        <v>13847</v>
      </c>
      <c r="AE148" s="109" t="n">
        <v>14054</v>
      </c>
      <c r="AF148" s="109" t="n">
        <v>14255</v>
      </c>
      <c r="AG148" s="109" t="n">
        <v>14560</v>
      </c>
      <c r="AH148" s="109" t="n">
        <v>14852</v>
      </c>
      <c r="AI148" s="109" t="n">
        <v>15080</v>
      </c>
      <c r="AJ148" s="109" t="n">
        <v>15282</v>
      </c>
      <c r="AK148" s="109" t="n">
        <v>15561</v>
      </c>
      <c r="AL148" s="109" t="n">
        <v>15788</v>
      </c>
      <c r="AM148" s="109" t="n">
        <v>16023</v>
      </c>
      <c r="AN148" s="109" t="n">
        <v>16109</v>
      </c>
      <c r="AO148" s="109" t="n">
        <v>16041</v>
      </c>
      <c r="AP148" s="109" t="n">
        <v>16008</v>
      </c>
      <c r="AQ148" s="109" t="n">
        <v>16024</v>
      </c>
      <c r="AR148" s="109" t="n">
        <v>12637</v>
      </c>
      <c r="AS148" s="109" t="n">
        <v>12045</v>
      </c>
      <c r="AT148" s="109" t="n">
        <v>11673</v>
      </c>
      <c r="AU148" s="109" t="n">
        <v>11392</v>
      </c>
      <c r="AV148" s="109" t="n">
        <v>10951</v>
      </c>
      <c r="AW148" s="109" t="n">
        <v>10336</v>
      </c>
      <c r="AX148" s="109" t="n">
        <v>9059</v>
      </c>
      <c r="AY148" s="109" t="n">
        <v>3416</v>
      </c>
      <c r="AZ148" s="109" t="n">
        <v>3003</v>
      </c>
      <c r="BA148" s="109" t="n">
        <v>2554</v>
      </c>
      <c r="BB148" s="109" t="n">
        <v>1569</v>
      </c>
      <c r="BC148" s="109" t="n">
        <v>1276</v>
      </c>
      <c r="BD148" s="109" t="n">
        <v>416</v>
      </c>
      <c r="BE148" s="109" t="n">
        <v>333</v>
      </c>
      <c r="BF148" s="109" t="n">
        <v>264</v>
      </c>
      <c r="BG148" s="109" t="n">
        <v>188</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2" t="s">
        <v>34</v>
      </c>
      <c r="B149" s="111" t="n">
        <v>1</v>
      </c>
      <c r="C149" s="111" t="n">
        <v>2060</v>
      </c>
      <c r="D149" s="109" t="n">
        <v>512634</v>
      </c>
      <c r="E149" s="109" t="n">
        <v>0</v>
      </c>
      <c r="F149" s="109" t="n">
        <v>234</v>
      </c>
      <c r="G149" s="109" t="n">
        <v>252</v>
      </c>
      <c r="H149" s="109" t="n">
        <v>1148</v>
      </c>
      <c r="I149" s="109" t="n">
        <v>3135</v>
      </c>
      <c r="J149" s="109" t="n">
        <v>4284</v>
      </c>
      <c r="K149" s="109" t="n">
        <v>4721</v>
      </c>
      <c r="L149" s="109" t="n">
        <v>5143</v>
      </c>
      <c r="M149" s="109" t="n">
        <v>7924</v>
      </c>
      <c r="N149" s="109" t="n">
        <v>9108</v>
      </c>
      <c r="O149" s="109" t="n">
        <v>9963</v>
      </c>
      <c r="P149" s="109" t="n">
        <v>10405</v>
      </c>
      <c r="Q149" s="109" t="n">
        <v>10599</v>
      </c>
      <c r="R149" s="109" t="n">
        <v>10871</v>
      </c>
      <c r="S149" s="109" t="n">
        <v>11135</v>
      </c>
      <c r="T149" s="109" t="n">
        <v>11320</v>
      </c>
      <c r="U149" s="109" t="n">
        <v>11529</v>
      </c>
      <c r="V149" s="109" t="n">
        <v>11785</v>
      </c>
      <c r="W149" s="109" t="n">
        <v>12127</v>
      </c>
      <c r="X149" s="109" t="n">
        <v>12486</v>
      </c>
      <c r="Y149" s="109" t="n">
        <v>12781</v>
      </c>
      <c r="Z149" s="109" t="n">
        <v>12368</v>
      </c>
      <c r="AA149" s="109" t="n">
        <v>12623</v>
      </c>
      <c r="AB149" s="109" t="n">
        <v>12966</v>
      </c>
      <c r="AC149" s="109" t="n">
        <v>13237</v>
      </c>
      <c r="AD149" s="109" t="n">
        <v>13583</v>
      </c>
      <c r="AE149" s="109" t="n">
        <v>13843</v>
      </c>
      <c r="AF149" s="109" t="n">
        <v>14036</v>
      </c>
      <c r="AG149" s="109" t="n">
        <v>14249</v>
      </c>
      <c r="AH149" s="109" t="n">
        <v>14510</v>
      </c>
      <c r="AI149" s="109" t="n">
        <v>14793</v>
      </c>
      <c r="AJ149" s="109" t="n">
        <v>15016</v>
      </c>
      <c r="AK149" s="109" t="n">
        <v>15232</v>
      </c>
      <c r="AL149" s="109" t="n">
        <v>15471</v>
      </c>
      <c r="AM149" s="109" t="n">
        <v>15694</v>
      </c>
      <c r="AN149" s="109" t="n">
        <v>15955</v>
      </c>
      <c r="AO149" s="109" t="n">
        <v>15969</v>
      </c>
      <c r="AP149" s="109" t="n">
        <v>15943</v>
      </c>
      <c r="AQ149" s="109" t="n">
        <v>15819</v>
      </c>
      <c r="AR149" s="109" t="n">
        <v>12485</v>
      </c>
      <c r="AS149" s="109" t="n">
        <v>11965</v>
      </c>
      <c r="AT149" s="109" t="n">
        <v>11575</v>
      </c>
      <c r="AU149" s="109" t="n">
        <v>11278</v>
      </c>
      <c r="AV149" s="109" t="n">
        <v>10850</v>
      </c>
      <c r="AW149" s="109" t="n">
        <v>10252</v>
      </c>
      <c r="AX149" s="109" t="n">
        <v>9009</v>
      </c>
      <c r="AY149" s="109" t="n">
        <v>3396</v>
      </c>
      <c r="AZ149" s="109" t="n">
        <v>2985</v>
      </c>
      <c r="BA149" s="109" t="n">
        <v>2543</v>
      </c>
      <c r="BB149" s="109" t="n">
        <v>1566</v>
      </c>
      <c r="BC149" s="109" t="n">
        <v>1271</v>
      </c>
      <c r="BD149" s="109" t="n">
        <v>415</v>
      </c>
      <c r="BE149" s="109" t="n">
        <v>336</v>
      </c>
      <c r="BF149" s="109" t="n">
        <v>266</v>
      </c>
      <c r="BG149" s="109" t="n">
        <v>185</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2" t="s">
        <v>34</v>
      </c>
      <c r="B150" s="111" t="n">
        <v>1</v>
      </c>
      <c r="C150" s="111" t="n">
        <v>2061</v>
      </c>
      <c r="D150" s="109" t="n">
        <v>506286</v>
      </c>
      <c r="E150" s="109" t="n">
        <v>0</v>
      </c>
      <c r="F150" s="109" t="n">
        <v>230</v>
      </c>
      <c r="G150" s="109" t="n">
        <v>247</v>
      </c>
      <c r="H150" s="109" t="n">
        <v>1130</v>
      </c>
      <c r="I150" s="109" t="n">
        <v>3090</v>
      </c>
      <c r="J150" s="109" t="n">
        <v>4237</v>
      </c>
      <c r="K150" s="109" t="n">
        <v>4689</v>
      </c>
      <c r="L150" s="109" t="n">
        <v>5125</v>
      </c>
      <c r="M150" s="109" t="n">
        <v>7859</v>
      </c>
      <c r="N150" s="109" t="n">
        <v>9024</v>
      </c>
      <c r="O150" s="109" t="n">
        <v>9871</v>
      </c>
      <c r="P150" s="109" t="n">
        <v>10331</v>
      </c>
      <c r="Q150" s="109" t="n">
        <v>10536</v>
      </c>
      <c r="R150" s="109" t="n">
        <v>10779</v>
      </c>
      <c r="S150" s="109" t="n">
        <v>11034</v>
      </c>
      <c r="T150" s="109" t="n">
        <v>11236</v>
      </c>
      <c r="U150" s="109" t="n">
        <v>11456</v>
      </c>
      <c r="V150" s="109" t="n">
        <v>11678</v>
      </c>
      <c r="W150" s="109" t="n">
        <v>12017</v>
      </c>
      <c r="X150" s="109" t="n">
        <v>12318</v>
      </c>
      <c r="Y150" s="109" t="n">
        <v>12578</v>
      </c>
      <c r="Z150" s="109" t="n">
        <v>12244</v>
      </c>
      <c r="AA150" s="109" t="n">
        <v>12483</v>
      </c>
      <c r="AB150" s="109" t="n">
        <v>12787</v>
      </c>
      <c r="AC150" s="109" t="n">
        <v>13024</v>
      </c>
      <c r="AD150" s="109" t="n">
        <v>13328</v>
      </c>
      <c r="AE150" s="109" t="n">
        <v>13580</v>
      </c>
      <c r="AF150" s="109" t="n">
        <v>13826</v>
      </c>
      <c r="AG150" s="109" t="n">
        <v>14031</v>
      </c>
      <c r="AH150" s="109" t="n">
        <v>14200</v>
      </c>
      <c r="AI150" s="109" t="n">
        <v>14453</v>
      </c>
      <c r="AJ150" s="109" t="n">
        <v>14730</v>
      </c>
      <c r="AK150" s="109" t="n">
        <v>14967</v>
      </c>
      <c r="AL150" s="109" t="n">
        <v>15145</v>
      </c>
      <c r="AM150" s="109" t="n">
        <v>15380</v>
      </c>
      <c r="AN150" s="109" t="n">
        <v>15629</v>
      </c>
      <c r="AO150" s="109" t="n">
        <v>15818</v>
      </c>
      <c r="AP150" s="109" t="n">
        <v>15872</v>
      </c>
      <c r="AQ150" s="109" t="n">
        <v>15753</v>
      </c>
      <c r="AR150" s="109" t="n">
        <v>12326</v>
      </c>
      <c r="AS150" s="109" t="n">
        <v>11826</v>
      </c>
      <c r="AT150" s="109" t="n">
        <v>11498</v>
      </c>
      <c r="AU150" s="109" t="n">
        <v>11183</v>
      </c>
      <c r="AV150" s="109" t="n">
        <v>10742</v>
      </c>
      <c r="AW150" s="109" t="n">
        <v>10157</v>
      </c>
      <c r="AX150" s="109" t="n">
        <v>8936</v>
      </c>
      <c r="AY150" s="109" t="n">
        <v>3377</v>
      </c>
      <c r="AZ150" s="109" t="n">
        <v>2967</v>
      </c>
      <c r="BA150" s="109" t="n">
        <v>2528</v>
      </c>
      <c r="BB150" s="109" t="n">
        <v>1560</v>
      </c>
      <c r="BC150" s="109" t="n">
        <v>1268</v>
      </c>
      <c r="BD150" s="109" t="n">
        <v>413</v>
      </c>
      <c r="BE150" s="109" t="n">
        <v>335</v>
      </c>
      <c r="BF150" s="109" t="n">
        <v>268</v>
      </c>
      <c r="BG150" s="109" t="n">
        <v>187</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2" t="s">
        <v>34</v>
      </c>
      <c r="B151" s="111" t="n">
        <v>1</v>
      </c>
      <c r="C151" s="111" t="n">
        <v>2062</v>
      </c>
      <c r="D151" s="109" t="n">
        <v>499874</v>
      </c>
      <c r="E151" s="109" t="n">
        <v>0</v>
      </c>
      <c r="F151" s="109" t="n">
        <v>231</v>
      </c>
      <c r="G151" s="109" t="n">
        <v>243</v>
      </c>
      <c r="H151" s="109" t="n">
        <v>1128</v>
      </c>
      <c r="I151" s="109" t="n">
        <v>3056</v>
      </c>
      <c r="J151" s="109" t="n">
        <v>4181</v>
      </c>
      <c r="K151" s="109" t="n">
        <v>4636</v>
      </c>
      <c r="L151" s="109" t="n">
        <v>5091</v>
      </c>
      <c r="M151" s="109" t="n">
        <v>7806</v>
      </c>
      <c r="N151" s="109" t="n">
        <v>8946</v>
      </c>
      <c r="O151" s="109" t="n">
        <v>9777</v>
      </c>
      <c r="P151" s="109" t="n">
        <v>10234</v>
      </c>
      <c r="Q151" s="109" t="n">
        <v>10459</v>
      </c>
      <c r="R151" s="109" t="n">
        <v>10711</v>
      </c>
      <c r="S151" s="109" t="n">
        <v>10938</v>
      </c>
      <c r="T151" s="109" t="n">
        <v>11132</v>
      </c>
      <c r="U151" s="109" t="n">
        <v>11368</v>
      </c>
      <c r="V151" s="109" t="n">
        <v>11601</v>
      </c>
      <c r="W151" s="109" t="n">
        <v>11906</v>
      </c>
      <c r="X151" s="109" t="n">
        <v>12203</v>
      </c>
      <c r="Y151" s="109" t="n">
        <v>12408</v>
      </c>
      <c r="Z151" s="109" t="n">
        <v>12046</v>
      </c>
      <c r="AA151" s="109" t="n">
        <v>12355</v>
      </c>
      <c r="AB151" s="109" t="n">
        <v>12643</v>
      </c>
      <c r="AC151" s="109" t="n">
        <v>12843</v>
      </c>
      <c r="AD151" s="109" t="n">
        <v>13113</v>
      </c>
      <c r="AE151" s="109" t="n">
        <v>13325</v>
      </c>
      <c r="AF151" s="109" t="n">
        <v>13563</v>
      </c>
      <c r="AG151" s="109" t="n">
        <v>13820</v>
      </c>
      <c r="AH151" s="109" t="n">
        <v>13983</v>
      </c>
      <c r="AI151" s="109" t="n">
        <v>14145</v>
      </c>
      <c r="AJ151" s="109" t="n">
        <v>14392</v>
      </c>
      <c r="AK151" s="109" t="n">
        <v>14683</v>
      </c>
      <c r="AL151" s="109" t="n">
        <v>14881</v>
      </c>
      <c r="AM151" s="109" t="n">
        <v>15056</v>
      </c>
      <c r="AN151" s="109" t="n">
        <v>15316</v>
      </c>
      <c r="AO151" s="109" t="n">
        <v>15493</v>
      </c>
      <c r="AP151" s="109" t="n">
        <v>15721</v>
      </c>
      <c r="AQ151" s="109" t="n">
        <v>15683</v>
      </c>
      <c r="AR151" s="109" t="n">
        <v>12225</v>
      </c>
      <c r="AS151" s="109" t="n">
        <v>11675</v>
      </c>
      <c r="AT151" s="109" t="n">
        <v>11366</v>
      </c>
      <c r="AU151" s="109" t="n">
        <v>11108</v>
      </c>
      <c r="AV151" s="109" t="n">
        <v>10651</v>
      </c>
      <c r="AW151" s="109" t="n">
        <v>10055</v>
      </c>
      <c r="AX151" s="109" t="n">
        <v>8849</v>
      </c>
      <c r="AY151" s="109" t="n">
        <v>3350</v>
      </c>
      <c r="AZ151" s="109" t="n">
        <v>2951</v>
      </c>
      <c r="BA151" s="109" t="n">
        <v>2513</v>
      </c>
      <c r="BB151" s="109" t="n">
        <v>1550</v>
      </c>
      <c r="BC151" s="109" t="n">
        <v>1263</v>
      </c>
      <c r="BD151" s="109" t="n">
        <v>412</v>
      </c>
      <c r="BE151" s="109" t="n">
        <v>334</v>
      </c>
      <c r="BF151" s="109" t="n">
        <v>268</v>
      </c>
      <c r="BG151" s="109" t="n">
        <v>188</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2" t="s">
        <v>34</v>
      </c>
      <c r="B152" s="111" t="n">
        <v>1</v>
      </c>
      <c r="C152" s="111" t="n">
        <v>2063</v>
      </c>
      <c r="D152" s="109" t="n">
        <v>493403</v>
      </c>
      <c r="E152" s="109" t="n">
        <v>0</v>
      </c>
      <c r="F152" s="109" t="n">
        <v>231</v>
      </c>
      <c r="G152" s="109" t="n">
        <v>244</v>
      </c>
      <c r="H152" s="109" t="n">
        <v>1127</v>
      </c>
      <c r="I152" s="109" t="n">
        <v>3037</v>
      </c>
      <c r="J152" s="109" t="n">
        <v>4136</v>
      </c>
      <c r="K152" s="109" t="n">
        <v>4576</v>
      </c>
      <c r="L152" s="109" t="n">
        <v>5039</v>
      </c>
      <c r="M152" s="109" t="n">
        <v>7736</v>
      </c>
      <c r="N152" s="109" t="n">
        <v>8880</v>
      </c>
      <c r="O152" s="109" t="n">
        <v>9689</v>
      </c>
      <c r="P152" s="109" t="n">
        <v>10134</v>
      </c>
      <c r="Q152" s="109" t="n">
        <v>10358</v>
      </c>
      <c r="R152" s="109" t="n">
        <v>10629</v>
      </c>
      <c r="S152" s="109" t="n">
        <v>10865</v>
      </c>
      <c r="T152" s="109" t="n">
        <v>11032</v>
      </c>
      <c r="U152" s="109" t="n">
        <v>11260</v>
      </c>
      <c r="V152" s="109" t="n">
        <v>11509</v>
      </c>
      <c r="W152" s="109" t="n">
        <v>11823</v>
      </c>
      <c r="X152" s="109" t="n">
        <v>12087</v>
      </c>
      <c r="Y152" s="109" t="n">
        <v>12290</v>
      </c>
      <c r="Z152" s="109" t="n">
        <v>11881</v>
      </c>
      <c r="AA152" s="109" t="n">
        <v>12155</v>
      </c>
      <c r="AB152" s="109" t="n">
        <v>12512</v>
      </c>
      <c r="AC152" s="109" t="n">
        <v>12698</v>
      </c>
      <c r="AD152" s="109" t="n">
        <v>12930</v>
      </c>
      <c r="AE152" s="109" t="n">
        <v>13109</v>
      </c>
      <c r="AF152" s="109" t="n">
        <v>13308</v>
      </c>
      <c r="AG152" s="109" t="n">
        <v>13558</v>
      </c>
      <c r="AH152" s="109" t="n">
        <v>13773</v>
      </c>
      <c r="AI152" s="109" t="n">
        <v>13928</v>
      </c>
      <c r="AJ152" s="109" t="n">
        <v>14086</v>
      </c>
      <c r="AK152" s="109" t="n">
        <v>14346</v>
      </c>
      <c r="AL152" s="109" t="n">
        <v>14599</v>
      </c>
      <c r="AM152" s="109" t="n">
        <v>14793</v>
      </c>
      <c r="AN152" s="109" t="n">
        <v>14993</v>
      </c>
      <c r="AO152" s="109" t="n">
        <v>15184</v>
      </c>
      <c r="AP152" s="109" t="n">
        <v>15399</v>
      </c>
      <c r="AQ152" s="109" t="n">
        <v>15534</v>
      </c>
      <c r="AR152" s="109" t="n">
        <v>12123</v>
      </c>
      <c r="AS152" s="109" t="n">
        <v>11571</v>
      </c>
      <c r="AT152" s="109" t="n">
        <v>11221</v>
      </c>
      <c r="AU152" s="109" t="n">
        <v>10981</v>
      </c>
      <c r="AV152" s="109" t="n">
        <v>10580</v>
      </c>
      <c r="AW152" s="109" t="n">
        <v>9971</v>
      </c>
      <c r="AX152" s="109" t="n">
        <v>8750</v>
      </c>
      <c r="AY152" s="109" t="n">
        <v>3317</v>
      </c>
      <c r="AZ152" s="109" t="n">
        <v>2927</v>
      </c>
      <c r="BA152" s="109" t="n">
        <v>2499</v>
      </c>
      <c r="BB152" s="109" t="n">
        <v>1541</v>
      </c>
      <c r="BC152" s="109" t="n">
        <v>1256</v>
      </c>
      <c r="BD152" s="109" t="n">
        <v>410</v>
      </c>
      <c r="BE152" s="109" t="n">
        <v>333</v>
      </c>
      <c r="BF152" s="109" t="n">
        <v>267</v>
      </c>
      <c r="BG152" s="109" t="n">
        <v>188</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2" t="s">
        <v>34</v>
      </c>
      <c r="B153" s="111" t="n">
        <v>1</v>
      </c>
      <c r="C153" s="111" t="n">
        <v>2064</v>
      </c>
      <c r="D153" s="109" t="n">
        <v>486884</v>
      </c>
      <c r="E153" s="109" t="n">
        <v>0</v>
      </c>
      <c r="F153" s="109" t="n">
        <v>230</v>
      </c>
      <c r="G153" s="109" t="n">
        <v>244</v>
      </c>
      <c r="H153" s="109" t="n">
        <v>1123</v>
      </c>
      <c r="I153" s="109" t="n">
        <v>3012</v>
      </c>
      <c r="J153" s="109" t="n">
        <v>4102</v>
      </c>
      <c r="K153" s="109" t="n">
        <v>4525</v>
      </c>
      <c r="L153" s="109" t="n">
        <v>4976</v>
      </c>
      <c r="M153" s="109" t="n">
        <v>7645</v>
      </c>
      <c r="N153" s="109" t="n">
        <v>8794</v>
      </c>
      <c r="O153" s="109" t="n">
        <v>9610</v>
      </c>
      <c r="P153" s="109" t="n">
        <v>10040</v>
      </c>
      <c r="Q153" s="109" t="n">
        <v>10256</v>
      </c>
      <c r="R153" s="109" t="n">
        <v>10523</v>
      </c>
      <c r="S153" s="109" t="n">
        <v>10777</v>
      </c>
      <c r="T153" s="109" t="n">
        <v>10955</v>
      </c>
      <c r="U153" s="109" t="n">
        <v>11156</v>
      </c>
      <c r="V153" s="109" t="n">
        <v>11397</v>
      </c>
      <c r="W153" s="109" t="n">
        <v>11725</v>
      </c>
      <c r="X153" s="109" t="n">
        <v>11999</v>
      </c>
      <c r="Y153" s="109" t="n">
        <v>12171</v>
      </c>
      <c r="Z153" s="109" t="n">
        <v>11768</v>
      </c>
      <c r="AA153" s="109" t="n">
        <v>11987</v>
      </c>
      <c r="AB153" s="109" t="n">
        <v>12308</v>
      </c>
      <c r="AC153" s="109" t="n">
        <v>12565</v>
      </c>
      <c r="AD153" s="109" t="n">
        <v>12783</v>
      </c>
      <c r="AE153" s="109" t="n">
        <v>12926</v>
      </c>
      <c r="AF153" s="109" t="n">
        <v>13092</v>
      </c>
      <c r="AG153" s="109" t="n">
        <v>13302</v>
      </c>
      <c r="AH153" s="109" t="n">
        <v>13511</v>
      </c>
      <c r="AI153" s="109" t="n">
        <v>13719</v>
      </c>
      <c r="AJ153" s="109" t="n">
        <v>13870</v>
      </c>
      <c r="AK153" s="109" t="n">
        <v>14041</v>
      </c>
      <c r="AL153" s="109" t="n">
        <v>14264</v>
      </c>
      <c r="AM153" s="109" t="n">
        <v>14513</v>
      </c>
      <c r="AN153" s="109" t="n">
        <v>14733</v>
      </c>
      <c r="AO153" s="109" t="n">
        <v>14864</v>
      </c>
      <c r="AP153" s="109" t="n">
        <v>15092</v>
      </c>
      <c r="AQ153" s="109" t="n">
        <v>15216</v>
      </c>
      <c r="AR153" s="109" t="n">
        <v>11982</v>
      </c>
      <c r="AS153" s="109" t="n">
        <v>11467</v>
      </c>
      <c r="AT153" s="109" t="n">
        <v>11118</v>
      </c>
      <c r="AU153" s="109" t="n">
        <v>10840</v>
      </c>
      <c r="AV153" s="109" t="n">
        <v>10458</v>
      </c>
      <c r="AW153" s="109" t="n">
        <v>9903</v>
      </c>
      <c r="AX153" s="109" t="n">
        <v>8670</v>
      </c>
      <c r="AY153" s="109" t="n">
        <v>3280</v>
      </c>
      <c r="AZ153" s="109" t="n">
        <v>2899</v>
      </c>
      <c r="BA153" s="109" t="n">
        <v>2479</v>
      </c>
      <c r="BB153" s="109" t="n">
        <v>1533</v>
      </c>
      <c r="BC153" s="109" t="n">
        <v>1248</v>
      </c>
      <c r="BD153" s="109" t="n">
        <v>408</v>
      </c>
      <c r="BE153" s="109" t="n">
        <v>332</v>
      </c>
      <c r="BF153" s="109" t="n">
        <v>266</v>
      </c>
      <c r="BG153" s="109" t="n">
        <v>187</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2" t="s">
        <v>34</v>
      </c>
      <c r="B154" s="111" t="n">
        <v>1</v>
      </c>
      <c r="C154" s="111" t="n">
        <v>2065</v>
      </c>
      <c r="D154" s="109" t="n">
        <v>480350</v>
      </c>
      <c r="E154" s="109" t="n">
        <v>0</v>
      </c>
      <c r="F154" s="109" t="n">
        <v>224</v>
      </c>
      <c r="G154" s="109" t="n">
        <v>243</v>
      </c>
      <c r="H154" s="109" t="n">
        <v>1100</v>
      </c>
      <c r="I154" s="109" t="n">
        <v>2970</v>
      </c>
      <c r="J154" s="109" t="n">
        <v>4057</v>
      </c>
      <c r="K154" s="109" t="n">
        <v>4483</v>
      </c>
      <c r="L154" s="109" t="n">
        <v>4914</v>
      </c>
      <c r="M154" s="109" t="n">
        <v>7535</v>
      </c>
      <c r="N154" s="109" t="n">
        <v>8681</v>
      </c>
      <c r="O154" s="109" t="n">
        <v>9509</v>
      </c>
      <c r="P154" s="109" t="n">
        <v>9952</v>
      </c>
      <c r="Q154" s="109" t="n">
        <v>10157</v>
      </c>
      <c r="R154" s="109" t="n">
        <v>10417</v>
      </c>
      <c r="S154" s="109" t="n">
        <v>10668</v>
      </c>
      <c r="T154" s="109" t="n">
        <v>10865</v>
      </c>
      <c r="U154" s="109" t="n">
        <v>11076</v>
      </c>
      <c r="V154" s="109" t="n">
        <v>11290</v>
      </c>
      <c r="W154" s="109" t="n">
        <v>11609</v>
      </c>
      <c r="X154" s="109" t="n">
        <v>11898</v>
      </c>
      <c r="Y154" s="109" t="n">
        <v>12081</v>
      </c>
      <c r="Z154" s="109" t="n">
        <v>11653</v>
      </c>
      <c r="AA154" s="109" t="n">
        <v>11871</v>
      </c>
      <c r="AB154" s="109" t="n">
        <v>12138</v>
      </c>
      <c r="AC154" s="109" t="n">
        <v>12360</v>
      </c>
      <c r="AD154" s="109" t="n">
        <v>12648</v>
      </c>
      <c r="AE154" s="109" t="n">
        <v>12778</v>
      </c>
      <c r="AF154" s="109" t="n">
        <v>12908</v>
      </c>
      <c r="AG154" s="109" t="n">
        <v>13086</v>
      </c>
      <c r="AH154" s="109" t="n">
        <v>13256</v>
      </c>
      <c r="AI154" s="109" t="n">
        <v>13458</v>
      </c>
      <c r="AJ154" s="109" t="n">
        <v>13662</v>
      </c>
      <c r="AK154" s="109" t="n">
        <v>13826</v>
      </c>
      <c r="AL154" s="109" t="n">
        <v>13961</v>
      </c>
      <c r="AM154" s="109" t="n">
        <v>14180</v>
      </c>
      <c r="AN154" s="109" t="n">
        <v>14453</v>
      </c>
      <c r="AO154" s="109" t="n">
        <v>14606</v>
      </c>
      <c r="AP154" s="109" t="n">
        <v>14774</v>
      </c>
      <c r="AQ154" s="109" t="n">
        <v>14912</v>
      </c>
      <c r="AR154" s="109" t="n">
        <v>11764</v>
      </c>
      <c r="AS154" s="109" t="n">
        <v>11329</v>
      </c>
      <c r="AT154" s="109" t="n">
        <v>11014</v>
      </c>
      <c r="AU154" s="109" t="n">
        <v>10740</v>
      </c>
      <c r="AV154" s="109" t="n">
        <v>10324</v>
      </c>
      <c r="AW154" s="109" t="n">
        <v>9789</v>
      </c>
      <c r="AX154" s="109" t="n">
        <v>8611</v>
      </c>
      <c r="AY154" s="109" t="n">
        <v>3250</v>
      </c>
      <c r="AZ154" s="109" t="n">
        <v>2866</v>
      </c>
      <c r="BA154" s="109" t="n">
        <v>2455</v>
      </c>
      <c r="BB154" s="109" t="n">
        <v>1520</v>
      </c>
      <c r="BC154" s="109" t="n">
        <v>1241</v>
      </c>
      <c r="BD154" s="109" t="n">
        <v>406</v>
      </c>
      <c r="BE154" s="109" t="n">
        <v>330</v>
      </c>
      <c r="BF154" s="109" t="n">
        <v>265</v>
      </c>
      <c r="BG154" s="109" t="n">
        <v>187</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2" t="s">
        <v>34</v>
      </c>
      <c r="B155" s="111" t="n">
        <v>1</v>
      </c>
      <c r="C155" s="111" t="n">
        <v>2066</v>
      </c>
      <c r="D155" s="109" t="n">
        <v>473802</v>
      </c>
      <c r="E155" s="109" t="n">
        <v>0</v>
      </c>
      <c r="F155" s="109" t="n">
        <v>219</v>
      </c>
      <c r="G155" s="109" t="n">
        <v>236</v>
      </c>
      <c r="H155" s="109" t="n">
        <v>1078</v>
      </c>
      <c r="I155" s="109" t="n">
        <v>2914</v>
      </c>
      <c r="J155" s="109" t="n">
        <v>3996</v>
      </c>
      <c r="K155" s="109" t="n">
        <v>4429</v>
      </c>
      <c r="L155" s="109" t="n">
        <v>4860</v>
      </c>
      <c r="M155" s="109" t="n">
        <v>7430</v>
      </c>
      <c r="N155" s="109" t="n">
        <v>8553</v>
      </c>
      <c r="O155" s="109" t="n">
        <v>9383</v>
      </c>
      <c r="P155" s="109" t="n">
        <v>9843</v>
      </c>
      <c r="Q155" s="109" t="n">
        <v>10065</v>
      </c>
      <c r="R155" s="109" t="n">
        <v>10315</v>
      </c>
      <c r="S155" s="109" t="n">
        <v>10559</v>
      </c>
      <c r="T155" s="109" t="n">
        <v>10753</v>
      </c>
      <c r="U155" s="109" t="n">
        <v>10983</v>
      </c>
      <c r="V155" s="109" t="n">
        <v>11207</v>
      </c>
      <c r="W155" s="109" t="n">
        <v>11497</v>
      </c>
      <c r="X155" s="109" t="n">
        <v>11778</v>
      </c>
      <c r="Y155" s="109" t="n">
        <v>11977</v>
      </c>
      <c r="Z155" s="109" t="n">
        <v>11567</v>
      </c>
      <c r="AA155" s="109" t="n">
        <v>11754</v>
      </c>
      <c r="AB155" s="109" t="n">
        <v>12018</v>
      </c>
      <c r="AC155" s="109" t="n">
        <v>12188</v>
      </c>
      <c r="AD155" s="109" t="n">
        <v>12442</v>
      </c>
      <c r="AE155" s="109" t="n">
        <v>12643</v>
      </c>
      <c r="AF155" s="109" t="n">
        <v>12760</v>
      </c>
      <c r="AG155" s="109" t="n">
        <v>12902</v>
      </c>
      <c r="AH155" s="109" t="n">
        <v>13041</v>
      </c>
      <c r="AI155" s="109" t="n">
        <v>13204</v>
      </c>
      <c r="AJ155" s="109" t="n">
        <v>13402</v>
      </c>
      <c r="AK155" s="109" t="n">
        <v>13618</v>
      </c>
      <c r="AL155" s="109" t="n">
        <v>13747</v>
      </c>
      <c r="AM155" s="109" t="n">
        <v>13879</v>
      </c>
      <c r="AN155" s="109" t="n">
        <v>14123</v>
      </c>
      <c r="AO155" s="109" t="n">
        <v>14329</v>
      </c>
      <c r="AP155" s="109" t="n">
        <v>14518</v>
      </c>
      <c r="AQ155" s="109" t="n">
        <v>14599</v>
      </c>
      <c r="AR155" s="109" t="n">
        <v>11527</v>
      </c>
      <c r="AS155" s="109" t="n">
        <v>11127</v>
      </c>
      <c r="AT155" s="109" t="n">
        <v>10880</v>
      </c>
      <c r="AU155" s="109" t="n">
        <v>10639</v>
      </c>
      <c r="AV155" s="109" t="n">
        <v>10229</v>
      </c>
      <c r="AW155" s="109" t="n">
        <v>9664</v>
      </c>
      <c r="AX155" s="109" t="n">
        <v>8514</v>
      </c>
      <c r="AY155" s="109" t="n">
        <v>3228</v>
      </c>
      <c r="AZ155" s="109" t="n">
        <v>2840</v>
      </c>
      <c r="BA155" s="109" t="n">
        <v>2428</v>
      </c>
      <c r="BB155" s="109" t="n">
        <v>1506</v>
      </c>
      <c r="BC155" s="109" t="n">
        <v>1231</v>
      </c>
      <c r="BD155" s="109" t="n">
        <v>403</v>
      </c>
      <c r="BE155" s="109" t="n">
        <v>328</v>
      </c>
      <c r="BF155" s="109" t="n">
        <v>263</v>
      </c>
      <c r="BG155" s="109" t="n">
        <v>186</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2" t="s">
        <v>34</v>
      </c>
      <c r="B156" s="111" t="n">
        <v>1</v>
      </c>
      <c r="C156" s="111" t="n">
        <v>2067</v>
      </c>
      <c r="D156" s="109" t="n">
        <v>467272</v>
      </c>
      <c r="E156" s="109" t="n">
        <v>0</v>
      </c>
      <c r="F156" s="109" t="n">
        <v>213</v>
      </c>
      <c r="G156" s="109" t="n">
        <v>231</v>
      </c>
      <c r="H156" s="109" t="n">
        <v>1050</v>
      </c>
      <c r="I156" s="109" t="n">
        <v>2856</v>
      </c>
      <c r="J156" s="109" t="n">
        <v>3921</v>
      </c>
      <c r="K156" s="109" t="n">
        <v>4361</v>
      </c>
      <c r="L156" s="109" t="n">
        <v>4797</v>
      </c>
      <c r="M156" s="109" t="n">
        <v>7333</v>
      </c>
      <c r="N156" s="109" t="n">
        <v>8429</v>
      </c>
      <c r="O156" s="109" t="n">
        <v>9242</v>
      </c>
      <c r="P156" s="109" t="n">
        <v>9710</v>
      </c>
      <c r="Q156" s="109" t="n">
        <v>9953</v>
      </c>
      <c r="R156" s="109" t="n">
        <v>10219</v>
      </c>
      <c r="S156" s="109" t="n">
        <v>10454</v>
      </c>
      <c r="T156" s="109" t="n">
        <v>10641</v>
      </c>
      <c r="U156" s="109" t="n">
        <v>10869</v>
      </c>
      <c r="V156" s="109" t="n">
        <v>11110</v>
      </c>
      <c r="W156" s="109" t="n">
        <v>11410</v>
      </c>
      <c r="X156" s="109" t="n">
        <v>11663</v>
      </c>
      <c r="Y156" s="109" t="n">
        <v>11855</v>
      </c>
      <c r="Z156" s="109" t="n">
        <v>11468</v>
      </c>
      <c r="AA156" s="109" t="n">
        <v>11666</v>
      </c>
      <c r="AB156" s="109" t="n">
        <v>11898</v>
      </c>
      <c r="AC156" s="109" t="n">
        <v>12067</v>
      </c>
      <c r="AD156" s="109" t="n">
        <v>12268</v>
      </c>
      <c r="AE156" s="109" t="n">
        <v>12436</v>
      </c>
      <c r="AF156" s="109" t="n">
        <v>12624</v>
      </c>
      <c r="AG156" s="109" t="n">
        <v>12754</v>
      </c>
      <c r="AH156" s="109" t="n">
        <v>12857</v>
      </c>
      <c r="AI156" s="109" t="n">
        <v>12989</v>
      </c>
      <c r="AJ156" s="109" t="n">
        <v>13149</v>
      </c>
      <c r="AK156" s="109" t="n">
        <v>13359</v>
      </c>
      <c r="AL156" s="109" t="n">
        <v>13541</v>
      </c>
      <c r="AM156" s="109" t="n">
        <v>13667</v>
      </c>
      <c r="AN156" s="109" t="n">
        <v>13823</v>
      </c>
      <c r="AO156" s="109" t="n">
        <v>14001</v>
      </c>
      <c r="AP156" s="109" t="n">
        <v>14243</v>
      </c>
      <c r="AQ156" s="109" t="n">
        <v>14346</v>
      </c>
      <c r="AR156" s="109" t="n">
        <v>11287</v>
      </c>
      <c r="AS156" s="109" t="n">
        <v>10903</v>
      </c>
      <c r="AT156" s="109" t="n">
        <v>10688</v>
      </c>
      <c r="AU156" s="109" t="n">
        <v>10510</v>
      </c>
      <c r="AV156" s="109" t="n">
        <v>10133</v>
      </c>
      <c r="AW156" s="109" t="n">
        <v>9574</v>
      </c>
      <c r="AX156" s="109" t="n">
        <v>8405</v>
      </c>
      <c r="AY156" s="109" t="n">
        <v>3192</v>
      </c>
      <c r="AZ156" s="109" t="n">
        <v>2820</v>
      </c>
      <c r="BA156" s="109" t="n">
        <v>2406</v>
      </c>
      <c r="BB156" s="109" t="n">
        <v>1489</v>
      </c>
      <c r="BC156" s="109" t="n">
        <v>1219</v>
      </c>
      <c r="BD156" s="109" t="n">
        <v>400</v>
      </c>
      <c r="BE156" s="109" t="n">
        <v>326</v>
      </c>
      <c r="BF156" s="109" t="n">
        <v>262</v>
      </c>
      <c r="BG156" s="109" t="n">
        <v>185</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2" t="s">
        <v>34</v>
      </c>
      <c r="B157" s="111" t="n">
        <v>1</v>
      </c>
      <c r="C157" s="111" t="n">
        <v>2068</v>
      </c>
      <c r="D157" s="109" t="n">
        <v>460757</v>
      </c>
      <c r="E157" s="109" t="n">
        <v>0</v>
      </c>
      <c r="F157" s="109" t="n">
        <v>209</v>
      </c>
      <c r="G157" s="109" t="n">
        <v>225</v>
      </c>
      <c r="H157" s="109" t="n">
        <v>1030</v>
      </c>
      <c r="I157" s="109" t="n">
        <v>2801</v>
      </c>
      <c r="J157" s="109" t="n">
        <v>3849</v>
      </c>
      <c r="K157" s="109" t="n">
        <v>4281</v>
      </c>
      <c r="L157" s="109" t="n">
        <v>4722</v>
      </c>
      <c r="M157" s="109" t="n">
        <v>7227</v>
      </c>
      <c r="N157" s="109" t="n">
        <v>8313</v>
      </c>
      <c r="O157" s="109" t="n">
        <v>9106</v>
      </c>
      <c r="P157" s="109" t="n">
        <v>9563</v>
      </c>
      <c r="Q157" s="109" t="n">
        <v>9817</v>
      </c>
      <c r="R157" s="109" t="n">
        <v>10104</v>
      </c>
      <c r="S157" s="109" t="n">
        <v>10355</v>
      </c>
      <c r="T157" s="109" t="n">
        <v>10534</v>
      </c>
      <c r="U157" s="109" t="n">
        <v>10753</v>
      </c>
      <c r="V157" s="109" t="n">
        <v>10993</v>
      </c>
      <c r="W157" s="109" t="n">
        <v>11309</v>
      </c>
      <c r="X157" s="109" t="n">
        <v>11571</v>
      </c>
      <c r="Y157" s="109" t="n">
        <v>11738</v>
      </c>
      <c r="Z157" s="109" t="n">
        <v>11351</v>
      </c>
      <c r="AA157" s="109" t="n">
        <v>11564</v>
      </c>
      <c r="AB157" s="109" t="n">
        <v>11806</v>
      </c>
      <c r="AC157" s="109" t="n">
        <v>11945</v>
      </c>
      <c r="AD157" s="109" t="n">
        <v>12144</v>
      </c>
      <c r="AE157" s="109" t="n">
        <v>12261</v>
      </c>
      <c r="AF157" s="109" t="n">
        <v>12417</v>
      </c>
      <c r="AG157" s="109" t="n">
        <v>12617</v>
      </c>
      <c r="AH157" s="109" t="n">
        <v>12708</v>
      </c>
      <c r="AI157" s="109" t="n">
        <v>12806</v>
      </c>
      <c r="AJ157" s="109" t="n">
        <v>12934</v>
      </c>
      <c r="AK157" s="109" t="n">
        <v>13107</v>
      </c>
      <c r="AL157" s="109" t="n">
        <v>13283</v>
      </c>
      <c r="AM157" s="109" t="n">
        <v>13462</v>
      </c>
      <c r="AN157" s="109" t="n">
        <v>13611</v>
      </c>
      <c r="AO157" s="109" t="n">
        <v>13704</v>
      </c>
      <c r="AP157" s="109" t="n">
        <v>13917</v>
      </c>
      <c r="AQ157" s="109" t="n">
        <v>14074</v>
      </c>
      <c r="AR157" s="109" t="n">
        <v>11086</v>
      </c>
      <c r="AS157" s="109" t="n">
        <v>10676</v>
      </c>
      <c r="AT157" s="109" t="n">
        <v>10472</v>
      </c>
      <c r="AU157" s="109" t="n">
        <v>10324</v>
      </c>
      <c r="AV157" s="109" t="n">
        <v>10009</v>
      </c>
      <c r="AW157" s="109" t="n">
        <v>9484</v>
      </c>
      <c r="AX157" s="109" t="n">
        <v>8322</v>
      </c>
      <c r="AY157" s="109" t="n">
        <v>3151</v>
      </c>
      <c r="AZ157" s="109" t="n">
        <v>2789</v>
      </c>
      <c r="BA157" s="109" t="n">
        <v>2389</v>
      </c>
      <c r="BB157" s="109" t="n">
        <v>1475</v>
      </c>
      <c r="BC157" s="109" t="n">
        <v>1206</v>
      </c>
      <c r="BD157" s="109" t="n">
        <v>396</v>
      </c>
      <c r="BE157" s="109" t="n">
        <v>323</v>
      </c>
      <c r="BF157" s="109" t="n">
        <v>260</v>
      </c>
      <c r="BG157" s="109" t="n">
        <v>184</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2" t="s">
        <v>34</v>
      </c>
      <c r="B158" s="111" t="n">
        <v>1</v>
      </c>
      <c r="C158" s="111" t="n">
        <v>2069</v>
      </c>
      <c r="D158" s="109" t="n">
        <v>454288</v>
      </c>
      <c r="E158" s="109" t="n">
        <v>0</v>
      </c>
      <c r="F158" s="109" t="n">
        <v>205</v>
      </c>
      <c r="G158" s="109" t="n">
        <v>221</v>
      </c>
      <c r="H158" s="109" t="n">
        <v>1009</v>
      </c>
      <c r="I158" s="109" t="n">
        <v>2752</v>
      </c>
      <c r="J158" s="109" t="n">
        <v>3778</v>
      </c>
      <c r="K158" s="109" t="n">
        <v>4204</v>
      </c>
      <c r="L158" s="109" t="n">
        <v>4636</v>
      </c>
      <c r="M158" s="109" t="n">
        <v>7115</v>
      </c>
      <c r="N158" s="109" t="n">
        <v>8192</v>
      </c>
      <c r="O158" s="109" t="n">
        <v>8979</v>
      </c>
      <c r="P158" s="109" t="n">
        <v>9421</v>
      </c>
      <c r="Q158" s="109" t="n">
        <v>9668</v>
      </c>
      <c r="R158" s="109" t="n">
        <v>9966</v>
      </c>
      <c r="S158" s="109" t="n">
        <v>10237</v>
      </c>
      <c r="T158" s="109" t="n">
        <v>10433</v>
      </c>
      <c r="U158" s="109" t="n">
        <v>10644</v>
      </c>
      <c r="V158" s="109" t="n">
        <v>10875</v>
      </c>
      <c r="W158" s="109" t="n">
        <v>11188</v>
      </c>
      <c r="X158" s="109" t="n">
        <v>11467</v>
      </c>
      <c r="Y158" s="109" t="n">
        <v>11644</v>
      </c>
      <c r="Z158" s="109" t="n">
        <v>11239</v>
      </c>
      <c r="AA158" s="109" t="n">
        <v>11445</v>
      </c>
      <c r="AB158" s="109" t="n">
        <v>11702</v>
      </c>
      <c r="AC158" s="109" t="n">
        <v>11852</v>
      </c>
      <c r="AD158" s="109" t="n">
        <v>12021</v>
      </c>
      <c r="AE158" s="109" t="n">
        <v>12137</v>
      </c>
      <c r="AF158" s="109" t="n">
        <v>12242</v>
      </c>
      <c r="AG158" s="109" t="n">
        <v>12410</v>
      </c>
      <c r="AH158" s="109" t="n">
        <v>12572</v>
      </c>
      <c r="AI158" s="109" t="n">
        <v>12657</v>
      </c>
      <c r="AJ158" s="109" t="n">
        <v>12752</v>
      </c>
      <c r="AK158" s="109" t="n">
        <v>12893</v>
      </c>
      <c r="AL158" s="109" t="n">
        <v>13032</v>
      </c>
      <c r="AM158" s="109" t="n">
        <v>13205</v>
      </c>
      <c r="AN158" s="109" t="n">
        <v>13407</v>
      </c>
      <c r="AO158" s="109" t="n">
        <v>13494</v>
      </c>
      <c r="AP158" s="109" t="n">
        <v>13622</v>
      </c>
      <c r="AQ158" s="109" t="n">
        <v>13752</v>
      </c>
      <c r="AR158" s="109" t="n">
        <v>10876</v>
      </c>
      <c r="AS158" s="109" t="n">
        <v>10485</v>
      </c>
      <c r="AT158" s="109" t="n">
        <v>10255</v>
      </c>
      <c r="AU158" s="109" t="n">
        <v>10116</v>
      </c>
      <c r="AV158" s="109" t="n">
        <v>9832</v>
      </c>
      <c r="AW158" s="109" t="n">
        <v>9369</v>
      </c>
      <c r="AX158" s="109" t="n">
        <v>8239</v>
      </c>
      <c r="AY158" s="109" t="n">
        <v>3120</v>
      </c>
      <c r="AZ158" s="109" t="n">
        <v>2753</v>
      </c>
      <c r="BA158" s="109" t="n">
        <v>2362</v>
      </c>
      <c r="BB158" s="109" t="n">
        <v>1465</v>
      </c>
      <c r="BC158" s="109" t="n">
        <v>1195</v>
      </c>
      <c r="BD158" s="109" t="n">
        <v>392</v>
      </c>
      <c r="BE158" s="109" t="n">
        <v>320</v>
      </c>
      <c r="BF158" s="109" t="n">
        <v>258</v>
      </c>
      <c r="BG158" s="109" t="n">
        <v>183</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2" t="s">
        <v>34</v>
      </c>
      <c r="B159" s="111" t="n">
        <v>1</v>
      </c>
      <c r="C159" s="111" t="n">
        <v>2070</v>
      </c>
      <c r="D159" s="109" t="n">
        <v>447868</v>
      </c>
      <c r="E159" s="109" t="n">
        <v>0</v>
      </c>
      <c r="F159" s="109" t="n">
        <v>199</v>
      </c>
      <c r="G159" s="109" t="n">
        <v>216</v>
      </c>
      <c r="H159" s="109" t="n">
        <v>982</v>
      </c>
      <c r="I159" s="109" t="n">
        <v>2697</v>
      </c>
      <c r="J159" s="109" t="n">
        <v>3711</v>
      </c>
      <c r="K159" s="109" t="n">
        <v>4127</v>
      </c>
      <c r="L159" s="109" t="n">
        <v>4549</v>
      </c>
      <c r="M159" s="109" t="n">
        <v>6989</v>
      </c>
      <c r="N159" s="109" t="n">
        <v>8061</v>
      </c>
      <c r="O159" s="109" t="n">
        <v>8845</v>
      </c>
      <c r="P159" s="109" t="n">
        <v>9288</v>
      </c>
      <c r="Q159" s="109" t="n">
        <v>9525</v>
      </c>
      <c r="R159" s="109" t="n">
        <v>9815</v>
      </c>
      <c r="S159" s="109" t="n">
        <v>10097</v>
      </c>
      <c r="T159" s="109" t="n">
        <v>10314</v>
      </c>
      <c r="U159" s="109" t="n">
        <v>10541</v>
      </c>
      <c r="V159" s="109" t="n">
        <v>10764</v>
      </c>
      <c r="W159" s="109" t="n">
        <v>11067</v>
      </c>
      <c r="X159" s="109" t="n">
        <v>11343</v>
      </c>
      <c r="Y159" s="109" t="n">
        <v>11538</v>
      </c>
      <c r="Z159" s="109" t="n">
        <v>11150</v>
      </c>
      <c r="AA159" s="109" t="n">
        <v>11330</v>
      </c>
      <c r="AB159" s="109" t="n">
        <v>11580</v>
      </c>
      <c r="AC159" s="109" t="n">
        <v>11746</v>
      </c>
      <c r="AD159" s="109" t="n">
        <v>11925</v>
      </c>
      <c r="AE159" s="109" t="n">
        <v>12013</v>
      </c>
      <c r="AF159" s="109" t="n">
        <v>12118</v>
      </c>
      <c r="AG159" s="109" t="n">
        <v>12234</v>
      </c>
      <c r="AH159" s="109" t="n">
        <v>12365</v>
      </c>
      <c r="AI159" s="109" t="n">
        <v>12521</v>
      </c>
      <c r="AJ159" s="109" t="n">
        <v>12604</v>
      </c>
      <c r="AK159" s="109" t="n">
        <v>12710</v>
      </c>
      <c r="AL159" s="109" t="n">
        <v>12819</v>
      </c>
      <c r="AM159" s="109" t="n">
        <v>12955</v>
      </c>
      <c r="AN159" s="109" t="n">
        <v>13151</v>
      </c>
      <c r="AO159" s="109" t="n">
        <v>13292</v>
      </c>
      <c r="AP159" s="109" t="n">
        <v>13414</v>
      </c>
      <c r="AQ159" s="109" t="n">
        <v>13461</v>
      </c>
      <c r="AR159" s="109" t="n">
        <v>10650</v>
      </c>
      <c r="AS159" s="109" t="n">
        <v>10287</v>
      </c>
      <c r="AT159" s="109" t="n">
        <v>10071</v>
      </c>
      <c r="AU159" s="109" t="n">
        <v>9906</v>
      </c>
      <c r="AV159" s="109" t="n">
        <v>9635</v>
      </c>
      <c r="AW159" s="109" t="n">
        <v>9203</v>
      </c>
      <c r="AX159" s="109" t="n">
        <v>8136</v>
      </c>
      <c r="AY159" s="109" t="n">
        <v>3089</v>
      </c>
      <c r="AZ159" s="109" t="n">
        <v>2726</v>
      </c>
      <c r="BA159" s="109" t="n">
        <v>2332</v>
      </c>
      <c r="BB159" s="109" t="n">
        <v>1448</v>
      </c>
      <c r="BC159" s="109" t="n">
        <v>1187</v>
      </c>
      <c r="BD159" s="109" t="n">
        <v>388</v>
      </c>
      <c r="BE159" s="109" t="n">
        <v>317</v>
      </c>
      <c r="BF159" s="109" t="n">
        <v>256</v>
      </c>
      <c r="BG159" s="109" t="n">
        <v>181</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2" t="s">
        <v>34</v>
      </c>
      <c r="B160" s="111" t="n">
        <v>1</v>
      </c>
      <c r="C160" s="111" t="n">
        <v>2071</v>
      </c>
      <c r="D160" s="109" t="n">
        <v>441531</v>
      </c>
      <c r="E160" s="109" t="n">
        <v>0</v>
      </c>
      <c r="F160" s="109" t="n">
        <v>194</v>
      </c>
      <c r="G160" s="109" t="n">
        <v>210</v>
      </c>
      <c r="H160" s="109" t="n">
        <v>957</v>
      </c>
      <c r="I160" s="109" t="n">
        <v>2638</v>
      </c>
      <c r="J160" s="109" t="n">
        <v>3639</v>
      </c>
      <c r="K160" s="109" t="n">
        <v>4055</v>
      </c>
      <c r="L160" s="109" t="n">
        <v>4464</v>
      </c>
      <c r="M160" s="109" t="n">
        <v>6863</v>
      </c>
      <c r="N160" s="109" t="n">
        <v>7918</v>
      </c>
      <c r="O160" s="109" t="n">
        <v>8702</v>
      </c>
      <c r="P160" s="109" t="n">
        <v>9148</v>
      </c>
      <c r="Q160" s="109" t="n">
        <v>9389</v>
      </c>
      <c r="R160" s="109" t="n">
        <v>9669</v>
      </c>
      <c r="S160" s="109" t="n">
        <v>9944</v>
      </c>
      <c r="T160" s="109" t="n">
        <v>10172</v>
      </c>
      <c r="U160" s="109" t="n">
        <v>10420</v>
      </c>
      <c r="V160" s="109" t="n">
        <v>10659</v>
      </c>
      <c r="W160" s="109" t="n">
        <v>10952</v>
      </c>
      <c r="X160" s="109" t="n">
        <v>11220</v>
      </c>
      <c r="Y160" s="109" t="n">
        <v>11413</v>
      </c>
      <c r="Z160" s="109" t="n">
        <v>11049</v>
      </c>
      <c r="AA160" s="109" t="n">
        <v>11240</v>
      </c>
      <c r="AB160" s="109" t="n">
        <v>11463</v>
      </c>
      <c r="AC160" s="109" t="n">
        <v>11623</v>
      </c>
      <c r="AD160" s="109" t="n">
        <v>11818</v>
      </c>
      <c r="AE160" s="109" t="n">
        <v>11917</v>
      </c>
      <c r="AF160" s="109" t="n">
        <v>11994</v>
      </c>
      <c r="AG160" s="109" t="n">
        <v>12110</v>
      </c>
      <c r="AH160" s="109" t="n">
        <v>12190</v>
      </c>
      <c r="AI160" s="109" t="n">
        <v>12315</v>
      </c>
      <c r="AJ160" s="109" t="n">
        <v>12468</v>
      </c>
      <c r="AK160" s="109" t="n">
        <v>12563</v>
      </c>
      <c r="AL160" s="109" t="n">
        <v>12637</v>
      </c>
      <c r="AM160" s="109" t="n">
        <v>12743</v>
      </c>
      <c r="AN160" s="109" t="n">
        <v>12902</v>
      </c>
      <c r="AO160" s="109" t="n">
        <v>13038</v>
      </c>
      <c r="AP160" s="109" t="n">
        <v>13212</v>
      </c>
      <c r="AQ160" s="109" t="n">
        <v>13255</v>
      </c>
      <c r="AR160" s="109" t="n">
        <v>10441</v>
      </c>
      <c r="AS160" s="109" t="n">
        <v>10076</v>
      </c>
      <c r="AT160" s="109" t="n">
        <v>9881</v>
      </c>
      <c r="AU160" s="109" t="n">
        <v>9729</v>
      </c>
      <c r="AV160" s="109" t="n">
        <v>9435</v>
      </c>
      <c r="AW160" s="109" t="n">
        <v>9018</v>
      </c>
      <c r="AX160" s="109" t="n">
        <v>7995</v>
      </c>
      <c r="AY160" s="109" t="n">
        <v>3050</v>
      </c>
      <c r="AZ160" s="109" t="n">
        <v>2699</v>
      </c>
      <c r="BA160" s="109" t="n">
        <v>2309</v>
      </c>
      <c r="BB160" s="109" t="n">
        <v>1430</v>
      </c>
      <c r="BC160" s="109" t="n">
        <v>1173</v>
      </c>
      <c r="BD160" s="109" t="n">
        <v>385</v>
      </c>
      <c r="BE160" s="109" t="n">
        <v>314</v>
      </c>
      <c r="BF160" s="109" t="n">
        <v>253</v>
      </c>
      <c r="BG160" s="109" t="n">
        <v>18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2" t="s">
        <v>34</v>
      </c>
      <c r="B161" s="111" t="n">
        <v>1</v>
      </c>
      <c r="C161" s="111" t="n">
        <v>2072</v>
      </c>
      <c r="D161" s="109" t="n">
        <v>435278</v>
      </c>
      <c r="E161" s="109" t="n">
        <v>0</v>
      </c>
      <c r="F161" s="109" t="n">
        <v>191</v>
      </c>
      <c r="G161" s="109" t="n">
        <v>205</v>
      </c>
      <c r="H161" s="109" t="n">
        <v>938</v>
      </c>
      <c r="I161" s="109" t="n">
        <v>2588</v>
      </c>
      <c r="J161" s="109" t="n">
        <v>3567</v>
      </c>
      <c r="K161" s="109" t="n">
        <v>3978</v>
      </c>
      <c r="L161" s="109" t="n">
        <v>4386</v>
      </c>
      <c r="M161" s="109" t="n">
        <v>6740</v>
      </c>
      <c r="N161" s="109" t="n">
        <v>7777</v>
      </c>
      <c r="O161" s="109" t="n">
        <v>8549</v>
      </c>
      <c r="P161" s="109" t="n">
        <v>9001</v>
      </c>
      <c r="Q161" s="109" t="n">
        <v>9247</v>
      </c>
      <c r="R161" s="109" t="n">
        <v>9531</v>
      </c>
      <c r="S161" s="109" t="n">
        <v>9795</v>
      </c>
      <c r="T161" s="109" t="n">
        <v>10018</v>
      </c>
      <c r="U161" s="109" t="n">
        <v>10276</v>
      </c>
      <c r="V161" s="109" t="n">
        <v>10535</v>
      </c>
      <c r="W161" s="109" t="n">
        <v>10844</v>
      </c>
      <c r="X161" s="109" t="n">
        <v>11102</v>
      </c>
      <c r="Y161" s="109" t="n">
        <v>11288</v>
      </c>
      <c r="Z161" s="109" t="n">
        <v>10929</v>
      </c>
      <c r="AA161" s="109" t="n">
        <v>11137</v>
      </c>
      <c r="AB161" s="109" t="n">
        <v>11369</v>
      </c>
      <c r="AC161" s="109" t="n">
        <v>11504</v>
      </c>
      <c r="AD161" s="109" t="n">
        <v>11693</v>
      </c>
      <c r="AE161" s="109" t="n">
        <v>11809</v>
      </c>
      <c r="AF161" s="109" t="n">
        <v>11897</v>
      </c>
      <c r="AG161" s="109" t="n">
        <v>11985</v>
      </c>
      <c r="AH161" s="109" t="n">
        <v>12065</v>
      </c>
      <c r="AI161" s="109" t="n">
        <v>12140</v>
      </c>
      <c r="AJ161" s="109" t="n">
        <v>12262</v>
      </c>
      <c r="AK161" s="109" t="n">
        <v>12427</v>
      </c>
      <c r="AL161" s="109" t="n">
        <v>12490</v>
      </c>
      <c r="AM161" s="109" t="n">
        <v>12562</v>
      </c>
      <c r="AN161" s="109" t="n">
        <v>12691</v>
      </c>
      <c r="AO161" s="109" t="n">
        <v>12791</v>
      </c>
      <c r="AP161" s="109" t="n">
        <v>12960</v>
      </c>
      <c r="AQ161" s="109" t="n">
        <v>13056</v>
      </c>
      <c r="AR161" s="109" t="n">
        <v>10272</v>
      </c>
      <c r="AS161" s="109" t="n">
        <v>9882</v>
      </c>
      <c r="AT161" s="109" t="n">
        <v>9680</v>
      </c>
      <c r="AU161" s="109" t="n">
        <v>9545</v>
      </c>
      <c r="AV161" s="109" t="n">
        <v>9266</v>
      </c>
      <c r="AW161" s="109" t="n">
        <v>8831</v>
      </c>
      <c r="AX161" s="109" t="n">
        <v>7835</v>
      </c>
      <c r="AY161" s="109" t="n">
        <v>2997</v>
      </c>
      <c r="AZ161" s="109" t="n">
        <v>2665</v>
      </c>
      <c r="BA161" s="109" t="n">
        <v>2286</v>
      </c>
      <c r="BB161" s="109" t="n">
        <v>1416</v>
      </c>
      <c r="BC161" s="109" t="n">
        <v>1158</v>
      </c>
      <c r="BD161" s="109" t="n">
        <v>381</v>
      </c>
      <c r="BE161" s="109" t="n">
        <v>312</v>
      </c>
      <c r="BF161" s="109" t="n">
        <v>251</v>
      </c>
      <c r="BG161" s="109" t="n">
        <v>178</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2" t="s">
        <v>34</v>
      </c>
      <c r="B162" s="111" t="n">
        <v>1</v>
      </c>
      <c r="C162" s="111" t="n">
        <v>2073</v>
      </c>
      <c r="D162" s="109" t="n">
        <v>429112</v>
      </c>
      <c r="E162" s="109" t="n">
        <v>0</v>
      </c>
      <c r="F162" s="109" t="n">
        <v>187</v>
      </c>
      <c r="G162" s="109" t="n">
        <v>201</v>
      </c>
      <c r="H162" s="109" t="n">
        <v>920</v>
      </c>
      <c r="I162" s="109" t="n">
        <v>2544</v>
      </c>
      <c r="J162" s="109" t="n">
        <v>3503</v>
      </c>
      <c r="K162" s="109" t="n">
        <v>3901</v>
      </c>
      <c r="L162" s="109" t="n">
        <v>4304</v>
      </c>
      <c r="M162" s="109" t="n">
        <v>6623</v>
      </c>
      <c r="N162" s="109" t="n">
        <v>7639</v>
      </c>
      <c r="O162" s="109" t="n">
        <v>8398</v>
      </c>
      <c r="P162" s="109" t="n">
        <v>8842</v>
      </c>
      <c r="Q162" s="109" t="n">
        <v>9097</v>
      </c>
      <c r="R162" s="109" t="n">
        <v>9386</v>
      </c>
      <c r="S162" s="109" t="n">
        <v>9654</v>
      </c>
      <c r="T162" s="109" t="n">
        <v>9867</v>
      </c>
      <c r="U162" s="109" t="n">
        <v>10119</v>
      </c>
      <c r="V162" s="109" t="n">
        <v>10389</v>
      </c>
      <c r="W162" s="109" t="n">
        <v>10716</v>
      </c>
      <c r="X162" s="109" t="n">
        <v>10990</v>
      </c>
      <c r="Y162" s="109" t="n">
        <v>11168</v>
      </c>
      <c r="Z162" s="109" t="n">
        <v>10809</v>
      </c>
      <c r="AA162" s="109" t="n">
        <v>11014</v>
      </c>
      <c r="AB162" s="109" t="n">
        <v>11263</v>
      </c>
      <c r="AC162" s="109" t="n">
        <v>11409</v>
      </c>
      <c r="AD162" s="109" t="n">
        <v>11572</v>
      </c>
      <c r="AE162" s="109" t="n">
        <v>11683</v>
      </c>
      <c r="AF162" s="109" t="n">
        <v>11788</v>
      </c>
      <c r="AG162" s="109" t="n">
        <v>11888</v>
      </c>
      <c r="AH162" s="109" t="n">
        <v>11940</v>
      </c>
      <c r="AI162" s="109" t="n">
        <v>12015</v>
      </c>
      <c r="AJ162" s="109" t="n">
        <v>12087</v>
      </c>
      <c r="AK162" s="109" t="n">
        <v>12221</v>
      </c>
      <c r="AL162" s="109" t="n">
        <v>12355</v>
      </c>
      <c r="AM162" s="109" t="n">
        <v>12416</v>
      </c>
      <c r="AN162" s="109" t="n">
        <v>12510</v>
      </c>
      <c r="AO162" s="109" t="n">
        <v>12580</v>
      </c>
      <c r="AP162" s="109" t="n">
        <v>12713</v>
      </c>
      <c r="AQ162" s="109" t="n">
        <v>12806</v>
      </c>
      <c r="AR162" s="109" t="n">
        <v>10119</v>
      </c>
      <c r="AS162" s="109" t="n">
        <v>9721</v>
      </c>
      <c r="AT162" s="109" t="n">
        <v>9494</v>
      </c>
      <c r="AU162" s="109" t="n">
        <v>9352</v>
      </c>
      <c r="AV162" s="109" t="n">
        <v>9091</v>
      </c>
      <c r="AW162" s="109" t="n">
        <v>8674</v>
      </c>
      <c r="AX162" s="109" t="n">
        <v>7673</v>
      </c>
      <c r="AY162" s="109" t="n">
        <v>2937</v>
      </c>
      <c r="AZ162" s="109" t="n">
        <v>2619</v>
      </c>
      <c r="BA162" s="109" t="n">
        <v>2257</v>
      </c>
      <c r="BB162" s="109" t="n">
        <v>1402</v>
      </c>
      <c r="BC162" s="109" t="n">
        <v>1147</v>
      </c>
      <c r="BD162" s="109" t="n">
        <v>376</v>
      </c>
      <c r="BE162" s="109" t="n">
        <v>308</v>
      </c>
      <c r="BF162" s="109" t="n">
        <v>249</v>
      </c>
      <c r="BG162" s="109" t="n">
        <v>176</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2" t="s">
        <v>34</v>
      </c>
      <c r="B163" s="111" t="n">
        <v>1</v>
      </c>
      <c r="C163" s="111" t="n">
        <v>2074</v>
      </c>
      <c r="D163" s="109" t="n">
        <v>423056</v>
      </c>
      <c r="E163" s="109" t="n">
        <v>0</v>
      </c>
      <c r="F163" s="109" t="n">
        <v>183</v>
      </c>
      <c r="G163" s="109" t="n">
        <v>198</v>
      </c>
      <c r="H163" s="109" t="n">
        <v>899</v>
      </c>
      <c r="I163" s="109" t="n">
        <v>2494</v>
      </c>
      <c r="J163" s="109" t="n">
        <v>3442</v>
      </c>
      <c r="K163" s="109" t="n">
        <v>3831</v>
      </c>
      <c r="L163" s="109" t="n">
        <v>4219</v>
      </c>
      <c r="M163" s="109" t="n">
        <v>6499</v>
      </c>
      <c r="N163" s="109" t="n">
        <v>7504</v>
      </c>
      <c r="O163" s="109" t="n">
        <v>8248</v>
      </c>
      <c r="P163" s="109" t="n">
        <v>8685</v>
      </c>
      <c r="Q163" s="109" t="n">
        <v>8936</v>
      </c>
      <c r="R163" s="109" t="n">
        <v>9232</v>
      </c>
      <c r="S163" s="109" t="n">
        <v>9506</v>
      </c>
      <c r="T163" s="109" t="n">
        <v>9724</v>
      </c>
      <c r="U163" s="109" t="n">
        <v>9966</v>
      </c>
      <c r="V163" s="109" t="n">
        <v>10230</v>
      </c>
      <c r="W163" s="109" t="n">
        <v>10566</v>
      </c>
      <c r="X163" s="109" t="n">
        <v>10859</v>
      </c>
      <c r="Y163" s="109" t="n">
        <v>11054</v>
      </c>
      <c r="Z163" s="109" t="n">
        <v>10694</v>
      </c>
      <c r="AA163" s="109" t="n">
        <v>10892</v>
      </c>
      <c r="AB163" s="109" t="n">
        <v>11138</v>
      </c>
      <c r="AC163" s="109" t="n">
        <v>11301</v>
      </c>
      <c r="AD163" s="109" t="n">
        <v>11475</v>
      </c>
      <c r="AE163" s="109" t="n">
        <v>11562</v>
      </c>
      <c r="AF163" s="109" t="n">
        <v>11662</v>
      </c>
      <c r="AG163" s="109" t="n">
        <v>11778</v>
      </c>
      <c r="AH163" s="109" t="n">
        <v>11843</v>
      </c>
      <c r="AI163" s="109" t="n">
        <v>11890</v>
      </c>
      <c r="AJ163" s="109" t="n">
        <v>11962</v>
      </c>
      <c r="AK163" s="109" t="n">
        <v>12047</v>
      </c>
      <c r="AL163" s="109" t="n">
        <v>12150</v>
      </c>
      <c r="AM163" s="109" t="n">
        <v>12281</v>
      </c>
      <c r="AN163" s="109" t="n">
        <v>12364</v>
      </c>
      <c r="AO163" s="109" t="n">
        <v>12401</v>
      </c>
      <c r="AP163" s="109" t="n">
        <v>12503</v>
      </c>
      <c r="AQ163" s="109" t="n">
        <v>12563</v>
      </c>
      <c r="AR163" s="109" t="n">
        <v>9959</v>
      </c>
      <c r="AS163" s="109" t="n">
        <v>9576</v>
      </c>
      <c r="AT163" s="109" t="n">
        <v>9339</v>
      </c>
      <c r="AU163" s="109" t="n">
        <v>9172</v>
      </c>
      <c r="AV163" s="109" t="n">
        <v>8907</v>
      </c>
      <c r="AW163" s="109" t="n">
        <v>8510</v>
      </c>
      <c r="AX163" s="109" t="n">
        <v>7535</v>
      </c>
      <c r="AY163" s="109" t="n">
        <v>2876</v>
      </c>
      <c r="AZ163" s="109" t="n">
        <v>2566</v>
      </c>
      <c r="BA163" s="109" t="n">
        <v>2218</v>
      </c>
      <c r="BB163" s="109" t="n">
        <v>1384</v>
      </c>
      <c r="BC163" s="109" t="n">
        <v>1135</v>
      </c>
      <c r="BD163" s="109" t="n">
        <v>373</v>
      </c>
      <c r="BE163" s="109" t="n">
        <v>304</v>
      </c>
      <c r="BF163" s="109" t="n">
        <v>246</v>
      </c>
      <c r="BG163" s="109" t="n">
        <v>175</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2" t="s">
        <v>34</v>
      </c>
      <c r="B164" s="111" t="n">
        <v>1</v>
      </c>
      <c r="C164" s="111" t="n">
        <v>2075</v>
      </c>
      <c r="D164" s="109" t="n">
        <v>417107</v>
      </c>
      <c r="E164" s="109" t="n">
        <v>0</v>
      </c>
      <c r="F164" s="109" t="n">
        <v>177</v>
      </c>
      <c r="G164" s="109" t="n">
        <v>193</v>
      </c>
      <c r="H164" s="109" t="n">
        <v>874</v>
      </c>
      <c r="I164" s="109" t="n">
        <v>2440</v>
      </c>
      <c r="J164" s="109" t="n">
        <v>3377</v>
      </c>
      <c r="K164" s="109" t="n">
        <v>3764</v>
      </c>
      <c r="L164" s="109" t="n">
        <v>4139</v>
      </c>
      <c r="M164" s="109" t="n">
        <v>6373</v>
      </c>
      <c r="N164" s="109" t="n">
        <v>7362</v>
      </c>
      <c r="O164" s="109" t="n">
        <v>8100</v>
      </c>
      <c r="P164" s="109" t="n">
        <v>8528</v>
      </c>
      <c r="Q164" s="109" t="n">
        <v>8776</v>
      </c>
      <c r="R164" s="109" t="n">
        <v>9069</v>
      </c>
      <c r="S164" s="109" t="n">
        <v>9350</v>
      </c>
      <c r="T164" s="109" t="n">
        <v>9574</v>
      </c>
      <c r="U164" s="109" t="n">
        <v>9821</v>
      </c>
      <c r="V164" s="109" t="n">
        <v>10075</v>
      </c>
      <c r="W164" s="109" t="n">
        <v>10404</v>
      </c>
      <c r="X164" s="109" t="n">
        <v>10706</v>
      </c>
      <c r="Y164" s="109" t="n">
        <v>10922</v>
      </c>
      <c r="Z164" s="109" t="n">
        <v>10586</v>
      </c>
      <c r="AA164" s="109" t="n">
        <v>10775</v>
      </c>
      <c r="AB164" s="109" t="n">
        <v>11013</v>
      </c>
      <c r="AC164" s="109" t="n">
        <v>11175</v>
      </c>
      <c r="AD164" s="109" t="n">
        <v>11366</v>
      </c>
      <c r="AE164" s="109" t="n">
        <v>11464</v>
      </c>
      <c r="AF164" s="109" t="n">
        <v>11540</v>
      </c>
      <c r="AG164" s="109" t="n">
        <v>11651</v>
      </c>
      <c r="AH164" s="109" t="n">
        <v>11733</v>
      </c>
      <c r="AI164" s="109" t="n">
        <v>11793</v>
      </c>
      <c r="AJ164" s="109" t="n">
        <v>11838</v>
      </c>
      <c r="AK164" s="109" t="n">
        <v>11922</v>
      </c>
      <c r="AL164" s="109" t="n">
        <v>11976</v>
      </c>
      <c r="AM164" s="109" t="n">
        <v>12077</v>
      </c>
      <c r="AN164" s="109" t="n">
        <v>12229</v>
      </c>
      <c r="AO164" s="109" t="n">
        <v>12256</v>
      </c>
      <c r="AP164" s="109" t="n">
        <v>12324</v>
      </c>
      <c r="AQ164" s="109" t="n">
        <v>12355</v>
      </c>
      <c r="AR164" s="109" t="n">
        <v>9812</v>
      </c>
      <c r="AS164" s="109" t="n">
        <v>9430</v>
      </c>
      <c r="AT164" s="109" t="n">
        <v>9200</v>
      </c>
      <c r="AU164" s="109" t="n">
        <v>9022</v>
      </c>
      <c r="AV164" s="109" t="n">
        <v>8736</v>
      </c>
      <c r="AW164" s="109" t="n">
        <v>8338</v>
      </c>
      <c r="AX164" s="109" t="n">
        <v>7393</v>
      </c>
      <c r="AY164" s="109" t="n">
        <v>2825</v>
      </c>
      <c r="AZ164" s="109" t="n">
        <v>2513</v>
      </c>
      <c r="BA164" s="109" t="n">
        <v>2174</v>
      </c>
      <c r="BB164" s="109" t="n">
        <v>1360</v>
      </c>
      <c r="BC164" s="109" t="n">
        <v>1121</v>
      </c>
      <c r="BD164" s="109" t="n">
        <v>369</v>
      </c>
      <c r="BE164" s="109" t="n">
        <v>301</v>
      </c>
      <c r="BF164" s="109" t="n">
        <v>243</v>
      </c>
      <c r="BG164" s="109" t="n">
        <v>173</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2" t="s">
        <v>34</v>
      </c>
      <c r="B165" s="111" t="n">
        <v>1</v>
      </c>
      <c r="C165" s="111" t="n">
        <v>2076</v>
      </c>
      <c r="D165" s="109" t="n">
        <v>411268</v>
      </c>
      <c r="E165" s="109" t="n">
        <v>0</v>
      </c>
      <c r="F165" s="109" t="n">
        <v>172</v>
      </c>
      <c r="G165" s="109" t="n">
        <v>187</v>
      </c>
      <c r="H165" s="109" t="n">
        <v>849</v>
      </c>
      <c r="I165" s="109" t="n">
        <v>2385</v>
      </c>
      <c r="J165" s="109" t="n">
        <v>3308</v>
      </c>
      <c r="K165" s="109" t="n">
        <v>3693</v>
      </c>
      <c r="L165" s="109" t="n">
        <v>4063</v>
      </c>
      <c r="M165" s="109" t="n">
        <v>6253</v>
      </c>
      <c r="N165" s="109" t="n">
        <v>7219</v>
      </c>
      <c r="O165" s="109" t="n">
        <v>7947</v>
      </c>
      <c r="P165" s="109" t="n">
        <v>8375</v>
      </c>
      <c r="Q165" s="109" t="n">
        <v>8618</v>
      </c>
      <c r="R165" s="109" t="n">
        <v>8906</v>
      </c>
      <c r="S165" s="109" t="n">
        <v>9184</v>
      </c>
      <c r="T165" s="109" t="n">
        <v>9417</v>
      </c>
      <c r="U165" s="109" t="n">
        <v>9669</v>
      </c>
      <c r="V165" s="109" t="n">
        <v>9927</v>
      </c>
      <c r="W165" s="109" t="n">
        <v>10245</v>
      </c>
      <c r="X165" s="109" t="n">
        <v>10541</v>
      </c>
      <c r="Y165" s="109" t="n">
        <v>10768</v>
      </c>
      <c r="Z165" s="109" t="n">
        <v>10459</v>
      </c>
      <c r="AA165" s="109" t="n">
        <v>10665</v>
      </c>
      <c r="AB165" s="109" t="n">
        <v>10893</v>
      </c>
      <c r="AC165" s="109" t="n">
        <v>11049</v>
      </c>
      <c r="AD165" s="109" t="n">
        <v>11237</v>
      </c>
      <c r="AE165" s="109" t="n">
        <v>11354</v>
      </c>
      <c r="AF165" s="109" t="n">
        <v>11442</v>
      </c>
      <c r="AG165" s="109" t="n">
        <v>11529</v>
      </c>
      <c r="AH165" s="109" t="n">
        <v>11606</v>
      </c>
      <c r="AI165" s="109" t="n">
        <v>11683</v>
      </c>
      <c r="AJ165" s="109" t="n">
        <v>11740</v>
      </c>
      <c r="AK165" s="109" t="n">
        <v>11797</v>
      </c>
      <c r="AL165" s="109" t="n">
        <v>11851</v>
      </c>
      <c r="AM165" s="109" t="n">
        <v>11903</v>
      </c>
      <c r="AN165" s="109" t="n">
        <v>12025</v>
      </c>
      <c r="AO165" s="109" t="n">
        <v>12122</v>
      </c>
      <c r="AP165" s="109" t="n">
        <v>12180</v>
      </c>
      <c r="AQ165" s="109" t="n">
        <v>12178</v>
      </c>
      <c r="AR165" s="109" t="n">
        <v>9688</v>
      </c>
      <c r="AS165" s="109" t="n">
        <v>9298</v>
      </c>
      <c r="AT165" s="109" t="n">
        <v>9062</v>
      </c>
      <c r="AU165" s="109" t="n">
        <v>8888</v>
      </c>
      <c r="AV165" s="109" t="n">
        <v>8593</v>
      </c>
      <c r="AW165" s="109" t="n">
        <v>8178</v>
      </c>
      <c r="AX165" s="109" t="n">
        <v>7245</v>
      </c>
      <c r="AY165" s="109" t="n">
        <v>2771</v>
      </c>
      <c r="AZ165" s="109" t="n">
        <v>2468</v>
      </c>
      <c r="BA165" s="109" t="n">
        <v>2129</v>
      </c>
      <c r="BB165" s="109" t="n">
        <v>1333</v>
      </c>
      <c r="BC165" s="109" t="n">
        <v>1102</v>
      </c>
      <c r="BD165" s="109" t="n">
        <v>364</v>
      </c>
      <c r="BE165" s="109" t="n">
        <v>298</v>
      </c>
      <c r="BF165" s="109" t="n">
        <v>241</v>
      </c>
      <c r="BG165" s="109" t="n">
        <v>171</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2" t="s">
        <v>34</v>
      </c>
      <c r="B166" s="111" t="n">
        <v>1</v>
      </c>
      <c r="C166" s="111" t="n">
        <v>2077</v>
      </c>
      <c r="D166" s="109" t="n">
        <v>405547</v>
      </c>
      <c r="E166" s="109" t="n">
        <v>0</v>
      </c>
      <c r="F166" s="109" t="n">
        <v>168</v>
      </c>
      <c r="G166" s="109" t="n">
        <v>181</v>
      </c>
      <c r="H166" s="109" t="n">
        <v>827</v>
      </c>
      <c r="I166" s="109" t="n">
        <v>2333</v>
      </c>
      <c r="J166" s="109" t="n">
        <v>3239</v>
      </c>
      <c r="K166" s="109" t="n">
        <v>3618</v>
      </c>
      <c r="L166" s="109" t="n">
        <v>3986</v>
      </c>
      <c r="M166" s="109" t="n">
        <v>6140</v>
      </c>
      <c r="N166" s="109" t="n">
        <v>7083</v>
      </c>
      <c r="O166" s="109" t="n">
        <v>7794</v>
      </c>
      <c r="P166" s="109" t="n">
        <v>8216</v>
      </c>
      <c r="Q166" s="109" t="n">
        <v>8462</v>
      </c>
      <c r="R166" s="109" t="n">
        <v>8745</v>
      </c>
      <c r="S166" s="109" t="n">
        <v>9020</v>
      </c>
      <c r="T166" s="109" t="n">
        <v>9250</v>
      </c>
      <c r="U166" s="109" t="n">
        <v>9510</v>
      </c>
      <c r="V166" s="109" t="n">
        <v>9773</v>
      </c>
      <c r="W166" s="109" t="n">
        <v>10094</v>
      </c>
      <c r="X166" s="109" t="n">
        <v>10380</v>
      </c>
      <c r="Y166" s="109" t="n">
        <v>10601</v>
      </c>
      <c r="Z166" s="109" t="n">
        <v>10311</v>
      </c>
      <c r="AA166" s="109" t="n">
        <v>10537</v>
      </c>
      <c r="AB166" s="109" t="n">
        <v>10781</v>
      </c>
      <c r="AC166" s="109" t="n">
        <v>10928</v>
      </c>
      <c r="AD166" s="109" t="n">
        <v>11109</v>
      </c>
      <c r="AE166" s="109" t="n">
        <v>11225</v>
      </c>
      <c r="AF166" s="109" t="n">
        <v>11332</v>
      </c>
      <c r="AG166" s="109" t="n">
        <v>11431</v>
      </c>
      <c r="AH166" s="109" t="n">
        <v>11484</v>
      </c>
      <c r="AI166" s="109" t="n">
        <v>11557</v>
      </c>
      <c r="AJ166" s="109" t="n">
        <v>11631</v>
      </c>
      <c r="AK166" s="109" t="n">
        <v>11700</v>
      </c>
      <c r="AL166" s="109" t="n">
        <v>11727</v>
      </c>
      <c r="AM166" s="109" t="n">
        <v>11780</v>
      </c>
      <c r="AN166" s="109" t="n">
        <v>11852</v>
      </c>
      <c r="AO166" s="109" t="n">
        <v>11919</v>
      </c>
      <c r="AP166" s="109" t="n">
        <v>12047</v>
      </c>
      <c r="AQ166" s="109" t="n">
        <v>12035</v>
      </c>
      <c r="AR166" s="109" t="n">
        <v>9572</v>
      </c>
      <c r="AS166" s="109" t="n">
        <v>9186</v>
      </c>
      <c r="AT166" s="109" t="n">
        <v>8938</v>
      </c>
      <c r="AU166" s="109" t="n">
        <v>8755</v>
      </c>
      <c r="AV166" s="109" t="n">
        <v>8465</v>
      </c>
      <c r="AW166" s="109" t="n">
        <v>8044</v>
      </c>
      <c r="AX166" s="109" t="n">
        <v>7108</v>
      </c>
      <c r="AY166" s="109" t="n">
        <v>2716</v>
      </c>
      <c r="AZ166" s="109" t="n">
        <v>2422</v>
      </c>
      <c r="BA166" s="109" t="n">
        <v>2091</v>
      </c>
      <c r="BB166" s="109" t="n">
        <v>1305</v>
      </c>
      <c r="BC166" s="109" t="n">
        <v>1080</v>
      </c>
      <c r="BD166" s="109" t="n">
        <v>358</v>
      </c>
      <c r="BE166" s="109" t="n">
        <v>294</v>
      </c>
      <c r="BF166" s="109" t="n">
        <v>238</v>
      </c>
      <c r="BG166" s="109" t="n">
        <v>169</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2" t="s">
        <v>34</v>
      </c>
      <c r="B167" s="111" t="n">
        <v>1</v>
      </c>
      <c r="C167" s="111" t="n">
        <v>2078</v>
      </c>
      <c r="D167" s="109" t="n">
        <v>399928</v>
      </c>
      <c r="E167" s="109" t="n">
        <v>0</v>
      </c>
      <c r="F167" s="109" t="n">
        <v>166</v>
      </c>
      <c r="G167" s="109" t="n">
        <v>177</v>
      </c>
      <c r="H167" s="109" t="n">
        <v>814</v>
      </c>
      <c r="I167" s="109" t="n">
        <v>2292</v>
      </c>
      <c r="J167" s="109" t="n">
        <v>3176</v>
      </c>
      <c r="K167" s="109" t="n">
        <v>3546</v>
      </c>
      <c r="L167" s="109" t="n">
        <v>3908</v>
      </c>
      <c r="M167" s="109" t="n">
        <v>6030</v>
      </c>
      <c r="N167" s="109" t="n">
        <v>6958</v>
      </c>
      <c r="O167" s="109" t="n">
        <v>7650</v>
      </c>
      <c r="P167" s="109" t="n">
        <v>8060</v>
      </c>
      <c r="Q167" s="109" t="n">
        <v>8303</v>
      </c>
      <c r="R167" s="109" t="n">
        <v>8588</v>
      </c>
      <c r="S167" s="109" t="n">
        <v>8857</v>
      </c>
      <c r="T167" s="109" t="n">
        <v>9084</v>
      </c>
      <c r="U167" s="109" t="n">
        <v>9341</v>
      </c>
      <c r="V167" s="109" t="n">
        <v>9612</v>
      </c>
      <c r="W167" s="109" t="n">
        <v>9938</v>
      </c>
      <c r="X167" s="109" t="n">
        <v>10227</v>
      </c>
      <c r="Y167" s="109" t="n">
        <v>10439</v>
      </c>
      <c r="Z167" s="109" t="n">
        <v>10151</v>
      </c>
      <c r="AA167" s="109" t="n">
        <v>10387</v>
      </c>
      <c r="AB167" s="109" t="n">
        <v>10650</v>
      </c>
      <c r="AC167" s="109" t="n">
        <v>10814</v>
      </c>
      <c r="AD167" s="109" t="n">
        <v>10987</v>
      </c>
      <c r="AE167" s="109" t="n">
        <v>11097</v>
      </c>
      <c r="AF167" s="109" t="n">
        <v>11203</v>
      </c>
      <c r="AG167" s="109" t="n">
        <v>11320</v>
      </c>
      <c r="AH167" s="109" t="n">
        <v>11386</v>
      </c>
      <c r="AI167" s="109" t="n">
        <v>11435</v>
      </c>
      <c r="AJ167" s="109" t="n">
        <v>11505</v>
      </c>
      <c r="AK167" s="109" t="n">
        <v>11590</v>
      </c>
      <c r="AL167" s="109" t="n">
        <v>11630</v>
      </c>
      <c r="AM167" s="109" t="n">
        <v>11656</v>
      </c>
      <c r="AN167" s="109" t="n">
        <v>11728</v>
      </c>
      <c r="AO167" s="109" t="n">
        <v>11747</v>
      </c>
      <c r="AP167" s="109" t="n">
        <v>11845</v>
      </c>
      <c r="AQ167" s="109" t="n">
        <v>11903</v>
      </c>
      <c r="AR167" s="109" t="n">
        <v>9458</v>
      </c>
      <c r="AS167" s="109" t="n">
        <v>9079</v>
      </c>
      <c r="AT167" s="109" t="n">
        <v>8833</v>
      </c>
      <c r="AU167" s="109" t="n">
        <v>8635</v>
      </c>
      <c r="AV167" s="109" t="n">
        <v>8338</v>
      </c>
      <c r="AW167" s="109" t="n">
        <v>7924</v>
      </c>
      <c r="AX167" s="109" t="n">
        <v>6991</v>
      </c>
      <c r="AY167" s="109" t="n">
        <v>2665</v>
      </c>
      <c r="AZ167" s="109" t="n">
        <v>2373</v>
      </c>
      <c r="BA167" s="109" t="n">
        <v>2051</v>
      </c>
      <c r="BB167" s="109" t="n">
        <v>1282</v>
      </c>
      <c r="BC167" s="109" t="n">
        <v>1057</v>
      </c>
      <c r="BD167" s="109" t="n">
        <v>351</v>
      </c>
      <c r="BE167" s="109" t="n">
        <v>289</v>
      </c>
      <c r="BF167" s="109" t="n">
        <v>235</v>
      </c>
      <c r="BG167" s="109" t="n">
        <v>167</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2" t="s">
        <v>34</v>
      </c>
      <c r="B168" s="111" t="n">
        <v>1</v>
      </c>
      <c r="C168" s="111" t="n">
        <v>2079</v>
      </c>
      <c r="D168" s="109" t="n">
        <v>394410</v>
      </c>
      <c r="E168" s="109" t="n">
        <v>0</v>
      </c>
      <c r="F168" s="109" t="n">
        <v>164</v>
      </c>
      <c r="G168" s="109" t="n">
        <v>175</v>
      </c>
      <c r="H168" s="109" t="n">
        <v>803</v>
      </c>
      <c r="I168" s="109" t="n">
        <v>2260</v>
      </c>
      <c r="J168" s="109" t="n">
        <v>3125</v>
      </c>
      <c r="K168" s="109" t="n">
        <v>3480</v>
      </c>
      <c r="L168" s="109" t="n">
        <v>3833</v>
      </c>
      <c r="M168" s="109" t="n">
        <v>5923</v>
      </c>
      <c r="N168" s="109" t="n">
        <v>6836</v>
      </c>
      <c r="O168" s="109" t="n">
        <v>7516</v>
      </c>
      <c r="P168" s="109" t="n">
        <v>7913</v>
      </c>
      <c r="Q168" s="109" t="n">
        <v>8146</v>
      </c>
      <c r="R168" s="109" t="n">
        <v>8427</v>
      </c>
      <c r="S168" s="109" t="n">
        <v>8698</v>
      </c>
      <c r="T168" s="109" t="n">
        <v>8920</v>
      </c>
      <c r="U168" s="109" t="n">
        <v>9174</v>
      </c>
      <c r="V168" s="109" t="n">
        <v>9441</v>
      </c>
      <c r="W168" s="109" t="n">
        <v>9774</v>
      </c>
      <c r="X168" s="109" t="n">
        <v>10068</v>
      </c>
      <c r="Y168" s="109" t="n">
        <v>10285</v>
      </c>
      <c r="Z168" s="109" t="n">
        <v>9995</v>
      </c>
      <c r="AA168" s="109" t="n">
        <v>10225</v>
      </c>
      <c r="AB168" s="109" t="n">
        <v>10499</v>
      </c>
      <c r="AC168" s="109" t="n">
        <v>10683</v>
      </c>
      <c r="AD168" s="109" t="n">
        <v>10873</v>
      </c>
      <c r="AE168" s="109" t="n">
        <v>10975</v>
      </c>
      <c r="AF168" s="109" t="n">
        <v>11075</v>
      </c>
      <c r="AG168" s="109" t="n">
        <v>11191</v>
      </c>
      <c r="AH168" s="109" t="n">
        <v>11276</v>
      </c>
      <c r="AI168" s="109" t="n">
        <v>11337</v>
      </c>
      <c r="AJ168" s="109" t="n">
        <v>11384</v>
      </c>
      <c r="AK168" s="109" t="n">
        <v>11465</v>
      </c>
      <c r="AL168" s="109" t="n">
        <v>11521</v>
      </c>
      <c r="AM168" s="109" t="n">
        <v>11560</v>
      </c>
      <c r="AN168" s="109" t="n">
        <v>11605</v>
      </c>
      <c r="AO168" s="109" t="n">
        <v>11624</v>
      </c>
      <c r="AP168" s="109" t="n">
        <v>11673</v>
      </c>
      <c r="AQ168" s="109" t="n">
        <v>11703</v>
      </c>
      <c r="AR168" s="109" t="n">
        <v>9355</v>
      </c>
      <c r="AS168" s="109" t="n">
        <v>8971</v>
      </c>
      <c r="AT168" s="109" t="n">
        <v>8732</v>
      </c>
      <c r="AU168" s="109" t="n">
        <v>8533</v>
      </c>
      <c r="AV168" s="109" t="n">
        <v>8224</v>
      </c>
      <c r="AW168" s="109" t="n">
        <v>7805</v>
      </c>
      <c r="AX168" s="109" t="n">
        <v>6887</v>
      </c>
      <c r="AY168" s="109" t="n">
        <v>2621</v>
      </c>
      <c r="AZ168" s="109" t="n">
        <v>2328</v>
      </c>
      <c r="BA168" s="109" t="n">
        <v>2010</v>
      </c>
      <c r="BB168" s="109" t="n">
        <v>1258</v>
      </c>
      <c r="BC168" s="109" t="n">
        <v>1038</v>
      </c>
      <c r="BD168" s="109" t="n">
        <v>343</v>
      </c>
      <c r="BE168" s="109" t="n">
        <v>284</v>
      </c>
      <c r="BF168" s="109" t="n">
        <v>231</v>
      </c>
      <c r="BG168" s="109" t="n">
        <v>165</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2" t="s">
        <v>34</v>
      </c>
      <c r="B169" s="111" t="n">
        <v>1</v>
      </c>
      <c r="C169" s="111" t="n">
        <v>2080</v>
      </c>
      <c r="D169" s="109" t="n">
        <v>388984</v>
      </c>
      <c r="E169" s="109" t="n">
        <v>0</v>
      </c>
      <c r="F169" s="109" t="n">
        <v>159</v>
      </c>
      <c r="G169" s="109" t="n">
        <v>173</v>
      </c>
      <c r="H169" s="109" t="n">
        <v>783</v>
      </c>
      <c r="I169" s="109" t="n">
        <v>2221</v>
      </c>
      <c r="J169" s="109" t="n">
        <v>3078</v>
      </c>
      <c r="K169" s="109" t="n">
        <v>3423</v>
      </c>
      <c r="L169" s="109" t="n">
        <v>3760</v>
      </c>
      <c r="M169" s="109" t="n">
        <v>5813</v>
      </c>
      <c r="N169" s="109" t="n">
        <v>6714</v>
      </c>
      <c r="O169" s="109" t="n">
        <v>7385</v>
      </c>
      <c r="P169" s="109" t="n">
        <v>7774</v>
      </c>
      <c r="Q169" s="109" t="n">
        <v>7998</v>
      </c>
      <c r="R169" s="109" t="n">
        <v>8268</v>
      </c>
      <c r="S169" s="109" t="n">
        <v>8536</v>
      </c>
      <c r="T169" s="109" t="n">
        <v>8761</v>
      </c>
      <c r="U169" s="109" t="n">
        <v>9009</v>
      </c>
      <c r="V169" s="109" t="n">
        <v>9273</v>
      </c>
      <c r="W169" s="109" t="n">
        <v>9601</v>
      </c>
      <c r="X169" s="109" t="n">
        <v>9902</v>
      </c>
      <c r="Y169" s="109" t="n">
        <v>10125</v>
      </c>
      <c r="Z169" s="109" t="n">
        <v>9847</v>
      </c>
      <c r="AA169" s="109" t="n">
        <v>10068</v>
      </c>
      <c r="AB169" s="109" t="n">
        <v>10335</v>
      </c>
      <c r="AC169" s="109" t="n">
        <v>10531</v>
      </c>
      <c r="AD169" s="109" t="n">
        <v>10740</v>
      </c>
      <c r="AE169" s="109" t="n">
        <v>10860</v>
      </c>
      <c r="AF169" s="109" t="n">
        <v>10953</v>
      </c>
      <c r="AG169" s="109" t="n">
        <v>11063</v>
      </c>
      <c r="AH169" s="109" t="n">
        <v>11147</v>
      </c>
      <c r="AI169" s="109" t="n">
        <v>11227</v>
      </c>
      <c r="AJ169" s="109" t="n">
        <v>11286</v>
      </c>
      <c r="AK169" s="109" t="n">
        <v>11343</v>
      </c>
      <c r="AL169" s="109" t="n">
        <v>11396</v>
      </c>
      <c r="AM169" s="109" t="n">
        <v>11451</v>
      </c>
      <c r="AN169" s="109" t="n">
        <v>11509</v>
      </c>
      <c r="AO169" s="109" t="n">
        <v>11502</v>
      </c>
      <c r="AP169" s="109" t="n">
        <v>11551</v>
      </c>
      <c r="AQ169" s="109" t="n">
        <v>11533</v>
      </c>
      <c r="AR169" s="109" t="n">
        <v>9241</v>
      </c>
      <c r="AS169" s="109" t="n">
        <v>8874</v>
      </c>
      <c r="AT169" s="109" t="n">
        <v>8627</v>
      </c>
      <c r="AU169" s="109" t="n">
        <v>8435</v>
      </c>
      <c r="AV169" s="109" t="n">
        <v>8127</v>
      </c>
      <c r="AW169" s="109" t="n">
        <v>7697</v>
      </c>
      <c r="AX169" s="109" t="n">
        <v>6786</v>
      </c>
      <c r="AY169" s="109" t="n">
        <v>2582</v>
      </c>
      <c r="AZ169" s="109" t="n">
        <v>2290</v>
      </c>
      <c r="BA169" s="109" t="n">
        <v>1972</v>
      </c>
      <c r="BB169" s="109" t="n">
        <v>1233</v>
      </c>
      <c r="BC169" s="109" t="n">
        <v>1019</v>
      </c>
      <c r="BD169" s="109" t="n">
        <v>337</v>
      </c>
      <c r="BE169" s="109" t="n">
        <v>278</v>
      </c>
      <c r="BF169" s="109" t="n">
        <v>226</v>
      </c>
      <c r="BG169" s="109" t="n">
        <v>162</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2" t="s">
        <v>34</v>
      </c>
      <c r="B170" s="111" t="n">
        <v>1</v>
      </c>
      <c r="C170" s="111" t="n">
        <v>2081</v>
      </c>
      <c r="D170" s="109" t="n">
        <v>383660</v>
      </c>
      <c r="E170" s="109" t="n">
        <v>0</v>
      </c>
      <c r="F170" s="109" t="n">
        <v>155</v>
      </c>
      <c r="G170" s="109" t="n">
        <v>168</v>
      </c>
      <c r="H170" s="109" t="n">
        <v>766</v>
      </c>
      <c r="I170" s="109" t="n">
        <v>2176</v>
      </c>
      <c r="J170" s="109" t="n">
        <v>3025</v>
      </c>
      <c r="K170" s="109" t="n">
        <v>3371</v>
      </c>
      <c r="L170" s="109" t="n">
        <v>3696</v>
      </c>
      <c r="M170" s="109" t="n">
        <v>5708</v>
      </c>
      <c r="N170" s="109" t="n">
        <v>6590</v>
      </c>
      <c r="O170" s="109" t="n">
        <v>7253</v>
      </c>
      <c r="P170" s="109" t="n">
        <v>7639</v>
      </c>
      <c r="Q170" s="109" t="n">
        <v>7858</v>
      </c>
      <c r="R170" s="109" t="n">
        <v>8119</v>
      </c>
      <c r="S170" s="109" t="n">
        <v>8376</v>
      </c>
      <c r="T170" s="109" t="n">
        <v>8598</v>
      </c>
      <c r="U170" s="109" t="n">
        <v>8848</v>
      </c>
      <c r="V170" s="109" t="n">
        <v>9107</v>
      </c>
      <c r="W170" s="109" t="n">
        <v>9430</v>
      </c>
      <c r="X170" s="109" t="n">
        <v>9727</v>
      </c>
      <c r="Y170" s="109" t="n">
        <v>9958</v>
      </c>
      <c r="Z170" s="109" t="n">
        <v>9694</v>
      </c>
      <c r="AA170" s="109" t="n">
        <v>9920</v>
      </c>
      <c r="AB170" s="109" t="n">
        <v>10177</v>
      </c>
      <c r="AC170" s="109" t="n">
        <v>10367</v>
      </c>
      <c r="AD170" s="109" t="n">
        <v>10587</v>
      </c>
      <c r="AE170" s="109" t="n">
        <v>10728</v>
      </c>
      <c r="AF170" s="109" t="n">
        <v>10839</v>
      </c>
      <c r="AG170" s="109" t="n">
        <v>10941</v>
      </c>
      <c r="AH170" s="109" t="n">
        <v>11020</v>
      </c>
      <c r="AI170" s="109" t="n">
        <v>11099</v>
      </c>
      <c r="AJ170" s="109" t="n">
        <v>11176</v>
      </c>
      <c r="AK170" s="109" t="n">
        <v>11246</v>
      </c>
      <c r="AL170" s="109" t="n">
        <v>11276</v>
      </c>
      <c r="AM170" s="109" t="n">
        <v>11327</v>
      </c>
      <c r="AN170" s="109" t="n">
        <v>11401</v>
      </c>
      <c r="AO170" s="109" t="n">
        <v>11407</v>
      </c>
      <c r="AP170" s="109" t="n">
        <v>11429</v>
      </c>
      <c r="AQ170" s="109" t="n">
        <v>11412</v>
      </c>
      <c r="AR170" s="109" t="n">
        <v>9137</v>
      </c>
      <c r="AS170" s="109" t="n">
        <v>8772</v>
      </c>
      <c r="AT170" s="109" t="n">
        <v>8534</v>
      </c>
      <c r="AU170" s="109" t="n">
        <v>8334</v>
      </c>
      <c r="AV170" s="109" t="n">
        <v>8033</v>
      </c>
      <c r="AW170" s="109" t="n">
        <v>7607</v>
      </c>
      <c r="AX170" s="109" t="n">
        <v>6697</v>
      </c>
      <c r="AY170" s="109" t="n">
        <v>2544</v>
      </c>
      <c r="AZ170" s="109" t="n">
        <v>2256</v>
      </c>
      <c r="BA170" s="109" t="n">
        <v>1940</v>
      </c>
      <c r="BB170" s="109" t="n">
        <v>1209</v>
      </c>
      <c r="BC170" s="109" t="n">
        <v>998</v>
      </c>
      <c r="BD170" s="109" t="n">
        <v>331</v>
      </c>
      <c r="BE170" s="109" t="n">
        <v>273</v>
      </c>
      <c r="BF170" s="109" t="n">
        <v>222</v>
      </c>
      <c r="BG170" s="109" t="n">
        <v>159</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2" t="s">
        <v>34</v>
      </c>
      <c r="B171" s="111" t="n">
        <v>1</v>
      </c>
      <c r="C171" s="111" t="n">
        <v>2082</v>
      </c>
      <c r="D171" s="109" t="n">
        <v>378416</v>
      </c>
      <c r="E171" s="109" t="n">
        <v>0</v>
      </c>
      <c r="F171" s="109" t="n">
        <v>153</v>
      </c>
      <c r="G171" s="109" t="n">
        <v>164</v>
      </c>
      <c r="H171" s="109" t="n">
        <v>753</v>
      </c>
      <c r="I171" s="109" t="n">
        <v>2141</v>
      </c>
      <c r="J171" s="109" t="n">
        <v>2971</v>
      </c>
      <c r="K171" s="109" t="n">
        <v>3315</v>
      </c>
      <c r="L171" s="109" t="n">
        <v>3640</v>
      </c>
      <c r="M171" s="109" t="n">
        <v>5616</v>
      </c>
      <c r="N171" s="109" t="n">
        <v>6475</v>
      </c>
      <c r="O171" s="109" t="n">
        <v>7123</v>
      </c>
      <c r="P171" s="109" t="n">
        <v>7504</v>
      </c>
      <c r="Q171" s="109" t="n">
        <v>7722</v>
      </c>
      <c r="R171" s="109" t="n">
        <v>7978</v>
      </c>
      <c r="S171" s="109" t="n">
        <v>8225</v>
      </c>
      <c r="T171" s="109" t="n">
        <v>8437</v>
      </c>
      <c r="U171" s="109" t="n">
        <v>8685</v>
      </c>
      <c r="V171" s="109" t="n">
        <v>8945</v>
      </c>
      <c r="W171" s="109" t="n">
        <v>9262</v>
      </c>
      <c r="X171" s="109" t="n">
        <v>9555</v>
      </c>
      <c r="Y171" s="109" t="n">
        <v>9783</v>
      </c>
      <c r="Z171" s="109" t="n">
        <v>9534</v>
      </c>
      <c r="AA171" s="109" t="n">
        <v>9766</v>
      </c>
      <c r="AB171" s="109" t="n">
        <v>10027</v>
      </c>
      <c r="AC171" s="109" t="n">
        <v>10208</v>
      </c>
      <c r="AD171" s="109" t="n">
        <v>10423</v>
      </c>
      <c r="AE171" s="109" t="n">
        <v>10575</v>
      </c>
      <c r="AF171" s="109" t="n">
        <v>10707</v>
      </c>
      <c r="AG171" s="109" t="n">
        <v>10827</v>
      </c>
      <c r="AH171" s="109" t="n">
        <v>10898</v>
      </c>
      <c r="AI171" s="109" t="n">
        <v>10972</v>
      </c>
      <c r="AJ171" s="109" t="n">
        <v>11049</v>
      </c>
      <c r="AK171" s="109" t="n">
        <v>11136</v>
      </c>
      <c r="AL171" s="109" t="n">
        <v>11179</v>
      </c>
      <c r="AM171" s="109" t="n">
        <v>11207</v>
      </c>
      <c r="AN171" s="109" t="n">
        <v>11277</v>
      </c>
      <c r="AO171" s="109" t="n">
        <v>11299</v>
      </c>
      <c r="AP171" s="109" t="n">
        <v>11334</v>
      </c>
      <c r="AQ171" s="109" t="n">
        <v>11292</v>
      </c>
      <c r="AR171" s="109" t="n">
        <v>9043</v>
      </c>
      <c r="AS171" s="109" t="n">
        <v>8678</v>
      </c>
      <c r="AT171" s="109" t="n">
        <v>8439</v>
      </c>
      <c r="AU171" s="109" t="n">
        <v>8244</v>
      </c>
      <c r="AV171" s="109" t="n">
        <v>7937</v>
      </c>
      <c r="AW171" s="109" t="n">
        <v>7519</v>
      </c>
      <c r="AX171" s="109" t="n">
        <v>6621</v>
      </c>
      <c r="AY171" s="109" t="n">
        <v>2510</v>
      </c>
      <c r="AZ171" s="109" t="n">
        <v>2223</v>
      </c>
      <c r="BA171" s="109" t="n">
        <v>1911</v>
      </c>
      <c r="BB171" s="109" t="n">
        <v>1189</v>
      </c>
      <c r="BC171" s="109" t="n">
        <v>979</v>
      </c>
      <c r="BD171" s="109" t="n">
        <v>324</v>
      </c>
      <c r="BE171" s="109" t="n">
        <v>268</v>
      </c>
      <c r="BF171" s="109" t="n">
        <v>218</v>
      </c>
      <c r="BG171" s="109" t="n">
        <v>156</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2" t="s">
        <v>34</v>
      </c>
      <c r="B172" s="111" t="n">
        <v>1</v>
      </c>
      <c r="C172" s="111" t="n">
        <v>2083</v>
      </c>
      <c r="D172" s="109" t="n">
        <v>373245</v>
      </c>
      <c r="E172" s="109" t="n">
        <v>0</v>
      </c>
      <c r="F172" s="109" t="n">
        <v>151</v>
      </c>
      <c r="G172" s="109" t="n">
        <v>162</v>
      </c>
      <c r="H172" s="109" t="n">
        <v>741</v>
      </c>
      <c r="I172" s="109" t="n">
        <v>2109</v>
      </c>
      <c r="J172" s="109" t="n">
        <v>2924</v>
      </c>
      <c r="K172" s="109" t="n">
        <v>3257</v>
      </c>
      <c r="L172" s="109" t="n">
        <v>3581</v>
      </c>
      <c r="M172" s="109" t="n">
        <v>5536</v>
      </c>
      <c r="N172" s="109" t="n">
        <v>6374</v>
      </c>
      <c r="O172" s="109" t="n">
        <v>7002</v>
      </c>
      <c r="P172" s="109" t="n">
        <v>7372</v>
      </c>
      <c r="Q172" s="109" t="n">
        <v>7587</v>
      </c>
      <c r="R172" s="109" t="n">
        <v>7841</v>
      </c>
      <c r="S172" s="109" t="n">
        <v>8084</v>
      </c>
      <c r="T172" s="109" t="n">
        <v>8287</v>
      </c>
      <c r="U172" s="109" t="n">
        <v>8524</v>
      </c>
      <c r="V172" s="109" t="n">
        <v>8781</v>
      </c>
      <c r="W172" s="109" t="n">
        <v>9099</v>
      </c>
      <c r="X172" s="109" t="n">
        <v>9386</v>
      </c>
      <c r="Y172" s="109" t="n">
        <v>9610</v>
      </c>
      <c r="Z172" s="109" t="n">
        <v>9366</v>
      </c>
      <c r="AA172" s="109" t="n">
        <v>9605</v>
      </c>
      <c r="AB172" s="109" t="n">
        <v>9872</v>
      </c>
      <c r="AC172" s="109" t="n">
        <v>10058</v>
      </c>
      <c r="AD172" s="109" t="n">
        <v>10264</v>
      </c>
      <c r="AE172" s="109" t="n">
        <v>10411</v>
      </c>
      <c r="AF172" s="109" t="n">
        <v>10555</v>
      </c>
      <c r="AG172" s="109" t="n">
        <v>10695</v>
      </c>
      <c r="AH172" s="109" t="n">
        <v>10785</v>
      </c>
      <c r="AI172" s="109" t="n">
        <v>10851</v>
      </c>
      <c r="AJ172" s="109" t="n">
        <v>10923</v>
      </c>
      <c r="AK172" s="109" t="n">
        <v>11010</v>
      </c>
      <c r="AL172" s="109" t="n">
        <v>11070</v>
      </c>
      <c r="AM172" s="109" t="n">
        <v>11111</v>
      </c>
      <c r="AN172" s="109" t="n">
        <v>11158</v>
      </c>
      <c r="AO172" s="109" t="n">
        <v>11177</v>
      </c>
      <c r="AP172" s="109" t="n">
        <v>11228</v>
      </c>
      <c r="AQ172" s="109" t="n">
        <v>11198</v>
      </c>
      <c r="AR172" s="109" t="n">
        <v>8942</v>
      </c>
      <c r="AS172" s="109" t="n">
        <v>8589</v>
      </c>
      <c r="AT172" s="109" t="n">
        <v>8351</v>
      </c>
      <c r="AU172" s="109" t="n">
        <v>8152</v>
      </c>
      <c r="AV172" s="109" t="n">
        <v>7851</v>
      </c>
      <c r="AW172" s="109" t="n">
        <v>7429</v>
      </c>
      <c r="AX172" s="109" t="n">
        <v>6546</v>
      </c>
      <c r="AY172" s="109" t="n">
        <v>2482</v>
      </c>
      <c r="AZ172" s="109" t="n">
        <v>2193</v>
      </c>
      <c r="BA172" s="109" t="n">
        <v>1883</v>
      </c>
      <c r="BB172" s="109" t="n">
        <v>1172</v>
      </c>
      <c r="BC172" s="109" t="n">
        <v>963</v>
      </c>
      <c r="BD172" s="109" t="n">
        <v>318</v>
      </c>
      <c r="BE172" s="109" t="n">
        <v>262</v>
      </c>
      <c r="BF172" s="109" t="n">
        <v>214</v>
      </c>
      <c r="BG172" s="109" t="n">
        <v>153</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2" t="s">
        <v>34</v>
      </c>
      <c r="B173" s="111" t="n">
        <v>1</v>
      </c>
      <c r="C173" s="111" t="n">
        <v>2084</v>
      </c>
      <c r="D173" s="109" t="n">
        <v>368126</v>
      </c>
      <c r="E173" s="109" t="n">
        <v>0</v>
      </c>
      <c r="F173" s="109" t="n">
        <v>150</v>
      </c>
      <c r="G173" s="109" t="n">
        <v>160</v>
      </c>
      <c r="H173" s="109" t="n">
        <v>734</v>
      </c>
      <c r="I173" s="109" t="n">
        <v>2082</v>
      </c>
      <c r="J173" s="109" t="n">
        <v>2883</v>
      </c>
      <c r="K173" s="109" t="n">
        <v>3207</v>
      </c>
      <c r="L173" s="109" t="n">
        <v>3522</v>
      </c>
      <c r="M173" s="109" t="n">
        <v>5455</v>
      </c>
      <c r="N173" s="109" t="n">
        <v>6285</v>
      </c>
      <c r="O173" s="109" t="n">
        <v>6895</v>
      </c>
      <c r="P173" s="109" t="n">
        <v>7248</v>
      </c>
      <c r="Q173" s="109" t="n">
        <v>7455</v>
      </c>
      <c r="R173" s="109" t="n">
        <v>7706</v>
      </c>
      <c r="S173" s="109" t="n">
        <v>7946</v>
      </c>
      <c r="T173" s="109" t="n">
        <v>8146</v>
      </c>
      <c r="U173" s="109" t="n">
        <v>8373</v>
      </c>
      <c r="V173" s="109" t="n">
        <v>8620</v>
      </c>
      <c r="W173" s="109" t="n">
        <v>8934</v>
      </c>
      <c r="X173" s="109" t="n">
        <v>9222</v>
      </c>
      <c r="Y173" s="109" t="n">
        <v>9441</v>
      </c>
      <c r="Z173" s="109" t="n">
        <v>9200</v>
      </c>
      <c r="AA173" s="109" t="n">
        <v>9436</v>
      </c>
      <c r="AB173" s="109" t="n">
        <v>9710</v>
      </c>
      <c r="AC173" s="109" t="n">
        <v>9903</v>
      </c>
      <c r="AD173" s="109" t="n">
        <v>10113</v>
      </c>
      <c r="AE173" s="109" t="n">
        <v>10253</v>
      </c>
      <c r="AF173" s="109" t="n">
        <v>10391</v>
      </c>
      <c r="AG173" s="109" t="n">
        <v>10543</v>
      </c>
      <c r="AH173" s="109" t="n">
        <v>10654</v>
      </c>
      <c r="AI173" s="109" t="n">
        <v>10738</v>
      </c>
      <c r="AJ173" s="109" t="n">
        <v>10803</v>
      </c>
      <c r="AK173" s="109" t="n">
        <v>10884</v>
      </c>
      <c r="AL173" s="109" t="n">
        <v>10944</v>
      </c>
      <c r="AM173" s="109" t="n">
        <v>11003</v>
      </c>
      <c r="AN173" s="109" t="n">
        <v>11062</v>
      </c>
      <c r="AO173" s="109" t="n">
        <v>11059</v>
      </c>
      <c r="AP173" s="109" t="n">
        <v>11106</v>
      </c>
      <c r="AQ173" s="109" t="n">
        <v>11093</v>
      </c>
      <c r="AR173" s="109" t="n">
        <v>8851</v>
      </c>
      <c r="AS173" s="109" t="n">
        <v>8492</v>
      </c>
      <c r="AT173" s="109" t="n">
        <v>8265</v>
      </c>
      <c r="AU173" s="109" t="n">
        <v>8067</v>
      </c>
      <c r="AV173" s="109" t="n">
        <v>7763</v>
      </c>
      <c r="AW173" s="109" t="n">
        <v>7348</v>
      </c>
      <c r="AX173" s="109" t="n">
        <v>6467</v>
      </c>
      <c r="AY173" s="109" t="n">
        <v>2454</v>
      </c>
      <c r="AZ173" s="109" t="n">
        <v>2169</v>
      </c>
      <c r="BA173" s="109" t="n">
        <v>1858</v>
      </c>
      <c r="BB173" s="109" t="n">
        <v>1155</v>
      </c>
      <c r="BC173" s="109" t="n">
        <v>949</v>
      </c>
      <c r="BD173" s="109" t="n">
        <v>313</v>
      </c>
      <c r="BE173" s="109" t="n">
        <v>257</v>
      </c>
      <c r="BF173" s="109" t="n">
        <v>209</v>
      </c>
      <c r="BG173" s="109" t="n">
        <v>15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2" t="s">
        <v>34</v>
      </c>
      <c r="B174" s="111" t="n">
        <v>1</v>
      </c>
      <c r="C174" s="111" t="n">
        <v>2085</v>
      </c>
      <c r="D174" s="109" t="n">
        <v>363068</v>
      </c>
      <c r="E174" s="109" t="n">
        <v>0</v>
      </c>
      <c r="F174" s="109" t="n">
        <v>149</v>
      </c>
      <c r="G174" s="109" t="n">
        <v>158</v>
      </c>
      <c r="H174" s="109" t="n">
        <v>729</v>
      </c>
      <c r="I174" s="109" t="n">
        <v>2060</v>
      </c>
      <c r="J174" s="109" t="n">
        <v>2847</v>
      </c>
      <c r="K174" s="109" t="n">
        <v>3164</v>
      </c>
      <c r="L174" s="109" t="n">
        <v>3471</v>
      </c>
      <c r="M174" s="109" t="n">
        <v>5373</v>
      </c>
      <c r="N174" s="109" t="n">
        <v>6196</v>
      </c>
      <c r="O174" s="109" t="n">
        <v>6801</v>
      </c>
      <c r="P174" s="109" t="n">
        <v>7140</v>
      </c>
      <c r="Q174" s="109" t="n">
        <v>7332</v>
      </c>
      <c r="R174" s="109" t="n">
        <v>7573</v>
      </c>
      <c r="S174" s="109" t="n">
        <v>7810</v>
      </c>
      <c r="T174" s="109" t="n">
        <v>8008</v>
      </c>
      <c r="U174" s="109" t="n">
        <v>8231</v>
      </c>
      <c r="V174" s="109" t="n">
        <v>8468</v>
      </c>
      <c r="W174" s="109" t="n">
        <v>8771</v>
      </c>
      <c r="X174" s="109" t="n">
        <v>9056</v>
      </c>
      <c r="Y174" s="109" t="n">
        <v>9277</v>
      </c>
      <c r="Z174" s="109" t="n">
        <v>9037</v>
      </c>
      <c r="AA174" s="109" t="n">
        <v>9270</v>
      </c>
      <c r="AB174" s="109" t="n">
        <v>9540</v>
      </c>
      <c r="AC174" s="109" t="n">
        <v>9741</v>
      </c>
      <c r="AD174" s="109" t="n">
        <v>9958</v>
      </c>
      <c r="AE174" s="109" t="n">
        <v>10103</v>
      </c>
      <c r="AF174" s="109" t="n">
        <v>10233</v>
      </c>
      <c r="AG174" s="109" t="n">
        <v>10380</v>
      </c>
      <c r="AH174" s="109" t="n">
        <v>10503</v>
      </c>
      <c r="AI174" s="109" t="n">
        <v>10608</v>
      </c>
      <c r="AJ174" s="109" t="n">
        <v>10690</v>
      </c>
      <c r="AK174" s="109" t="n">
        <v>10764</v>
      </c>
      <c r="AL174" s="109" t="n">
        <v>10820</v>
      </c>
      <c r="AM174" s="109" t="n">
        <v>10878</v>
      </c>
      <c r="AN174" s="109" t="n">
        <v>10955</v>
      </c>
      <c r="AO174" s="109" t="n">
        <v>10964</v>
      </c>
      <c r="AP174" s="109" t="n">
        <v>10988</v>
      </c>
      <c r="AQ174" s="109" t="n">
        <v>10972</v>
      </c>
      <c r="AR174" s="109" t="n">
        <v>8756</v>
      </c>
      <c r="AS174" s="109" t="n">
        <v>8402</v>
      </c>
      <c r="AT174" s="109" t="n">
        <v>8171</v>
      </c>
      <c r="AU174" s="109" t="n">
        <v>7984</v>
      </c>
      <c r="AV174" s="109" t="n">
        <v>7682</v>
      </c>
      <c r="AW174" s="109" t="n">
        <v>7266</v>
      </c>
      <c r="AX174" s="109" t="n">
        <v>6397</v>
      </c>
      <c r="AY174" s="109" t="n">
        <v>2424</v>
      </c>
      <c r="AZ174" s="109" t="n">
        <v>2144</v>
      </c>
      <c r="BA174" s="109" t="n">
        <v>1837</v>
      </c>
      <c r="BB174" s="109" t="n">
        <v>1139</v>
      </c>
      <c r="BC174" s="109" t="n">
        <v>935</v>
      </c>
      <c r="BD174" s="109" t="n">
        <v>308</v>
      </c>
      <c r="BE174" s="109" t="n">
        <v>253</v>
      </c>
      <c r="BF174" s="109" t="n">
        <v>205</v>
      </c>
      <c r="BG174" s="109" t="n">
        <v>147</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2" t="s">
        <v>34</v>
      </c>
      <c r="B175" s="111" t="n">
        <v>1</v>
      </c>
      <c r="C175" s="111" t="n">
        <v>2086</v>
      </c>
      <c r="D175" s="109" t="n">
        <v>358073</v>
      </c>
      <c r="E175" s="109" t="n">
        <v>0</v>
      </c>
      <c r="F175" s="109" t="n">
        <v>148</v>
      </c>
      <c r="G175" s="109" t="n">
        <v>157</v>
      </c>
      <c r="H175" s="109" t="n">
        <v>723</v>
      </c>
      <c r="I175" s="109" t="n">
        <v>2039</v>
      </c>
      <c r="J175" s="109" t="n">
        <v>2816</v>
      </c>
      <c r="K175" s="109" t="n">
        <v>3124</v>
      </c>
      <c r="L175" s="109" t="n">
        <v>3425</v>
      </c>
      <c r="M175" s="109" t="n">
        <v>5300</v>
      </c>
      <c r="N175" s="109" t="n">
        <v>6106</v>
      </c>
      <c r="O175" s="109" t="n">
        <v>6705</v>
      </c>
      <c r="P175" s="109" t="n">
        <v>7043</v>
      </c>
      <c r="Q175" s="109" t="n">
        <v>7223</v>
      </c>
      <c r="R175" s="109" t="n">
        <v>7449</v>
      </c>
      <c r="S175" s="109" t="n">
        <v>7677</v>
      </c>
      <c r="T175" s="109" t="n">
        <v>7872</v>
      </c>
      <c r="U175" s="109" t="n">
        <v>8093</v>
      </c>
      <c r="V175" s="109" t="n">
        <v>8326</v>
      </c>
      <c r="W175" s="109" t="n">
        <v>8618</v>
      </c>
      <c r="X175" s="109" t="n">
        <v>8892</v>
      </c>
      <c r="Y175" s="109" t="n">
        <v>9111</v>
      </c>
      <c r="Z175" s="109" t="n">
        <v>8879</v>
      </c>
      <c r="AA175" s="109" t="n">
        <v>9107</v>
      </c>
      <c r="AB175" s="109" t="n">
        <v>9373</v>
      </c>
      <c r="AC175" s="109" t="n">
        <v>9572</v>
      </c>
      <c r="AD175" s="109" t="n">
        <v>9795</v>
      </c>
      <c r="AE175" s="109" t="n">
        <v>9947</v>
      </c>
      <c r="AF175" s="109" t="n">
        <v>10083</v>
      </c>
      <c r="AG175" s="109" t="n">
        <v>10223</v>
      </c>
      <c r="AH175" s="109" t="n">
        <v>10340</v>
      </c>
      <c r="AI175" s="109" t="n">
        <v>10458</v>
      </c>
      <c r="AJ175" s="109" t="n">
        <v>10561</v>
      </c>
      <c r="AK175" s="109" t="n">
        <v>10652</v>
      </c>
      <c r="AL175" s="109" t="n">
        <v>10701</v>
      </c>
      <c r="AM175" s="109" t="n">
        <v>10754</v>
      </c>
      <c r="AN175" s="109" t="n">
        <v>10830</v>
      </c>
      <c r="AO175" s="109" t="n">
        <v>10858</v>
      </c>
      <c r="AP175" s="109" t="n">
        <v>10894</v>
      </c>
      <c r="AQ175" s="109" t="n">
        <v>10857</v>
      </c>
      <c r="AR175" s="109" t="n">
        <v>8653</v>
      </c>
      <c r="AS175" s="109" t="n">
        <v>8310</v>
      </c>
      <c r="AT175" s="109" t="n">
        <v>8084</v>
      </c>
      <c r="AU175" s="109" t="n">
        <v>7893</v>
      </c>
      <c r="AV175" s="109" t="n">
        <v>7603</v>
      </c>
      <c r="AW175" s="109" t="n">
        <v>7190</v>
      </c>
      <c r="AX175" s="109" t="n">
        <v>6329</v>
      </c>
      <c r="AY175" s="109" t="n">
        <v>2398</v>
      </c>
      <c r="AZ175" s="109" t="n">
        <v>2118</v>
      </c>
      <c r="BA175" s="109" t="n">
        <v>1816</v>
      </c>
      <c r="BB175" s="109" t="n">
        <v>1126</v>
      </c>
      <c r="BC175" s="109" t="n">
        <v>923</v>
      </c>
      <c r="BD175" s="109" t="n">
        <v>304</v>
      </c>
      <c r="BE175" s="109" t="n">
        <v>249</v>
      </c>
      <c r="BF175" s="109" t="n">
        <v>202</v>
      </c>
      <c r="BG175" s="109" t="n">
        <v>144</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2" t="s">
        <v>34</v>
      </c>
      <c r="B176" s="111" t="n">
        <v>1</v>
      </c>
      <c r="C176" s="111" t="n">
        <v>2087</v>
      </c>
      <c r="D176" s="109" t="n">
        <v>353129</v>
      </c>
      <c r="E176" s="109" t="n">
        <v>0</v>
      </c>
      <c r="F176" s="109" t="n">
        <v>147</v>
      </c>
      <c r="G176" s="109" t="n">
        <v>156</v>
      </c>
      <c r="H176" s="109" t="n">
        <v>719</v>
      </c>
      <c r="I176" s="109" t="n">
        <v>2019</v>
      </c>
      <c r="J176" s="109" t="n">
        <v>2786</v>
      </c>
      <c r="K176" s="109" t="n">
        <v>3090</v>
      </c>
      <c r="L176" s="109" t="n">
        <v>3384</v>
      </c>
      <c r="M176" s="109" t="n">
        <v>5232</v>
      </c>
      <c r="N176" s="109" t="n">
        <v>6025</v>
      </c>
      <c r="O176" s="109" t="n">
        <v>6610</v>
      </c>
      <c r="P176" s="109" t="n">
        <v>6945</v>
      </c>
      <c r="Q176" s="109" t="n">
        <v>7125</v>
      </c>
      <c r="R176" s="109" t="n">
        <v>7338</v>
      </c>
      <c r="S176" s="109" t="n">
        <v>7551</v>
      </c>
      <c r="T176" s="109" t="n">
        <v>7738</v>
      </c>
      <c r="U176" s="109" t="n">
        <v>7956</v>
      </c>
      <c r="V176" s="109" t="n">
        <v>8187</v>
      </c>
      <c r="W176" s="109" t="n">
        <v>8474</v>
      </c>
      <c r="X176" s="109" t="n">
        <v>8738</v>
      </c>
      <c r="Y176" s="109" t="n">
        <v>8947</v>
      </c>
      <c r="Z176" s="109" t="n">
        <v>8718</v>
      </c>
      <c r="AA176" s="109" t="n">
        <v>8948</v>
      </c>
      <c r="AB176" s="109" t="n">
        <v>9209</v>
      </c>
      <c r="AC176" s="109" t="n">
        <v>9404</v>
      </c>
      <c r="AD176" s="109" t="n">
        <v>9625</v>
      </c>
      <c r="AE176" s="109" t="n">
        <v>9786</v>
      </c>
      <c r="AF176" s="109" t="n">
        <v>9929</v>
      </c>
      <c r="AG176" s="109" t="n">
        <v>10073</v>
      </c>
      <c r="AH176" s="109" t="n">
        <v>10183</v>
      </c>
      <c r="AI176" s="109" t="n">
        <v>10297</v>
      </c>
      <c r="AJ176" s="109" t="n">
        <v>10411</v>
      </c>
      <c r="AK176" s="109" t="n">
        <v>10523</v>
      </c>
      <c r="AL176" s="109" t="n">
        <v>10590</v>
      </c>
      <c r="AM176" s="109" t="n">
        <v>10636</v>
      </c>
      <c r="AN176" s="109" t="n">
        <v>10707</v>
      </c>
      <c r="AO176" s="109" t="n">
        <v>10735</v>
      </c>
      <c r="AP176" s="109" t="n">
        <v>10789</v>
      </c>
      <c r="AQ176" s="109" t="n">
        <v>10764</v>
      </c>
      <c r="AR176" s="109" t="n">
        <v>8549</v>
      </c>
      <c r="AS176" s="109" t="n">
        <v>8212</v>
      </c>
      <c r="AT176" s="109" t="n">
        <v>7994</v>
      </c>
      <c r="AU176" s="109" t="n">
        <v>7809</v>
      </c>
      <c r="AV176" s="109" t="n">
        <v>7516</v>
      </c>
      <c r="AW176" s="109" t="n">
        <v>7115</v>
      </c>
      <c r="AX176" s="109" t="n">
        <v>6265</v>
      </c>
      <c r="AY176" s="109" t="n">
        <v>2373</v>
      </c>
      <c r="AZ176" s="109" t="n">
        <v>2095</v>
      </c>
      <c r="BA176" s="109" t="n">
        <v>1794</v>
      </c>
      <c r="BB176" s="109" t="n">
        <v>1114</v>
      </c>
      <c r="BC176" s="109" t="n">
        <v>912</v>
      </c>
      <c r="BD176" s="109" t="n">
        <v>300</v>
      </c>
      <c r="BE176" s="109" t="n">
        <v>246</v>
      </c>
      <c r="BF176" s="109" t="n">
        <v>199</v>
      </c>
      <c r="BG176" s="109" t="n">
        <v>142</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2" t="s">
        <v>34</v>
      </c>
      <c r="B177" s="111" t="n">
        <v>1</v>
      </c>
      <c r="C177" s="111" t="n">
        <v>2088</v>
      </c>
      <c r="D177" s="109" t="n">
        <v>348233</v>
      </c>
      <c r="E177" s="109" t="n">
        <v>0</v>
      </c>
      <c r="F177" s="109" t="n">
        <v>147</v>
      </c>
      <c r="G177" s="109" t="n">
        <v>155</v>
      </c>
      <c r="H177" s="109" t="n">
        <v>718</v>
      </c>
      <c r="I177" s="109" t="n">
        <v>2004</v>
      </c>
      <c r="J177" s="109" t="n">
        <v>2758</v>
      </c>
      <c r="K177" s="109" t="n">
        <v>3057</v>
      </c>
      <c r="L177" s="109" t="n">
        <v>3349</v>
      </c>
      <c r="M177" s="109" t="n">
        <v>5172</v>
      </c>
      <c r="N177" s="109" t="n">
        <v>5951</v>
      </c>
      <c r="O177" s="109" t="n">
        <v>6524</v>
      </c>
      <c r="P177" s="109" t="n">
        <v>6848</v>
      </c>
      <c r="Q177" s="109" t="n">
        <v>7027</v>
      </c>
      <c r="R177" s="109" t="n">
        <v>7239</v>
      </c>
      <c r="S177" s="109" t="n">
        <v>7440</v>
      </c>
      <c r="T177" s="109" t="n">
        <v>7613</v>
      </c>
      <c r="U177" s="109" t="n">
        <v>7822</v>
      </c>
      <c r="V177" s="109" t="n">
        <v>8049</v>
      </c>
      <c r="W177" s="109" t="n">
        <v>8334</v>
      </c>
      <c r="X177" s="109" t="n">
        <v>8593</v>
      </c>
      <c r="Y177" s="109" t="n">
        <v>8792</v>
      </c>
      <c r="Z177" s="109" t="n">
        <v>8560</v>
      </c>
      <c r="AA177" s="109" t="n">
        <v>8787</v>
      </c>
      <c r="AB177" s="109" t="n">
        <v>9049</v>
      </c>
      <c r="AC177" s="109" t="n">
        <v>9240</v>
      </c>
      <c r="AD177" s="109" t="n">
        <v>9458</v>
      </c>
      <c r="AE177" s="109" t="n">
        <v>9616</v>
      </c>
      <c r="AF177" s="109" t="n">
        <v>9768</v>
      </c>
      <c r="AG177" s="109" t="n">
        <v>9919</v>
      </c>
      <c r="AH177" s="109" t="n">
        <v>10035</v>
      </c>
      <c r="AI177" s="109" t="n">
        <v>10140</v>
      </c>
      <c r="AJ177" s="109" t="n">
        <v>10251</v>
      </c>
      <c r="AK177" s="109" t="n">
        <v>10375</v>
      </c>
      <c r="AL177" s="109" t="n">
        <v>10462</v>
      </c>
      <c r="AM177" s="109" t="n">
        <v>10526</v>
      </c>
      <c r="AN177" s="109" t="n">
        <v>10590</v>
      </c>
      <c r="AO177" s="109" t="n">
        <v>10613</v>
      </c>
      <c r="AP177" s="109" t="n">
        <v>10667</v>
      </c>
      <c r="AQ177" s="109" t="n">
        <v>10660</v>
      </c>
      <c r="AR177" s="109" t="n">
        <v>8449</v>
      </c>
      <c r="AS177" s="109" t="n">
        <v>8111</v>
      </c>
      <c r="AT177" s="109" t="n">
        <v>7899</v>
      </c>
      <c r="AU177" s="109" t="n">
        <v>7722</v>
      </c>
      <c r="AV177" s="109" t="n">
        <v>7436</v>
      </c>
      <c r="AW177" s="109" t="n">
        <v>7034</v>
      </c>
      <c r="AX177" s="109" t="n">
        <v>6201</v>
      </c>
      <c r="AY177" s="109" t="n">
        <v>2349</v>
      </c>
      <c r="AZ177" s="109" t="n">
        <v>2073</v>
      </c>
      <c r="BA177" s="109" t="n">
        <v>1775</v>
      </c>
      <c r="BB177" s="109" t="n">
        <v>1100</v>
      </c>
      <c r="BC177" s="109" t="n">
        <v>902</v>
      </c>
      <c r="BD177" s="109" t="n">
        <v>296</v>
      </c>
      <c r="BE177" s="109" t="n">
        <v>242</v>
      </c>
      <c r="BF177" s="109" t="n">
        <v>196</v>
      </c>
      <c r="BG177" s="109" t="n">
        <v>14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2" t="s">
        <v>34</v>
      </c>
      <c r="B178" s="111" t="n">
        <v>1</v>
      </c>
      <c r="C178" s="111" t="n">
        <v>2089</v>
      </c>
      <c r="D178" s="109" t="n">
        <v>343381</v>
      </c>
      <c r="E178" s="109" t="n">
        <v>0</v>
      </c>
      <c r="F178" s="109" t="n">
        <v>147</v>
      </c>
      <c r="G178" s="109" t="n">
        <v>155</v>
      </c>
      <c r="H178" s="109" t="n">
        <v>716</v>
      </c>
      <c r="I178" s="109" t="n">
        <v>1990</v>
      </c>
      <c r="J178" s="109" t="n">
        <v>2735</v>
      </c>
      <c r="K178" s="109" t="n">
        <v>3026</v>
      </c>
      <c r="L178" s="109" t="n">
        <v>3315</v>
      </c>
      <c r="M178" s="109" t="n">
        <v>5118</v>
      </c>
      <c r="N178" s="109" t="n">
        <v>5884</v>
      </c>
      <c r="O178" s="109" t="n">
        <v>6446</v>
      </c>
      <c r="P178" s="109" t="n">
        <v>6761</v>
      </c>
      <c r="Q178" s="109" t="n">
        <v>6930</v>
      </c>
      <c r="R178" s="109" t="n">
        <v>7140</v>
      </c>
      <c r="S178" s="109" t="n">
        <v>7340</v>
      </c>
      <c r="T178" s="109" t="n">
        <v>7501</v>
      </c>
      <c r="U178" s="109" t="n">
        <v>7695</v>
      </c>
      <c r="V178" s="109" t="n">
        <v>7914</v>
      </c>
      <c r="W178" s="109" t="n">
        <v>8195</v>
      </c>
      <c r="X178" s="109" t="n">
        <v>8451</v>
      </c>
      <c r="Y178" s="109" t="n">
        <v>8647</v>
      </c>
      <c r="Z178" s="109" t="n">
        <v>8412</v>
      </c>
      <c r="AA178" s="109" t="n">
        <v>8629</v>
      </c>
      <c r="AB178" s="109" t="n">
        <v>8887</v>
      </c>
      <c r="AC178" s="109" t="n">
        <v>9081</v>
      </c>
      <c r="AD178" s="109" t="n">
        <v>9293</v>
      </c>
      <c r="AE178" s="109" t="n">
        <v>9449</v>
      </c>
      <c r="AF178" s="109" t="n">
        <v>9599</v>
      </c>
      <c r="AG178" s="109" t="n">
        <v>9758</v>
      </c>
      <c r="AH178" s="109" t="n">
        <v>9882</v>
      </c>
      <c r="AI178" s="109" t="n">
        <v>9993</v>
      </c>
      <c r="AJ178" s="109" t="n">
        <v>10095</v>
      </c>
      <c r="AK178" s="109" t="n">
        <v>10215</v>
      </c>
      <c r="AL178" s="109" t="n">
        <v>10314</v>
      </c>
      <c r="AM178" s="109" t="n">
        <v>10399</v>
      </c>
      <c r="AN178" s="109" t="n">
        <v>10480</v>
      </c>
      <c r="AO178" s="109" t="n">
        <v>10497</v>
      </c>
      <c r="AP178" s="109" t="n">
        <v>10546</v>
      </c>
      <c r="AQ178" s="109" t="n">
        <v>10539</v>
      </c>
      <c r="AR178" s="109" t="n">
        <v>8345</v>
      </c>
      <c r="AS178" s="109" t="n">
        <v>8012</v>
      </c>
      <c r="AT178" s="109" t="n">
        <v>7801</v>
      </c>
      <c r="AU178" s="109" t="n">
        <v>7630</v>
      </c>
      <c r="AV178" s="109" t="n">
        <v>7354</v>
      </c>
      <c r="AW178" s="109" t="n">
        <v>6959</v>
      </c>
      <c r="AX178" s="109" t="n">
        <v>6130</v>
      </c>
      <c r="AY178" s="109" t="n">
        <v>2324</v>
      </c>
      <c r="AZ178" s="109" t="n">
        <v>2052</v>
      </c>
      <c r="BA178" s="109" t="n">
        <v>1756</v>
      </c>
      <c r="BB178" s="109" t="n">
        <v>1088</v>
      </c>
      <c r="BC178" s="109" t="n">
        <v>891</v>
      </c>
      <c r="BD178" s="109" t="n">
        <v>293</v>
      </c>
      <c r="BE178" s="109" t="n">
        <v>240</v>
      </c>
      <c r="BF178" s="109" t="n">
        <v>194</v>
      </c>
      <c r="BG178" s="109" t="n">
        <v>138</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2" t="s">
        <v>34</v>
      </c>
      <c r="B179" s="111" t="n">
        <v>1</v>
      </c>
      <c r="C179" s="111" t="n">
        <v>2090</v>
      </c>
      <c r="D179" s="109" t="n">
        <v>338563</v>
      </c>
      <c r="E179" s="109" t="n">
        <v>0</v>
      </c>
      <c r="F179" s="109" t="n">
        <v>145</v>
      </c>
      <c r="G179" s="109" t="n">
        <v>155</v>
      </c>
      <c r="H179" s="109" t="n">
        <v>709</v>
      </c>
      <c r="I179" s="109" t="n">
        <v>1972</v>
      </c>
      <c r="J179" s="109" t="n">
        <v>2711</v>
      </c>
      <c r="K179" s="109" t="n">
        <v>2998</v>
      </c>
      <c r="L179" s="109" t="n">
        <v>3281</v>
      </c>
      <c r="M179" s="109" t="n">
        <v>5063</v>
      </c>
      <c r="N179" s="109" t="n">
        <v>5821</v>
      </c>
      <c r="O179" s="109" t="n">
        <v>6372</v>
      </c>
      <c r="P179" s="109" t="n">
        <v>6680</v>
      </c>
      <c r="Q179" s="109" t="n">
        <v>6842</v>
      </c>
      <c r="R179" s="109" t="n">
        <v>7043</v>
      </c>
      <c r="S179" s="109" t="n">
        <v>7240</v>
      </c>
      <c r="T179" s="109" t="n">
        <v>7400</v>
      </c>
      <c r="U179" s="109" t="n">
        <v>7583</v>
      </c>
      <c r="V179" s="109" t="n">
        <v>7787</v>
      </c>
      <c r="W179" s="109" t="n">
        <v>8058</v>
      </c>
      <c r="X179" s="109" t="n">
        <v>8312</v>
      </c>
      <c r="Y179" s="109" t="n">
        <v>8505</v>
      </c>
      <c r="Z179" s="109" t="n">
        <v>8272</v>
      </c>
      <c r="AA179" s="109" t="n">
        <v>8480</v>
      </c>
      <c r="AB179" s="109" t="n">
        <v>8728</v>
      </c>
      <c r="AC179" s="109" t="n">
        <v>8919</v>
      </c>
      <c r="AD179" s="109" t="n">
        <v>9134</v>
      </c>
      <c r="AE179" s="109" t="n">
        <v>9285</v>
      </c>
      <c r="AF179" s="109" t="n">
        <v>9432</v>
      </c>
      <c r="AG179" s="109" t="n">
        <v>9590</v>
      </c>
      <c r="AH179" s="109" t="n">
        <v>9722</v>
      </c>
      <c r="AI179" s="109" t="n">
        <v>9840</v>
      </c>
      <c r="AJ179" s="109" t="n">
        <v>9948</v>
      </c>
      <c r="AK179" s="109" t="n">
        <v>10060</v>
      </c>
      <c r="AL179" s="109" t="n">
        <v>10155</v>
      </c>
      <c r="AM179" s="109" t="n">
        <v>10252</v>
      </c>
      <c r="AN179" s="109" t="n">
        <v>10354</v>
      </c>
      <c r="AO179" s="109" t="n">
        <v>10389</v>
      </c>
      <c r="AP179" s="109" t="n">
        <v>10431</v>
      </c>
      <c r="AQ179" s="109" t="n">
        <v>10420</v>
      </c>
      <c r="AR179" s="109" t="n">
        <v>8235</v>
      </c>
      <c r="AS179" s="109" t="n">
        <v>7910</v>
      </c>
      <c r="AT179" s="109" t="n">
        <v>7704</v>
      </c>
      <c r="AU179" s="109" t="n">
        <v>7536</v>
      </c>
      <c r="AV179" s="109" t="n">
        <v>7266</v>
      </c>
      <c r="AW179" s="109" t="n">
        <v>6882</v>
      </c>
      <c r="AX179" s="109" t="n">
        <v>6063</v>
      </c>
      <c r="AY179" s="109" t="n">
        <v>2298</v>
      </c>
      <c r="AZ179" s="109" t="n">
        <v>2031</v>
      </c>
      <c r="BA179" s="109" t="n">
        <v>1738</v>
      </c>
      <c r="BB179" s="109" t="n">
        <v>1077</v>
      </c>
      <c r="BC179" s="109" t="n">
        <v>881</v>
      </c>
      <c r="BD179" s="109" t="n">
        <v>290</v>
      </c>
      <c r="BE179" s="109" t="n">
        <v>237</v>
      </c>
      <c r="BF179" s="109" t="n">
        <v>191</v>
      </c>
      <c r="BG179" s="109" t="n">
        <v>136</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2" t="s">
        <v>34</v>
      </c>
      <c r="B180" s="111" t="n">
        <v>1</v>
      </c>
      <c r="C180" s="111" t="n">
        <v>2091</v>
      </c>
      <c r="D180" s="109" t="n">
        <v>333794</v>
      </c>
      <c r="E180" s="109" t="n">
        <v>0</v>
      </c>
      <c r="F180" s="109" t="n">
        <v>145</v>
      </c>
      <c r="G180" s="109" t="n">
        <v>153</v>
      </c>
      <c r="H180" s="109" t="n">
        <v>707</v>
      </c>
      <c r="I180" s="109" t="n">
        <v>1953</v>
      </c>
      <c r="J180" s="109" t="n">
        <v>2684</v>
      </c>
      <c r="K180" s="109" t="n">
        <v>2971</v>
      </c>
      <c r="L180" s="109" t="n">
        <v>3252</v>
      </c>
      <c r="M180" s="109" t="n">
        <v>5008</v>
      </c>
      <c r="N180" s="109" t="n">
        <v>5759</v>
      </c>
      <c r="O180" s="109" t="n">
        <v>6304</v>
      </c>
      <c r="P180" s="109" t="n">
        <v>6604</v>
      </c>
      <c r="Q180" s="109" t="n">
        <v>6760</v>
      </c>
      <c r="R180" s="109" t="n">
        <v>6953</v>
      </c>
      <c r="S180" s="109" t="n">
        <v>7142</v>
      </c>
      <c r="T180" s="109" t="n">
        <v>7300</v>
      </c>
      <c r="U180" s="109" t="n">
        <v>7482</v>
      </c>
      <c r="V180" s="109" t="n">
        <v>7674</v>
      </c>
      <c r="W180" s="109" t="n">
        <v>7930</v>
      </c>
      <c r="X180" s="109" t="n">
        <v>8174</v>
      </c>
      <c r="Y180" s="109" t="n">
        <v>8365</v>
      </c>
      <c r="Z180" s="109" t="n">
        <v>8136</v>
      </c>
      <c r="AA180" s="109" t="n">
        <v>8340</v>
      </c>
      <c r="AB180" s="109" t="n">
        <v>8578</v>
      </c>
      <c r="AC180" s="109" t="n">
        <v>8760</v>
      </c>
      <c r="AD180" s="109" t="n">
        <v>8972</v>
      </c>
      <c r="AE180" s="109" t="n">
        <v>9126</v>
      </c>
      <c r="AF180" s="109" t="n">
        <v>9269</v>
      </c>
      <c r="AG180" s="109" t="n">
        <v>9424</v>
      </c>
      <c r="AH180" s="109" t="n">
        <v>9554</v>
      </c>
      <c r="AI180" s="109" t="n">
        <v>9681</v>
      </c>
      <c r="AJ180" s="109" t="n">
        <v>9797</v>
      </c>
      <c r="AK180" s="109" t="n">
        <v>9914</v>
      </c>
      <c r="AL180" s="109" t="n">
        <v>10002</v>
      </c>
      <c r="AM180" s="109" t="n">
        <v>10094</v>
      </c>
      <c r="AN180" s="109" t="n">
        <v>10208</v>
      </c>
      <c r="AO180" s="109" t="n">
        <v>10264</v>
      </c>
      <c r="AP180" s="109" t="n">
        <v>10324</v>
      </c>
      <c r="AQ180" s="109" t="n">
        <v>10306</v>
      </c>
      <c r="AR180" s="109" t="n">
        <v>8124</v>
      </c>
      <c r="AS180" s="109" t="n">
        <v>7803</v>
      </c>
      <c r="AT180" s="109" t="n">
        <v>7604</v>
      </c>
      <c r="AU180" s="109" t="n">
        <v>7442</v>
      </c>
      <c r="AV180" s="109" t="n">
        <v>7176</v>
      </c>
      <c r="AW180" s="109" t="n">
        <v>6800</v>
      </c>
      <c r="AX180" s="109" t="n">
        <v>5994</v>
      </c>
      <c r="AY180" s="109" t="n">
        <v>2273</v>
      </c>
      <c r="AZ180" s="109" t="n">
        <v>2008</v>
      </c>
      <c r="BA180" s="109" t="n">
        <v>1720</v>
      </c>
      <c r="BB180" s="109" t="n">
        <v>1066</v>
      </c>
      <c r="BC180" s="109" t="n">
        <v>872</v>
      </c>
      <c r="BD180" s="109" t="n">
        <v>286</v>
      </c>
      <c r="BE180" s="109" t="n">
        <v>234</v>
      </c>
      <c r="BF180" s="109" t="n">
        <v>189</v>
      </c>
      <c r="BG180" s="109" t="n">
        <v>134</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2" t="s">
        <v>34</v>
      </c>
      <c r="B181" s="111" t="n">
        <v>1</v>
      </c>
      <c r="C181" s="111" t="n">
        <v>2092</v>
      </c>
      <c r="D181" s="109" t="n">
        <v>329064</v>
      </c>
      <c r="E181" s="109" t="n">
        <v>0</v>
      </c>
      <c r="F181" s="109" t="n">
        <v>145</v>
      </c>
      <c r="G181" s="109" t="n">
        <v>153</v>
      </c>
      <c r="H181" s="109" t="n">
        <v>705</v>
      </c>
      <c r="I181" s="109" t="n">
        <v>1940</v>
      </c>
      <c r="J181" s="109" t="n">
        <v>2658</v>
      </c>
      <c r="K181" s="109" t="n">
        <v>2941</v>
      </c>
      <c r="L181" s="109" t="n">
        <v>3224</v>
      </c>
      <c r="M181" s="109" t="n">
        <v>4959</v>
      </c>
      <c r="N181" s="109" t="n">
        <v>5697</v>
      </c>
      <c r="O181" s="109" t="n">
        <v>6236</v>
      </c>
      <c r="P181" s="109" t="n">
        <v>6533</v>
      </c>
      <c r="Q181" s="109" t="n">
        <v>6683</v>
      </c>
      <c r="R181" s="109" t="n">
        <v>6869</v>
      </c>
      <c r="S181" s="109" t="n">
        <v>7050</v>
      </c>
      <c r="T181" s="109" t="n">
        <v>7200</v>
      </c>
      <c r="U181" s="109" t="n">
        <v>7380</v>
      </c>
      <c r="V181" s="109" t="n">
        <v>7571</v>
      </c>
      <c r="W181" s="109" t="n">
        <v>7815</v>
      </c>
      <c r="X181" s="109" t="n">
        <v>8044</v>
      </c>
      <c r="Y181" s="109" t="n">
        <v>8227</v>
      </c>
      <c r="Z181" s="109" t="n">
        <v>8000</v>
      </c>
      <c r="AA181" s="109" t="n">
        <v>8203</v>
      </c>
      <c r="AB181" s="109" t="n">
        <v>8437</v>
      </c>
      <c r="AC181" s="109" t="n">
        <v>8610</v>
      </c>
      <c r="AD181" s="109" t="n">
        <v>8812</v>
      </c>
      <c r="AE181" s="109" t="n">
        <v>8965</v>
      </c>
      <c r="AF181" s="109" t="n">
        <v>9110</v>
      </c>
      <c r="AG181" s="109" t="n">
        <v>9261</v>
      </c>
      <c r="AH181" s="109" t="n">
        <v>9389</v>
      </c>
      <c r="AI181" s="109" t="n">
        <v>9514</v>
      </c>
      <c r="AJ181" s="109" t="n">
        <v>9639</v>
      </c>
      <c r="AK181" s="109" t="n">
        <v>9763</v>
      </c>
      <c r="AL181" s="109" t="n">
        <v>9856</v>
      </c>
      <c r="AM181" s="109" t="n">
        <v>9942</v>
      </c>
      <c r="AN181" s="109" t="n">
        <v>10051</v>
      </c>
      <c r="AO181" s="109" t="n">
        <v>10119</v>
      </c>
      <c r="AP181" s="109" t="n">
        <v>10200</v>
      </c>
      <c r="AQ181" s="109" t="n">
        <v>10200</v>
      </c>
      <c r="AR181" s="109" t="n">
        <v>8012</v>
      </c>
      <c r="AS181" s="109" t="n">
        <v>7694</v>
      </c>
      <c r="AT181" s="109" t="n">
        <v>7500</v>
      </c>
      <c r="AU181" s="109" t="n">
        <v>7345</v>
      </c>
      <c r="AV181" s="109" t="n">
        <v>7087</v>
      </c>
      <c r="AW181" s="109" t="n">
        <v>6716</v>
      </c>
      <c r="AX181" s="109" t="n">
        <v>5922</v>
      </c>
      <c r="AY181" s="109" t="n">
        <v>2247</v>
      </c>
      <c r="AZ181" s="109" t="n">
        <v>1986</v>
      </c>
      <c r="BA181" s="109" t="n">
        <v>1701</v>
      </c>
      <c r="BB181" s="109" t="n">
        <v>1055</v>
      </c>
      <c r="BC181" s="109" t="n">
        <v>863</v>
      </c>
      <c r="BD181" s="109" t="n">
        <v>283</v>
      </c>
      <c r="BE181" s="109" t="n">
        <v>232</v>
      </c>
      <c r="BF181" s="109" t="n">
        <v>187</v>
      </c>
      <c r="BG181" s="109" t="n">
        <v>133</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2" t="s">
        <v>34</v>
      </c>
      <c r="B182" s="111" t="n">
        <v>1</v>
      </c>
      <c r="C182" s="111" t="n">
        <v>2093</v>
      </c>
      <c r="D182" s="109" t="n">
        <v>324382</v>
      </c>
      <c r="E182" s="109" t="n">
        <v>0</v>
      </c>
      <c r="F182" s="109" t="n">
        <v>144</v>
      </c>
      <c r="G182" s="109" t="n">
        <v>153</v>
      </c>
      <c r="H182" s="109" t="n">
        <v>704</v>
      </c>
      <c r="I182" s="109" t="n">
        <v>1926</v>
      </c>
      <c r="J182" s="109" t="n">
        <v>2636</v>
      </c>
      <c r="K182" s="109" t="n">
        <v>2912</v>
      </c>
      <c r="L182" s="109" t="n">
        <v>3193</v>
      </c>
      <c r="M182" s="109" t="n">
        <v>4912</v>
      </c>
      <c r="N182" s="109" t="n">
        <v>5641</v>
      </c>
      <c r="O182" s="109" t="n">
        <v>6170</v>
      </c>
      <c r="P182" s="109" t="n">
        <v>6463</v>
      </c>
      <c r="Q182" s="109" t="n">
        <v>6612</v>
      </c>
      <c r="R182" s="109" t="n">
        <v>6791</v>
      </c>
      <c r="S182" s="109" t="n">
        <v>6966</v>
      </c>
      <c r="T182" s="109" t="n">
        <v>7109</v>
      </c>
      <c r="U182" s="109" t="n">
        <v>7280</v>
      </c>
      <c r="V182" s="109" t="n">
        <v>7469</v>
      </c>
      <c r="W182" s="109" t="n">
        <v>7711</v>
      </c>
      <c r="X182" s="109" t="n">
        <v>7928</v>
      </c>
      <c r="Y182" s="109" t="n">
        <v>8097</v>
      </c>
      <c r="Z182" s="109" t="n">
        <v>7867</v>
      </c>
      <c r="AA182" s="109" t="n">
        <v>8067</v>
      </c>
      <c r="AB182" s="109" t="n">
        <v>8299</v>
      </c>
      <c r="AC182" s="109" t="n">
        <v>8469</v>
      </c>
      <c r="AD182" s="109" t="n">
        <v>8662</v>
      </c>
      <c r="AE182" s="109" t="n">
        <v>8805</v>
      </c>
      <c r="AF182" s="109" t="n">
        <v>8949</v>
      </c>
      <c r="AG182" s="109" t="n">
        <v>9103</v>
      </c>
      <c r="AH182" s="109" t="n">
        <v>9226</v>
      </c>
      <c r="AI182" s="109" t="n">
        <v>9350</v>
      </c>
      <c r="AJ182" s="109" t="n">
        <v>9472</v>
      </c>
      <c r="AK182" s="109" t="n">
        <v>9605</v>
      </c>
      <c r="AL182" s="109" t="n">
        <v>9706</v>
      </c>
      <c r="AM182" s="109" t="n">
        <v>9797</v>
      </c>
      <c r="AN182" s="109" t="n">
        <v>9899</v>
      </c>
      <c r="AO182" s="109" t="n">
        <v>9964</v>
      </c>
      <c r="AP182" s="109" t="n">
        <v>10057</v>
      </c>
      <c r="AQ182" s="109" t="n">
        <v>10078</v>
      </c>
      <c r="AR182" s="109" t="n">
        <v>7902</v>
      </c>
      <c r="AS182" s="109" t="n">
        <v>7585</v>
      </c>
      <c r="AT182" s="109" t="n">
        <v>7395</v>
      </c>
      <c r="AU182" s="109" t="n">
        <v>7245</v>
      </c>
      <c r="AV182" s="109" t="n">
        <v>6995</v>
      </c>
      <c r="AW182" s="109" t="n">
        <v>6632</v>
      </c>
      <c r="AX182" s="109" t="n">
        <v>5848</v>
      </c>
      <c r="AY182" s="109" t="n">
        <v>2220</v>
      </c>
      <c r="AZ182" s="109" t="n">
        <v>1964</v>
      </c>
      <c r="BA182" s="109" t="n">
        <v>1682</v>
      </c>
      <c r="BB182" s="109" t="n">
        <v>1043</v>
      </c>
      <c r="BC182" s="109" t="n">
        <v>854</v>
      </c>
      <c r="BD182" s="109" t="n">
        <v>280</v>
      </c>
      <c r="BE182" s="109" t="n">
        <v>229</v>
      </c>
      <c r="BF182" s="109" t="n">
        <v>185</v>
      </c>
      <c r="BG182" s="109" t="n">
        <v>131</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2" t="s">
        <v>34</v>
      </c>
      <c r="B183" s="111" t="n">
        <v>1</v>
      </c>
      <c r="C183" s="111" t="n">
        <v>2094</v>
      </c>
      <c r="D183" s="109" t="n">
        <v>319742</v>
      </c>
      <c r="E183" s="109" t="n">
        <v>0</v>
      </c>
      <c r="F183" s="109" t="n">
        <v>144</v>
      </c>
      <c r="G183" s="109" t="n">
        <v>153</v>
      </c>
      <c r="H183" s="109" t="n">
        <v>703</v>
      </c>
      <c r="I183" s="109" t="n">
        <v>1912</v>
      </c>
      <c r="J183" s="109" t="n">
        <v>2614</v>
      </c>
      <c r="K183" s="109" t="n">
        <v>2886</v>
      </c>
      <c r="L183" s="109" t="n">
        <v>3163</v>
      </c>
      <c r="M183" s="109" t="n">
        <v>4861</v>
      </c>
      <c r="N183" s="109" t="n">
        <v>5586</v>
      </c>
      <c r="O183" s="109" t="n">
        <v>6108</v>
      </c>
      <c r="P183" s="109" t="n">
        <v>6394</v>
      </c>
      <c r="Q183" s="109" t="n">
        <v>6541</v>
      </c>
      <c r="R183" s="109" t="n">
        <v>6718</v>
      </c>
      <c r="S183" s="109" t="n">
        <v>6886</v>
      </c>
      <c r="T183" s="109" t="n">
        <v>7023</v>
      </c>
      <c r="U183" s="109" t="n">
        <v>7187</v>
      </c>
      <c r="V183" s="109" t="n">
        <v>7367</v>
      </c>
      <c r="W183" s="109" t="n">
        <v>7606</v>
      </c>
      <c r="X183" s="109" t="n">
        <v>7822</v>
      </c>
      <c r="Y183" s="109" t="n">
        <v>7980</v>
      </c>
      <c r="Z183" s="109" t="n">
        <v>7742</v>
      </c>
      <c r="AA183" s="109" t="n">
        <v>7933</v>
      </c>
      <c r="AB183" s="109" t="n">
        <v>8162</v>
      </c>
      <c r="AC183" s="109" t="n">
        <v>8330</v>
      </c>
      <c r="AD183" s="109" t="n">
        <v>8520</v>
      </c>
      <c r="AE183" s="109" t="n">
        <v>8655</v>
      </c>
      <c r="AF183" s="109" t="n">
        <v>8790</v>
      </c>
      <c r="AG183" s="109" t="n">
        <v>8942</v>
      </c>
      <c r="AH183" s="109" t="n">
        <v>9069</v>
      </c>
      <c r="AI183" s="109" t="n">
        <v>9188</v>
      </c>
      <c r="AJ183" s="109" t="n">
        <v>9309</v>
      </c>
      <c r="AK183" s="109" t="n">
        <v>9440</v>
      </c>
      <c r="AL183" s="109" t="n">
        <v>9550</v>
      </c>
      <c r="AM183" s="109" t="n">
        <v>9648</v>
      </c>
      <c r="AN183" s="109" t="n">
        <v>9756</v>
      </c>
      <c r="AO183" s="109" t="n">
        <v>9813</v>
      </c>
      <c r="AP183" s="109" t="n">
        <v>9902</v>
      </c>
      <c r="AQ183" s="109" t="n">
        <v>9937</v>
      </c>
      <c r="AR183" s="109" t="n">
        <v>7787</v>
      </c>
      <c r="AS183" s="109" t="n">
        <v>7476</v>
      </c>
      <c r="AT183" s="109" t="n">
        <v>7288</v>
      </c>
      <c r="AU183" s="109" t="n">
        <v>7143</v>
      </c>
      <c r="AV183" s="109" t="n">
        <v>6899</v>
      </c>
      <c r="AW183" s="109" t="n">
        <v>6547</v>
      </c>
      <c r="AX183" s="109" t="n">
        <v>5773</v>
      </c>
      <c r="AY183" s="109" t="n">
        <v>2192</v>
      </c>
      <c r="AZ183" s="109" t="n">
        <v>1940</v>
      </c>
      <c r="BA183" s="109" t="n">
        <v>1663</v>
      </c>
      <c r="BB183" s="109" t="n">
        <v>1031</v>
      </c>
      <c r="BC183" s="109" t="n">
        <v>845</v>
      </c>
      <c r="BD183" s="109" t="n">
        <v>278</v>
      </c>
      <c r="BE183" s="109" t="n">
        <v>227</v>
      </c>
      <c r="BF183" s="109" t="n">
        <v>183</v>
      </c>
      <c r="BG183" s="109" t="n">
        <v>13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2" t="s">
        <v>34</v>
      </c>
      <c r="B184" s="111" t="n">
        <v>1</v>
      </c>
      <c r="C184" s="111" t="n">
        <v>2095</v>
      </c>
      <c r="D184" s="109" t="n">
        <v>315145</v>
      </c>
      <c r="E184" s="109" t="n">
        <v>0</v>
      </c>
      <c r="F184" s="109" t="n">
        <v>143</v>
      </c>
      <c r="G184" s="109" t="n">
        <v>152</v>
      </c>
      <c r="H184" s="109" t="n">
        <v>697</v>
      </c>
      <c r="I184" s="109" t="n">
        <v>1894</v>
      </c>
      <c r="J184" s="109" t="n">
        <v>2590</v>
      </c>
      <c r="K184" s="109" t="n">
        <v>2860</v>
      </c>
      <c r="L184" s="109" t="n">
        <v>3134</v>
      </c>
      <c r="M184" s="109" t="n">
        <v>4808</v>
      </c>
      <c r="N184" s="109" t="n">
        <v>5526</v>
      </c>
      <c r="O184" s="109" t="n">
        <v>6047</v>
      </c>
      <c r="P184" s="109" t="n">
        <v>6329</v>
      </c>
      <c r="Q184" s="109" t="n">
        <v>6470</v>
      </c>
      <c r="R184" s="109" t="n">
        <v>6645</v>
      </c>
      <c r="S184" s="109" t="n">
        <v>6811</v>
      </c>
      <c r="T184" s="109" t="n">
        <v>6942</v>
      </c>
      <c r="U184" s="109" t="n">
        <v>7100</v>
      </c>
      <c r="V184" s="109" t="n">
        <v>7273</v>
      </c>
      <c r="W184" s="109" t="n">
        <v>7502</v>
      </c>
      <c r="X184" s="109" t="n">
        <v>7716</v>
      </c>
      <c r="Y184" s="109" t="n">
        <v>7873</v>
      </c>
      <c r="Z184" s="109" t="n">
        <v>7630</v>
      </c>
      <c r="AA184" s="109" t="n">
        <v>7807</v>
      </c>
      <c r="AB184" s="109" t="n">
        <v>8027</v>
      </c>
      <c r="AC184" s="109" t="n">
        <v>8193</v>
      </c>
      <c r="AD184" s="109" t="n">
        <v>8381</v>
      </c>
      <c r="AE184" s="109" t="n">
        <v>8514</v>
      </c>
      <c r="AF184" s="109" t="n">
        <v>8641</v>
      </c>
      <c r="AG184" s="109" t="n">
        <v>8784</v>
      </c>
      <c r="AH184" s="109" t="n">
        <v>8909</v>
      </c>
      <c r="AI184" s="109" t="n">
        <v>9032</v>
      </c>
      <c r="AJ184" s="109" t="n">
        <v>9148</v>
      </c>
      <c r="AK184" s="109" t="n">
        <v>9277</v>
      </c>
      <c r="AL184" s="109" t="n">
        <v>9385</v>
      </c>
      <c r="AM184" s="109" t="n">
        <v>9493</v>
      </c>
      <c r="AN184" s="109" t="n">
        <v>9607</v>
      </c>
      <c r="AO184" s="109" t="n">
        <v>9671</v>
      </c>
      <c r="AP184" s="109" t="n">
        <v>9753</v>
      </c>
      <c r="AQ184" s="109" t="n">
        <v>9784</v>
      </c>
      <c r="AR184" s="109" t="n">
        <v>7670</v>
      </c>
      <c r="AS184" s="109" t="n">
        <v>7365</v>
      </c>
      <c r="AT184" s="109" t="n">
        <v>7181</v>
      </c>
      <c r="AU184" s="109" t="n">
        <v>7040</v>
      </c>
      <c r="AV184" s="109" t="n">
        <v>6803</v>
      </c>
      <c r="AW184" s="109" t="n">
        <v>6457</v>
      </c>
      <c r="AX184" s="109" t="n">
        <v>5696</v>
      </c>
      <c r="AY184" s="109" t="n">
        <v>2164</v>
      </c>
      <c r="AZ184" s="109" t="n">
        <v>1916</v>
      </c>
      <c r="BA184" s="109" t="n">
        <v>1643</v>
      </c>
      <c r="BB184" s="109" t="n">
        <v>1020</v>
      </c>
      <c r="BC184" s="109" t="n">
        <v>835</v>
      </c>
      <c r="BD184" s="109" t="n">
        <v>274</v>
      </c>
      <c r="BE184" s="109" t="n">
        <v>224</v>
      </c>
      <c r="BF184" s="109" t="n">
        <v>181</v>
      </c>
      <c r="BG184" s="109" t="n">
        <v>128</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2" t="s">
        <v>34</v>
      </c>
      <c r="B185" s="111" t="n">
        <v>1</v>
      </c>
      <c r="C185" s="111" t="n">
        <v>2096</v>
      </c>
      <c r="D185" s="109" t="n">
        <v>310600</v>
      </c>
      <c r="E185" s="109" t="n">
        <v>0</v>
      </c>
      <c r="F185" s="109" t="n">
        <v>141</v>
      </c>
      <c r="G185" s="109" t="n">
        <v>150</v>
      </c>
      <c r="H185" s="109" t="n">
        <v>689</v>
      </c>
      <c r="I185" s="109" t="n">
        <v>1871</v>
      </c>
      <c r="J185" s="109" t="n">
        <v>2563</v>
      </c>
      <c r="K185" s="109" t="n">
        <v>2833</v>
      </c>
      <c r="L185" s="109" t="n">
        <v>3104</v>
      </c>
      <c r="M185" s="109" t="n">
        <v>4755</v>
      </c>
      <c r="N185" s="109" t="n">
        <v>5463</v>
      </c>
      <c r="O185" s="109" t="n">
        <v>5979</v>
      </c>
      <c r="P185" s="109" t="n">
        <v>6264</v>
      </c>
      <c r="Q185" s="109" t="n">
        <v>6404</v>
      </c>
      <c r="R185" s="109" t="n">
        <v>6573</v>
      </c>
      <c r="S185" s="109" t="n">
        <v>6737</v>
      </c>
      <c r="T185" s="109" t="n">
        <v>6866</v>
      </c>
      <c r="U185" s="109" t="n">
        <v>7018</v>
      </c>
      <c r="V185" s="109" t="n">
        <v>7185</v>
      </c>
      <c r="W185" s="109" t="n">
        <v>7406</v>
      </c>
      <c r="X185" s="109" t="n">
        <v>7610</v>
      </c>
      <c r="Y185" s="109" t="n">
        <v>7766</v>
      </c>
      <c r="Z185" s="109" t="n">
        <v>7527</v>
      </c>
      <c r="AA185" s="109" t="n">
        <v>7693</v>
      </c>
      <c r="AB185" s="109" t="n">
        <v>7900</v>
      </c>
      <c r="AC185" s="109" t="n">
        <v>8058</v>
      </c>
      <c r="AD185" s="109" t="n">
        <v>8243</v>
      </c>
      <c r="AE185" s="109" t="n">
        <v>8375</v>
      </c>
      <c r="AF185" s="109" t="n">
        <v>8500</v>
      </c>
      <c r="AG185" s="109" t="n">
        <v>8634</v>
      </c>
      <c r="AH185" s="109" t="n">
        <v>8751</v>
      </c>
      <c r="AI185" s="109" t="n">
        <v>8872</v>
      </c>
      <c r="AJ185" s="109" t="n">
        <v>8992</v>
      </c>
      <c r="AK185" s="109" t="n">
        <v>9117</v>
      </c>
      <c r="AL185" s="109" t="n">
        <v>9223</v>
      </c>
      <c r="AM185" s="109" t="n">
        <v>9329</v>
      </c>
      <c r="AN185" s="109" t="n">
        <v>9452</v>
      </c>
      <c r="AO185" s="109" t="n">
        <v>9524</v>
      </c>
      <c r="AP185" s="109" t="n">
        <v>9612</v>
      </c>
      <c r="AQ185" s="109" t="n">
        <v>9637</v>
      </c>
      <c r="AR185" s="109" t="n">
        <v>7552</v>
      </c>
      <c r="AS185" s="109" t="n">
        <v>7252</v>
      </c>
      <c r="AT185" s="109" t="n">
        <v>7073</v>
      </c>
      <c r="AU185" s="109" t="n">
        <v>6937</v>
      </c>
      <c r="AV185" s="109" t="n">
        <v>6705</v>
      </c>
      <c r="AW185" s="109" t="n">
        <v>6367</v>
      </c>
      <c r="AX185" s="109" t="n">
        <v>5617</v>
      </c>
      <c r="AY185" s="109" t="n">
        <v>2135</v>
      </c>
      <c r="AZ185" s="109" t="n">
        <v>1891</v>
      </c>
      <c r="BA185" s="109" t="n">
        <v>1622</v>
      </c>
      <c r="BB185" s="109" t="n">
        <v>1008</v>
      </c>
      <c r="BC185" s="109" t="n">
        <v>826</v>
      </c>
      <c r="BD185" s="109" t="n">
        <v>271</v>
      </c>
      <c r="BE185" s="109" t="n">
        <v>222</v>
      </c>
      <c r="BF185" s="109" t="n">
        <v>179</v>
      </c>
      <c r="BG185" s="109" t="n">
        <v>127</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2" t="s">
        <v>34</v>
      </c>
      <c r="B186" s="111" t="n">
        <v>1</v>
      </c>
      <c r="C186" s="111" t="n">
        <v>2097</v>
      </c>
      <c r="D186" s="109" t="n">
        <v>306112</v>
      </c>
      <c r="E186" s="109" t="n">
        <v>0</v>
      </c>
      <c r="F186" s="109" t="n">
        <v>139</v>
      </c>
      <c r="G186" s="109" t="n">
        <v>149</v>
      </c>
      <c r="H186" s="109" t="n">
        <v>680</v>
      </c>
      <c r="I186" s="109" t="n">
        <v>1847</v>
      </c>
      <c r="J186" s="109" t="n">
        <v>2530</v>
      </c>
      <c r="K186" s="109" t="n">
        <v>2801</v>
      </c>
      <c r="L186" s="109" t="n">
        <v>3073</v>
      </c>
      <c r="M186" s="109" t="n">
        <v>4702</v>
      </c>
      <c r="N186" s="109" t="n">
        <v>5401</v>
      </c>
      <c r="O186" s="109" t="n">
        <v>5910</v>
      </c>
      <c r="P186" s="109" t="n">
        <v>6193</v>
      </c>
      <c r="Q186" s="109" t="n">
        <v>6337</v>
      </c>
      <c r="R186" s="109" t="n">
        <v>6504</v>
      </c>
      <c r="S186" s="109" t="n">
        <v>6663</v>
      </c>
      <c r="T186" s="109" t="n">
        <v>6791</v>
      </c>
      <c r="U186" s="109" t="n">
        <v>6941</v>
      </c>
      <c r="V186" s="109" t="n">
        <v>7101</v>
      </c>
      <c r="W186" s="109" t="n">
        <v>7316</v>
      </c>
      <c r="X186" s="109" t="n">
        <v>7512</v>
      </c>
      <c r="Y186" s="109" t="n">
        <v>7660</v>
      </c>
      <c r="Z186" s="109" t="n">
        <v>7425</v>
      </c>
      <c r="AA186" s="109" t="n">
        <v>7590</v>
      </c>
      <c r="AB186" s="109" t="n">
        <v>7785</v>
      </c>
      <c r="AC186" s="109" t="n">
        <v>7930</v>
      </c>
      <c r="AD186" s="109" t="n">
        <v>8107</v>
      </c>
      <c r="AE186" s="109" t="n">
        <v>8237</v>
      </c>
      <c r="AF186" s="109" t="n">
        <v>8361</v>
      </c>
      <c r="AG186" s="109" t="n">
        <v>8493</v>
      </c>
      <c r="AH186" s="109" t="n">
        <v>8602</v>
      </c>
      <c r="AI186" s="109" t="n">
        <v>8715</v>
      </c>
      <c r="AJ186" s="109" t="n">
        <v>8834</v>
      </c>
      <c r="AK186" s="109" t="n">
        <v>8962</v>
      </c>
      <c r="AL186" s="109" t="n">
        <v>9064</v>
      </c>
      <c r="AM186" s="109" t="n">
        <v>9168</v>
      </c>
      <c r="AN186" s="109" t="n">
        <v>9290</v>
      </c>
      <c r="AO186" s="109" t="n">
        <v>9370</v>
      </c>
      <c r="AP186" s="109" t="n">
        <v>9466</v>
      </c>
      <c r="AQ186" s="109" t="n">
        <v>9497</v>
      </c>
      <c r="AR186" s="109" t="n">
        <v>7436</v>
      </c>
      <c r="AS186" s="109" t="n">
        <v>7140</v>
      </c>
      <c r="AT186" s="109" t="n">
        <v>6965</v>
      </c>
      <c r="AU186" s="109" t="n">
        <v>6832</v>
      </c>
      <c r="AV186" s="109" t="n">
        <v>6606</v>
      </c>
      <c r="AW186" s="109" t="n">
        <v>6275</v>
      </c>
      <c r="AX186" s="109" t="n">
        <v>5537</v>
      </c>
      <c r="AY186" s="109" t="n">
        <v>2106</v>
      </c>
      <c r="AZ186" s="109" t="n">
        <v>1866</v>
      </c>
      <c r="BA186" s="109" t="n">
        <v>1602</v>
      </c>
      <c r="BB186" s="109" t="n">
        <v>995</v>
      </c>
      <c r="BC186" s="109" t="n">
        <v>816</v>
      </c>
      <c r="BD186" s="109" t="n">
        <v>268</v>
      </c>
      <c r="BE186" s="109" t="n">
        <v>219</v>
      </c>
      <c r="BF186" s="109" t="n">
        <v>177</v>
      </c>
      <c r="BG186" s="109" t="n">
        <v>126</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2" t="s">
        <v>34</v>
      </c>
      <c r="B187" s="111" t="n">
        <v>1</v>
      </c>
      <c r="C187" s="111" t="n">
        <v>2098</v>
      </c>
      <c r="D187" s="109" t="n">
        <v>301674</v>
      </c>
      <c r="E187" s="109" t="n">
        <v>0</v>
      </c>
      <c r="F187" s="109" t="n">
        <v>137</v>
      </c>
      <c r="G187" s="109" t="n">
        <v>146</v>
      </c>
      <c r="H187" s="109" t="n">
        <v>672</v>
      </c>
      <c r="I187" s="109" t="n">
        <v>1822</v>
      </c>
      <c r="J187" s="109" t="n">
        <v>2496</v>
      </c>
      <c r="K187" s="109" t="n">
        <v>2765</v>
      </c>
      <c r="L187" s="109" t="n">
        <v>3038</v>
      </c>
      <c r="M187" s="109" t="n">
        <v>4647</v>
      </c>
      <c r="N187" s="109" t="n">
        <v>5338</v>
      </c>
      <c r="O187" s="109" t="n">
        <v>5841</v>
      </c>
      <c r="P187" s="109" t="n">
        <v>6120</v>
      </c>
      <c r="Q187" s="109" t="n">
        <v>6265</v>
      </c>
      <c r="R187" s="109" t="n">
        <v>6435</v>
      </c>
      <c r="S187" s="109" t="n">
        <v>6593</v>
      </c>
      <c r="T187" s="109" t="n">
        <v>6715</v>
      </c>
      <c r="U187" s="109" t="n">
        <v>6864</v>
      </c>
      <c r="V187" s="109" t="n">
        <v>7022</v>
      </c>
      <c r="W187" s="109" t="n">
        <v>7230</v>
      </c>
      <c r="X187" s="109" t="n">
        <v>7420</v>
      </c>
      <c r="Y187" s="109" t="n">
        <v>7561</v>
      </c>
      <c r="Z187" s="109" t="n">
        <v>7323</v>
      </c>
      <c r="AA187" s="109" t="n">
        <v>7486</v>
      </c>
      <c r="AB187" s="109" t="n">
        <v>7681</v>
      </c>
      <c r="AC187" s="109" t="n">
        <v>7815</v>
      </c>
      <c r="AD187" s="109" t="n">
        <v>7979</v>
      </c>
      <c r="AE187" s="109" t="n">
        <v>8102</v>
      </c>
      <c r="AF187" s="109" t="n">
        <v>8224</v>
      </c>
      <c r="AG187" s="109" t="n">
        <v>8355</v>
      </c>
      <c r="AH187" s="109" t="n">
        <v>8462</v>
      </c>
      <c r="AI187" s="109" t="n">
        <v>8567</v>
      </c>
      <c r="AJ187" s="109" t="n">
        <v>8677</v>
      </c>
      <c r="AK187" s="109" t="n">
        <v>8804</v>
      </c>
      <c r="AL187" s="109" t="n">
        <v>8910</v>
      </c>
      <c r="AM187" s="109" t="n">
        <v>9010</v>
      </c>
      <c r="AN187" s="109" t="n">
        <v>9129</v>
      </c>
      <c r="AO187" s="109" t="n">
        <v>9209</v>
      </c>
      <c r="AP187" s="109" t="n">
        <v>9313</v>
      </c>
      <c r="AQ187" s="109" t="n">
        <v>9353</v>
      </c>
      <c r="AR187" s="109" t="n">
        <v>7323</v>
      </c>
      <c r="AS187" s="109" t="n">
        <v>7031</v>
      </c>
      <c r="AT187" s="109" t="n">
        <v>6857</v>
      </c>
      <c r="AU187" s="109" t="n">
        <v>6728</v>
      </c>
      <c r="AV187" s="109" t="n">
        <v>6507</v>
      </c>
      <c r="AW187" s="109" t="n">
        <v>6183</v>
      </c>
      <c r="AX187" s="109" t="n">
        <v>5455</v>
      </c>
      <c r="AY187" s="109" t="n">
        <v>2075</v>
      </c>
      <c r="AZ187" s="109" t="n">
        <v>1840</v>
      </c>
      <c r="BA187" s="109" t="n">
        <v>1580</v>
      </c>
      <c r="BB187" s="109" t="n">
        <v>982</v>
      </c>
      <c r="BC187" s="109" t="n">
        <v>806</v>
      </c>
      <c r="BD187" s="109" t="n">
        <v>265</v>
      </c>
      <c r="BE187" s="109" t="n">
        <v>217</v>
      </c>
      <c r="BF187" s="109" t="n">
        <v>175</v>
      </c>
      <c r="BG187" s="109" t="n">
        <v>124</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2" t="s">
        <v>34</v>
      </c>
      <c r="B188" s="111" t="n">
        <v>1</v>
      </c>
      <c r="C188" s="111" t="n">
        <v>2099</v>
      </c>
      <c r="D188" s="109" t="n">
        <v>297292</v>
      </c>
      <c r="E188" s="109" t="n">
        <v>0</v>
      </c>
      <c r="F188" s="109" t="n">
        <v>135</v>
      </c>
      <c r="G188" s="109" t="n">
        <v>145</v>
      </c>
      <c r="H188" s="109" t="n">
        <v>663</v>
      </c>
      <c r="I188" s="109" t="n">
        <v>1797</v>
      </c>
      <c r="J188" s="109" t="n">
        <v>2461</v>
      </c>
      <c r="K188" s="109" t="n">
        <v>2727</v>
      </c>
      <c r="L188" s="109" t="n">
        <v>2998</v>
      </c>
      <c r="M188" s="109" t="n">
        <v>4589</v>
      </c>
      <c r="N188" s="109" t="n">
        <v>5274</v>
      </c>
      <c r="O188" s="109" t="n">
        <v>5771</v>
      </c>
      <c r="P188" s="109" t="n">
        <v>6048</v>
      </c>
      <c r="Q188" s="109" t="n">
        <v>6190</v>
      </c>
      <c r="R188" s="109" t="n">
        <v>6361</v>
      </c>
      <c r="S188" s="109" t="n">
        <v>6522</v>
      </c>
      <c r="T188" s="109" t="n">
        <v>6644</v>
      </c>
      <c r="U188" s="109" t="n">
        <v>6787</v>
      </c>
      <c r="V188" s="109" t="n">
        <v>6944</v>
      </c>
      <c r="W188" s="109" t="n">
        <v>7149</v>
      </c>
      <c r="X188" s="109" t="n">
        <v>7333</v>
      </c>
      <c r="Y188" s="109" t="n">
        <v>7468</v>
      </c>
      <c r="Z188" s="109" t="n">
        <v>7228</v>
      </c>
      <c r="AA188" s="109" t="n">
        <v>7384</v>
      </c>
      <c r="AB188" s="109" t="n">
        <v>7576</v>
      </c>
      <c r="AC188" s="109" t="n">
        <v>7710</v>
      </c>
      <c r="AD188" s="109" t="n">
        <v>7863</v>
      </c>
      <c r="AE188" s="109" t="n">
        <v>7973</v>
      </c>
      <c r="AF188" s="109" t="n">
        <v>8088</v>
      </c>
      <c r="AG188" s="109" t="n">
        <v>8218</v>
      </c>
      <c r="AH188" s="109" t="n">
        <v>8324</v>
      </c>
      <c r="AI188" s="109" t="n">
        <v>8427</v>
      </c>
      <c r="AJ188" s="109" t="n">
        <v>8530</v>
      </c>
      <c r="AK188" s="109" t="n">
        <v>8648</v>
      </c>
      <c r="AL188" s="109" t="n">
        <v>8752</v>
      </c>
      <c r="AM188" s="109" t="n">
        <v>8857</v>
      </c>
      <c r="AN188" s="109" t="n">
        <v>8972</v>
      </c>
      <c r="AO188" s="109" t="n">
        <v>9050</v>
      </c>
      <c r="AP188" s="109" t="n">
        <v>9152</v>
      </c>
      <c r="AQ188" s="109" t="n">
        <v>9202</v>
      </c>
      <c r="AR188" s="109" t="n">
        <v>7210</v>
      </c>
      <c r="AS188" s="109" t="n">
        <v>6923</v>
      </c>
      <c r="AT188" s="109" t="n">
        <v>6752</v>
      </c>
      <c r="AU188" s="109" t="n">
        <v>6624</v>
      </c>
      <c r="AV188" s="109" t="n">
        <v>6407</v>
      </c>
      <c r="AW188" s="109" t="n">
        <v>6090</v>
      </c>
      <c r="AX188" s="109" t="n">
        <v>5373</v>
      </c>
      <c r="AY188" s="109" t="n">
        <v>2045</v>
      </c>
      <c r="AZ188" s="109" t="n">
        <v>1814</v>
      </c>
      <c r="BA188" s="109" t="n">
        <v>1558</v>
      </c>
      <c r="BB188" s="109" t="n">
        <v>969</v>
      </c>
      <c r="BC188" s="109" t="n">
        <v>795</v>
      </c>
      <c r="BD188" s="109" t="n">
        <v>262</v>
      </c>
      <c r="BE188" s="109" t="n">
        <v>214</v>
      </c>
      <c r="BF188" s="109" t="n">
        <v>173</v>
      </c>
      <c r="BG188" s="109" t="n">
        <v>123</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2" t="s">
        <v>34</v>
      </c>
      <c r="B189" s="111" t="n">
        <v>1</v>
      </c>
      <c r="C189" s="111" t="n">
        <v>2100</v>
      </c>
      <c r="D189" s="109" t="n">
        <v>292963</v>
      </c>
      <c r="E189" s="109" t="n">
        <v>0</v>
      </c>
      <c r="F189" s="109" t="n">
        <v>133</v>
      </c>
      <c r="G189" s="109" t="n">
        <v>143</v>
      </c>
      <c r="H189" s="109" t="n">
        <v>651</v>
      </c>
      <c r="I189" s="109" t="n">
        <v>1770</v>
      </c>
      <c r="J189" s="109" t="n">
        <v>2426</v>
      </c>
      <c r="K189" s="109" t="n">
        <v>2689</v>
      </c>
      <c r="L189" s="109" t="n">
        <v>2956</v>
      </c>
      <c r="M189" s="109" t="n">
        <v>4524</v>
      </c>
      <c r="N189" s="109" t="n">
        <v>5205</v>
      </c>
      <c r="O189" s="109" t="n">
        <v>5699</v>
      </c>
      <c r="P189" s="109" t="n">
        <v>5974</v>
      </c>
      <c r="Q189" s="109" t="n">
        <v>6116</v>
      </c>
      <c r="R189" s="109" t="n">
        <v>6285</v>
      </c>
      <c r="S189" s="109" t="n">
        <v>6446</v>
      </c>
      <c r="T189" s="109" t="n">
        <v>6573</v>
      </c>
      <c r="U189" s="109" t="n">
        <v>6715</v>
      </c>
      <c r="V189" s="109" t="n">
        <v>6866</v>
      </c>
      <c r="W189" s="109" t="n">
        <v>7068</v>
      </c>
      <c r="X189" s="109" t="n">
        <v>7250</v>
      </c>
      <c r="Y189" s="109" t="n">
        <v>7380</v>
      </c>
      <c r="Z189" s="109" t="n">
        <v>7140</v>
      </c>
      <c r="AA189" s="109" t="n">
        <v>7288</v>
      </c>
      <c r="AB189" s="109" t="n">
        <v>7471</v>
      </c>
      <c r="AC189" s="109" t="n">
        <v>7604</v>
      </c>
      <c r="AD189" s="109" t="n">
        <v>7757</v>
      </c>
      <c r="AE189" s="109" t="n">
        <v>7857</v>
      </c>
      <c r="AF189" s="109" t="n">
        <v>7960</v>
      </c>
      <c r="AG189" s="109" t="n">
        <v>8082</v>
      </c>
      <c r="AH189" s="109" t="n">
        <v>8187</v>
      </c>
      <c r="AI189" s="109" t="n">
        <v>8290</v>
      </c>
      <c r="AJ189" s="109" t="n">
        <v>8390</v>
      </c>
      <c r="AK189" s="109" t="n">
        <v>8501</v>
      </c>
      <c r="AL189" s="109" t="n">
        <v>8597</v>
      </c>
      <c r="AM189" s="109" t="n">
        <v>8700</v>
      </c>
      <c r="AN189" s="109" t="n">
        <v>8819</v>
      </c>
      <c r="AO189" s="109" t="n">
        <v>8894</v>
      </c>
      <c r="AP189" s="109" t="n">
        <v>8994</v>
      </c>
      <c r="AQ189" s="109" t="n">
        <v>9043</v>
      </c>
      <c r="AR189" s="109" t="n">
        <v>7098</v>
      </c>
      <c r="AS189" s="109" t="n">
        <v>6816</v>
      </c>
      <c r="AT189" s="109" t="n">
        <v>6648</v>
      </c>
      <c r="AU189" s="109" t="n">
        <v>6522</v>
      </c>
      <c r="AV189" s="109" t="n">
        <v>6308</v>
      </c>
      <c r="AW189" s="109" t="n">
        <v>5997</v>
      </c>
      <c r="AX189" s="109" t="n">
        <v>5290</v>
      </c>
      <c r="AY189" s="109" t="n">
        <v>2014</v>
      </c>
      <c r="AZ189" s="109" t="n">
        <v>1787</v>
      </c>
      <c r="BA189" s="109" t="n">
        <v>1536</v>
      </c>
      <c r="BB189" s="109" t="n">
        <v>956</v>
      </c>
      <c r="BC189" s="109" t="n">
        <v>785</v>
      </c>
      <c r="BD189" s="109" t="n">
        <v>258</v>
      </c>
      <c r="BE189" s="109" t="n">
        <v>212</v>
      </c>
      <c r="BF189" s="109" t="n">
        <v>171</v>
      </c>
      <c r="BG189" s="109" t="n">
        <v>122</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2" t="s">
        <v>34</v>
      </c>
      <c r="B190" s="111" t="n">
        <v>1</v>
      </c>
      <c r="C190" s="111" t="n">
        <v>2101</v>
      </c>
      <c r="D190" s="109" t="n">
        <v>288697</v>
      </c>
      <c r="E190" s="109" t="n">
        <v>0</v>
      </c>
      <c r="F190" s="109" t="n">
        <v>130</v>
      </c>
      <c r="G190" s="109" t="n">
        <v>140</v>
      </c>
      <c r="H190" s="109" t="n">
        <v>638</v>
      </c>
      <c r="I190" s="109" t="n">
        <v>1738</v>
      </c>
      <c r="J190" s="109" t="n">
        <v>2388</v>
      </c>
      <c r="K190" s="109" t="n">
        <v>2650</v>
      </c>
      <c r="L190" s="109" t="n">
        <v>2912</v>
      </c>
      <c r="M190" s="109" t="n">
        <v>4458</v>
      </c>
      <c r="N190" s="109" t="n">
        <v>5130</v>
      </c>
      <c r="O190" s="109" t="n">
        <v>5623</v>
      </c>
      <c r="P190" s="109" t="n">
        <v>5898</v>
      </c>
      <c r="Q190" s="109" t="n">
        <v>6041</v>
      </c>
      <c r="R190" s="109" t="n">
        <v>6209</v>
      </c>
      <c r="S190" s="109" t="n">
        <v>6369</v>
      </c>
      <c r="T190" s="109" t="n">
        <v>6496</v>
      </c>
      <c r="U190" s="109" t="n">
        <v>6642</v>
      </c>
      <c r="V190" s="109" t="n">
        <v>6792</v>
      </c>
      <c r="W190" s="109" t="n">
        <v>6988</v>
      </c>
      <c r="X190" s="109" t="n">
        <v>7168</v>
      </c>
      <c r="Y190" s="109" t="n">
        <v>7296</v>
      </c>
      <c r="Z190" s="109" t="n">
        <v>7056</v>
      </c>
      <c r="AA190" s="109" t="n">
        <v>7199</v>
      </c>
      <c r="AB190" s="109" t="n">
        <v>7374</v>
      </c>
      <c r="AC190" s="109" t="n">
        <v>7499</v>
      </c>
      <c r="AD190" s="109" t="n">
        <v>7650</v>
      </c>
      <c r="AE190" s="109" t="n">
        <v>7751</v>
      </c>
      <c r="AF190" s="109" t="n">
        <v>7844</v>
      </c>
      <c r="AG190" s="109" t="n">
        <v>7954</v>
      </c>
      <c r="AH190" s="109" t="n">
        <v>8052</v>
      </c>
      <c r="AI190" s="109" t="n">
        <v>8154</v>
      </c>
      <c r="AJ190" s="109" t="n">
        <v>8254</v>
      </c>
      <c r="AK190" s="109" t="n">
        <v>8362</v>
      </c>
      <c r="AL190" s="109" t="n">
        <v>8451</v>
      </c>
      <c r="AM190" s="109" t="n">
        <v>8546</v>
      </c>
      <c r="AN190" s="109" t="n">
        <v>8663</v>
      </c>
      <c r="AO190" s="109" t="n">
        <v>8742</v>
      </c>
      <c r="AP190" s="109" t="n">
        <v>8839</v>
      </c>
      <c r="AQ190" s="109" t="n">
        <v>8887</v>
      </c>
      <c r="AR190" s="109" t="n">
        <v>6987</v>
      </c>
      <c r="AS190" s="109" t="n">
        <v>6711</v>
      </c>
      <c r="AT190" s="109" t="n">
        <v>6545</v>
      </c>
      <c r="AU190" s="109" t="n">
        <v>6422</v>
      </c>
      <c r="AV190" s="109" t="n">
        <v>6212</v>
      </c>
      <c r="AW190" s="109" t="n">
        <v>5904</v>
      </c>
      <c r="AX190" s="109" t="n">
        <v>5208</v>
      </c>
      <c r="AY190" s="109" t="n">
        <v>1983</v>
      </c>
      <c r="AZ190" s="109" t="n">
        <v>1760</v>
      </c>
      <c r="BA190" s="109" t="n">
        <v>1513</v>
      </c>
      <c r="BB190" s="109" t="n">
        <v>942</v>
      </c>
      <c r="BC190" s="109" t="n">
        <v>774</v>
      </c>
      <c r="BD190" s="109" t="n">
        <v>255</v>
      </c>
      <c r="BE190" s="109" t="n">
        <v>209</v>
      </c>
      <c r="BF190" s="109" t="n">
        <v>169</v>
      </c>
      <c r="BG190" s="109" t="n">
        <v>12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2" t="s">
        <v>34</v>
      </c>
      <c r="B191" s="111" t="n">
        <v>1</v>
      </c>
      <c r="C191" s="111" t="n">
        <v>2102</v>
      </c>
      <c r="D191" s="109" t="n">
        <v>284493</v>
      </c>
      <c r="E191" s="109" t="n">
        <v>0</v>
      </c>
      <c r="F191" s="109" t="n">
        <v>127</v>
      </c>
      <c r="G191" s="109" t="n">
        <v>137</v>
      </c>
      <c r="H191" s="109" t="n">
        <v>624</v>
      </c>
      <c r="I191" s="109" t="n">
        <v>1706</v>
      </c>
      <c r="J191" s="109" t="n">
        <v>2347</v>
      </c>
      <c r="K191" s="109" t="n">
        <v>2608</v>
      </c>
      <c r="L191" s="109" t="n">
        <v>2868</v>
      </c>
      <c r="M191" s="109" t="n">
        <v>4390</v>
      </c>
      <c r="N191" s="109" t="n">
        <v>5053</v>
      </c>
      <c r="O191" s="109" t="n">
        <v>5541</v>
      </c>
      <c r="P191" s="109" t="n">
        <v>5818</v>
      </c>
      <c r="Q191" s="109" t="n">
        <v>5963</v>
      </c>
      <c r="R191" s="109" t="n">
        <v>6132</v>
      </c>
      <c r="S191" s="109" t="n">
        <v>6291</v>
      </c>
      <c r="T191" s="109" t="n">
        <v>6417</v>
      </c>
      <c r="U191" s="109" t="n">
        <v>6564</v>
      </c>
      <c r="V191" s="109" t="n">
        <v>6717</v>
      </c>
      <c r="W191" s="109" t="n">
        <v>6912</v>
      </c>
      <c r="X191" s="109" t="n">
        <v>7086</v>
      </c>
      <c r="Y191" s="109" t="n">
        <v>7213</v>
      </c>
      <c r="Z191" s="109" t="n">
        <v>6976</v>
      </c>
      <c r="AA191" s="109" t="n">
        <v>7113</v>
      </c>
      <c r="AB191" s="109" t="n">
        <v>7283</v>
      </c>
      <c r="AC191" s="109" t="n">
        <v>7402</v>
      </c>
      <c r="AD191" s="109" t="n">
        <v>7545</v>
      </c>
      <c r="AE191" s="109" t="n">
        <v>7645</v>
      </c>
      <c r="AF191" s="109" t="n">
        <v>7738</v>
      </c>
      <c r="AG191" s="109" t="n">
        <v>7838</v>
      </c>
      <c r="AH191" s="109" t="n">
        <v>7924</v>
      </c>
      <c r="AI191" s="109" t="n">
        <v>8019</v>
      </c>
      <c r="AJ191" s="109" t="n">
        <v>8118</v>
      </c>
      <c r="AK191" s="109" t="n">
        <v>8226</v>
      </c>
      <c r="AL191" s="109" t="n">
        <v>8313</v>
      </c>
      <c r="AM191" s="109" t="n">
        <v>8401</v>
      </c>
      <c r="AN191" s="109" t="n">
        <v>8510</v>
      </c>
      <c r="AO191" s="109" t="n">
        <v>8588</v>
      </c>
      <c r="AP191" s="109" t="n">
        <v>8688</v>
      </c>
      <c r="AQ191" s="109" t="n">
        <v>8734</v>
      </c>
      <c r="AR191" s="109" t="n">
        <v>6876</v>
      </c>
      <c r="AS191" s="109" t="n">
        <v>6607</v>
      </c>
      <c r="AT191" s="109" t="n">
        <v>6445</v>
      </c>
      <c r="AU191" s="109" t="n">
        <v>6322</v>
      </c>
      <c r="AV191" s="109" t="n">
        <v>6116</v>
      </c>
      <c r="AW191" s="109" t="n">
        <v>5814</v>
      </c>
      <c r="AX191" s="109" t="n">
        <v>5128</v>
      </c>
      <c r="AY191" s="109" t="n">
        <v>1952</v>
      </c>
      <c r="AZ191" s="109" t="n">
        <v>1733</v>
      </c>
      <c r="BA191" s="109" t="n">
        <v>1491</v>
      </c>
      <c r="BB191" s="109" t="n">
        <v>928</v>
      </c>
      <c r="BC191" s="109" t="n">
        <v>763</v>
      </c>
      <c r="BD191" s="109" t="n">
        <v>251</v>
      </c>
      <c r="BE191" s="109" t="n">
        <v>206</v>
      </c>
      <c r="BF191" s="109" t="n">
        <v>167</v>
      </c>
      <c r="BG191" s="109" t="n">
        <v>119</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2" t="s">
        <v>34</v>
      </c>
      <c r="B192" s="111" t="n">
        <v>1</v>
      </c>
      <c r="C192" s="111" t="n">
        <v>2103</v>
      </c>
      <c r="D192" s="109" t="n">
        <v>280353</v>
      </c>
      <c r="E192" s="109" t="n">
        <v>0</v>
      </c>
      <c r="F192" s="109" t="n">
        <v>124</v>
      </c>
      <c r="G192" s="109" t="n">
        <v>134</v>
      </c>
      <c r="H192" s="109" t="n">
        <v>610</v>
      </c>
      <c r="I192" s="109" t="n">
        <v>1673</v>
      </c>
      <c r="J192" s="109" t="n">
        <v>2304</v>
      </c>
      <c r="K192" s="109" t="n">
        <v>2563</v>
      </c>
      <c r="L192" s="109" t="n">
        <v>2821</v>
      </c>
      <c r="M192" s="109" t="n">
        <v>4321</v>
      </c>
      <c r="N192" s="109" t="n">
        <v>4974</v>
      </c>
      <c r="O192" s="109" t="n">
        <v>5457</v>
      </c>
      <c r="P192" s="109" t="n">
        <v>5732</v>
      </c>
      <c r="Q192" s="109" t="n">
        <v>5882</v>
      </c>
      <c r="R192" s="109" t="n">
        <v>6053</v>
      </c>
      <c r="S192" s="109" t="n">
        <v>6213</v>
      </c>
      <c r="T192" s="109" t="n">
        <v>6339</v>
      </c>
      <c r="U192" s="109" t="n">
        <v>6484</v>
      </c>
      <c r="V192" s="109" t="n">
        <v>6638</v>
      </c>
      <c r="W192" s="109" t="n">
        <v>6836</v>
      </c>
      <c r="X192" s="109" t="n">
        <v>7008</v>
      </c>
      <c r="Y192" s="109" t="n">
        <v>7130</v>
      </c>
      <c r="Z192" s="109" t="n">
        <v>6897</v>
      </c>
      <c r="AA192" s="109" t="n">
        <v>7033</v>
      </c>
      <c r="AB192" s="109" t="n">
        <v>7197</v>
      </c>
      <c r="AC192" s="109" t="n">
        <v>7310</v>
      </c>
      <c r="AD192" s="109" t="n">
        <v>7446</v>
      </c>
      <c r="AE192" s="109" t="n">
        <v>7539</v>
      </c>
      <c r="AF192" s="109" t="n">
        <v>7632</v>
      </c>
      <c r="AG192" s="109" t="n">
        <v>7732</v>
      </c>
      <c r="AH192" s="109" t="n">
        <v>7809</v>
      </c>
      <c r="AI192" s="109" t="n">
        <v>7892</v>
      </c>
      <c r="AJ192" s="109" t="n">
        <v>7984</v>
      </c>
      <c r="AK192" s="109" t="n">
        <v>8091</v>
      </c>
      <c r="AL192" s="109" t="n">
        <v>8178</v>
      </c>
      <c r="AM192" s="109" t="n">
        <v>8264</v>
      </c>
      <c r="AN192" s="109" t="n">
        <v>8365</v>
      </c>
      <c r="AO192" s="109" t="n">
        <v>8436</v>
      </c>
      <c r="AP192" s="109" t="n">
        <v>8535</v>
      </c>
      <c r="AQ192" s="109" t="n">
        <v>8585</v>
      </c>
      <c r="AR192" s="109" t="n">
        <v>6767</v>
      </c>
      <c r="AS192" s="109" t="n">
        <v>6505</v>
      </c>
      <c r="AT192" s="109" t="n">
        <v>6346</v>
      </c>
      <c r="AU192" s="109" t="n">
        <v>6225</v>
      </c>
      <c r="AV192" s="109" t="n">
        <v>6021</v>
      </c>
      <c r="AW192" s="109" t="n">
        <v>5724</v>
      </c>
      <c r="AX192" s="109" t="n">
        <v>5049</v>
      </c>
      <c r="AY192" s="109" t="n">
        <v>1922</v>
      </c>
      <c r="AZ192" s="109" t="n">
        <v>1706</v>
      </c>
      <c r="BA192" s="109" t="n">
        <v>1468</v>
      </c>
      <c r="BB192" s="109" t="n">
        <v>914</v>
      </c>
      <c r="BC192" s="109" t="n">
        <v>752</v>
      </c>
      <c r="BD192" s="109" t="n">
        <v>248</v>
      </c>
      <c r="BE192" s="109" t="n">
        <v>203</v>
      </c>
      <c r="BF192" s="109" t="n">
        <v>165</v>
      </c>
      <c r="BG192" s="109" t="n">
        <v>117</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2" t="s">
        <v>34</v>
      </c>
      <c r="B193" s="111" t="n">
        <v>1</v>
      </c>
      <c r="C193" s="111" t="n">
        <v>2104</v>
      </c>
      <c r="D193" s="109" t="n">
        <v>276266</v>
      </c>
      <c r="E193" s="109" t="n">
        <v>0</v>
      </c>
      <c r="F193" s="109" t="n">
        <v>121</v>
      </c>
      <c r="G193" s="109" t="n">
        <v>131</v>
      </c>
      <c r="H193" s="109" t="n">
        <v>595</v>
      </c>
      <c r="I193" s="109" t="n">
        <v>1640</v>
      </c>
      <c r="J193" s="109" t="n">
        <v>2261</v>
      </c>
      <c r="K193" s="109" t="n">
        <v>2517</v>
      </c>
      <c r="L193" s="109" t="n">
        <v>2771</v>
      </c>
      <c r="M193" s="109" t="n">
        <v>4251</v>
      </c>
      <c r="N193" s="109" t="n">
        <v>4896</v>
      </c>
      <c r="O193" s="109" t="n">
        <v>5371</v>
      </c>
      <c r="P193" s="109" t="n">
        <v>5645</v>
      </c>
      <c r="Q193" s="109" t="n">
        <v>5795</v>
      </c>
      <c r="R193" s="109" t="n">
        <v>5970</v>
      </c>
      <c r="S193" s="109" t="n">
        <v>6132</v>
      </c>
      <c r="T193" s="109" t="n">
        <v>6259</v>
      </c>
      <c r="U193" s="109" t="n">
        <v>6404</v>
      </c>
      <c r="V193" s="109" t="n">
        <v>6557</v>
      </c>
      <c r="W193" s="109" t="n">
        <v>6754</v>
      </c>
      <c r="X193" s="109" t="n">
        <v>6930</v>
      </c>
      <c r="Y193" s="109" t="n">
        <v>7051</v>
      </c>
      <c r="Z193" s="109" t="n">
        <v>6819</v>
      </c>
      <c r="AA193" s="109" t="n">
        <v>6953</v>
      </c>
      <c r="AB193" s="109" t="n">
        <v>7114</v>
      </c>
      <c r="AC193" s="109" t="n">
        <v>7223</v>
      </c>
      <c r="AD193" s="109" t="n">
        <v>7354</v>
      </c>
      <c r="AE193" s="109" t="n">
        <v>7441</v>
      </c>
      <c r="AF193" s="109" t="n">
        <v>7526</v>
      </c>
      <c r="AG193" s="109" t="n">
        <v>7626</v>
      </c>
      <c r="AH193" s="109" t="n">
        <v>7703</v>
      </c>
      <c r="AI193" s="109" t="n">
        <v>7777</v>
      </c>
      <c r="AJ193" s="109" t="n">
        <v>7857</v>
      </c>
      <c r="AK193" s="109" t="n">
        <v>7957</v>
      </c>
      <c r="AL193" s="109" t="n">
        <v>8043</v>
      </c>
      <c r="AM193" s="109" t="n">
        <v>8129</v>
      </c>
      <c r="AN193" s="109" t="n">
        <v>8228</v>
      </c>
      <c r="AO193" s="109" t="n">
        <v>8292</v>
      </c>
      <c r="AP193" s="109" t="n">
        <v>8383</v>
      </c>
      <c r="AQ193" s="109" t="n">
        <v>8433</v>
      </c>
      <c r="AR193" s="109" t="n">
        <v>6660</v>
      </c>
      <c r="AS193" s="109" t="n">
        <v>6403</v>
      </c>
      <c r="AT193" s="109" t="n">
        <v>6248</v>
      </c>
      <c r="AU193" s="109" t="n">
        <v>6130</v>
      </c>
      <c r="AV193" s="109" t="n">
        <v>5929</v>
      </c>
      <c r="AW193" s="109" t="n">
        <v>5636</v>
      </c>
      <c r="AX193" s="109" t="n">
        <v>4971</v>
      </c>
      <c r="AY193" s="109" t="n">
        <v>1893</v>
      </c>
      <c r="AZ193" s="109" t="n">
        <v>1680</v>
      </c>
      <c r="BA193" s="109" t="n">
        <v>1445</v>
      </c>
      <c r="BB193" s="109" t="n">
        <v>900</v>
      </c>
      <c r="BC193" s="109" t="n">
        <v>740</v>
      </c>
      <c r="BD193" s="109" t="n">
        <v>244</v>
      </c>
      <c r="BE193" s="109" t="n">
        <v>200</v>
      </c>
      <c r="BF193" s="109" t="n">
        <v>162</v>
      </c>
      <c r="BG193" s="109" t="n">
        <v>116</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2" t="s">
        <v>34</v>
      </c>
      <c r="B194" s="111" t="n">
        <v>1</v>
      </c>
      <c r="C194" s="111" t="n">
        <v>2105</v>
      </c>
      <c r="D194" s="109" t="n">
        <v>272247</v>
      </c>
      <c r="E194" s="109" t="n">
        <v>0</v>
      </c>
      <c r="F194" s="109" t="n">
        <v>118</v>
      </c>
      <c r="G194" s="109" t="n">
        <v>128</v>
      </c>
      <c r="H194" s="109" t="n">
        <v>581</v>
      </c>
      <c r="I194" s="109" t="n">
        <v>1607</v>
      </c>
      <c r="J194" s="109" t="n">
        <v>2218</v>
      </c>
      <c r="K194" s="109" t="n">
        <v>2470</v>
      </c>
      <c r="L194" s="109" t="n">
        <v>2721</v>
      </c>
      <c r="M194" s="109" t="n">
        <v>4178</v>
      </c>
      <c r="N194" s="109" t="n">
        <v>4815</v>
      </c>
      <c r="O194" s="109" t="n">
        <v>5286</v>
      </c>
      <c r="P194" s="109" t="n">
        <v>5556</v>
      </c>
      <c r="Q194" s="109" t="n">
        <v>5706</v>
      </c>
      <c r="R194" s="109" t="n">
        <v>5882</v>
      </c>
      <c r="S194" s="109" t="n">
        <v>6048</v>
      </c>
      <c r="T194" s="109" t="n">
        <v>6178</v>
      </c>
      <c r="U194" s="109" t="n">
        <v>6324</v>
      </c>
      <c r="V194" s="109" t="n">
        <v>6476</v>
      </c>
      <c r="W194" s="109" t="n">
        <v>6671</v>
      </c>
      <c r="X194" s="109" t="n">
        <v>6847</v>
      </c>
      <c r="Y194" s="109" t="n">
        <v>6972</v>
      </c>
      <c r="Z194" s="109" t="n">
        <v>6745</v>
      </c>
      <c r="AA194" s="109" t="n">
        <v>6873</v>
      </c>
      <c r="AB194" s="109" t="n">
        <v>7033</v>
      </c>
      <c r="AC194" s="109" t="n">
        <v>7140</v>
      </c>
      <c r="AD194" s="109" t="n">
        <v>7266</v>
      </c>
      <c r="AE194" s="109" t="n">
        <v>7348</v>
      </c>
      <c r="AF194" s="109" t="n">
        <v>7428</v>
      </c>
      <c r="AG194" s="109" t="n">
        <v>7520</v>
      </c>
      <c r="AH194" s="109" t="n">
        <v>7597</v>
      </c>
      <c r="AI194" s="109" t="n">
        <v>7671</v>
      </c>
      <c r="AJ194" s="109" t="n">
        <v>7743</v>
      </c>
      <c r="AK194" s="109" t="n">
        <v>7831</v>
      </c>
      <c r="AL194" s="109" t="n">
        <v>7910</v>
      </c>
      <c r="AM194" s="109" t="n">
        <v>7995</v>
      </c>
      <c r="AN194" s="109" t="n">
        <v>8094</v>
      </c>
      <c r="AO194" s="109" t="n">
        <v>8156</v>
      </c>
      <c r="AP194" s="109" t="n">
        <v>8241</v>
      </c>
      <c r="AQ194" s="109" t="n">
        <v>8283</v>
      </c>
      <c r="AR194" s="109" t="n">
        <v>6554</v>
      </c>
      <c r="AS194" s="109" t="n">
        <v>6303</v>
      </c>
      <c r="AT194" s="109" t="n">
        <v>6151</v>
      </c>
      <c r="AU194" s="109" t="n">
        <v>6035</v>
      </c>
      <c r="AV194" s="109" t="n">
        <v>5838</v>
      </c>
      <c r="AW194" s="109" t="n">
        <v>5549</v>
      </c>
      <c r="AX194" s="109" t="n">
        <v>4894</v>
      </c>
      <c r="AY194" s="109" t="n">
        <v>1863</v>
      </c>
      <c r="AZ194" s="109" t="n">
        <v>1654</v>
      </c>
      <c r="BA194" s="109" t="n">
        <v>1423</v>
      </c>
      <c r="BB194" s="109" t="n">
        <v>886</v>
      </c>
      <c r="BC194" s="109" t="n">
        <v>729</v>
      </c>
      <c r="BD194" s="109" t="n">
        <v>241</v>
      </c>
      <c r="BE194" s="109" t="n">
        <v>197</v>
      </c>
      <c r="BF194" s="109" t="n">
        <v>160</v>
      </c>
      <c r="BG194" s="109" t="n">
        <v>114</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2" t="s">
        <v>34</v>
      </c>
      <c r="B195" s="111" t="n">
        <v>1</v>
      </c>
      <c r="C195" s="111" t="n">
        <v>2106</v>
      </c>
      <c r="D195" s="109" t="n">
        <v>268289</v>
      </c>
      <c r="E195" s="109" t="n">
        <v>0</v>
      </c>
      <c r="F195" s="109" t="n">
        <v>115</v>
      </c>
      <c r="G195" s="109" t="n">
        <v>124</v>
      </c>
      <c r="H195" s="109" t="n">
        <v>566</v>
      </c>
      <c r="I195" s="109" t="n">
        <v>1574</v>
      </c>
      <c r="J195" s="109" t="n">
        <v>2175</v>
      </c>
      <c r="K195" s="109" t="n">
        <v>2424</v>
      </c>
      <c r="L195" s="109" t="n">
        <v>2669</v>
      </c>
      <c r="M195" s="109" t="n">
        <v>4104</v>
      </c>
      <c r="N195" s="109" t="n">
        <v>4732</v>
      </c>
      <c r="O195" s="109" t="n">
        <v>5198</v>
      </c>
      <c r="P195" s="109" t="n">
        <v>5467</v>
      </c>
      <c r="Q195" s="109" t="n">
        <v>5615</v>
      </c>
      <c r="R195" s="109" t="n">
        <v>5792</v>
      </c>
      <c r="S195" s="109" t="n">
        <v>5958</v>
      </c>
      <c r="T195" s="109" t="n">
        <v>6093</v>
      </c>
      <c r="U195" s="109" t="n">
        <v>6241</v>
      </c>
      <c r="V195" s="109" t="n">
        <v>6394</v>
      </c>
      <c r="W195" s="109" t="n">
        <v>6589</v>
      </c>
      <c r="X195" s="109" t="n">
        <v>6762</v>
      </c>
      <c r="Y195" s="109" t="n">
        <v>6888</v>
      </c>
      <c r="Z195" s="109" t="n">
        <v>6670</v>
      </c>
      <c r="AA195" s="109" t="n">
        <v>6798</v>
      </c>
      <c r="AB195" s="109" t="n">
        <v>6952</v>
      </c>
      <c r="AC195" s="109" t="n">
        <v>7058</v>
      </c>
      <c r="AD195" s="109" t="n">
        <v>7182</v>
      </c>
      <c r="AE195" s="109" t="n">
        <v>7260</v>
      </c>
      <c r="AF195" s="109" t="n">
        <v>7335</v>
      </c>
      <c r="AG195" s="109" t="n">
        <v>7422</v>
      </c>
      <c r="AH195" s="109" t="n">
        <v>7492</v>
      </c>
      <c r="AI195" s="109" t="n">
        <v>7566</v>
      </c>
      <c r="AJ195" s="109" t="n">
        <v>7638</v>
      </c>
      <c r="AK195" s="109" t="n">
        <v>7717</v>
      </c>
      <c r="AL195" s="109" t="n">
        <v>7785</v>
      </c>
      <c r="AM195" s="109" t="n">
        <v>7863</v>
      </c>
      <c r="AN195" s="109" t="n">
        <v>7961</v>
      </c>
      <c r="AO195" s="109" t="n">
        <v>8024</v>
      </c>
      <c r="AP195" s="109" t="n">
        <v>8106</v>
      </c>
      <c r="AQ195" s="109" t="n">
        <v>8142</v>
      </c>
      <c r="AR195" s="109" t="n">
        <v>6451</v>
      </c>
      <c r="AS195" s="109" t="n">
        <v>6205</v>
      </c>
      <c r="AT195" s="109" t="n">
        <v>6055</v>
      </c>
      <c r="AU195" s="109" t="n">
        <v>5941</v>
      </c>
      <c r="AV195" s="109" t="n">
        <v>5748</v>
      </c>
      <c r="AW195" s="109" t="n">
        <v>5464</v>
      </c>
      <c r="AX195" s="109" t="n">
        <v>4819</v>
      </c>
      <c r="AY195" s="109" t="n">
        <v>1835</v>
      </c>
      <c r="AZ195" s="109" t="n">
        <v>1628</v>
      </c>
      <c r="BA195" s="109" t="n">
        <v>1401</v>
      </c>
      <c r="BB195" s="109" t="n">
        <v>872</v>
      </c>
      <c r="BC195" s="109" t="n">
        <v>718</v>
      </c>
      <c r="BD195" s="109" t="n">
        <v>237</v>
      </c>
      <c r="BE195" s="109" t="n">
        <v>194</v>
      </c>
      <c r="BF195" s="109" t="n">
        <v>158</v>
      </c>
      <c r="BG195" s="109" t="n">
        <v>112</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2" t="s">
        <v>34</v>
      </c>
      <c r="B196" s="111" t="n">
        <v>1</v>
      </c>
      <c r="C196" s="111" t="n">
        <v>2107</v>
      </c>
      <c r="D196" s="109" t="n">
        <v>264394</v>
      </c>
      <c r="E196" s="109" t="n">
        <v>0</v>
      </c>
      <c r="F196" s="109" t="n">
        <v>112</v>
      </c>
      <c r="G196" s="109" t="n">
        <v>121</v>
      </c>
      <c r="H196" s="109" t="n">
        <v>552</v>
      </c>
      <c r="I196" s="109" t="n">
        <v>1541</v>
      </c>
      <c r="J196" s="109" t="n">
        <v>2132</v>
      </c>
      <c r="K196" s="109" t="n">
        <v>2378</v>
      </c>
      <c r="L196" s="109" t="n">
        <v>2619</v>
      </c>
      <c r="M196" s="109" t="n">
        <v>4030</v>
      </c>
      <c r="N196" s="109" t="n">
        <v>4649</v>
      </c>
      <c r="O196" s="109" t="n">
        <v>5109</v>
      </c>
      <c r="P196" s="109" t="n">
        <v>5376</v>
      </c>
      <c r="Q196" s="109" t="n">
        <v>5526</v>
      </c>
      <c r="R196" s="109" t="n">
        <v>5700</v>
      </c>
      <c r="S196" s="109" t="n">
        <v>5867</v>
      </c>
      <c r="T196" s="109" t="n">
        <v>6003</v>
      </c>
      <c r="U196" s="109" t="n">
        <v>6155</v>
      </c>
      <c r="V196" s="109" t="n">
        <v>6311</v>
      </c>
      <c r="W196" s="109" t="n">
        <v>6505</v>
      </c>
      <c r="X196" s="109" t="n">
        <v>6678</v>
      </c>
      <c r="Y196" s="109" t="n">
        <v>6803</v>
      </c>
      <c r="Z196" s="109" t="n">
        <v>6591</v>
      </c>
      <c r="AA196" s="109" t="n">
        <v>6722</v>
      </c>
      <c r="AB196" s="109" t="n">
        <v>6875</v>
      </c>
      <c r="AC196" s="109" t="n">
        <v>6976</v>
      </c>
      <c r="AD196" s="109" t="n">
        <v>7099</v>
      </c>
      <c r="AE196" s="109" t="n">
        <v>7176</v>
      </c>
      <c r="AF196" s="109" t="n">
        <v>7247</v>
      </c>
      <c r="AG196" s="109" t="n">
        <v>7329</v>
      </c>
      <c r="AH196" s="109" t="n">
        <v>7394</v>
      </c>
      <c r="AI196" s="109" t="n">
        <v>7461</v>
      </c>
      <c r="AJ196" s="109" t="n">
        <v>7533</v>
      </c>
      <c r="AK196" s="109" t="n">
        <v>7612</v>
      </c>
      <c r="AL196" s="109" t="n">
        <v>7671</v>
      </c>
      <c r="AM196" s="109" t="n">
        <v>7738</v>
      </c>
      <c r="AN196" s="109" t="n">
        <v>7829</v>
      </c>
      <c r="AO196" s="109" t="n">
        <v>7891</v>
      </c>
      <c r="AP196" s="109" t="n">
        <v>7974</v>
      </c>
      <c r="AQ196" s="109" t="n">
        <v>8009</v>
      </c>
      <c r="AR196" s="109" t="n">
        <v>6351</v>
      </c>
      <c r="AS196" s="109" t="n">
        <v>6109</v>
      </c>
      <c r="AT196" s="109" t="n">
        <v>5962</v>
      </c>
      <c r="AU196" s="109" t="n">
        <v>5849</v>
      </c>
      <c r="AV196" s="109" t="n">
        <v>5658</v>
      </c>
      <c r="AW196" s="109" t="n">
        <v>5380</v>
      </c>
      <c r="AX196" s="109" t="n">
        <v>4746</v>
      </c>
      <c r="AY196" s="109" t="n">
        <v>1807</v>
      </c>
      <c r="AZ196" s="109" t="n">
        <v>1603</v>
      </c>
      <c r="BA196" s="109" t="n">
        <v>1379</v>
      </c>
      <c r="BB196" s="109" t="n">
        <v>859</v>
      </c>
      <c r="BC196" s="109" t="n">
        <v>707</v>
      </c>
      <c r="BD196" s="109" t="n">
        <v>233</v>
      </c>
      <c r="BE196" s="109" t="n">
        <v>191</v>
      </c>
      <c r="BF196" s="109" t="n">
        <v>155</v>
      </c>
      <c r="BG196" s="109" t="n">
        <v>111</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2" t="s">
        <v>34</v>
      </c>
      <c r="B197" s="111" t="n">
        <v>1</v>
      </c>
      <c r="C197" s="111" t="n">
        <v>2108</v>
      </c>
      <c r="D197" s="109" t="n">
        <v>260568</v>
      </c>
      <c r="E197" s="109" t="n">
        <v>0</v>
      </c>
      <c r="F197" s="109" t="n">
        <v>110</v>
      </c>
      <c r="G197" s="109" t="n">
        <v>118</v>
      </c>
      <c r="H197" s="109" t="n">
        <v>539</v>
      </c>
      <c r="I197" s="109" t="n">
        <v>1511</v>
      </c>
      <c r="J197" s="109" t="n">
        <v>2091</v>
      </c>
      <c r="K197" s="109" t="n">
        <v>2332</v>
      </c>
      <c r="L197" s="109" t="n">
        <v>2569</v>
      </c>
      <c r="M197" s="109" t="n">
        <v>3959</v>
      </c>
      <c r="N197" s="109" t="n">
        <v>4567</v>
      </c>
      <c r="O197" s="109" t="n">
        <v>5020</v>
      </c>
      <c r="P197" s="109" t="n">
        <v>5284</v>
      </c>
      <c r="Q197" s="109" t="n">
        <v>5434</v>
      </c>
      <c r="R197" s="109" t="n">
        <v>5609</v>
      </c>
      <c r="S197" s="109" t="n">
        <v>5775</v>
      </c>
      <c r="T197" s="109" t="n">
        <v>5911</v>
      </c>
      <c r="U197" s="109" t="n">
        <v>6064</v>
      </c>
      <c r="V197" s="109" t="n">
        <v>6224</v>
      </c>
      <c r="W197" s="109" t="n">
        <v>6420</v>
      </c>
      <c r="X197" s="109" t="n">
        <v>6593</v>
      </c>
      <c r="Y197" s="109" t="n">
        <v>6718</v>
      </c>
      <c r="Z197" s="109" t="n">
        <v>6509</v>
      </c>
      <c r="AA197" s="109" t="n">
        <v>6642</v>
      </c>
      <c r="AB197" s="109" t="n">
        <v>6798</v>
      </c>
      <c r="AC197" s="109" t="n">
        <v>6899</v>
      </c>
      <c r="AD197" s="109" t="n">
        <v>7017</v>
      </c>
      <c r="AE197" s="109" t="n">
        <v>7093</v>
      </c>
      <c r="AF197" s="109" t="n">
        <v>7164</v>
      </c>
      <c r="AG197" s="109" t="n">
        <v>7241</v>
      </c>
      <c r="AH197" s="109" t="n">
        <v>7301</v>
      </c>
      <c r="AI197" s="109" t="n">
        <v>7363</v>
      </c>
      <c r="AJ197" s="109" t="n">
        <v>7428</v>
      </c>
      <c r="AK197" s="109" t="n">
        <v>7507</v>
      </c>
      <c r="AL197" s="109" t="n">
        <v>7567</v>
      </c>
      <c r="AM197" s="109" t="n">
        <v>7625</v>
      </c>
      <c r="AN197" s="109" t="n">
        <v>7705</v>
      </c>
      <c r="AO197" s="109" t="n">
        <v>7761</v>
      </c>
      <c r="AP197" s="109" t="n">
        <v>7842</v>
      </c>
      <c r="AQ197" s="109" t="n">
        <v>7879</v>
      </c>
      <c r="AR197" s="109" t="n">
        <v>6254</v>
      </c>
      <c r="AS197" s="109" t="n">
        <v>6016</v>
      </c>
      <c r="AT197" s="109" t="n">
        <v>5871</v>
      </c>
      <c r="AU197" s="109" t="n">
        <v>5759</v>
      </c>
      <c r="AV197" s="109" t="n">
        <v>5571</v>
      </c>
      <c r="AW197" s="109" t="n">
        <v>5296</v>
      </c>
      <c r="AX197" s="109" t="n">
        <v>4674</v>
      </c>
      <c r="AY197" s="109" t="n">
        <v>1779</v>
      </c>
      <c r="AZ197" s="109" t="n">
        <v>1579</v>
      </c>
      <c r="BA197" s="109" t="n">
        <v>1358</v>
      </c>
      <c r="BB197" s="109" t="n">
        <v>846</v>
      </c>
      <c r="BC197" s="109" t="n">
        <v>696</v>
      </c>
      <c r="BD197" s="109" t="n">
        <v>230</v>
      </c>
      <c r="BE197" s="109" t="n">
        <v>188</v>
      </c>
      <c r="BF197" s="109" t="n">
        <v>153</v>
      </c>
      <c r="BG197" s="109" t="n">
        <v>109</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2" t="s">
        <v>34</v>
      </c>
      <c r="B198" s="111" t="n">
        <v>1</v>
      </c>
      <c r="C198" s="111" t="n">
        <v>2109</v>
      </c>
      <c r="D198" s="109" t="n">
        <v>256802</v>
      </c>
      <c r="E198" s="109" t="n">
        <v>0</v>
      </c>
      <c r="F198" s="109" t="n">
        <v>107</v>
      </c>
      <c r="G198" s="109" t="n">
        <v>116</v>
      </c>
      <c r="H198" s="109" t="n">
        <v>527</v>
      </c>
      <c r="I198" s="109" t="n">
        <v>1481</v>
      </c>
      <c r="J198" s="109" t="n">
        <v>2051</v>
      </c>
      <c r="K198" s="109" t="n">
        <v>2288</v>
      </c>
      <c r="L198" s="109" t="n">
        <v>2520</v>
      </c>
      <c r="M198" s="109" t="n">
        <v>3888</v>
      </c>
      <c r="N198" s="109" t="n">
        <v>4486</v>
      </c>
      <c r="O198" s="109" t="n">
        <v>4932</v>
      </c>
      <c r="P198" s="109" t="n">
        <v>5192</v>
      </c>
      <c r="Q198" s="109" t="n">
        <v>5341</v>
      </c>
      <c r="R198" s="109" t="n">
        <v>5517</v>
      </c>
      <c r="S198" s="109" t="n">
        <v>5683</v>
      </c>
      <c r="T198" s="109" t="n">
        <v>5818</v>
      </c>
      <c r="U198" s="109" t="n">
        <v>5971</v>
      </c>
      <c r="V198" s="109" t="n">
        <v>6131</v>
      </c>
      <c r="W198" s="109" t="n">
        <v>6331</v>
      </c>
      <c r="X198" s="109" t="n">
        <v>6507</v>
      </c>
      <c r="Y198" s="109" t="n">
        <v>6633</v>
      </c>
      <c r="Z198" s="109" t="n">
        <v>6429</v>
      </c>
      <c r="AA198" s="109" t="n">
        <v>6560</v>
      </c>
      <c r="AB198" s="109" t="n">
        <v>6717</v>
      </c>
      <c r="AC198" s="109" t="n">
        <v>6822</v>
      </c>
      <c r="AD198" s="109" t="n">
        <v>6939</v>
      </c>
      <c r="AE198" s="109" t="n">
        <v>7011</v>
      </c>
      <c r="AF198" s="109" t="n">
        <v>7081</v>
      </c>
      <c r="AG198" s="109" t="n">
        <v>7157</v>
      </c>
      <c r="AH198" s="109" t="n">
        <v>7214</v>
      </c>
      <c r="AI198" s="109" t="n">
        <v>7271</v>
      </c>
      <c r="AJ198" s="109" t="n">
        <v>7331</v>
      </c>
      <c r="AK198" s="109" t="n">
        <v>7403</v>
      </c>
      <c r="AL198" s="109" t="n">
        <v>7463</v>
      </c>
      <c r="AM198" s="109" t="n">
        <v>7522</v>
      </c>
      <c r="AN198" s="109" t="n">
        <v>7593</v>
      </c>
      <c r="AO198" s="109" t="n">
        <v>7637</v>
      </c>
      <c r="AP198" s="109" t="n">
        <v>7712</v>
      </c>
      <c r="AQ198" s="109" t="n">
        <v>7749</v>
      </c>
      <c r="AR198" s="109" t="n">
        <v>6160</v>
      </c>
      <c r="AS198" s="109" t="n">
        <v>5925</v>
      </c>
      <c r="AT198" s="109" t="n">
        <v>5782</v>
      </c>
      <c r="AU198" s="109" t="n">
        <v>5671</v>
      </c>
      <c r="AV198" s="109" t="n">
        <v>5485</v>
      </c>
      <c r="AW198" s="109" t="n">
        <v>5214</v>
      </c>
      <c r="AX198" s="109" t="n">
        <v>4602</v>
      </c>
      <c r="AY198" s="109" t="n">
        <v>1752</v>
      </c>
      <c r="AZ198" s="109" t="n">
        <v>1555</v>
      </c>
      <c r="BA198" s="109" t="n">
        <v>1337</v>
      </c>
      <c r="BB198" s="109" t="n">
        <v>833</v>
      </c>
      <c r="BC198" s="109" t="n">
        <v>685</v>
      </c>
      <c r="BD198" s="109" t="n">
        <v>226</v>
      </c>
      <c r="BE198" s="109" t="n">
        <v>186</v>
      </c>
      <c r="BF198" s="109" t="n">
        <v>151</v>
      </c>
      <c r="BG198" s="109" t="n">
        <v>107</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2" t="s">
        <v>34</v>
      </c>
      <c r="B199" s="111" t="n">
        <v>1</v>
      </c>
      <c r="C199" s="111" t="n">
        <v>2110</v>
      </c>
      <c r="D199" s="109" t="n">
        <v>254682</v>
      </c>
      <c r="E199" s="109" t="n">
        <v>0</v>
      </c>
      <c r="F199" s="109" t="n">
        <v>126</v>
      </c>
      <c r="G199" s="109" t="n">
        <v>114</v>
      </c>
      <c r="H199" s="109" t="n">
        <v>598</v>
      </c>
      <c r="I199" s="109" t="n">
        <v>1598</v>
      </c>
      <c r="J199" s="109" t="n">
        <v>2084</v>
      </c>
      <c r="K199" s="109" t="n">
        <v>2292</v>
      </c>
      <c r="L199" s="109" t="n">
        <v>2532</v>
      </c>
      <c r="M199" s="109" t="n">
        <v>4070</v>
      </c>
      <c r="N199" s="109" t="n">
        <v>4533</v>
      </c>
      <c r="O199" s="109" t="n">
        <v>4939</v>
      </c>
      <c r="P199" s="109" t="n">
        <v>5168</v>
      </c>
      <c r="Q199" s="109" t="n">
        <v>5301</v>
      </c>
      <c r="R199" s="109" t="n">
        <v>5474</v>
      </c>
      <c r="S199" s="109" t="n">
        <v>5637</v>
      </c>
      <c r="T199" s="109" t="n">
        <v>5765</v>
      </c>
      <c r="U199" s="109" t="n">
        <v>5917</v>
      </c>
      <c r="V199" s="109" t="n">
        <v>6073</v>
      </c>
      <c r="W199" s="109" t="n">
        <v>6279</v>
      </c>
      <c r="X199" s="109" t="n">
        <v>6455</v>
      </c>
      <c r="Y199" s="109" t="n">
        <v>6571</v>
      </c>
      <c r="Z199" s="109" t="n">
        <v>6384</v>
      </c>
      <c r="AA199" s="109" t="n">
        <v>6504</v>
      </c>
      <c r="AB199" s="109" t="n">
        <v>6661</v>
      </c>
      <c r="AC199" s="109" t="n">
        <v>6759</v>
      </c>
      <c r="AD199" s="109" t="n">
        <v>6882</v>
      </c>
      <c r="AE199" s="109" t="n">
        <v>6946</v>
      </c>
      <c r="AF199" s="109" t="n">
        <v>7010</v>
      </c>
      <c r="AG199" s="109" t="n">
        <v>7086</v>
      </c>
      <c r="AH199" s="109" t="n">
        <v>7138</v>
      </c>
      <c r="AI199" s="109" t="n">
        <v>7191</v>
      </c>
      <c r="AJ199" s="109" t="n">
        <v>7245</v>
      </c>
      <c r="AK199" s="109" t="n">
        <v>7313</v>
      </c>
      <c r="AL199" s="109" t="n">
        <v>7363</v>
      </c>
      <c r="AM199" s="109" t="n">
        <v>7422</v>
      </c>
      <c r="AN199" s="109" t="n">
        <v>7496</v>
      </c>
      <c r="AO199" s="109" t="n">
        <v>7529</v>
      </c>
      <c r="AP199" s="109" t="n">
        <v>7597</v>
      </c>
      <c r="AQ199" s="109" t="n">
        <v>7624</v>
      </c>
      <c r="AR199" s="109" t="n">
        <v>6071</v>
      </c>
      <c r="AS199" s="109" t="n">
        <v>5841</v>
      </c>
      <c r="AT199" s="109" t="n">
        <v>5699</v>
      </c>
      <c r="AU199" s="109" t="n">
        <v>5590</v>
      </c>
      <c r="AV199" s="109" t="n">
        <v>5403</v>
      </c>
      <c r="AW199" s="109" t="n">
        <v>5138</v>
      </c>
      <c r="AX199" s="109" t="n">
        <v>4537</v>
      </c>
      <c r="AY199" s="109" t="n">
        <v>1725</v>
      </c>
      <c r="AZ199" s="109" t="n">
        <v>1531</v>
      </c>
      <c r="BA199" s="109" t="n">
        <v>1317</v>
      </c>
      <c r="BB199" s="109" t="n">
        <v>820</v>
      </c>
      <c r="BC199" s="109" t="n">
        <v>674</v>
      </c>
      <c r="BD199" s="109" t="n">
        <v>223</v>
      </c>
      <c r="BE199" s="109" t="n">
        <v>183</v>
      </c>
      <c r="BF199" s="109" t="n">
        <v>148</v>
      </c>
      <c r="BG199" s="109" t="n">
        <v>106</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2" t="s">
        <v>34</v>
      </c>
      <c r="B200" s="111" t="n">
        <v>2</v>
      </c>
      <c r="C200" s="111" t="n">
        <v>2012</v>
      </c>
      <c r="D200" s="109" t="n">
        <v>243373</v>
      </c>
      <c r="E200" s="109" t="n">
        <v>0</v>
      </c>
      <c r="F200" s="109" t="n">
        <v>0</v>
      </c>
      <c r="G200" s="109" t="n">
        <v>0</v>
      </c>
      <c r="H200" s="109" t="n">
        <v>450</v>
      </c>
      <c r="I200" s="109" t="n">
        <v>765</v>
      </c>
      <c r="J200" s="109" t="n">
        <v>1024</v>
      </c>
      <c r="K200" s="109" t="n">
        <v>1427</v>
      </c>
      <c r="L200" s="109" t="n">
        <v>3897</v>
      </c>
      <c r="M200" s="109" t="n">
        <v>7997</v>
      </c>
      <c r="N200" s="109" t="n">
        <v>9572</v>
      </c>
      <c r="O200" s="109" t="n">
        <v>9896</v>
      </c>
      <c r="P200" s="109" t="n">
        <v>10039</v>
      </c>
      <c r="Q200" s="109" t="n">
        <v>9519</v>
      </c>
      <c r="R200" s="109" t="n">
        <v>8601</v>
      </c>
      <c r="S200" s="109" t="n">
        <v>8488</v>
      </c>
      <c r="T200" s="109" t="n">
        <v>7819</v>
      </c>
      <c r="U200" s="109" t="n">
        <v>7606</v>
      </c>
      <c r="V200" s="109" t="n">
        <v>7276</v>
      </c>
      <c r="W200" s="109" t="n">
        <v>7004</v>
      </c>
      <c r="X200" s="109" t="n">
        <v>7291</v>
      </c>
      <c r="Y200" s="109" t="n">
        <v>7542</v>
      </c>
      <c r="Z200" s="109" t="n">
        <v>7413</v>
      </c>
      <c r="AA200" s="109" t="n">
        <v>7858</v>
      </c>
      <c r="AB200" s="109" t="n">
        <v>8921</v>
      </c>
      <c r="AC200" s="109" t="n">
        <v>9167</v>
      </c>
      <c r="AD200" s="109" t="n">
        <v>8829</v>
      </c>
      <c r="AE200" s="109" t="n">
        <v>7797</v>
      </c>
      <c r="AF200" s="109" t="n">
        <v>7055</v>
      </c>
      <c r="AG200" s="109" t="n">
        <v>6212</v>
      </c>
      <c r="AH200" s="109" t="n">
        <v>6184</v>
      </c>
      <c r="AI200" s="109" t="n">
        <v>5909</v>
      </c>
      <c r="AJ200" s="109" t="n">
        <v>4975</v>
      </c>
      <c r="AK200" s="109" t="n">
        <v>4532</v>
      </c>
      <c r="AL200" s="109" t="n">
        <v>4637</v>
      </c>
      <c r="AM200" s="109" t="n">
        <v>4225</v>
      </c>
      <c r="AN200" s="109" t="n">
        <v>4159</v>
      </c>
      <c r="AO200" s="109" t="n">
        <v>3670</v>
      </c>
      <c r="AP200" s="109" t="n">
        <v>3537</v>
      </c>
      <c r="AQ200" s="109" t="n">
        <v>3265</v>
      </c>
      <c r="AR200" s="109" t="n">
        <v>3169</v>
      </c>
      <c r="AS200" s="109" t="n">
        <v>2915</v>
      </c>
      <c r="AT200" s="109" t="n">
        <v>2647</v>
      </c>
      <c r="AU200" s="109" t="n">
        <v>2440</v>
      </c>
      <c r="AV200" s="109" t="n">
        <v>2116</v>
      </c>
      <c r="AW200" s="109" t="n">
        <v>2080</v>
      </c>
      <c r="AX200" s="109" t="n">
        <v>1881</v>
      </c>
      <c r="AY200" s="109" t="n">
        <v>430</v>
      </c>
      <c r="AZ200" s="109" t="n">
        <v>380</v>
      </c>
      <c r="BA200" s="109" t="n">
        <v>331</v>
      </c>
      <c r="BB200" s="109" t="n">
        <v>259</v>
      </c>
      <c r="BC200" s="109" t="n">
        <v>106</v>
      </c>
      <c r="BD200" s="109" t="n">
        <v>24</v>
      </c>
      <c r="BE200" s="109" t="n">
        <v>12</v>
      </c>
      <c r="BF200" s="109" t="n">
        <v>8</v>
      </c>
      <c r="BG200" s="109" t="n">
        <v>4</v>
      </c>
      <c r="BH200" s="109" t="n">
        <v>7</v>
      </c>
      <c r="BI200" s="109" t="n">
        <v>0</v>
      </c>
      <c r="BJ200" s="109" t="n">
        <v>4</v>
      </c>
      <c r="BK200" s="109" t="n">
        <v>1</v>
      </c>
      <c r="BL200" s="109" t="n">
        <v>0</v>
      </c>
      <c r="BM200" s="109" t="n">
        <v>1</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2" t="s">
        <v>34</v>
      </c>
      <c r="B201" s="111" t="n">
        <v>2</v>
      </c>
      <c r="C201" s="111" t="n">
        <v>2013</v>
      </c>
      <c r="D201" s="109" t="n">
        <v>242017</v>
      </c>
      <c r="E201" s="109" t="n">
        <v>0</v>
      </c>
      <c r="F201" s="109" t="n">
        <v>0</v>
      </c>
      <c r="G201" s="109" t="n">
        <v>0</v>
      </c>
      <c r="H201" s="109" t="n">
        <v>0</v>
      </c>
      <c r="I201" s="109" t="n">
        <v>414</v>
      </c>
      <c r="J201" s="109" t="n">
        <v>1244</v>
      </c>
      <c r="K201" s="109" t="n">
        <v>1597</v>
      </c>
      <c r="L201" s="109" t="n">
        <v>3080</v>
      </c>
      <c r="M201" s="109" t="n">
        <v>7580</v>
      </c>
      <c r="N201" s="109" t="n">
        <v>8689</v>
      </c>
      <c r="O201" s="109" t="n">
        <v>9384</v>
      </c>
      <c r="P201" s="109" t="n">
        <v>9386</v>
      </c>
      <c r="Q201" s="109" t="n">
        <v>9112</v>
      </c>
      <c r="R201" s="109" t="n">
        <v>9016</v>
      </c>
      <c r="S201" s="109" t="n">
        <v>8545</v>
      </c>
      <c r="T201" s="109" t="n">
        <v>7794</v>
      </c>
      <c r="U201" s="109" t="n">
        <v>7490</v>
      </c>
      <c r="V201" s="109" t="n">
        <v>7663</v>
      </c>
      <c r="W201" s="109" t="n">
        <v>7151</v>
      </c>
      <c r="X201" s="109" t="n">
        <v>7084</v>
      </c>
      <c r="Y201" s="109" t="n">
        <v>7002</v>
      </c>
      <c r="Z201" s="109" t="n">
        <v>7338</v>
      </c>
      <c r="AA201" s="109" t="n">
        <v>7277</v>
      </c>
      <c r="AB201" s="109" t="n">
        <v>7825</v>
      </c>
      <c r="AC201" s="109" t="n">
        <v>9022</v>
      </c>
      <c r="AD201" s="109" t="n">
        <v>9088</v>
      </c>
      <c r="AE201" s="109" t="n">
        <v>8562</v>
      </c>
      <c r="AF201" s="109" t="n">
        <v>7464</v>
      </c>
      <c r="AG201" s="109" t="n">
        <v>6856</v>
      </c>
      <c r="AH201" s="109" t="n">
        <v>6129</v>
      </c>
      <c r="AI201" s="109" t="n">
        <v>5930</v>
      </c>
      <c r="AJ201" s="109" t="n">
        <v>5593</v>
      </c>
      <c r="AK201" s="109" t="n">
        <v>4868</v>
      </c>
      <c r="AL201" s="109" t="n">
        <v>4227</v>
      </c>
      <c r="AM201" s="109" t="n">
        <v>4651</v>
      </c>
      <c r="AN201" s="109" t="n">
        <v>3974</v>
      </c>
      <c r="AO201" s="109" t="n">
        <v>3975</v>
      </c>
      <c r="AP201" s="109" t="n">
        <v>3524</v>
      </c>
      <c r="AQ201" s="109" t="n">
        <v>3585</v>
      </c>
      <c r="AR201" s="109" t="n">
        <v>3242</v>
      </c>
      <c r="AS201" s="109" t="n">
        <v>3095</v>
      </c>
      <c r="AT201" s="109" t="n">
        <v>2857</v>
      </c>
      <c r="AU201" s="109" t="n">
        <v>2626</v>
      </c>
      <c r="AV201" s="109" t="n">
        <v>2442</v>
      </c>
      <c r="AW201" s="109" t="n">
        <v>2186</v>
      </c>
      <c r="AX201" s="109" t="n">
        <v>1918</v>
      </c>
      <c r="AY201" s="109" t="n">
        <v>400</v>
      </c>
      <c r="AZ201" s="109" t="n">
        <v>350</v>
      </c>
      <c r="BA201" s="109" t="n">
        <v>320</v>
      </c>
      <c r="BB201" s="109" t="n">
        <v>203</v>
      </c>
      <c r="BC201" s="109" t="n">
        <v>167</v>
      </c>
      <c r="BD201" s="109" t="n">
        <v>60</v>
      </c>
      <c r="BE201" s="109" t="n">
        <v>22</v>
      </c>
      <c r="BF201" s="109" t="n">
        <v>7</v>
      </c>
      <c r="BG201" s="109" t="n">
        <v>3</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2" t="s">
        <v>34</v>
      </c>
      <c r="B202" s="111" t="n">
        <v>2</v>
      </c>
      <c r="C202" s="111" t="n">
        <v>2014</v>
      </c>
      <c r="D202" s="109" t="n">
        <v>243724</v>
      </c>
      <c r="E202" s="109" t="n">
        <v>0</v>
      </c>
      <c r="F202" s="109" t="n">
        <v>0</v>
      </c>
      <c r="G202" s="109" t="n">
        <v>0</v>
      </c>
      <c r="H202" s="109" t="n">
        <v>0</v>
      </c>
      <c r="I202" s="109" t="n">
        <v>423</v>
      </c>
      <c r="J202" s="109" t="n">
        <v>738</v>
      </c>
      <c r="K202" s="109" t="n">
        <v>1588</v>
      </c>
      <c r="L202" s="109" t="n">
        <v>3272</v>
      </c>
      <c r="M202" s="109" t="n">
        <v>7129</v>
      </c>
      <c r="N202" s="109" t="n">
        <v>8403</v>
      </c>
      <c r="O202" s="109" t="n">
        <v>8653</v>
      </c>
      <c r="P202" s="109" t="n">
        <v>8936</v>
      </c>
      <c r="Q202" s="109" t="n">
        <v>8880</v>
      </c>
      <c r="R202" s="109" t="n">
        <v>8728</v>
      </c>
      <c r="S202" s="109" t="n">
        <v>8726</v>
      </c>
      <c r="T202" s="109" t="n">
        <v>8354</v>
      </c>
      <c r="U202" s="109" t="n">
        <v>7725</v>
      </c>
      <c r="V202" s="109" t="n">
        <v>7333</v>
      </c>
      <c r="W202" s="109" t="n">
        <v>7597</v>
      </c>
      <c r="X202" s="109" t="n">
        <v>7118</v>
      </c>
      <c r="Y202" s="109" t="n">
        <v>6992</v>
      </c>
      <c r="Z202" s="109" t="n">
        <v>7039</v>
      </c>
      <c r="AA202" s="109" t="n">
        <v>7336</v>
      </c>
      <c r="AB202" s="109" t="n">
        <v>7252</v>
      </c>
      <c r="AC202" s="109" t="n">
        <v>7842</v>
      </c>
      <c r="AD202" s="109" t="n">
        <v>8869</v>
      </c>
      <c r="AE202" s="109" t="n">
        <v>9069</v>
      </c>
      <c r="AF202" s="109" t="n">
        <v>8460</v>
      </c>
      <c r="AG202" s="109" t="n">
        <v>7416</v>
      </c>
      <c r="AH202" s="109" t="n">
        <v>6801</v>
      </c>
      <c r="AI202" s="109" t="n">
        <v>6091</v>
      </c>
      <c r="AJ202" s="109" t="n">
        <v>5871</v>
      </c>
      <c r="AK202" s="109" t="n">
        <v>5545</v>
      </c>
      <c r="AL202" s="109" t="n">
        <v>4818</v>
      </c>
      <c r="AM202" s="109" t="n">
        <v>4217</v>
      </c>
      <c r="AN202" s="109" t="n">
        <v>4618</v>
      </c>
      <c r="AO202" s="109" t="n">
        <v>3932</v>
      </c>
      <c r="AP202" s="109" t="n">
        <v>3936</v>
      </c>
      <c r="AQ202" s="109" t="n">
        <v>3469</v>
      </c>
      <c r="AR202" s="109" t="n">
        <v>3424</v>
      </c>
      <c r="AS202" s="109" t="n">
        <v>3138</v>
      </c>
      <c r="AT202" s="109" t="n">
        <v>2981</v>
      </c>
      <c r="AU202" s="109" t="n">
        <v>2734</v>
      </c>
      <c r="AV202" s="109" t="n">
        <v>2500</v>
      </c>
      <c r="AW202" s="109" t="n">
        <v>2311</v>
      </c>
      <c r="AX202" s="109" t="n">
        <v>1921</v>
      </c>
      <c r="AY202" s="109" t="n">
        <v>404</v>
      </c>
      <c r="AZ202" s="109" t="n">
        <v>337</v>
      </c>
      <c r="BA202" s="109" t="n">
        <v>296</v>
      </c>
      <c r="BB202" s="109" t="n">
        <v>202</v>
      </c>
      <c r="BC202" s="109" t="n">
        <v>176</v>
      </c>
      <c r="BD202" s="109" t="n">
        <v>45</v>
      </c>
      <c r="BE202" s="109" t="n">
        <v>56</v>
      </c>
      <c r="BF202" s="109" t="n">
        <v>17</v>
      </c>
      <c r="BG202" s="109" t="n">
        <v>6</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2" t="s">
        <v>34</v>
      </c>
      <c r="B203" s="111" t="n">
        <v>2</v>
      </c>
      <c r="C203" s="111" t="n">
        <v>2015</v>
      </c>
      <c r="D203" s="109" t="n">
        <v>246346</v>
      </c>
      <c r="E203" s="109" t="n">
        <v>0</v>
      </c>
      <c r="F203" s="109" t="n">
        <v>0</v>
      </c>
      <c r="G203" s="109" t="n">
        <v>0</v>
      </c>
      <c r="H203" s="109" t="n">
        <v>0</v>
      </c>
      <c r="I203" s="109" t="n">
        <v>431</v>
      </c>
      <c r="J203" s="109" t="n">
        <v>754</v>
      </c>
      <c r="K203" s="109" t="n">
        <v>1149</v>
      </c>
      <c r="L203" s="109" t="n">
        <v>3346</v>
      </c>
      <c r="M203" s="109" t="n">
        <v>7526</v>
      </c>
      <c r="N203" s="109" t="n">
        <v>8038</v>
      </c>
      <c r="O203" s="109" t="n">
        <v>8431</v>
      </c>
      <c r="P203" s="109" t="n">
        <v>8315</v>
      </c>
      <c r="Q203" s="109" t="n">
        <v>8513</v>
      </c>
      <c r="R203" s="109" t="n">
        <v>8552</v>
      </c>
      <c r="S203" s="109" t="n">
        <v>8487</v>
      </c>
      <c r="T203" s="109" t="n">
        <v>8543</v>
      </c>
      <c r="U203" s="109" t="n">
        <v>8274</v>
      </c>
      <c r="V203" s="109" t="n">
        <v>7573</v>
      </c>
      <c r="W203" s="109" t="n">
        <v>7304</v>
      </c>
      <c r="X203" s="109" t="n">
        <v>7559</v>
      </c>
      <c r="Y203" s="109" t="n">
        <v>7040</v>
      </c>
      <c r="Z203" s="109" t="n">
        <v>7052</v>
      </c>
      <c r="AA203" s="109" t="n">
        <v>7068</v>
      </c>
      <c r="AB203" s="109" t="n">
        <v>7326</v>
      </c>
      <c r="AC203" s="109" t="n">
        <v>7298</v>
      </c>
      <c r="AD203" s="109" t="n">
        <v>7737</v>
      </c>
      <c r="AE203" s="109" t="n">
        <v>8871</v>
      </c>
      <c r="AF203" s="109" t="n">
        <v>8964</v>
      </c>
      <c r="AG203" s="109" t="n">
        <v>8391</v>
      </c>
      <c r="AH203" s="109" t="n">
        <v>7356</v>
      </c>
      <c r="AI203" s="109" t="n">
        <v>6750</v>
      </c>
      <c r="AJ203" s="109" t="n">
        <v>6033</v>
      </c>
      <c r="AK203" s="109" t="n">
        <v>5822</v>
      </c>
      <c r="AL203" s="109" t="n">
        <v>5483</v>
      </c>
      <c r="AM203" s="109" t="n">
        <v>4800</v>
      </c>
      <c r="AN203" s="109" t="n">
        <v>4200</v>
      </c>
      <c r="AO203" s="109" t="n">
        <v>4559</v>
      </c>
      <c r="AP203" s="109" t="n">
        <v>3899</v>
      </c>
      <c r="AQ203" s="109" t="n">
        <v>3870</v>
      </c>
      <c r="AR203" s="109" t="n">
        <v>3300</v>
      </c>
      <c r="AS203" s="109" t="n">
        <v>3313</v>
      </c>
      <c r="AT203" s="109" t="n">
        <v>3025</v>
      </c>
      <c r="AU203" s="109" t="n">
        <v>2855</v>
      </c>
      <c r="AV203" s="109" t="n">
        <v>2604</v>
      </c>
      <c r="AW203" s="109" t="n">
        <v>2367</v>
      </c>
      <c r="AX203" s="109" t="n">
        <v>2031</v>
      </c>
      <c r="AY203" s="109" t="n">
        <v>405</v>
      </c>
      <c r="AZ203" s="109" t="n">
        <v>340</v>
      </c>
      <c r="BA203" s="109" t="n">
        <v>285</v>
      </c>
      <c r="BB203" s="109" t="n">
        <v>187</v>
      </c>
      <c r="BC203" s="109" t="n">
        <v>176</v>
      </c>
      <c r="BD203" s="109" t="n">
        <v>47</v>
      </c>
      <c r="BE203" s="109" t="n">
        <v>42</v>
      </c>
      <c r="BF203" s="109" t="n">
        <v>42</v>
      </c>
      <c r="BG203" s="109" t="n">
        <v>13</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2" t="s">
        <v>34</v>
      </c>
      <c r="B204" s="111" t="n">
        <v>2</v>
      </c>
      <c r="C204" s="111" t="n">
        <v>2016</v>
      </c>
      <c r="D204" s="109" t="n">
        <v>248813</v>
      </c>
      <c r="E204" s="109" t="n">
        <v>0</v>
      </c>
      <c r="F204" s="109" t="n">
        <v>0</v>
      </c>
      <c r="G204" s="109" t="n">
        <v>0</v>
      </c>
      <c r="H204" s="109" t="n">
        <v>0</v>
      </c>
      <c r="I204" s="109" t="n">
        <v>435</v>
      </c>
      <c r="J204" s="109" t="n">
        <v>761</v>
      </c>
      <c r="K204" s="109" t="n">
        <v>1163</v>
      </c>
      <c r="L204" s="109" t="n">
        <v>2945</v>
      </c>
      <c r="M204" s="109" t="n">
        <v>7568</v>
      </c>
      <c r="N204" s="109" t="n">
        <v>8393</v>
      </c>
      <c r="O204" s="109" t="n">
        <v>8094</v>
      </c>
      <c r="P204" s="109" t="n">
        <v>8117</v>
      </c>
      <c r="Q204" s="109" t="n">
        <v>7963</v>
      </c>
      <c r="R204" s="109" t="n">
        <v>8218</v>
      </c>
      <c r="S204" s="109" t="n">
        <v>8327</v>
      </c>
      <c r="T204" s="109" t="n">
        <v>8319</v>
      </c>
      <c r="U204" s="109" t="n">
        <v>8442</v>
      </c>
      <c r="V204" s="109" t="n">
        <v>8081</v>
      </c>
      <c r="W204" s="109" t="n">
        <v>7531</v>
      </c>
      <c r="X204" s="109" t="n">
        <v>7276</v>
      </c>
      <c r="Y204" s="109" t="n">
        <v>7457</v>
      </c>
      <c r="Z204" s="109" t="n">
        <v>7091</v>
      </c>
      <c r="AA204" s="109" t="n">
        <v>7091</v>
      </c>
      <c r="AB204" s="109" t="n">
        <v>7066</v>
      </c>
      <c r="AC204" s="109" t="n">
        <v>7372</v>
      </c>
      <c r="AD204" s="109" t="n">
        <v>7206</v>
      </c>
      <c r="AE204" s="109" t="n">
        <v>7772</v>
      </c>
      <c r="AF204" s="109" t="n">
        <v>8771</v>
      </c>
      <c r="AG204" s="109" t="n">
        <v>8884</v>
      </c>
      <c r="AH204" s="109" t="n">
        <v>8297</v>
      </c>
      <c r="AI204" s="109" t="n">
        <v>7292</v>
      </c>
      <c r="AJ204" s="109" t="n">
        <v>6671</v>
      </c>
      <c r="AK204" s="109" t="n">
        <v>5979</v>
      </c>
      <c r="AL204" s="109" t="n">
        <v>5753</v>
      </c>
      <c r="AM204" s="109" t="n">
        <v>5450</v>
      </c>
      <c r="AN204" s="109" t="n">
        <v>4768</v>
      </c>
      <c r="AO204" s="109" t="n">
        <v>4155</v>
      </c>
      <c r="AP204" s="109" t="n">
        <v>4505</v>
      </c>
      <c r="AQ204" s="109" t="n">
        <v>3834</v>
      </c>
      <c r="AR204" s="109" t="n">
        <v>3672</v>
      </c>
      <c r="AS204" s="109" t="n">
        <v>3195</v>
      </c>
      <c r="AT204" s="109" t="n">
        <v>3190</v>
      </c>
      <c r="AU204" s="109" t="n">
        <v>2896</v>
      </c>
      <c r="AV204" s="109" t="n">
        <v>2717</v>
      </c>
      <c r="AW204" s="109" t="n">
        <v>2463</v>
      </c>
      <c r="AX204" s="109" t="n">
        <v>2079</v>
      </c>
      <c r="AY204" s="109" t="n">
        <v>428</v>
      </c>
      <c r="AZ204" s="109" t="n">
        <v>340</v>
      </c>
      <c r="BA204" s="109" t="n">
        <v>288</v>
      </c>
      <c r="BB204" s="109" t="n">
        <v>180</v>
      </c>
      <c r="BC204" s="109" t="n">
        <v>162</v>
      </c>
      <c r="BD204" s="109" t="n">
        <v>47</v>
      </c>
      <c r="BE204" s="109" t="n">
        <v>44</v>
      </c>
      <c r="BF204" s="109" t="n">
        <v>31</v>
      </c>
      <c r="BG204" s="109" t="n">
        <v>34</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2" t="s">
        <v>34</v>
      </c>
      <c r="B205" s="111" t="n">
        <v>2</v>
      </c>
      <c r="C205" s="111" t="n">
        <v>2017</v>
      </c>
      <c r="D205" s="109" t="n">
        <v>251326</v>
      </c>
      <c r="E205" s="109" t="n">
        <v>0</v>
      </c>
      <c r="F205" s="109" t="n">
        <v>0</v>
      </c>
      <c r="G205" s="109" t="n">
        <v>0</v>
      </c>
      <c r="H205" s="109" t="n">
        <v>0</v>
      </c>
      <c r="I205" s="109" t="n">
        <v>450</v>
      </c>
      <c r="J205" s="109" t="n">
        <v>779</v>
      </c>
      <c r="K205" s="109" t="n">
        <v>1177</v>
      </c>
      <c r="L205" s="109" t="n">
        <v>2968</v>
      </c>
      <c r="M205" s="109" t="n">
        <v>7234</v>
      </c>
      <c r="N205" s="109" t="n">
        <v>8424</v>
      </c>
      <c r="O205" s="109" t="n">
        <v>8425</v>
      </c>
      <c r="P205" s="109" t="n">
        <v>7825</v>
      </c>
      <c r="Q205" s="109" t="n">
        <v>7784</v>
      </c>
      <c r="R205" s="109" t="n">
        <v>7723</v>
      </c>
      <c r="S205" s="109" t="n">
        <v>8021</v>
      </c>
      <c r="T205" s="109" t="n">
        <v>8179</v>
      </c>
      <c r="U205" s="109" t="n">
        <v>8237</v>
      </c>
      <c r="V205" s="109" t="n">
        <v>8236</v>
      </c>
      <c r="W205" s="109" t="n">
        <v>8012</v>
      </c>
      <c r="X205" s="109" t="n">
        <v>7495</v>
      </c>
      <c r="Y205" s="109" t="n">
        <v>7186</v>
      </c>
      <c r="Z205" s="109" t="n">
        <v>7484</v>
      </c>
      <c r="AA205" s="109" t="n">
        <v>7112</v>
      </c>
      <c r="AB205" s="109" t="n">
        <v>7090</v>
      </c>
      <c r="AC205" s="109" t="n">
        <v>7120</v>
      </c>
      <c r="AD205" s="109" t="n">
        <v>7280</v>
      </c>
      <c r="AE205" s="109" t="n">
        <v>7254</v>
      </c>
      <c r="AF205" s="109" t="n">
        <v>7706</v>
      </c>
      <c r="AG205" s="109" t="n">
        <v>8698</v>
      </c>
      <c r="AH205" s="109" t="n">
        <v>8779</v>
      </c>
      <c r="AI205" s="109" t="n">
        <v>8206</v>
      </c>
      <c r="AJ205" s="109" t="n">
        <v>7200</v>
      </c>
      <c r="AK205" s="109" t="n">
        <v>6600</v>
      </c>
      <c r="AL205" s="109" t="n">
        <v>5907</v>
      </c>
      <c r="AM205" s="109" t="n">
        <v>5715</v>
      </c>
      <c r="AN205" s="109" t="n">
        <v>5403</v>
      </c>
      <c r="AO205" s="109" t="n">
        <v>4704</v>
      </c>
      <c r="AP205" s="109" t="n">
        <v>4115</v>
      </c>
      <c r="AQ205" s="109" t="n">
        <v>4419</v>
      </c>
      <c r="AR205" s="109" t="n">
        <v>3646</v>
      </c>
      <c r="AS205" s="109" t="n">
        <v>3547</v>
      </c>
      <c r="AT205" s="109" t="n">
        <v>3078</v>
      </c>
      <c r="AU205" s="109" t="n">
        <v>3052</v>
      </c>
      <c r="AV205" s="109" t="n">
        <v>2756</v>
      </c>
      <c r="AW205" s="109" t="n">
        <v>2569</v>
      </c>
      <c r="AX205" s="109" t="n">
        <v>2163</v>
      </c>
      <c r="AY205" s="109" t="n">
        <v>438</v>
      </c>
      <c r="AZ205" s="109" t="n">
        <v>360</v>
      </c>
      <c r="BA205" s="109" t="n">
        <v>288</v>
      </c>
      <c r="BB205" s="109" t="n">
        <v>182</v>
      </c>
      <c r="BC205" s="109" t="n">
        <v>156</v>
      </c>
      <c r="BD205" s="109" t="n">
        <v>43</v>
      </c>
      <c r="BE205" s="109" t="n">
        <v>44</v>
      </c>
      <c r="BF205" s="109" t="n">
        <v>32</v>
      </c>
      <c r="BG205" s="109" t="n">
        <v>25</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2" t="s">
        <v>34</v>
      </c>
      <c r="B206" s="111" t="n">
        <v>2</v>
      </c>
      <c r="C206" s="111" t="n">
        <v>2018</v>
      </c>
      <c r="D206" s="109" t="n">
        <v>253500</v>
      </c>
      <c r="E206" s="109" t="n">
        <v>0</v>
      </c>
      <c r="F206" s="109" t="n">
        <v>0</v>
      </c>
      <c r="G206" s="109" t="n">
        <v>0</v>
      </c>
      <c r="H206" s="109" t="n">
        <v>0</v>
      </c>
      <c r="I206" s="109" t="n">
        <v>435</v>
      </c>
      <c r="J206" s="109" t="n">
        <v>794</v>
      </c>
      <c r="K206" s="109" t="n">
        <v>1187</v>
      </c>
      <c r="L206" s="109" t="n">
        <v>2955</v>
      </c>
      <c r="M206" s="109" t="n">
        <v>7189</v>
      </c>
      <c r="N206" s="109" t="n">
        <v>8135</v>
      </c>
      <c r="O206" s="109" t="n">
        <v>8435</v>
      </c>
      <c r="P206" s="109" t="n">
        <v>8117</v>
      </c>
      <c r="Q206" s="109" t="n">
        <v>7518</v>
      </c>
      <c r="R206" s="109" t="n">
        <v>7555</v>
      </c>
      <c r="S206" s="109" t="n">
        <v>7557</v>
      </c>
      <c r="T206" s="109" t="n">
        <v>7884</v>
      </c>
      <c r="U206" s="109" t="n">
        <v>8101</v>
      </c>
      <c r="V206" s="109" t="n">
        <v>8038</v>
      </c>
      <c r="W206" s="109" t="n">
        <v>8150</v>
      </c>
      <c r="X206" s="109" t="n">
        <v>7947</v>
      </c>
      <c r="Y206" s="109" t="n">
        <v>7392</v>
      </c>
      <c r="Z206" s="109" t="n">
        <v>7220</v>
      </c>
      <c r="AA206" s="109" t="n">
        <v>7466</v>
      </c>
      <c r="AB206" s="109" t="n">
        <v>7107</v>
      </c>
      <c r="AC206" s="109" t="n">
        <v>7140</v>
      </c>
      <c r="AD206" s="109" t="n">
        <v>7034</v>
      </c>
      <c r="AE206" s="109" t="n">
        <v>7324</v>
      </c>
      <c r="AF206" s="109" t="n">
        <v>7197</v>
      </c>
      <c r="AG206" s="109" t="n">
        <v>7659</v>
      </c>
      <c r="AH206" s="109" t="n">
        <v>8598</v>
      </c>
      <c r="AI206" s="109" t="n">
        <v>8675</v>
      </c>
      <c r="AJ206" s="109" t="n">
        <v>8085</v>
      </c>
      <c r="AK206" s="109" t="n">
        <v>7118</v>
      </c>
      <c r="AL206" s="109" t="n">
        <v>6511</v>
      </c>
      <c r="AM206" s="109" t="n">
        <v>5863</v>
      </c>
      <c r="AN206" s="109" t="n">
        <v>5661</v>
      </c>
      <c r="AO206" s="109" t="n">
        <v>5318</v>
      </c>
      <c r="AP206" s="109" t="n">
        <v>4645</v>
      </c>
      <c r="AQ206" s="109" t="n">
        <v>4043</v>
      </c>
      <c r="AR206" s="109" t="n">
        <v>4198</v>
      </c>
      <c r="AS206" s="109" t="n">
        <v>3523</v>
      </c>
      <c r="AT206" s="109" t="n">
        <v>3411</v>
      </c>
      <c r="AU206" s="109" t="n">
        <v>2945</v>
      </c>
      <c r="AV206" s="109" t="n">
        <v>2901</v>
      </c>
      <c r="AW206" s="109" t="n">
        <v>2605</v>
      </c>
      <c r="AX206" s="109" t="n">
        <v>2255</v>
      </c>
      <c r="AY206" s="109" t="n">
        <v>456</v>
      </c>
      <c r="AZ206" s="109" t="n">
        <v>368</v>
      </c>
      <c r="BA206" s="109" t="n">
        <v>305</v>
      </c>
      <c r="BB206" s="109" t="n">
        <v>182</v>
      </c>
      <c r="BC206" s="109" t="n">
        <v>158</v>
      </c>
      <c r="BD206" s="109" t="n">
        <v>42</v>
      </c>
      <c r="BE206" s="109" t="n">
        <v>40</v>
      </c>
      <c r="BF206" s="109" t="n">
        <v>32</v>
      </c>
      <c r="BG206" s="109" t="n">
        <v>26</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2" t="s">
        <v>34</v>
      </c>
      <c r="B207" s="111" t="n">
        <v>2</v>
      </c>
      <c r="C207" s="111" t="n">
        <v>2019</v>
      </c>
      <c r="D207" s="109" t="n">
        <v>255606</v>
      </c>
      <c r="E207" s="109" t="n">
        <v>0</v>
      </c>
      <c r="F207" s="109" t="n">
        <v>0</v>
      </c>
      <c r="G207" s="109" t="n">
        <v>0</v>
      </c>
      <c r="H207" s="109" t="n">
        <v>0</v>
      </c>
      <c r="I207" s="109" t="n">
        <v>435</v>
      </c>
      <c r="J207" s="109" t="n">
        <v>774</v>
      </c>
      <c r="K207" s="109" t="n">
        <v>1201</v>
      </c>
      <c r="L207" s="109" t="n">
        <v>2968</v>
      </c>
      <c r="M207" s="109" t="n">
        <v>7185</v>
      </c>
      <c r="N207" s="109" t="n">
        <v>8093</v>
      </c>
      <c r="O207" s="109" t="n">
        <v>8181</v>
      </c>
      <c r="P207" s="109" t="n">
        <v>8112</v>
      </c>
      <c r="Q207" s="109" t="n">
        <v>7789</v>
      </c>
      <c r="R207" s="109" t="n">
        <v>7320</v>
      </c>
      <c r="S207" s="109" t="n">
        <v>7409</v>
      </c>
      <c r="T207" s="109" t="n">
        <v>7454</v>
      </c>
      <c r="U207" s="109" t="n">
        <v>7832</v>
      </c>
      <c r="V207" s="109" t="n">
        <v>7914</v>
      </c>
      <c r="W207" s="109" t="n">
        <v>7966</v>
      </c>
      <c r="X207" s="109" t="n">
        <v>8076</v>
      </c>
      <c r="Y207" s="109" t="n">
        <v>7823</v>
      </c>
      <c r="Z207" s="109" t="n">
        <v>7416</v>
      </c>
      <c r="AA207" s="109" t="n">
        <v>7222</v>
      </c>
      <c r="AB207" s="109" t="n">
        <v>7447</v>
      </c>
      <c r="AC207" s="109" t="n">
        <v>7157</v>
      </c>
      <c r="AD207" s="109" t="n">
        <v>7055</v>
      </c>
      <c r="AE207" s="109" t="n">
        <v>7086</v>
      </c>
      <c r="AF207" s="109" t="n">
        <v>7268</v>
      </c>
      <c r="AG207" s="109" t="n">
        <v>7160</v>
      </c>
      <c r="AH207" s="109" t="n">
        <v>7593</v>
      </c>
      <c r="AI207" s="109" t="n">
        <v>8500</v>
      </c>
      <c r="AJ207" s="109" t="n">
        <v>8545</v>
      </c>
      <c r="AK207" s="109" t="n">
        <v>7978</v>
      </c>
      <c r="AL207" s="109" t="n">
        <v>7017</v>
      </c>
      <c r="AM207" s="109" t="n">
        <v>6451</v>
      </c>
      <c r="AN207" s="109" t="n">
        <v>5806</v>
      </c>
      <c r="AO207" s="109" t="n">
        <v>5569</v>
      </c>
      <c r="AP207" s="109" t="n">
        <v>5243</v>
      </c>
      <c r="AQ207" s="109" t="n">
        <v>4555</v>
      </c>
      <c r="AR207" s="109" t="n">
        <v>3826</v>
      </c>
      <c r="AS207" s="109" t="n">
        <v>4047</v>
      </c>
      <c r="AT207" s="109" t="n">
        <v>3388</v>
      </c>
      <c r="AU207" s="109" t="n">
        <v>3259</v>
      </c>
      <c r="AV207" s="109" t="n">
        <v>2801</v>
      </c>
      <c r="AW207" s="109" t="n">
        <v>2741</v>
      </c>
      <c r="AX207" s="109" t="n">
        <v>2287</v>
      </c>
      <c r="AY207" s="109" t="n">
        <v>475</v>
      </c>
      <c r="AZ207" s="109" t="n">
        <v>383</v>
      </c>
      <c r="BA207" s="109" t="n">
        <v>312</v>
      </c>
      <c r="BB207" s="109" t="n">
        <v>192</v>
      </c>
      <c r="BC207" s="109" t="n">
        <v>158</v>
      </c>
      <c r="BD207" s="109" t="n">
        <v>42</v>
      </c>
      <c r="BE207" s="109" t="n">
        <v>39</v>
      </c>
      <c r="BF207" s="109" t="n">
        <v>30</v>
      </c>
      <c r="BG207" s="109" t="n">
        <v>26</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2" t="s">
        <v>34</v>
      </c>
      <c r="B208" s="111" t="n">
        <v>2</v>
      </c>
      <c r="C208" s="111" t="n">
        <v>2020</v>
      </c>
      <c r="D208" s="109" t="n">
        <v>257736</v>
      </c>
      <c r="E208" s="109" t="n">
        <v>0</v>
      </c>
      <c r="F208" s="109" t="n">
        <v>0</v>
      </c>
      <c r="G208" s="109" t="n">
        <v>0</v>
      </c>
      <c r="H208" s="109" t="n">
        <v>0</v>
      </c>
      <c r="I208" s="109" t="n">
        <v>445</v>
      </c>
      <c r="J208" s="109" t="n">
        <v>764</v>
      </c>
      <c r="K208" s="109" t="n">
        <v>1182</v>
      </c>
      <c r="L208" s="109" t="n">
        <v>2991</v>
      </c>
      <c r="M208" s="109" t="n">
        <v>7226</v>
      </c>
      <c r="N208" s="109" t="n">
        <v>8094</v>
      </c>
      <c r="O208" s="109" t="n">
        <v>8144</v>
      </c>
      <c r="P208" s="109" t="n">
        <v>7899</v>
      </c>
      <c r="Q208" s="109" t="n">
        <v>7787</v>
      </c>
      <c r="R208" s="109" t="n">
        <v>7574</v>
      </c>
      <c r="S208" s="109" t="n">
        <v>7200</v>
      </c>
      <c r="T208" s="109" t="n">
        <v>7328</v>
      </c>
      <c r="U208" s="109" t="n">
        <v>7439</v>
      </c>
      <c r="V208" s="109" t="n">
        <v>7665</v>
      </c>
      <c r="W208" s="109" t="n">
        <v>7852</v>
      </c>
      <c r="X208" s="109" t="n">
        <v>7905</v>
      </c>
      <c r="Y208" s="109" t="n">
        <v>7946</v>
      </c>
      <c r="Z208" s="109" t="n">
        <v>7825</v>
      </c>
      <c r="AA208" s="109" t="n">
        <v>7403</v>
      </c>
      <c r="AB208" s="109" t="n">
        <v>7211</v>
      </c>
      <c r="AC208" s="109" t="n">
        <v>7487</v>
      </c>
      <c r="AD208" s="109" t="n">
        <v>7072</v>
      </c>
      <c r="AE208" s="109" t="n">
        <v>7108</v>
      </c>
      <c r="AF208" s="109" t="n">
        <v>7036</v>
      </c>
      <c r="AG208" s="109" t="n">
        <v>7233</v>
      </c>
      <c r="AH208" s="109" t="n">
        <v>7105</v>
      </c>
      <c r="AI208" s="109" t="n">
        <v>7523</v>
      </c>
      <c r="AJ208" s="109" t="n">
        <v>8376</v>
      </c>
      <c r="AK208" s="109" t="n">
        <v>8430</v>
      </c>
      <c r="AL208" s="109" t="n">
        <v>7855</v>
      </c>
      <c r="AM208" s="109" t="n">
        <v>6948</v>
      </c>
      <c r="AN208" s="109" t="n">
        <v>6379</v>
      </c>
      <c r="AO208" s="109" t="n">
        <v>5709</v>
      </c>
      <c r="AP208" s="109" t="n">
        <v>5487</v>
      </c>
      <c r="AQ208" s="109" t="n">
        <v>5135</v>
      </c>
      <c r="AR208" s="109" t="n">
        <v>4302</v>
      </c>
      <c r="AS208" s="109" t="n">
        <v>3693</v>
      </c>
      <c r="AT208" s="109" t="n">
        <v>3886</v>
      </c>
      <c r="AU208" s="109" t="n">
        <v>3238</v>
      </c>
      <c r="AV208" s="109" t="n">
        <v>3096</v>
      </c>
      <c r="AW208" s="109" t="n">
        <v>2648</v>
      </c>
      <c r="AX208" s="109" t="n">
        <v>2405</v>
      </c>
      <c r="AY208" s="109" t="n">
        <v>482</v>
      </c>
      <c r="AZ208" s="109" t="n">
        <v>400</v>
      </c>
      <c r="BA208" s="109" t="n">
        <v>325</v>
      </c>
      <c r="BB208" s="109" t="n">
        <v>197</v>
      </c>
      <c r="BC208" s="109" t="n">
        <v>167</v>
      </c>
      <c r="BD208" s="109" t="n">
        <v>42</v>
      </c>
      <c r="BE208" s="109" t="n">
        <v>39</v>
      </c>
      <c r="BF208" s="109" t="n">
        <v>29</v>
      </c>
      <c r="BG208" s="109" t="n">
        <v>24</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2" t="s">
        <v>34</v>
      </c>
      <c r="B209" s="111" t="n">
        <v>2</v>
      </c>
      <c r="C209" s="111" t="n">
        <v>2021</v>
      </c>
      <c r="D209" s="109" t="n">
        <v>259542</v>
      </c>
      <c r="E209" s="109" t="n">
        <v>0</v>
      </c>
      <c r="F209" s="109" t="n">
        <v>0</v>
      </c>
      <c r="G209" s="109" t="n">
        <v>0</v>
      </c>
      <c r="H209" s="109" t="n">
        <v>0</v>
      </c>
      <c r="I209" s="109" t="n">
        <v>450</v>
      </c>
      <c r="J209" s="109" t="n">
        <v>798</v>
      </c>
      <c r="K209" s="109" t="n">
        <v>1179</v>
      </c>
      <c r="L209" s="109" t="n">
        <v>2965</v>
      </c>
      <c r="M209" s="109" t="n">
        <v>7223</v>
      </c>
      <c r="N209" s="109" t="n">
        <v>8131</v>
      </c>
      <c r="O209" s="109" t="n">
        <v>8145</v>
      </c>
      <c r="P209" s="109" t="n">
        <v>7866</v>
      </c>
      <c r="Q209" s="109" t="n">
        <v>7584</v>
      </c>
      <c r="R209" s="109" t="n">
        <v>7555</v>
      </c>
      <c r="S209" s="109" t="n">
        <v>7432</v>
      </c>
      <c r="T209" s="109" t="n">
        <v>7134</v>
      </c>
      <c r="U209" s="109" t="n">
        <v>7314</v>
      </c>
      <c r="V209" s="109" t="n">
        <v>7294</v>
      </c>
      <c r="W209" s="109" t="n">
        <v>7618</v>
      </c>
      <c r="X209" s="109" t="n">
        <v>7795</v>
      </c>
      <c r="Y209" s="109" t="n">
        <v>7782</v>
      </c>
      <c r="Z209" s="109" t="n">
        <v>7935</v>
      </c>
      <c r="AA209" s="109" t="n">
        <v>7773</v>
      </c>
      <c r="AB209" s="109" t="n">
        <v>7385</v>
      </c>
      <c r="AC209" s="109" t="n">
        <v>7254</v>
      </c>
      <c r="AD209" s="109" t="n">
        <v>7390</v>
      </c>
      <c r="AE209" s="109" t="n">
        <v>7123</v>
      </c>
      <c r="AF209" s="109" t="n">
        <v>7058</v>
      </c>
      <c r="AG209" s="109" t="n">
        <v>7006</v>
      </c>
      <c r="AH209" s="109" t="n">
        <v>7177</v>
      </c>
      <c r="AI209" s="109" t="n">
        <v>7044</v>
      </c>
      <c r="AJ209" s="109" t="n">
        <v>7426</v>
      </c>
      <c r="AK209" s="109" t="n">
        <v>8266</v>
      </c>
      <c r="AL209" s="109" t="n">
        <v>8297</v>
      </c>
      <c r="AM209" s="109" t="n">
        <v>7763</v>
      </c>
      <c r="AN209" s="109" t="n">
        <v>6866</v>
      </c>
      <c r="AO209" s="109" t="n">
        <v>6259</v>
      </c>
      <c r="AP209" s="109" t="n">
        <v>5623</v>
      </c>
      <c r="AQ209" s="109" t="n">
        <v>5372</v>
      </c>
      <c r="AR209" s="109" t="n">
        <v>4775</v>
      </c>
      <c r="AS209" s="109" t="n">
        <v>4144</v>
      </c>
      <c r="AT209" s="109" t="n">
        <v>3549</v>
      </c>
      <c r="AU209" s="109" t="n">
        <v>3706</v>
      </c>
      <c r="AV209" s="109" t="n">
        <v>3076</v>
      </c>
      <c r="AW209" s="109" t="n">
        <v>2924</v>
      </c>
      <c r="AX209" s="109" t="n">
        <v>2324</v>
      </c>
      <c r="AY209" s="109" t="n">
        <v>507</v>
      </c>
      <c r="AZ209" s="109" t="n">
        <v>405</v>
      </c>
      <c r="BA209" s="109" t="n">
        <v>338</v>
      </c>
      <c r="BB209" s="109" t="n">
        <v>205</v>
      </c>
      <c r="BC209" s="109" t="n">
        <v>171</v>
      </c>
      <c r="BD209" s="109" t="n">
        <v>45</v>
      </c>
      <c r="BE209" s="109" t="n">
        <v>39</v>
      </c>
      <c r="BF209" s="109" t="n">
        <v>29</v>
      </c>
      <c r="BG209" s="109" t="n">
        <v>23</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2" t="s">
        <v>34</v>
      </c>
      <c r="B210" s="111" t="n">
        <v>2</v>
      </c>
      <c r="C210" s="111" t="n">
        <v>2022</v>
      </c>
      <c r="D210" s="109" t="n">
        <v>261338</v>
      </c>
      <c r="E210" s="109" t="n">
        <v>0</v>
      </c>
      <c r="F210" s="109" t="n">
        <v>0</v>
      </c>
      <c r="G210" s="109" t="n">
        <v>0</v>
      </c>
      <c r="H210" s="109" t="n">
        <v>0</v>
      </c>
      <c r="I210" s="109" t="n">
        <v>459</v>
      </c>
      <c r="J210" s="109" t="n">
        <v>824</v>
      </c>
      <c r="K210" s="109" t="n">
        <v>1217</v>
      </c>
      <c r="L210" s="109" t="n">
        <v>2965</v>
      </c>
      <c r="M210" s="109" t="n">
        <v>7206</v>
      </c>
      <c r="N210" s="109" t="n">
        <v>8135</v>
      </c>
      <c r="O210" s="109" t="n">
        <v>8183</v>
      </c>
      <c r="P210" s="109" t="n">
        <v>7869</v>
      </c>
      <c r="Q210" s="109" t="n">
        <v>7556</v>
      </c>
      <c r="R210" s="109" t="n">
        <v>7381</v>
      </c>
      <c r="S210" s="109" t="n">
        <v>7400</v>
      </c>
      <c r="T210" s="109" t="n">
        <v>7349</v>
      </c>
      <c r="U210" s="109" t="n">
        <v>7137</v>
      </c>
      <c r="V210" s="109" t="n">
        <v>7180</v>
      </c>
      <c r="W210" s="109" t="n">
        <v>7273</v>
      </c>
      <c r="X210" s="109" t="n">
        <v>7577</v>
      </c>
      <c r="Y210" s="109" t="n">
        <v>7677</v>
      </c>
      <c r="Z210" s="109" t="n">
        <v>7775</v>
      </c>
      <c r="AA210" s="109" t="n">
        <v>7871</v>
      </c>
      <c r="AB210" s="109" t="n">
        <v>7742</v>
      </c>
      <c r="AC210" s="109" t="n">
        <v>7424</v>
      </c>
      <c r="AD210" s="109" t="n">
        <v>7162</v>
      </c>
      <c r="AE210" s="109" t="n">
        <v>7431</v>
      </c>
      <c r="AF210" s="109" t="n">
        <v>7072</v>
      </c>
      <c r="AG210" s="109" t="n">
        <v>7027</v>
      </c>
      <c r="AH210" s="109" t="n">
        <v>6956</v>
      </c>
      <c r="AI210" s="109" t="n">
        <v>7117</v>
      </c>
      <c r="AJ210" s="109" t="n">
        <v>6956</v>
      </c>
      <c r="AK210" s="109" t="n">
        <v>7341</v>
      </c>
      <c r="AL210" s="109" t="n">
        <v>8137</v>
      </c>
      <c r="AM210" s="109" t="n">
        <v>8198</v>
      </c>
      <c r="AN210" s="109" t="n">
        <v>7660</v>
      </c>
      <c r="AO210" s="109" t="n">
        <v>6733</v>
      </c>
      <c r="AP210" s="109" t="n">
        <v>6153</v>
      </c>
      <c r="AQ210" s="109" t="n">
        <v>5502</v>
      </c>
      <c r="AR210" s="109" t="n">
        <v>4960</v>
      </c>
      <c r="AS210" s="109" t="n">
        <v>4589</v>
      </c>
      <c r="AT210" s="109" t="n">
        <v>3978</v>
      </c>
      <c r="AU210" s="109" t="n">
        <v>3389</v>
      </c>
      <c r="AV210" s="109" t="n">
        <v>3516</v>
      </c>
      <c r="AW210" s="109" t="n">
        <v>2905</v>
      </c>
      <c r="AX210" s="109" t="n">
        <v>2564</v>
      </c>
      <c r="AY210" s="109" t="n">
        <v>490</v>
      </c>
      <c r="AZ210" s="109" t="n">
        <v>426</v>
      </c>
      <c r="BA210" s="109" t="n">
        <v>343</v>
      </c>
      <c r="BB210" s="109" t="n">
        <v>214</v>
      </c>
      <c r="BC210" s="109" t="n">
        <v>178</v>
      </c>
      <c r="BD210" s="109" t="n">
        <v>46</v>
      </c>
      <c r="BE210" s="109" t="n">
        <v>42</v>
      </c>
      <c r="BF210" s="109" t="n">
        <v>29</v>
      </c>
      <c r="BG210" s="109" t="n">
        <v>24</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2" t="s">
        <v>34</v>
      </c>
      <c r="B211" s="111" t="n">
        <v>2</v>
      </c>
      <c r="C211" s="111" t="n">
        <v>2023</v>
      </c>
      <c r="D211" s="109" t="n">
        <v>263001</v>
      </c>
      <c r="E211" s="109" t="n">
        <v>0</v>
      </c>
      <c r="F211" s="109" t="n">
        <v>0</v>
      </c>
      <c r="G211" s="109" t="n">
        <v>0</v>
      </c>
      <c r="H211" s="109" t="n">
        <v>0</v>
      </c>
      <c r="I211" s="109" t="n">
        <v>463</v>
      </c>
      <c r="J211" s="109" t="n">
        <v>832</v>
      </c>
      <c r="K211" s="109" t="n">
        <v>1244</v>
      </c>
      <c r="L211" s="109" t="n">
        <v>3015</v>
      </c>
      <c r="M211" s="109" t="n">
        <v>7240</v>
      </c>
      <c r="N211" s="109" t="n">
        <v>8129</v>
      </c>
      <c r="O211" s="109" t="n">
        <v>8192</v>
      </c>
      <c r="P211" s="109" t="n">
        <v>7908</v>
      </c>
      <c r="Q211" s="109" t="n">
        <v>7563</v>
      </c>
      <c r="R211" s="109" t="n">
        <v>7361</v>
      </c>
      <c r="S211" s="109" t="n">
        <v>7258</v>
      </c>
      <c r="T211" s="109" t="n">
        <v>7308</v>
      </c>
      <c r="U211" s="109" t="n">
        <v>7348</v>
      </c>
      <c r="V211" s="109" t="n">
        <v>7019</v>
      </c>
      <c r="W211" s="109" t="n">
        <v>7165</v>
      </c>
      <c r="X211" s="109" t="n">
        <v>7255</v>
      </c>
      <c r="Y211" s="109" t="n">
        <v>7476</v>
      </c>
      <c r="Z211" s="109" t="n">
        <v>7682</v>
      </c>
      <c r="AA211" s="109" t="n">
        <v>7712</v>
      </c>
      <c r="AB211" s="109" t="n">
        <v>7837</v>
      </c>
      <c r="AC211" s="109" t="n">
        <v>7773</v>
      </c>
      <c r="AD211" s="109" t="n">
        <v>7329</v>
      </c>
      <c r="AE211" s="109" t="n">
        <v>7210</v>
      </c>
      <c r="AF211" s="109" t="n">
        <v>7372</v>
      </c>
      <c r="AG211" s="109" t="n">
        <v>7043</v>
      </c>
      <c r="AH211" s="109" t="n">
        <v>6979</v>
      </c>
      <c r="AI211" s="109" t="n">
        <v>6902</v>
      </c>
      <c r="AJ211" s="109" t="n">
        <v>7030</v>
      </c>
      <c r="AK211" s="109" t="n">
        <v>6878</v>
      </c>
      <c r="AL211" s="109" t="n">
        <v>7235</v>
      </c>
      <c r="AM211" s="109" t="n">
        <v>8044</v>
      </c>
      <c r="AN211" s="109" t="n">
        <v>8087</v>
      </c>
      <c r="AO211" s="109" t="n">
        <v>7497</v>
      </c>
      <c r="AP211" s="109" t="n">
        <v>6618</v>
      </c>
      <c r="AQ211" s="109" t="n">
        <v>6013</v>
      </c>
      <c r="AR211" s="109" t="n">
        <v>5086</v>
      </c>
      <c r="AS211" s="109" t="n">
        <v>4763</v>
      </c>
      <c r="AT211" s="109" t="n">
        <v>4400</v>
      </c>
      <c r="AU211" s="109" t="n">
        <v>3793</v>
      </c>
      <c r="AV211" s="109" t="n">
        <v>3218</v>
      </c>
      <c r="AW211" s="109" t="n">
        <v>3316</v>
      </c>
      <c r="AX211" s="109" t="n">
        <v>2548</v>
      </c>
      <c r="AY211" s="109" t="n">
        <v>540</v>
      </c>
      <c r="AZ211" s="109" t="n">
        <v>412</v>
      </c>
      <c r="BA211" s="109" t="n">
        <v>361</v>
      </c>
      <c r="BB211" s="109" t="n">
        <v>217</v>
      </c>
      <c r="BC211" s="109" t="n">
        <v>185</v>
      </c>
      <c r="BD211" s="109" t="n">
        <v>47</v>
      </c>
      <c r="BE211" s="109" t="n">
        <v>43</v>
      </c>
      <c r="BF211" s="109" t="n">
        <v>31</v>
      </c>
      <c r="BG211" s="109" t="n">
        <v>24</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2" t="s">
        <v>34</v>
      </c>
      <c r="B212" s="111" t="n">
        <v>2</v>
      </c>
      <c r="C212" s="111" t="n">
        <v>2024</v>
      </c>
      <c r="D212" s="109" t="n">
        <v>264516</v>
      </c>
      <c r="E212" s="109" t="n">
        <v>0</v>
      </c>
      <c r="F212" s="109" t="n">
        <v>0</v>
      </c>
      <c r="G212" s="109" t="n">
        <v>0</v>
      </c>
      <c r="H212" s="109" t="n">
        <v>0</v>
      </c>
      <c r="I212" s="109" t="n">
        <v>461</v>
      </c>
      <c r="J212" s="109" t="n">
        <v>817</v>
      </c>
      <c r="K212" s="109" t="n">
        <v>1245</v>
      </c>
      <c r="L212" s="109" t="n">
        <v>3033</v>
      </c>
      <c r="M212" s="109" t="n">
        <v>7271</v>
      </c>
      <c r="N212" s="109" t="n">
        <v>8151</v>
      </c>
      <c r="O212" s="109" t="n">
        <v>8181</v>
      </c>
      <c r="P212" s="109" t="n">
        <v>7912</v>
      </c>
      <c r="Q212" s="109" t="n">
        <v>7597</v>
      </c>
      <c r="R212" s="109" t="n">
        <v>7366</v>
      </c>
      <c r="S212" s="109" t="n">
        <v>7238</v>
      </c>
      <c r="T212" s="109" t="n">
        <v>7194</v>
      </c>
      <c r="U212" s="109" t="n">
        <v>7303</v>
      </c>
      <c r="V212" s="109" t="n">
        <v>7218</v>
      </c>
      <c r="W212" s="109" t="n">
        <v>7014</v>
      </c>
      <c r="X212" s="109" t="n">
        <v>7149</v>
      </c>
      <c r="Y212" s="109" t="n">
        <v>7173</v>
      </c>
      <c r="Z212" s="109" t="n">
        <v>7481</v>
      </c>
      <c r="AA212" s="109" t="n">
        <v>7631</v>
      </c>
      <c r="AB212" s="109" t="n">
        <v>7683</v>
      </c>
      <c r="AC212" s="109" t="n">
        <v>7861</v>
      </c>
      <c r="AD212" s="109" t="n">
        <v>7666</v>
      </c>
      <c r="AE212" s="109" t="n">
        <v>7373</v>
      </c>
      <c r="AF212" s="109" t="n">
        <v>7156</v>
      </c>
      <c r="AG212" s="109" t="n">
        <v>7333</v>
      </c>
      <c r="AH212" s="109" t="n">
        <v>6994</v>
      </c>
      <c r="AI212" s="109" t="n">
        <v>6925</v>
      </c>
      <c r="AJ212" s="109" t="n">
        <v>6820</v>
      </c>
      <c r="AK212" s="109" t="n">
        <v>6953</v>
      </c>
      <c r="AL212" s="109" t="n">
        <v>6782</v>
      </c>
      <c r="AM212" s="109" t="n">
        <v>7164</v>
      </c>
      <c r="AN212" s="109" t="n">
        <v>7937</v>
      </c>
      <c r="AO212" s="109" t="n">
        <v>7914</v>
      </c>
      <c r="AP212" s="109" t="n">
        <v>7355</v>
      </c>
      <c r="AQ212" s="109" t="n">
        <v>6466</v>
      </c>
      <c r="AR212" s="109" t="n">
        <v>5615</v>
      </c>
      <c r="AS212" s="109" t="n">
        <v>4884</v>
      </c>
      <c r="AT212" s="109" t="n">
        <v>4565</v>
      </c>
      <c r="AU212" s="109" t="n">
        <v>4189</v>
      </c>
      <c r="AV212" s="109" t="n">
        <v>3597</v>
      </c>
      <c r="AW212" s="109" t="n">
        <v>3038</v>
      </c>
      <c r="AX212" s="109" t="n">
        <v>2906</v>
      </c>
      <c r="AY212" s="109" t="n">
        <v>537</v>
      </c>
      <c r="AZ212" s="109" t="n">
        <v>454</v>
      </c>
      <c r="BA212" s="109" t="n">
        <v>349</v>
      </c>
      <c r="BB212" s="109" t="n">
        <v>228</v>
      </c>
      <c r="BC212" s="109" t="n">
        <v>188</v>
      </c>
      <c r="BD212" s="109" t="n">
        <v>49</v>
      </c>
      <c r="BE212" s="109" t="n">
        <v>44</v>
      </c>
      <c r="BF212" s="109" t="n">
        <v>31</v>
      </c>
      <c r="BG212" s="109" t="n">
        <v>25</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2" t="s">
        <v>34</v>
      </c>
      <c r="B213" s="111" t="n">
        <v>2</v>
      </c>
      <c r="C213" s="111" t="n">
        <v>2025</v>
      </c>
      <c r="D213" s="109" t="n">
        <v>265427</v>
      </c>
      <c r="E213" s="109" t="n">
        <v>0</v>
      </c>
      <c r="F213" s="109" t="n">
        <v>0</v>
      </c>
      <c r="G213" s="109" t="n">
        <v>0</v>
      </c>
      <c r="H213" s="109" t="n">
        <v>0</v>
      </c>
      <c r="I213" s="109" t="n">
        <v>460</v>
      </c>
      <c r="J213" s="109" t="n">
        <v>799</v>
      </c>
      <c r="K213" s="109" t="n">
        <v>1225</v>
      </c>
      <c r="L213" s="109" t="n">
        <v>3026</v>
      </c>
      <c r="M213" s="109" t="n">
        <v>7271</v>
      </c>
      <c r="N213" s="109" t="n">
        <v>8169</v>
      </c>
      <c r="O213" s="109" t="n">
        <v>8196</v>
      </c>
      <c r="P213" s="109" t="n">
        <v>7898</v>
      </c>
      <c r="Q213" s="109" t="n">
        <v>7599</v>
      </c>
      <c r="R213" s="109" t="n">
        <v>7395</v>
      </c>
      <c r="S213" s="109" t="n">
        <v>7241</v>
      </c>
      <c r="T213" s="109" t="n">
        <v>7174</v>
      </c>
      <c r="U213" s="109" t="n">
        <v>7193</v>
      </c>
      <c r="V213" s="109" t="n">
        <v>7167</v>
      </c>
      <c r="W213" s="109" t="n">
        <v>7204</v>
      </c>
      <c r="X213" s="109" t="n">
        <v>7007</v>
      </c>
      <c r="Y213" s="109" t="n">
        <v>7068</v>
      </c>
      <c r="Z213" s="109" t="n">
        <v>7182</v>
      </c>
      <c r="AA213" s="109" t="n">
        <v>7415</v>
      </c>
      <c r="AB213" s="109" t="n">
        <v>7604</v>
      </c>
      <c r="AC213" s="109" t="n">
        <v>7712</v>
      </c>
      <c r="AD213" s="109" t="n">
        <v>7750</v>
      </c>
      <c r="AE213" s="109" t="n">
        <v>7699</v>
      </c>
      <c r="AF213" s="109" t="n">
        <v>7314</v>
      </c>
      <c r="AG213" s="109" t="n">
        <v>7121</v>
      </c>
      <c r="AH213" s="109" t="n">
        <v>7274</v>
      </c>
      <c r="AI213" s="109" t="n">
        <v>6938</v>
      </c>
      <c r="AJ213" s="109" t="n">
        <v>6843</v>
      </c>
      <c r="AK213" s="109" t="n">
        <v>6747</v>
      </c>
      <c r="AL213" s="109" t="n">
        <v>6856</v>
      </c>
      <c r="AM213" s="109" t="n">
        <v>6716</v>
      </c>
      <c r="AN213" s="109" t="n">
        <v>7078</v>
      </c>
      <c r="AO213" s="109" t="n">
        <v>7771</v>
      </c>
      <c r="AP213" s="109" t="n">
        <v>7763</v>
      </c>
      <c r="AQ213" s="109" t="n">
        <v>7175</v>
      </c>
      <c r="AR213" s="109" t="n">
        <v>5921</v>
      </c>
      <c r="AS213" s="109" t="n">
        <v>5388</v>
      </c>
      <c r="AT213" s="109" t="n">
        <v>4679</v>
      </c>
      <c r="AU213" s="109" t="n">
        <v>4344</v>
      </c>
      <c r="AV213" s="109" t="n">
        <v>3969</v>
      </c>
      <c r="AW213" s="109" t="n">
        <v>3392</v>
      </c>
      <c r="AX213" s="109" t="n">
        <v>2663</v>
      </c>
      <c r="AY213" s="109" t="n">
        <v>612</v>
      </c>
      <c r="AZ213" s="109" t="n">
        <v>451</v>
      </c>
      <c r="BA213" s="109" t="n">
        <v>385</v>
      </c>
      <c r="BB213" s="109" t="n">
        <v>220</v>
      </c>
      <c r="BC213" s="109" t="n">
        <v>198</v>
      </c>
      <c r="BD213" s="109" t="n">
        <v>50</v>
      </c>
      <c r="BE213" s="109" t="n">
        <v>46</v>
      </c>
      <c r="BF213" s="109" t="n">
        <v>33</v>
      </c>
      <c r="BG213" s="109" t="n">
        <v>26</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2" t="s">
        <v>34</v>
      </c>
      <c r="B214" s="111" t="n">
        <v>2</v>
      </c>
      <c r="C214" s="111" t="n">
        <v>2026</v>
      </c>
      <c r="D214" s="109" t="n">
        <v>266096</v>
      </c>
      <c r="E214" s="109" t="n">
        <v>0</v>
      </c>
      <c r="F214" s="109" t="n">
        <v>0</v>
      </c>
      <c r="G214" s="109" t="n">
        <v>0</v>
      </c>
      <c r="H214" s="109" t="n">
        <v>0</v>
      </c>
      <c r="I214" s="109" t="n">
        <v>444</v>
      </c>
      <c r="J214" s="109" t="n">
        <v>805</v>
      </c>
      <c r="K214" s="109" t="n">
        <v>1202</v>
      </c>
      <c r="L214" s="109" t="n">
        <v>2969</v>
      </c>
      <c r="M214" s="109" t="n">
        <v>7173</v>
      </c>
      <c r="N214" s="109" t="n">
        <v>8145</v>
      </c>
      <c r="O214" s="109" t="n">
        <v>8200</v>
      </c>
      <c r="P214" s="109" t="n">
        <v>7899</v>
      </c>
      <c r="Q214" s="109" t="n">
        <v>7575</v>
      </c>
      <c r="R214" s="109" t="n">
        <v>7385</v>
      </c>
      <c r="S214" s="109" t="n">
        <v>7257</v>
      </c>
      <c r="T214" s="109" t="n">
        <v>7165</v>
      </c>
      <c r="U214" s="109" t="n">
        <v>7164</v>
      </c>
      <c r="V214" s="109" t="n">
        <v>7062</v>
      </c>
      <c r="W214" s="109" t="n">
        <v>7148</v>
      </c>
      <c r="X214" s="109" t="n">
        <v>7184</v>
      </c>
      <c r="Y214" s="109" t="n">
        <v>6928</v>
      </c>
      <c r="Z214" s="109" t="n">
        <v>7083</v>
      </c>
      <c r="AA214" s="109" t="n">
        <v>7099</v>
      </c>
      <c r="AB214" s="109" t="n">
        <v>7392</v>
      </c>
      <c r="AC214" s="109" t="n">
        <v>7630</v>
      </c>
      <c r="AD214" s="109" t="n">
        <v>7602</v>
      </c>
      <c r="AE214" s="109" t="n">
        <v>7774</v>
      </c>
      <c r="AF214" s="109" t="n">
        <v>7628</v>
      </c>
      <c r="AG214" s="109" t="n">
        <v>7273</v>
      </c>
      <c r="AH214" s="109" t="n">
        <v>7062</v>
      </c>
      <c r="AI214" s="109" t="n">
        <v>7208</v>
      </c>
      <c r="AJ214" s="109" t="n">
        <v>6854</v>
      </c>
      <c r="AK214" s="109" t="n">
        <v>6768</v>
      </c>
      <c r="AL214" s="109" t="n">
        <v>6653</v>
      </c>
      <c r="AM214" s="109" t="n">
        <v>6789</v>
      </c>
      <c r="AN214" s="109" t="n">
        <v>6636</v>
      </c>
      <c r="AO214" s="109" t="n">
        <v>6939</v>
      </c>
      <c r="AP214" s="109" t="n">
        <v>7624</v>
      </c>
      <c r="AQ214" s="109" t="n">
        <v>7573</v>
      </c>
      <c r="AR214" s="109" t="n">
        <v>6651</v>
      </c>
      <c r="AS214" s="109" t="n">
        <v>5670</v>
      </c>
      <c r="AT214" s="109" t="n">
        <v>5157</v>
      </c>
      <c r="AU214" s="109" t="n">
        <v>4450</v>
      </c>
      <c r="AV214" s="109" t="n">
        <v>4113</v>
      </c>
      <c r="AW214" s="109" t="n">
        <v>3739</v>
      </c>
      <c r="AX214" s="109" t="n">
        <v>2971</v>
      </c>
      <c r="AY214" s="109" t="n">
        <v>561</v>
      </c>
      <c r="AZ214" s="109" t="n">
        <v>515</v>
      </c>
      <c r="BA214" s="109" t="n">
        <v>382</v>
      </c>
      <c r="BB214" s="109" t="n">
        <v>243</v>
      </c>
      <c r="BC214" s="109" t="n">
        <v>191</v>
      </c>
      <c r="BD214" s="109" t="n">
        <v>53</v>
      </c>
      <c r="BE214" s="109" t="n">
        <v>47</v>
      </c>
      <c r="BF214" s="109" t="n">
        <v>34</v>
      </c>
      <c r="BG214" s="109" t="n">
        <v>27</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2" t="s">
        <v>34</v>
      </c>
      <c r="B215" s="111" t="n">
        <v>2</v>
      </c>
      <c r="C215" s="111" t="n">
        <v>2027</v>
      </c>
      <c r="D215" s="109" t="n">
        <v>266187</v>
      </c>
      <c r="E215" s="109" t="n">
        <v>0</v>
      </c>
      <c r="F215" s="109" t="n">
        <v>0</v>
      </c>
      <c r="G215" s="109" t="n">
        <v>0</v>
      </c>
      <c r="H215" s="109" t="n">
        <v>0</v>
      </c>
      <c r="I215" s="109" t="n">
        <v>438</v>
      </c>
      <c r="J215" s="109" t="n">
        <v>800</v>
      </c>
      <c r="K215" s="109" t="n">
        <v>1207</v>
      </c>
      <c r="L215" s="109" t="n">
        <v>2931</v>
      </c>
      <c r="M215" s="109" t="n">
        <v>7080</v>
      </c>
      <c r="N215" s="109" t="n">
        <v>8044</v>
      </c>
      <c r="O215" s="109" t="n">
        <v>8174</v>
      </c>
      <c r="P215" s="109" t="n">
        <v>7899</v>
      </c>
      <c r="Q215" s="109" t="n">
        <v>7571</v>
      </c>
      <c r="R215" s="109" t="n">
        <v>7358</v>
      </c>
      <c r="S215" s="109" t="n">
        <v>7243</v>
      </c>
      <c r="T215" s="109" t="n">
        <v>7174</v>
      </c>
      <c r="U215" s="109" t="n">
        <v>7151</v>
      </c>
      <c r="V215" s="109" t="n">
        <v>7032</v>
      </c>
      <c r="W215" s="109" t="n">
        <v>7039</v>
      </c>
      <c r="X215" s="109" t="n">
        <v>7126</v>
      </c>
      <c r="Y215" s="109" t="n">
        <v>7098</v>
      </c>
      <c r="Z215" s="109" t="n">
        <v>6946</v>
      </c>
      <c r="AA215" s="109" t="n">
        <v>7026</v>
      </c>
      <c r="AB215" s="109" t="n">
        <v>7086</v>
      </c>
      <c r="AC215" s="109" t="n">
        <v>7423</v>
      </c>
      <c r="AD215" s="109" t="n">
        <v>7522</v>
      </c>
      <c r="AE215" s="109" t="n">
        <v>7628</v>
      </c>
      <c r="AF215" s="109" t="n">
        <v>7698</v>
      </c>
      <c r="AG215" s="109" t="n">
        <v>7577</v>
      </c>
      <c r="AH215" s="109" t="n">
        <v>7209</v>
      </c>
      <c r="AI215" s="109" t="n">
        <v>6998</v>
      </c>
      <c r="AJ215" s="109" t="n">
        <v>7114</v>
      </c>
      <c r="AK215" s="109" t="n">
        <v>6777</v>
      </c>
      <c r="AL215" s="109" t="n">
        <v>6673</v>
      </c>
      <c r="AM215" s="109" t="n">
        <v>6589</v>
      </c>
      <c r="AN215" s="109" t="n">
        <v>6708</v>
      </c>
      <c r="AO215" s="109" t="n">
        <v>6505</v>
      </c>
      <c r="AP215" s="109" t="n">
        <v>6817</v>
      </c>
      <c r="AQ215" s="109" t="n">
        <v>7439</v>
      </c>
      <c r="AR215" s="109" t="n">
        <v>6888</v>
      </c>
      <c r="AS215" s="109" t="n">
        <v>6366</v>
      </c>
      <c r="AT215" s="109" t="n">
        <v>5424</v>
      </c>
      <c r="AU215" s="109" t="n">
        <v>4900</v>
      </c>
      <c r="AV215" s="109" t="n">
        <v>4213</v>
      </c>
      <c r="AW215" s="109" t="n">
        <v>3874</v>
      </c>
      <c r="AX215" s="109" t="n">
        <v>3273</v>
      </c>
      <c r="AY215" s="109" t="n">
        <v>626</v>
      </c>
      <c r="AZ215" s="109" t="n">
        <v>472</v>
      </c>
      <c r="BA215" s="109" t="n">
        <v>436</v>
      </c>
      <c r="BB215" s="109" t="n">
        <v>241</v>
      </c>
      <c r="BC215" s="109" t="n">
        <v>211</v>
      </c>
      <c r="BD215" s="109" t="n">
        <v>51</v>
      </c>
      <c r="BE215" s="109" t="n">
        <v>49</v>
      </c>
      <c r="BF215" s="109" t="n">
        <v>35</v>
      </c>
      <c r="BG215" s="109" t="n">
        <v>28</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2" t="s">
        <v>34</v>
      </c>
      <c r="B216" s="111" t="n">
        <v>2</v>
      </c>
      <c r="C216" s="111" t="n">
        <v>2028</v>
      </c>
      <c r="D216" s="109" t="n">
        <v>266495</v>
      </c>
      <c r="E216" s="109" t="n">
        <v>0</v>
      </c>
      <c r="F216" s="109" t="n">
        <v>0</v>
      </c>
      <c r="G216" s="109" t="n">
        <v>0</v>
      </c>
      <c r="H216" s="109" t="n">
        <v>0</v>
      </c>
      <c r="I216" s="109" t="n">
        <v>468</v>
      </c>
      <c r="J216" s="109" t="n">
        <v>829</v>
      </c>
      <c r="K216" s="109" t="n">
        <v>1225</v>
      </c>
      <c r="L216" s="109" t="n">
        <v>2991</v>
      </c>
      <c r="M216" s="109" t="n">
        <v>7173</v>
      </c>
      <c r="N216" s="109" t="n">
        <v>8002</v>
      </c>
      <c r="O216" s="109" t="n">
        <v>8105</v>
      </c>
      <c r="P216" s="109" t="n">
        <v>7898</v>
      </c>
      <c r="Q216" s="109" t="n">
        <v>7589</v>
      </c>
      <c r="R216" s="109" t="n">
        <v>7369</v>
      </c>
      <c r="S216" s="109" t="n">
        <v>7232</v>
      </c>
      <c r="T216" s="109" t="n">
        <v>7177</v>
      </c>
      <c r="U216" s="109" t="n">
        <v>7174</v>
      </c>
      <c r="V216" s="109" t="n">
        <v>7030</v>
      </c>
      <c r="W216" s="109" t="n">
        <v>7022</v>
      </c>
      <c r="X216" s="109" t="n">
        <v>7028</v>
      </c>
      <c r="Y216" s="109" t="n">
        <v>7050</v>
      </c>
      <c r="Z216" s="109" t="n">
        <v>7117</v>
      </c>
      <c r="AA216" s="109" t="n">
        <v>6904</v>
      </c>
      <c r="AB216" s="109" t="n">
        <v>7021</v>
      </c>
      <c r="AC216" s="109" t="n">
        <v>7135</v>
      </c>
      <c r="AD216" s="109" t="n">
        <v>7326</v>
      </c>
      <c r="AE216" s="109" t="n">
        <v>7558</v>
      </c>
      <c r="AF216" s="109" t="n">
        <v>7560</v>
      </c>
      <c r="AG216" s="109" t="n">
        <v>7648</v>
      </c>
      <c r="AH216" s="109" t="n">
        <v>7509</v>
      </c>
      <c r="AI216" s="109" t="n">
        <v>7146</v>
      </c>
      <c r="AJ216" s="109" t="n">
        <v>6912</v>
      </c>
      <c r="AK216" s="109" t="n">
        <v>7034</v>
      </c>
      <c r="AL216" s="109" t="n">
        <v>6684</v>
      </c>
      <c r="AM216" s="109" t="n">
        <v>6612</v>
      </c>
      <c r="AN216" s="109" t="n">
        <v>6515</v>
      </c>
      <c r="AO216" s="109" t="n">
        <v>6581</v>
      </c>
      <c r="AP216" s="109" t="n">
        <v>6392</v>
      </c>
      <c r="AQ216" s="109" t="n">
        <v>6662</v>
      </c>
      <c r="AR216" s="109" t="n">
        <v>6730</v>
      </c>
      <c r="AS216" s="109" t="n">
        <v>6586</v>
      </c>
      <c r="AT216" s="109" t="n">
        <v>6086</v>
      </c>
      <c r="AU216" s="109" t="n">
        <v>5151</v>
      </c>
      <c r="AV216" s="109" t="n">
        <v>4636</v>
      </c>
      <c r="AW216" s="109" t="n">
        <v>3968</v>
      </c>
      <c r="AX216" s="109" t="n">
        <v>3391</v>
      </c>
      <c r="AY216" s="109" t="n">
        <v>690</v>
      </c>
      <c r="AZ216" s="109" t="n">
        <v>527</v>
      </c>
      <c r="BA216" s="109" t="n">
        <v>400</v>
      </c>
      <c r="BB216" s="109" t="n">
        <v>275</v>
      </c>
      <c r="BC216" s="109" t="n">
        <v>209</v>
      </c>
      <c r="BD216" s="109" t="n">
        <v>56</v>
      </c>
      <c r="BE216" s="109" t="n">
        <v>48</v>
      </c>
      <c r="BF216" s="109" t="n">
        <v>36</v>
      </c>
      <c r="BG216" s="109" t="n">
        <v>28</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2" t="s">
        <v>34</v>
      </c>
      <c r="B217" s="111" t="n">
        <v>2</v>
      </c>
      <c r="C217" s="111" t="n">
        <v>2029</v>
      </c>
      <c r="D217" s="109" t="n">
        <v>266617</v>
      </c>
      <c r="E217" s="109" t="n">
        <v>0</v>
      </c>
      <c r="F217" s="109" t="n">
        <v>0</v>
      </c>
      <c r="G217" s="109" t="n">
        <v>0</v>
      </c>
      <c r="H217" s="109" t="n">
        <v>0</v>
      </c>
      <c r="I217" s="109" t="n">
        <v>466</v>
      </c>
      <c r="J217" s="109" t="n">
        <v>840</v>
      </c>
      <c r="K217" s="109" t="n">
        <v>1247</v>
      </c>
      <c r="L217" s="109" t="n">
        <v>3006</v>
      </c>
      <c r="M217" s="109" t="n">
        <v>7227</v>
      </c>
      <c r="N217" s="109" t="n">
        <v>8084</v>
      </c>
      <c r="O217" s="109" t="n">
        <v>8063</v>
      </c>
      <c r="P217" s="109" t="n">
        <v>7835</v>
      </c>
      <c r="Q217" s="109" t="n">
        <v>7588</v>
      </c>
      <c r="R217" s="109" t="n">
        <v>7386</v>
      </c>
      <c r="S217" s="109" t="n">
        <v>7242</v>
      </c>
      <c r="T217" s="109" t="n">
        <v>7167</v>
      </c>
      <c r="U217" s="109" t="n">
        <v>7177</v>
      </c>
      <c r="V217" s="109" t="n">
        <v>7052</v>
      </c>
      <c r="W217" s="109" t="n">
        <v>7021</v>
      </c>
      <c r="X217" s="109" t="n">
        <v>7012</v>
      </c>
      <c r="Y217" s="109" t="n">
        <v>6953</v>
      </c>
      <c r="Z217" s="109" t="n">
        <v>7057</v>
      </c>
      <c r="AA217" s="109" t="n">
        <v>7056</v>
      </c>
      <c r="AB217" s="109" t="n">
        <v>6905</v>
      </c>
      <c r="AC217" s="109" t="n">
        <v>7072</v>
      </c>
      <c r="AD217" s="109" t="n">
        <v>7048</v>
      </c>
      <c r="AE217" s="109" t="n">
        <v>7368</v>
      </c>
      <c r="AF217" s="109" t="n">
        <v>7492</v>
      </c>
      <c r="AG217" s="109" t="n">
        <v>7514</v>
      </c>
      <c r="AH217" s="109" t="n">
        <v>7577</v>
      </c>
      <c r="AI217" s="109" t="n">
        <v>7439</v>
      </c>
      <c r="AJ217" s="109" t="n">
        <v>7057</v>
      </c>
      <c r="AK217" s="109" t="n">
        <v>6834</v>
      </c>
      <c r="AL217" s="109" t="n">
        <v>6934</v>
      </c>
      <c r="AM217" s="109" t="n">
        <v>6623</v>
      </c>
      <c r="AN217" s="109" t="n">
        <v>6538</v>
      </c>
      <c r="AO217" s="109" t="n">
        <v>6393</v>
      </c>
      <c r="AP217" s="109" t="n">
        <v>6470</v>
      </c>
      <c r="AQ217" s="109" t="n">
        <v>6244</v>
      </c>
      <c r="AR217" s="109" t="n">
        <v>6014</v>
      </c>
      <c r="AS217" s="109" t="n">
        <v>6434</v>
      </c>
      <c r="AT217" s="109" t="n">
        <v>6293</v>
      </c>
      <c r="AU217" s="109" t="n">
        <v>5776</v>
      </c>
      <c r="AV217" s="109" t="n">
        <v>4871</v>
      </c>
      <c r="AW217" s="109" t="n">
        <v>4364</v>
      </c>
      <c r="AX217" s="109" t="n">
        <v>3473</v>
      </c>
      <c r="AY217" s="109" t="n">
        <v>714</v>
      </c>
      <c r="AZ217" s="109" t="n">
        <v>580</v>
      </c>
      <c r="BA217" s="109" t="n">
        <v>446</v>
      </c>
      <c r="BB217" s="109" t="n">
        <v>252</v>
      </c>
      <c r="BC217" s="109" t="n">
        <v>239</v>
      </c>
      <c r="BD217" s="109" t="n">
        <v>56</v>
      </c>
      <c r="BE217" s="109" t="n">
        <v>53</v>
      </c>
      <c r="BF217" s="109" t="n">
        <v>35</v>
      </c>
      <c r="BG217" s="109" t="n">
        <v>3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2" t="s">
        <v>34</v>
      </c>
      <c r="B218" s="111" t="n">
        <v>2</v>
      </c>
      <c r="C218" s="111" t="n">
        <v>2030</v>
      </c>
      <c r="D218" s="109" t="n">
        <v>266516</v>
      </c>
      <c r="E218" s="109" t="n">
        <v>0</v>
      </c>
      <c r="F218" s="109" t="n">
        <v>0</v>
      </c>
      <c r="G218" s="109" t="n">
        <v>0</v>
      </c>
      <c r="H218" s="109" t="n">
        <v>0</v>
      </c>
      <c r="I218" s="109" t="n">
        <v>437</v>
      </c>
      <c r="J218" s="109" t="n">
        <v>818</v>
      </c>
      <c r="K218" s="109" t="n">
        <v>1244</v>
      </c>
      <c r="L218" s="109" t="n">
        <v>3005</v>
      </c>
      <c r="M218" s="109" t="n">
        <v>7189</v>
      </c>
      <c r="N218" s="109" t="n">
        <v>8114</v>
      </c>
      <c r="O218" s="109" t="n">
        <v>8128</v>
      </c>
      <c r="P218" s="109" t="n">
        <v>7788</v>
      </c>
      <c r="Q218" s="109" t="n">
        <v>7525</v>
      </c>
      <c r="R218" s="109" t="n">
        <v>7380</v>
      </c>
      <c r="S218" s="109" t="n">
        <v>7252</v>
      </c>
      <c r="T218" s="109" t="n">
        <v>7169</v>
      </c>
      <c r="U218" s="109" t="n">
        <v>7163</v>
      </c>
      <c r="V218" s="109" t="n">
        <v>7051</v>
      </c>
      <c r="W218" s="109" t="n">
        <v>7038</v>
      </c>
      <c r="X218" s="109" t="n">
        <v>7007</v>
      </c>
      <c r="Y218" s="109" t="n">
        <v>6935</v>
      </c>
      <c r="Z218" s="109" t="n">
        <v>6980</v>
      </c>
      <c r="AA218" s="109" t="n">
        <v>6960</v>
      </c>
      <c r="AB218" s="109" t="n">
        <v>7052</v>
      </c>
      <c r="AC218" s="109" t="n">
        <v>6958</v>
      </c>
      <c r="AD218" s="109" t="n">
        <v>6985</v>
      </c>
      <c r="AE218" s="109" t="n">
        <v>7096</v>
      </c>
      <c r="AF218" s="109" t="n">
        <v>7308</v>
      </c>
      <c r="AG218" s="109" t="n">
        <v>7447</v>
      </c>
      <c r="AH218" s="109" t="n">
        <v>7445</v>
      </c>
      <c r="AI218" s="109" t="n">
        <v>7502</v>
      </c>
      <c r="AJ218" s="109" t="n">
        <v>7341</v>
      </c>
      <c r="AK218" s="109" t="n">
        <v>6976</v>
      </c>
      <c r="AL218" s="109" t="n">
        <v>6738</v>
      </c>
      <c r="AM218" s="109" t="n">
        <v>6866</v>
      </c>
      <c r="AN218" s="109" t="n">
        <v>6548</v>
      </c>
      <c r="AO218" s="109" t="n">
        <v>6416</v>
      </c>
      <c r="AP218" s="109" t="n">
        <v>6285</v>
      </c>
      <c r="AQ218" s="109" t="n">
        <v>6323</v>
      </c>
      <c r="AR218" s="109" t="n">
        <v>5808</v>
      </c>
      <c r="AS218" s="109" t="n">
        <v>5755</v>
      </c>
      <c r="AT218" s="109" t="n">
        <v>6149</v>
      </c>
      <c r="AU218" s="109" t="n">
        <v>5969</v>
      </c>
      <c r="AV218" s="109" t="n">
        <v>5457</v>
      </c>
      <c r="AW218" s="109" t="n">
        <v>4584</v>
      </c>
      <c r="AX218" s="109" t="n">
        <v>3817</v>
      </c>
      <c r="AY218" s="109" t="n">
        <v>732</v>
      </c>
      <c r="AZ218" s="109" t="n">
        <v>601</v>
      </c>
      <c r="BA218" s="109" t="n">
        <v>491</v>
      </c>
      <c r="BB218" s="109" t="n">
        <v>281</v>
      </c>
      <c r="BC218" s="109" t="n">
        <v>219</v>
      </c>
      <c r="BD218" s="109" t="n">
        <v>64</v>
      </c>
      <c r="BE218" s="109" t="n">
        <v>52</v>
      </c>
      <c r="BF218" s="109" t="n">
        <v>39</v>
      </c>
      <c r="BG218" s="109" t="n">
        <v>29</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2" t="s">
        <v>34</v>
      </c>
      <c r="B219" s="111" t="n">
        <v>2</v>
      </c>
      <c r="C219" s="111" t="n">
        <v>2031</v>
      </c>
      <c r="D219" s="109" t="n">
        <v>266291</v>
      </c>
      <c r="E219" s="109" t="n">
        <v>0</v>
      </c>
      <c r="F219" s="109" t="n">
        <v>0</v>
      </c>
      <c r="G219" s="109" t="n">
        <v>0</v>
      </c>
      <c r="H219" s="109" t="n">
        <v>0</v>
      </c>
      <c r="I219" s="109" t="n">
        <v>435</v>
      </c>
      <c r="J219" s="109" t="n">
        <v>786</v>
      </c>
      <c r="K219" s="109" t="n">
        <v>1226</v>
      </c>
      <c r="L219" s="109" t="n">
        <v>3024</v>
      </c>
      <c r="M219" s="109" t="n">
        <v>7241</v>
      </c>
      <c r="N219" s="109" t="n">
        <v>8094</v>
      </c>
      <c r="O219" s="109" t="n">
        <v>8165</v>
      </c>
      <c r="P219" s="109" t="n">
        <v>7852</v>
      </c>
      <c r="Q219" s="109" t="n">
        <v>7489</v>
      </c>
      <c r="R219" s="109" t="n">
        <v>7332</v>
      </c>
      <c r="S219" s="109" t="n">
        <v>7255</v>
      </c>
      <c r="T219" s="109" t="n">
        <v>7186</v>
      </c>
      <c r="U219" s="109" t="n">
        <v>7171</v>
      </c>
      <c r="V219" s="109" t="n">
        <v>7043</v>
      </c>
      <c r="W219" s="109" t="n">
        <v>7043</v>
      </c>
      <c r="X219" s="109" t="n">
        <v>7029</v>
      </c>
      <c r="Y219" s="109" t="n">
        <v>6934</v>
      </c>
      <c r="Z219" s="109" t="n">
        <v>6968</v>
      </c>
      <c r="AA219" s="109" t="n">
        <v>6950</v>
      </c>
      <c r="AB219" s="109" t="n">
        <v>6960</v>
      </c>
      <c r="AC219" s="109" t="n">
        <v>7106</v>
      </c>
      <c r="AD219" s="109" t="n">
        <v>6877</v>
      </c>
      <c r="AE219" s="109" t="n">
        <v>7038</v>
      </c>
      <c r="AF219" s="109" t="n">
        <v>7046</v>
      </c>
      <c r="AG219" s="109" t="n">
        <v>7270</v>
      </c>
      <c r="AH219" s="109" t="n">
        <v>7383</v>
      </c>
      <c r="AI219" s="109" t="n">
        <v>7376</v>
      </c>
      <c r="AJ219" s="109" t="n">
        <v>7403</v>
      </c>
      <c r="AK219" s="109" t="n">
        <v>7255</v>
      </c>
      <c r="AL219" s="109" t="n">
        <v>6878</v>
      </c>
      <c r="AM219" s="109" t="n">
        <v>6673</v>
      </c>
      <c r="AN219" s="109" t="n">
        <v>6786</v>
      </c>
      <c r="AO219" s="109" t="n">
        <v>6427</v>
      </c>
      <c r="AP219" s="109" t="n">
        <v>6310</v>
      </c>
      <c r="AQ219" s="109" t="n">
        <v>6144</v>
      </c>
      <c r="AR219" s="109" t="n">
        <v>5779</v>
      </c>
      <c r="AS219" s="109" t="n">
        <v>5570</v>
      </c>
      <c r="AT219" s="109" t="n">
        <v>5505</v>
      </c>
      <c r="AU219" s="109" t="n">
        <v>5832</v>
      </c>
      <c r="AV219" s="109" t="n">
        <v>5639</v>
      </c>
      <c r="AW219" s="109" t="n">
        <v>5132</v>
      </c>
      <c r="AX219" s="109" t="n">
        <v>4009</v>
      </c>
      <c r="AY219" s="109" t="n">
        <v>804</v>
      </c>
      <c r="AZ219" s="109" t="n">
        <v>615</v>
      </c>
      <c r="BA219" s="109" t="n">
        <v>509</v>
      </c>
      <c r="BB219" s="109" t="n">
        <v>310</v>
      </c>
      <c r="BC219" s="109" t="n">
        <v>244</v>
      </c>
      <c r="BD219" s="109" t="n">
        <v>58</v>
      </c>
      <c r="BE219" s="109" t="n">
        <v>60</v>
      </c>
      <c r="BF219" s="109" t="n">
        <v>39</v>
      </c>
      <c r="BG219" s="109" t="n">
        <v>31</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2" t="s">
        <v>34</v>
      </c>
      <c r="B220" s="111" t="n">
        <v>2</v>
      </c>
      <c r="C220" s="111" t="n">
        <v>2032</v>
      </c>
      <c r="D220" s="109" t="n">
        <v>266073</v>
      </c>
      <c r="E220" s="109" t="n">
        <v>0</v>
      </c>
      <c r="F220" s="109" t="n">
        <v>0</v>
      </c>
      <c r="G220" s="109" t="n">
        <v>0</v>
      </c>
      <c r="H220" s="109" t="n">
        <v>0</v>
      </c>
      <c r="I220" s="109" t="n">
        <v>436</v>
      </c>
      <c r="J220" s="109" t="n">
        <v>780</v>
      </c>
      <c r="K220" s="109" t="n">
        <v>1199</v>
      </c>
      <c r="L220" s="109" t="n">
        <v>3029</v>
      </c>
      <c r="M220" s="109" t="n">
        <v>7310</v>
      </c>
      <c r="N220" s="109" t="n">
        <v>8156</v>
      </c>
      <c r="O220" s="109" t="n">
        <v>8154</v>
      </c>
      <c r="P220" s="109" t="n">
        <v>7892</v>
      </c>
      <c r="Q220" s="109" t="n">
        <v>7552</v>
      </c>
      <c r="R220" s="109" t="n">
        <v>7306</v>
      </c>
      <c r="S220" s="109" t="n">
        <v>7217</v>
      </c>
      <c r="T220" s="109" t="n">
        <v>7196</v>
      </c>
      <c r="U220" s="109" t="n">
        <v>7194</v>
      </c>
      <c r="V220" s="109" t="n">
        <v>7055</v>
      </c>
      <c r="W220" s="109" t="n">
        <v>7040</v>
      </c>
      <c r="X220" s="109" t="n">
        <v>7039</v>
      </c>
      <c r="Y220" s="109" t="n">
        <v>6959</v>
      </c>
      <c r="Z220" s="109" t="n">
        <v>6971</v>
      </c>
      <c r="AA220" s="109" t="n">
        <v>6940</v>
      </c>
      <c r="AB220" s="109" t="n">
        <v>6953</v>
      </c>
      <c r="AC220" s="109" t="n">
        <v>7018</v>
      </c>
      <c r="AD220" s="109" t="n">
        <v>7025</v>
      </c>
      <c r="AE220" s="109" t="n">
        <v>6937</v>
      </c>
      <c r="AF220" s="109" t="n">
        <v>6990</v>
      </c>
      <c r="AG220" s="109" t="n">
        <v>7017</v>
      </c>
      <c r="AH220" s="109" t="n">
        <v>7214</v>
      </c>
      <c r="AI220" s="109" t="n">
        <v>7317</v>
      </c>
      <c r="AJ220" s="109" t="n">
        <v>7281</v>
      </c>
      <c r="AK220" s="109" t="n">
        <v>7315</v>
      </c>
      <c r="AL220" s="109" t="n">
        <v>7151</v>
      </c>
      <c r="AM220" s="109" t="n">
        <v>6812</v>
      </c>
      <c r="AN220" s="109" t="n">
        <v>6597</v>
      </c>
      <c r="AO220" s="109" t="n">
        <v>6657</v>
      </c>
      <c r="AP220" s="109" t="n">
        <v>6321</v>
      </c>
      <c r="AQ220" s="109" t="n">
        <v>6169</v>
      </c>
      <c r="AR220" s="109" t="n">
        <v>5652</v>
      </c>
      <c r="AS220" s="109" t="n">
        <v>5538</v>
      </c>
      <c r="AT220" s="109" t="n">
        <v>5331</v>
      </c>
      <c r="AU220" s="109" t="n">
        <v>5227</v>
      </c>
      <c r="AV220" s="109" t="n">
        <v>5511</v>
      </c>
      <c r="AW220" s="109" t="n">
        <v>5302</v>
      </c>
      <c r="AX220" s="109" t="n">
        <v>4486</v>
      </c>
      <c r="AY220" s="109" t="n">
        <v>845</v>
      </c>
      <c r="AZ220" s="109" t="n">
        <v>676</v>
      </c>
      <c r="BA220" s="109" t="n">
        <v>521</v>
      </c>
      <c r="BB220" s="109" t="n">
        <v>321</v>
      </c>
      <c r="BC220" s="109" t="n">
        <v>269</v>
      </c>
      <c r="BD220" s="109" t="n">
        <v>65</v>
      </c>
      <c r="BE220" s="109" t="n">
        <v>55</v>
      </c>
      <c r="BF220" s="109" t="n">
        <v>44</v>
      </c>
      <c r="BG220" s="109" t="n">
        <v>31</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2" t="s">
        <v>34</v>
      </c>
      <c r="B221" s="111" t="n">
        <v>2</v>
      </c>
      <c r="C221" s="111" t="n">
        <v>2033</v>
      </c>
      <c r="D221" s="109" t="n">
        <v>265690</v>
      </c>
      <c r="E221" s="109" t="n">
        <v>0</v>
      </c>
      <c r="F221" s="109" t="n">
        <v>0</v>
      </c>
      <c r="G221" s="109" t="n">
        <v>0</v>
      </c>
      <c r="H221" s="109" t="n">
        <v>0</v>
      </c>
      <c r="I221" s="109" t="n">
        <v>438</v>
      </c>
      <c r="J221" s="109" t="n">
        <v>780</v>
      </c>
      <c r="K221" s="109" t="n">
        <v>1198</v>
      </c>
      <c r="L221" s="109" t="n">
        <v>3032</v>
      </c>
      <c r="M221" s="109" t="n">
        <v>7379</v>
      </c>
      <c r="N221" s="109" t="n">
        <v>8238</v>
      </c>
      <c r="O221" s="109" t="n">
        <v>8222</v>
      </c>
      <c r="P221" s="109" t="n">
        <v>7892</v>
      </c>
      <c r="Q221" s="109" t="n">
        <v>7594</v>
      </c>
      <c r="R221" s="109" t="n">
        <v>7370</v>
      </c>
      <c r="S221" s="109" t="n">
        <v>7201</v>
      </c>
      <c r="T221" s="109" t="n">
        <v>7171</v>
      </c>
      <c r="U221" s="109" t="n">
        <v>7212</v>
      </c>
      <c r="V221" s="109" t="n">
        <v>7082</v>
      </c>
      <c r="W221" s="109" t="n">
        <v>7057</v>
      </c>
      <c r="X221" s="109" t="n">
        <v>7041</v>
      </c>
      <c r="Y221" s="109" t="n">
        <v>6973</v>
      </c>
      <c r="Z221" s="109" t="n">
        <v>7000</v>
      </c>
      <c r="AA221" s="109" t="n">
        <v>6948</v>
      </c>
      <c r="AB221" s="109" t="n">
        <v>6948</v>
      </c>
      <c r="AC221" s="109" t="n">
        <v>7015</v>
      </c>
      <c r="AD221" s="109" t="n">
        <v>6940</v>
      </c>
      <c r="AE221" s="109" t="n">
        <v>7086</v>
      </c>
      <c r="AF221" s="109" t="n">
        <v>6895</v>
      </c>
      <c r="AG221" s="109" t="n">
        <v>6964</v>
      </c>
      <c r="AH221" s="109" t="n">
        <v>6971</v>
      </c>
      <c r="AI221" s="109" t="n">
        <v>7155</v>
      </c>
      <c r="AJ221" s="109" t="n">
        <v>7226</v>
      </c>
      <c r="AK221" s="109" t="n">
        <v>7197</v>
      </c>
      <c r="AL221" s="109" t="n">
        <v>7210</v>
      </c>
      <c r="AM221" s="109" t="n">
        <v>7081</v>
      </c>
      <c r="AN221" s="109" t="n">
        <v>6735</v>
      </c>
      <c r="AO221" s="109" t="n">
        <v>6473</v>
      </c>
      <c r="AP221" s="109" t="n">
        <v>6545</v>
      </c>
      <c r="AQ221" s="109" t="n">
        <v>6182</v>
      </c>
      <c r="AR221" s="109" t="n">
        <v>5645</v>
      </c>
      <c r="AS221" s="109" t="n">
        <v>5420</v>
      </c>
      <c r="AT221" s="109" t="n">
        <v>5300</v>
      </c>
      <c r="AU221" s="109" t="n">
        <v>5067</v>
      </c>
      <c r="AV221" s="109" t="n">
        <v>4944</v>
      </c>
      <c r="AW221" s="109" t="n">
        <v>5183</v>
      </c>
      <c r="AX221" s="109" t="n">
        <v>4635</v>
      </c>
      <c r="AY221" s="109" t="n">
        <v>945</v>
      </c>
      <c r="AZ221" s="109" t="n">
        <v>710</v>
      </c>
      <c r="BA221" s="109" t="n">
        <v>573</v>
      </c>
      <c r="BB221" s="109" t="n">
        <v>329</v>
      </c>
      <c r="BC221" s="109" t="n">
        <v>279</v>
      </c>
      <c r="BD221" s="109" t="n">
        <v>72</v>
      </c>
      <c r="BE221" s="109" t="n">
        <v>61</v>
      </c>
      <c r="BF221" s="109" t="n">
        <v>40</v>
      </c>
      <c r="BG221" s="109" t="n">
        <v>36</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2" t="s">
        <v>34</v>
      </c>
      <c r="B222" s="111" t="n">
        <v>2</v>
      </c>
      <c r="C222" s="111" t="n">
        <v>2034</v>
      </c>
      <c r="D222" s="109" t="n">
        <v>265035</v>
      </c>
      <c r="E222" s="109" t="n">
        <v>0</v>
      </c>
      <c r="F222" s="109" t="n">
        <v>0</v>
      </c>
      <c r="G222" s="109" t="n">
        <v>0</v>
      </c>
      <c r="H222" s="109" t="n">
        <v>0</v>
      </c>
      <c r="I222" s="109" t="n">
        <v>434</v>
      </c>
      <c r="J222" s="109" t="n">
        <v>778</v>
      </c>
      <c r="K222" s="109" t="n">
        <v>1194</v>
      </c>
      <c r="L222" s="109" t="n">
        <v>3017</v>
      </c>
      <c r="M222" s="109" t="n">
        <v>7348</v>
      </c>
      <c r="N222" s="109" t="n">
        <v>8295</v>
      </c>
      <c r="O222" s="109" t="n">
        <v>8290</v>
      </c>
      <c r="P222" s="109" t="n">
        <v>7947</v>
      </c>
      <c r="Q222" s="109" t="n">
        <v>7590</v>
      </c>
      <c r="R222" s="109" t="n">
        <v>7404</v>
      </c>
      <c r="S222" s="109" t="n">
        <v>7255</v>
      </c>
      <c r="T222" s="109" t="n">
        <v>7151</v>
      </c>
      <c r="U222" s="109" t="n">
        <v>7185</v>
      </c>
      <c r="V222" s="109" t="n">
        <v>7097</v>
      </c>
      <c r="W222" s="109" t="n">
        <v>7080</v>
      </c>
      <c r="X222" s="109" t="n">
        <v>7055</v>
      </c>
      <c r="Y222" s="109" t="n">
        <v>6973</v>
      </c>
      <c r="Z222" s="109" t="n">
        <v>7010</v>
      </c>
      <c r="AA222" s="109" t="n">
        <v>6971</v>
      </c>
      <c r="AB222" s="109" t="n">
        <v>6953</v>
      </c>
      <c r="AC222" s="109" t="n">
        <v>7009</v>
      </c>
      <c r="AD222" s="109" t="n">
        <v>6936</v>
      </c>
      <c r="AE222" s="109" t="n">
        <v>7000</v>
      </c>
      <c r="AF222" s="109" t="n">
        <v>7041</v>
      </c>
      <c r="AG222" s="109" t="n">
        <v>6872</v>
      </c>
      <c r="AH222" s="109" t="n">
        <v>6918</v>
      </c>
      <c r="AI222" s="109" t="n">
        <v>6918</v>
      </c>
      <c r="AJ222" s="109" t="n">
        <v>7068</v>
      </c>
      <c r="AK222" s="109" t="n">
        <v>7143</v>
      </c>
      <c r="AL222" s="109" t="n">
        <v>7095</v>
      </c>
      <c r="AM222" s="109" t="n">
        <v>7137</v>
      </c>
      <c r="AN222" s="109" t="n">
        <v>6997</v>
      </c>
      <c r="AO222" s="109" t="n">
        <v>6608</v>
      </c>
      <c r="AP222" s="109" t="n">
        <v>6364</v>
      </c>
      <c r="AQ222" s="109" t="n">
        <v>6397</v>
      </c>
      <c r="AR222" s="109" t="n">
        <v>5656</v>
      </c>
      <c r="AS222" s="109" t="n">
        <v>5411</v>
      </c>
      <c r="AT222" s="109" t="n">
        <v>5189</v>
      </c>
      <c r="AU222" s="109" t="n">
        <v>5036</v>
      </c>
      <c r="AV222" s="109" t="n">
        <v>4793</v>
      </c>
      <c r="AW222" s="109" t="n">
        <v>4652</v>
      </c>
      <c r="AX222" s="109" t="n">
        <v>4531</v>
      </c>
      <c r="AY222" s="109" t="n">
        <v>976</v>
      </c>
      <c r="AZ222" s="109" t="n">
        <v>795</v>
      </c>
      <c r="BA222" s="109" t="n">
        <v>601</v>
      </c>
      <c r="BB222" s="109" t="n">
        <v>361</v>
      </c>
      <c r="BC222" s="109" t="n">
        <v>285</v>
      </c>
      <c r="BD222" s="109" t="n">
        <v>74</v>
      </c>
      <c r="BE222" s="109" t="n">
        <v>67</v>
      </c>
      <c r="BF222" s="109" t="n">
        <v>45</v>
      </c>
      <c r="BG222" s="109" t="n">
        <v>33</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2" t="s">
        <v>34</v>
      </c>
      <c r="B223" s="111" t="n">
        <v>2</v>
      </c>
      <c r="C223" s="111" t="n">
        <v>2035</v>
      </c>
      <c r="D223" s="109" t="n">
        <v>263881</v>
      </c>
      <c r="E223" s="109" t="n">
        <v>0</v>
      </c>
      <c r="F223" s="109" t="n">
        <v>0</v>
      </c>
      <c r="G223" s="109" t="n">
        <v>0</v>
      </c>
      <c r="H223" s="109" t="n">
        <v>0</v>
      </c>
      <c r="I223" s="109" t="n">
        <v>424</v>
      </c>
      <c r="J223" s="109" t="n">
        <v>759</v>
      </c>
      <c r="K223" s="109" t="n">
        <v>1176</v>
      </c>
      <c r="L223" s="109" t="n">
        <v>2948</v>
      </c>
      <c r="M223" s="109" t="n">
        <v>7180</v>
      </c>
      <c r="N223" s="109" t="n">
        <v>8221</v>
      </c>
      <c r="O223" s="109" t="n">
        <v>8316</v>
      </c>
      <c r="P223" s="109" t="n">
        <v>7984</v>
      </c>
      <c r="Q223" s="109" t="n">
        <v>7621</v>
      </c>
      <c r="R223" s="109" t="n">
        <v>7382</v>
      </c>
      <c r="S223" s="109" t="n">
        <v>7268</v>
      </c>
      <c r="T223" s="109" t="n">
        <v>7180</v>
      </c>
      <c r="U223" s="109" t="n">
        <v>7148</v>
      </c>
      <c r="V223" s="109" t="n">
        <v>7058</v>
      </c>
      <c r="W223" s="109" t="n">
        <v>7080</v>
      </c>
      <c r="X223" s="109" t="n">
        <v>7064</v>
      </c>
      <c r="Y223" s="109" t="n">
        <v>6975</v>
      </c>
      <c r="Z223" s="109" t="n">
        <v>6998</v>
      </c>
      <c r="AA223" s="109" t="n">
        <v>6968</v>
      </c>
      <c r="AB223" s="109" t="n">
        <v>6967</v>
      </c>
      <c r="AC223" s="109" t="n">
        <v>7004</v>
      </c>
      <c r="AD223" s="109" t="n">
        <v>6924</v>
      </c>
      <c r="AE223" s="109" t="n">
        <v>6987</v>
      </c>
      <c r="AF223" s="109" t="n">
        <v>6950</v>
      </c>
      <c r="AG223" s="109" t="n">
        <v>7010</v>
      </c>
      <c r="AH223" s="109" t="n">
        <v>6823</v>
      </c>
      <c r="AI223" s="109" t="n">
        <v>6861</v>
      </c>
      <c r="AJ223" s="109" t="n">
        <v>6834</v>
      </c>
      <c r="AK223" s="109" t="n">
        <v>6986</v>
      </c>
      <c r="AL223" s="109" t="n">
        <v>7040</v>
      </c>
      <c r="AM223" s="109" t="n">
        <v>7021</v>
      </c>
      <c r="AN223" s="109" t="n">
        <v>7048</v>
      </c>
      <c r="AO223" s="109" t="n">
        <v>6858</v>
      </c>
      <c r="AP223" s="109" t="n">
        <v>6493</v>
      </c>
      <c r="AQ223" s="109" t="n">
        <v>6216</v>
      </c>
      <c r="AR223" s="109" t="n">
        <v>5865</v>
      </c>
      <c r="AS223" s="109" t="n">
        <v>5420</v>
      </c>
      <c r="AT223" s="109" t="n">
        <v>5179</v>
      </c>
      <c r="AU223" s="109" t="n">
        <v>4930</v>
      </c>
      <c r="AV223" s="109" t="n">
        <v>4763</v>
      </c>
      <c r="AW223" s="109" t="n">
        <v>4510</v>
      </c>
      <c r="AX223" s="109" t="n">
        <v>4068</v>
      </c>
      <c r="AY223" s="109" t="n">
        <v>955</v>
      </c>
      <c r="AZ223" s="109" t="n">
        <v>821</v>
      </c>
      <c r="BA223" s="109" t="n">
        <v>673</v>
      </c>
      <c r="BB223" s="109" t="n">
        <v>380</v>
      </c>
      <c r="BC223" s="109" t="n">
        <v>314</v>
      </c>
      <c r="BD223" s="109" t="n">
        <v>76</v>
      </c>
      <c r="BE223" s="109" t="n">
        <v>69</v>
      </c>
      <c r="BF223" s="109" t="n">
        <v>50</v>
      </c>
      <c r="BG223" s="109" t="n">
        <v>36</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2" t="s">
        <v>34</v>
      </c>
      <c r="B224" s="111" t="n">
        <v>2</v>
      </c>
      <c r="C224" s="111" t="n">
        <v>2036</v>
      </c>
      <c r="D224" s="109" t="n">
        <v>262418</v>
      </c>
      <c r="E224" s="109" t="n">
        <v>0</v>
      </c>
      <c r="F224" s="109" t="n">
        <v>0</v>
      </c>
      <c r="G224" s="109" t="n">
        <v>0</v>
      </c>
      <c r="H224" s="109" t="n">
        <v>0</v>
      </c>
      <c r="I224" s="109" t="n">
        <v>414</v>
      </c>
      <c r="J224" s="109" t="n">
        <v>742</v>
      </c>
      <c r="K224" s="109" t="n">
        <v>1142</v>
      </c>
      <c r="L224" s="109" t="n">
        <v>2850</v>
      </c>
      <c r="M224" s="109" t="n">
        <v>6924</v>
      </c>
      <c r="N224" s="109" t="n">
        <v>8006</v>
      </c>
      <c r="O224" s="109" t="n">
        <v>8218</v>
      </c>
      <c r="P224" s="109" t="n">
        <v>7979</v>
      </c>
      <c r="Q224" s="109" t="n">
        <v>7630</v>
      </c>
      <c r="R224" s="109" t="n">
        <v>7385</v>
      </c>
      <c r="S224" s="109" t="n">
        <v>7226</v>
      </c>
      <c r="T224" s="109" t="n">
        <v>7168</v>
      </c>
      <c r="U224" s="109" t="n">
        <v>7150</v>
      </c>
      <c r="V224" s="109" t="n">
        <v>7006</v>
      </c>
      <c r="W224" s="109" t="n">
        <v>7025</v>
      </c>
      <c r="X224" s="109" t="n">
        <v>7047</v>
      </c>
      <c r="Y224" s="109" t="n">
        <v>6971</v>
      </c>
      <c r="Z224" s="109" t="n">
        <v>6984</v>
      </c>
      <c r="AA224" s="109" t="n">
        <v>6943</v>
      </c>
      <c r="AB224" s="109" t="n">
        <v>6953</v>
      </c>
      <c r="AC224" s="109" t="n">
        <v>7004</v>
      </c>
      <c r="AD224" s="109" t="n">
        <v>6913</v>
      </c>
      <c r="AE224" s="109" t="n">
        <v>6963</v>
      </c>
      <c r="AF224" s="109" t="n">
        <v>6930</v>
      </c>
      <c r="AG224" s="109" t="n">
        <v>6912</v>
      </c>
      <c r="AH224" s="109" t="n">
        <v>6952</v>
      </c>
      <c r="AI224" s="109" t="n">
        <v>6763</v>
      </c>
      <c r="AJ224" s="109" t="n">
        <v>6773</v>
      </c>
      <c r="AK224" s="109" t="n">
        <v>6754</v>
      </c>
      <c r="AL224" s="109" t="n">
        <v>6884</v>
      </c>
      <c r="AM224" s="109" t="n">
        <v>6963</v>
      </c>
      <c r="AN224" s="109" t="n">
        <v>6931</v>
      </c>
      <c r="AO224" s="109" t="n">
        <v>6901</v>
      </c>
      <c r="AP224" s="109" t="n">
        <v>6733</v>
      </c>
      <c r="AQ224" s="109" t="n">
        <v>6339</v>
      </c>
      <c r="AR224" s="109" t="n">
        <v>5779</v>
      </c>
      <c r="AS224" s="109" t="n">
        <v>5616</v>
      </c>
      <c r="AT224" s="109" t="n">
        <v>5185</v>
      </c>
      <c r="AU224" s="109" t="n">
        <v>4918</v>
      </c>
      <c r="AV224" s="109" t="n">
        <v>4662</v>
      </c>
      <c r="AW224" s="109" t="n">
        <v>4481</v>
      </c>
      <c r="AX224" s="109" t="n">
        <v>3944</v>
      </c>
      <c r="AY224" s="109" t="n">
        <v>857</v>
      </c>
      <c r="AZ224" s="109" t="n">
        <v>803</v>
      </c>
      <c r="BA224" s="109" t="n">
        <v>695</v>
      </c>
      <c r="BB224" s="109" t="n">
        <v>425</v>
      </c>
      <c r="BC224" s="109" t="n">
        <v>329</v>
      </c>
      <c r="BD224" s="109" t="n">
        <v>84</v>
      </c>
      <c r="BE224" s="109" t="n">
        <v>71</v>
      </c>
      <c r="BF224" s="109" t="n">
        <v>51</v>
      </c>
      <c r="BG224" s="109" t="n">
        <v>4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2" t="s">
        <v>34</v>
      </c>
      <c r="B225" s="111" t="n">
        <v>2</v>
      </c>
      <c r="C225" s="111" t="n">
        <v>2037</v>
      </c>
      <c r="D225" s="109" t="n">
        <v>260684</v>
      </c>
      <c r="E225" s="109" t="n">
        <v>0</v>
      </c>
      <c r="F225" s="109" t="n">
        <v>0</v>
      </c>
      <c r="G225" s="109" t="n">
        <v>0</v>
      </c>
      <c r="H225" s="109" t="n">
        <v>0</v>
      </c>
      <c r="I225" s="109" t="n">
        <v>409</v>
      </c>
      <c r="J225" s="109" t="n">
        <v>737</v>
      </c>
      <c r="K225" s="109" t="n">
        <v>1119</v>
      </c>
      <c r="L225" s="109" t="n">
        <v>2776</v>
      </c>
      <c r="M225" s="109" t="n">
        <v>6731</v>
      </c>
      <c r="N225" s="109" t="n">
        <v>7738</v>
      </c>
      <c r="O225" s="109" t="n">
        <v>8006</v>
      </c>
      <c r="P225" s="109" t="n">
        <v>7879</v>
      </c>
      <c r="Q225" s="109" t="n">
        <v>7613</v>
      </c>
      <c r="R225" s="109" t="n">
        <v>7378</v>
      </c>
      <c r="S225" s="109" t="n">
        <v>7217</v>
      </c>
      <c r="T225" s="109" t="n">
        <v>7117</v>
      </c>
      <c r="U225" s="109" t="n">
        <v>7127</v>
      </c>
      <c r="V225" s="109" t="n">
        <v>6999</v>
      </c>
      <c r="W225" s="109" t="n">
        <v>6967</v>
      </c>
      <c r="X225" s="109" t="n">
        <v>6987</v>
      </c>
      <c r="Y225" s="109" t="n">
        <v>6949</v>
      </c>
      <c r="Z225" s="109" t="n">
        <v>6971</v>
      </c>
      <c r="AA225" s="109" t="n">
        <v>6921</v>
      </c>
      <c r="AB225" s="109" t="n">
        <v>6922</v>
      </c>
      <c r="AC225" s="109" t="n">
        <v>6984</v>
      </c>
      <c r="AD225" s="109" t="n">
        <v>6910</v>
      </c>
      <c r="AE225" s="109" t="n">
        <v>6946</v>
      </c>
      <c r="AF225" s="109" t="n">
        <v>6904</v>
      </c>
      <c r="AG225" s="109" t="n">
        <v>6889</v>
      </c>
      <c r="AH225" s="109" t="n">
        <v>6851</v>
      </c>
      <c r="AI225" s="109" t="n">
        <v>6887</v>
      </c>
      <c r="AJ225" s="109" t="n">
        <v>6675</v>
      </c>
      <c r="AK225" s="109" t="n">
        <v>6691</v>
      </c>
      <c r="AL225" s="109" t="n">
        <v>6655</v>
      </c>
      <c r="AM225" s="109" t="n">
        <v>6809</v>
      </c>
      <c r="AN225" s="109" t="n">
        <v>6872</v>
      </c>
      <c r="AO225" s="109" t="n">
        <v>6785</v>
      </c>
      <c r="AP225" s="109" t="n">
        <v>6770</v>
      </c>
      <c r="AQ225" s="109" t="n">
        <v>6571</v>
      </c>
      <c r="AR225" s="109" t="n">
        <v>5839</v>
      </c>
      <c r="AS225" s="109" t="n">
        <v>5537</v>
      </c>
      <c r="AT225" s="109" t="n">
        <v>5369</v>
      </c>
      <c r="AU225" s="109" t="n">
        <v>4923</v>
      </c>
      <c r="AV225" s="109" t="n">
        <v>4649</v>
      </c>
      <c r="AW225" s="109" t="n">
        <v>4386</v>
      </c>
      <c r="AX225" s="109" t="n">
        <v>3918</v>
      </c>
      <c r="AY225" s="109" t="n">
        <v>831</v>
      </c>
      <c r="AZ225" s="109" t="n">
        <v>721</v>
      </c>
      <c r="BA225" s="109" t="n">
        <v>680</v>
      </c>
      <c r="BB225" s="109" t="n">
        <v>439</v>
      </c>
      <c r="BC225" s="109" t="n">
        <v>369</v>
      </c>
      <c r="BD225" s="109" t="n">
        <v>88</v>
      </c>
      <c r="BE225" s="109" t="n">
        <v>78</v>
      </c>
      <c r="BF225" s="109" t="n">
        <v>53</v>
      </c>
      <c r="BG225" s="109" t="n">
        <v>42</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2" t="s">
        <v>34</v>
      </c>
      <c r="B226" s="111" t="n">
        <v>2</v>
      </c>
      <c r="C226" s="111" t="n">
        <v>2038</v>
      </c>
      <c r="D226" s="109" t="n">
        <v>258617</v>
      </c>
      <c r="E226" s="109" t="n">
        <v>0</v>
      </c>
      <c r="F226" s="109" t="n">
        <v>0</v>
      </c>
      <c r="G226" s="109" t="n">
        <v>0</v>
      </c>
      <c r="H226" s="109" t="n">
        <v>0</v>
      </c>
      <c r="I226" s="109" t="n">
        <v>404</v>
      </c>
      <c r="J226" s="109" t="n">
        <v>729</v>
      </c>
      <c r="K226" s="109" t="n">
        <v>1106</v>
      </c>
      <c r="L226" s="109" t="n">
        <v>2711</v>
      </c>
      <c r="M226" s="109" t="n">
        <v>6559</v>
      </c>
      <c r="N226" s="109" t="n">
        <v>7526</v>
      </c>
      <c r="O226" s="109" t="n">
        <v>7743</v>
      </c>
      <c r="P226" s="109" t="n">
        <v>7677</v>
      </c>
      <c r="Q226" s="109" t="n">
        <v>7510</v>
      </c>
      <c r="R226" s="109" t="n">
        <v>7348</v>
      </c>
      <c r="S226" s="109" t="n">
        <v>7197</v>
      </c>
      <c r="T226" s="109" t="n">
        <v>7096</v>
      </c>
      <c r="U226" s="109" t="n">
        <v>7068</v>
      </c>
      <c r="V226" s="109" t="n">
        <v>6968</v>
      </c>
      <c r="W226" s="109" t="n">
        <v>6950</v>
      </c>
      <c r="X226" s="109" t="n">
        <v>6923</v>
      </c>
      <c r="Y226" s="109" t="n">
        <v>6886</v>
      </c>
      <c r="Z226" s="109" t="n">
        <v>6942</v>
      </c>
      <c r="AA226" s="109" t="n">
        <v>6900</v>
      </c>
      <c r="AB226" s="109" t="n">
        <v>6894</v>
      </c>
      <c r="AC226" s="109" t="n">
        <v>6947</v>
      </c>
      <c r="AD226" s="109" t="n">
        <v>6886</v>
      </c>
      <c r="AE226" s="109" t="n">
        <v>6937</v>
      </c>
      <c r="AF226" s="109" t="n">
        <v>6883</v>
      </c>
      <c r="AG226" s="109" t="n">
        <v>6859</v>
      </c>
      <c r="AH226" s="109" t="n">
        <v>6824</v>
      </c>
      <c r="AI226" s="109" t="n">
        <v>6785</v>
      </c>
      <c r="AJ226" s="109" t="n">
        <v>6796</v>
      </c>
      <c r="AK226" s="109" t="n">
        <v>6595</v>
      </c>
      <c r="AL226" s="109" t="n">
        <v>6592</v>
      </c>
      <c r="AM226" s="109" t="n">
        <v>6584</v>
      </c>
      <c r="AN226" s="109" t="n">
        <v>6720</v>
      </c>
      <c r="AO226" s="109" t="n">
        <v>6727</v>
      </c>
      <c r="AP226" s="109" t="n">
        <v>6655</v>
      </c>
      <c r="AQ226" s="109" t="n">
        <v>6603</v>
      </c>
      <c r="AR226" s="109" t="n">
        <v>6022</v>
      </c>
      <c r="AS226" s="109" t="n">
        <v>5590</v>
      </c>
      <c r="AT226" s="109" t="n">
        <v>5294</v>
      </c>
      <c r="AU226" s="109" t="n">
        <v>5095</v>
      </c>
      <c r="AV226" s="109" t="n">
        <v>4653</v>
      </c>
      <c r="AW226" s="109" t="n">
        <v>4373</v>
      </c>
      <c r="AX226" s="109" t="n">
        <v>3835</v>
      </c>
      <c r="AY226" s="109" t="n">
        <v>825</v>
      </c>
      <c r="AZ226" s="109" t="n">
        <v>699</v>
      </c>
      <c r="BA226" s="109" t="n">
        <v>610</v>
      </c>
      <c r="BB226" s="109" t="n">
        <v>429</v>
      </c>
      <c r="BC226" s="109" t="n">
        <v>381</v>
      </c>
      <c r="BD226" s="109" t="n">
        <v>98</v>
      </c>
      <c r="BE226" s="109" t="n">
        <v>82</v>
      </c>
      <c r="BF226" s="109" t="n">
        <v>58</v>
      </c>
      <c r="BG226" s="109" t="n">
        <v>43</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2" t="s">
        <v>34</v>
      </c>
      <c r="B227" s="111" t="n">
        <v>2</v>
      </c>
      <c r="C227" s="111" t="n">
        <v>2039</v>
      </c>
      <c r="D227" s="109" t="n">
        <v>256281</v>
      </c>
      <c r="E227" s="109" t="n">
        <v>0</v>
      </c>
      <c r="F227" s="109" t="n">
        <v>0</v>
      </c>
      <c r="G227" s="109" t="n">
        <v>0</v>
      </c>
      <c r="H227" s="109" t="n">
        <v>0</v>
      </c>
      <c r="I227" s="109" t="n">
        <v>395</v>
      </c>
      <c r="J227" s="109" t="n">
        <v>706</v>
      </c>
      <c r="K227" s="109" t="n">
        <v>1083</v>
      </c>
      <c r="L227" s="109" t="n">
        <v>2644</v>
      </c>
      <c r="M227" s="109" t="n">
        <v>6369</v>
      </c>
      <c r="N227" s="109" t="n">
        <v>7322</v>
      </c>
      <c r="O227" s="109" t="n">
        <v>7526</v>
      </c>
      <c r="P227" s="109" t="n">
        <v>7425</v>
      </c>
      <c r="Q227" s="109" t="n">
        <v>7315</v>
      </c>
      <c r="R227" s="109" t="n">
        <v>7240</v>
      </c>
      <c r="S227" s="109" t="n">
        <v>7154</v>
      </c>
      <c r="T227" s="109" t="n">
        <v>7060</v>
      </c>
      <c r="U227" s="109" t="n">
        <v>7034</v>
      </c>
      <c r="V227" s="109" t="n">
        <v>6903</v>
      </c>
      <c r="W227" s="109" t="n">
        <v>6909</v>
      </c>
      <c r="X227" s="109" t="n">
        <v>6896</v>
      </c>
      <c r="Y227" s="109" t="n">
        <v>6816</v>
      </c>
      <c r="Z227" s="109" t="n">
        <v>6871</v>
      </c>
      <c r="AA227" s="109" t="n">
        <v>6862</v>
      </c>
      <c r="AB227" s="109" t="n">
        <v>6866</v>
      </c>
      <c r="AC227" s="109" t="n">
        <v>6912</v>
      </c>
      <c r="AD227" s="109" t="n">
        <v>6846</v>
      </c>
      <c r="AE227" s="109" t="n">
        <v>6907</v>
      </c>
      <c r="AF227" s="109" t="n">
        <v>6870</v>
      </c>
      <c r="AG227" s="109" t="n">
        <v>6835</v>
      </c>
      <c r="AH227" s="109" t="n">
        <v>6791</v>
      </c>
      <c r="AI227" s="109" t="n">
        <v>6754</v>
      </c>
      <c r="AJ227" s="109" t="n">
        <v>6691</v>
      </c>
      <c r="AK227" s="109" t="n">
        <v>6712</v>
      </c>
      <c r="AL227" s="109" t="n">
        <v>6496</v>
      </c>
      <c r="AM227" s="109" t="n">
        <v>6518</v>
      </c>
      <c r="AN227" s="109" t="n">
        <v>6498</v>
      </c>
      <c r="AO227" s="109" t="n">
        <v>6577</v>
      </c>
      <c r="AP227" s="109" t="n">
        <v>6597</v>
      </c>
      <c r="AQ227" s="109" t="n">
        <v>6490</v>
      </c>
      <c r="AR227" s="109" t="n">
        <v>6098</v>
      </c>
      <c r="AS227" s="109" t="n">
        <v>5760</v>
      </c>
      <c r="AT227" s="109" t="n">
        <v>5343</v>
      </c>
      <c r="AU227" s="109" t="n">
        <v>5024</v>
      </c>
      <c r="AV227" s="109" t="n">
        <v>4814</v>
      </c>
      <c r="AW227" s="109" t="n">
        <v>4376</v>
      </c>
      <c r="AX227" s="109" t="n">
        <v>3823</v>
      </c>
      <c r="AY227" s="109" t="n">
        <v>808</v>
      </c>
      <c r="AZ227" s="109" t="n">
        <v>694</v>
      </c>
      <c r="BA227" s="109" t="n">
        <v>592</v>
      </c>
      <c r="BB227" s="109" t="n">
        <v>385</v>
      </c>
      <c r="BC227" s="109" t="n">
        <v>372</v>
      </c>
      <c r="BD227" s="109" t="n">
        <v>102</v>
      </c>
      <c r="BE227" s="109" t="n">
        <v>92</v>
      </c>
      <c r="BF227" s="109" t="n">
        <v>61</v>
      </c>
      <c r="BG227" s="109" t="n">
        <v>47</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2" t="s">
        <v>34</v>
      </c>
      <c r="B228" s="111" t="n">
        <v>2</v>
      </c>
      <c r="C228" s="111" t="n">
        <v>2040</v>
      </c>
      <c r="D228" s="109" t="n">
        <v>253607</v>
      </c>
      <c r="E228" s="109" t="n">
        <v>0</v>
      </c>
      <c r="F228" s="109" t="n">
        <v>0</v>
      </c>
      <c r="G228" s="109" t="n">
        <v>0</v>
      </c>
      <c r="H228" s="109" t="n">
        <v>0</v>
      </c>
      <c r="I228" s="109" t="n">
        <v>387</v>
      </c>
      <c r="J228" s="109" t="n">
        <v>688</v>
      </c>
      <c r="K228" s="109" t="n">
        <v>1048</v>
      </c>
      <c r="L228" s="109" t="n">
        <v>2566</v>
      </c>
      <c r="M228" s="109" t="n">
        <v>6174</v>
      </c>
      <c r="N228" s="109" t="n">
        <v>7103</v>
      </c>
      <c r="O228" s="109" t="n">
        <v>7317</v>
      </c>
      <c r="P228" s="109" t="n">
        <v>7213</v>
      </c>
      <c r="Q228" s="109" t="n">
        <v>7075</v>
      </c>
      <c r="R228" s="109" t="n">
        <v>7047</v>
      </c>
      <c r="S228" s="109" t="n">
        <v>7040</v>
      </c>
      <c r="T228" s="109" t="n">
        <v>7004</v>
      </c>
      <c r="U228" s="109" t="n">
        <v>6985</v>
      </c>
      <c r="V228" s="109" t="n">
        <v>6860</v>
      </c>
      <c r="W228" s="109" t="n">
        <v>6836</v>
      </c>
      <c r="X228" s="109" t="n">
        <v>6846</v>
      </c>
      <c r="Y228" s="109" t="n">
        <v>6782</v>
      </c>
      <c r="Z228" s="109" t="n">
        <v>6793</v>
      </c>
      <c r="AA228" s="109" t="n">
        <v>6784</v>
      </c>
      <c r="AB228" s="109" t="n">
        <v>6822</v>
      </c>
      <c r="AC228" s="109" t="n">
        <v>6876</v>
      </c>
      <c r="AD228" s="109" t="n">
        <v>6808</v>
      </c>
      <c r="AE228" s="109" t="n">
        <v>6861</v>
      </c>
      <c r="AF228" s="109" t="n">
        <v>6836</v>
      </c>
      <c r="AG228" s="109" t="n">
        <v>6817</v>
      </c>
      <c r="AH228" s="109" t="n">
        <v>6762</v>
      </c>
      <c r="AI228" s="109" t="n">
        <v>6718</v>
      </c>
      <c r="AJ228" s="109" t="n">
        <v>6657</v>
      </c>
      <c r="AK228" s="109" t="n">
        <v>6604</v>
      </c>
      <c r="AL228" s="109" t="n">
        <v>6608</v>
      </c>
      <c r="AM228" s="109" t="n">
        <v>6422</v>
      </c>
      <c r="AN228" s="109" t="n">
        <v>6432</v>
      </c>
      <c r="AO228" s="109" t="n">
        <v>6360</v>
      </c>
      <c r="AP228" s="109" t="n">
        <v>6450</v>
      </c>
      <c r="AQ228" s="109" t="n">
        <v>6432</v>
      </c>
      <c r="AR228" s="109" t="n">
        <v>6001</v>
      </c>
      <c r="AS228" s="109" t="n">
        <v>5833</v>
      </c>
      <c r="AT228" s="109" t="n">
        <v>5503</v>
      </c>
      <c r="AU228" s="109" t="n">
        <v>5068</v>
      </c>
      <c r="AV228" s="109" t="n">
        <v>4746</v>
      </c>
      <c r="AW228" s="109" t="n">
        <v>4526</v>
      </c>
      <c r="AX228" s="109" t="n">
        <v>3825</v>
      </c>
      <c r="AY228" s="109" t="n">
        <v>806</v>
      </c>
      <c r="AZ228" s="109" t="n">
        <v>680</v>
      </c>
      <c r="BA228" s="109" t="n">
        <v>588</v>
      </c>
      <c r="BB228" s="109" t="n">
        <v>373</v>
      </c>
      <c r="BC228" s="109" t="n">
        <v>334</v>
      </c>
      <c r="BD228" s="109" t="n">
        <v>99</v>
      </c>
      <c r="BE228" s="109" t="n">
        <v>95</v>
      </c>
      <c r="BF228" s="109" t="n">
        <v>68</v>
      </c>
      <c r="BG228" s="109" t="n">
        <v>49</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2" t="s">
        <v>34</v>
      </c>
      <c r="B229" s="111" t="n">
        <v>2</v>
      </c>
      <c r="C229" s="111" t="n">
        <v>2041</v>
      </c>
      <c r="D229" s="109" t="n">
        <v>250712</v>
      </c>
      <c r="E229" s="109" t="n">
        <v>0</v>
      </c>
      <c r="F229" s="109" t="n">
        <v>0</v>
      </c>
      <c r="G229" s="109" t="n">
        <v>0</v>
      </c>
      <c r="H229" s="109" t="n">
        <v>0</v>
      </c>
      <c r="I229" s="109" t="n">
        <v>381</v>
      </c>
      <c r="J229" s="109" t="n">
        <v>678</v>
      </c>
      <c r="K229" s="109" t="n">
        <v>1022</v>
      </c>
      <c r="L229" s="109" t="n">
        <v>2490</v>
      </c>
      <c r="M229" s="109" t="n">
        <v>5998</v>
      </c>
      <c r="N229" s="109" t="n">
        <v>6889</v>
      </c>
      <c r="O229" s="109" t="n">
        <v>7100</v>
      </c>
      <c r="P229" s="109" t="n">
        <v>7012</v>
      </c>
      <c r="Q229" s="109" t="n">
        <v>6874</v>
      </c>
      <c r="R229" s="109" t="n">
        <v>6818</v>
      </c>
      <c r="S229" s="109" t="n">
        <v>6852</v>
      </c>
      <c r="T229" s="109" t="n">
        <v>6887</v>
      </c>
      <c r="U229" s="109" t="n">
        <v>6920</v>
      </c>
      <c r="V229" s="109" t="n">
        <v>6805</v>
      </c>
      <c r="W229" s="109" t="n">
        <v>6786</v>
      </c>
      <c r="X229" s="109" t="n">
        <v>6768</v>
      </c>
      <c r="Y229" s="109" t="n">
        <v>6728</v>
      </c>
      <c r="Z229" s="109" t="n">
        <v>6751</v>
      </c>
      <c r="AA229" s="109" t="n">
        <v>6702</v>
      </c>
      <c r="AB229" s="109" t="n">
        <v>6742</v>
      </c>
      <c r="AC229" s="109" t="n">
        <v>6828</v>
      </c>
      <c r="AD229" s="109" t="n">
        <v>6770</v>
      </c>
      <c r="AE229" s="109" t="n">
        <v>6816</v>
      </c>
      <c r="AF229" s="109" t="n">
        <v>6787</v>
      </c>
      <c r="AG229" s="109" t="n">
        <v>6781</v>
      </c>
      <c r="AH229" s="109" t="n">
        <v>6742</v>
      </c>
      <c r="AI229" s="109" t="n">
        <v>6687</v>
      </c>
      <c r="AJ229" s="109" t="n">
        <v>6619</v>
      </c>
      <c r="AK229" s="109" t="n">
        <v>6569</v>
      </c>
      <c r="AL229" s="109" t="n">
        <v>6501</v>
      </c>
      <c r="AM229" s="109" t="n">
        <v>6532</v>
      </c>
      <c r="AN229" s="109" t="n">
        <v>6336</v>
      </c>
      <c r="AO229" s="109" t="n">
        <v>6292</v>
      </c>
      <c r="AP229" s="109" t="n">
        <v>6237</v>
      </c>
      <c r="AQ229" s="109" t="n">
        <v>6289</v>
      </c>
      <c r="AR229" s="109" t="n">
        <v>5932</v>
      </c>
      <c r="AS229" s="109" t="n">
        <v>5740</v>
      </c>
      <c r="AT229" s="109" t="n">
        <v>5570</v>
      </c>
      <c r="AU229" s="109" t="n">
        <v>5217</v>
      </c>
      <c r="AV229" s="109" t="n">
        <v>4786</v>
      </c>
      <c r="AW229" s="109" t="n">
        <v>4462</v>
      </c>
      <c r="AX229" s="109" t="n">
        <v>3955</v>
      </c>
      <c r="AY229" s="109" t="n">
        <v>806</v>
      </c>
      <c r="AZ229" s="109" t="n">
        <v>678</v>
      </c>
      <c r="BA229" s="109" t="n">
        <v>575</v>
      </c>
      <c r="BB229" s="109" t="n">
        <v>371</v>
      </c>
      <c r="BC229" s="109" t="n">
        <v>324</v>
      </c>
      <c r="BD229" s="109" t="n">
        <v>89</v>
      </c>
      <c r="BE229" s="109" t="n">
        <v>93</v>
      </c>
      <c r="BF229" s="109" t="n">
        <v>70</v>
      </c>
      <c r="BG229" s="109" t="n">
        <v>55</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2" t="s">
        <v>34</v>
      </c>
      <c r="B230" s="111" t="n">
        <v>2</v>
      </c>
      <c r="C230" s="111" t="n">
        <v>2042</v>
      </c>
      <c r="D230" s="109" t="n">
        <v>247624</v>
      </c>
      <c r="E230" s="109" t="n">
        <v>0</v>
      </c>
      <c r="F230" s="109" t="n">
        <v>0</v>
      </c>
      <c r="G230" s="109" t="n">
        <v>0</v>
      </c>
      <c r="H230" s="109" t="n">
        <v>0</v>
      </c>
      <c r="I230" s="109" t="n">
        <v>375</v>
      </c>
      <c r="J230" s="109" t="n">
        <v>663</v>
      </c>
      <c r="K230" s="109" t="n">
        <v>1005</v>
      </c>
      <c r="L230" s="109" t="n">
        <v>2436</v>
      </c>
      <c r="M230" s="109" t="n">
        <v>5856</v>
      </c>
      <c r="N230" s="109" t="n">
        <v>6700</v>
      </c>
      <c r="O230" s="109" t="n">
        <v>6892</v>
      </c>
      <c r="P230" s="109" t="n">
        <v>6809</v>
      </c>
      <c r="Q230" s="109" t="n">
        <v>6686</v>
      </c>
      <c r="R230" s="109" t="n">
        <v>6628</v>
      </c>
      <c r="S230" s="109" t="n">
        <v>6635</v>
      </c>
      <c r="T230" s="109" t="n">
        <v>6706</v>
      </c>
      <c r="U230" s="109" t="n">
        <v>6803</v>
      </c>
      <c r="V230" s="109" t="n">
        <v>6738</v>
      </c>
      <c r="W230" s="109" t="n">
        <v>6727</v>
      </c>
      <c r="X230" s="109" t="n">
        <v>6715</v>
      </c>
      <c r="Y230" s="109" t="n">
        <v>6649</v>
      </c>
      <c r="Z230" s="109" t="n">
        <v>6695</v>
      </c>
      <c r="AA230" s="109" t="n">
        <v>6656</v>
      </c>
      <c r="AB230" s="109" t="n">
        <v>6659</v>
      </c>
      <c r="AC230" s="109" t="n">
        <v>6745</v>
      </c>
      <c r="AD230" s="109" t="n">
        <v>6721</v>
      </c>
      <c r="AE230" s="109" t="n">
        <v>6776</v>
      </c>
      <c r="AF230" s="109" t="n">
        <v>6742</v>
      </c>
      <c r="AG230" s="109" t="n">
        <v>6731</v>
      </c>
      <c r="AH230" s="109" t="n">
        <v>6704</v>
      </c>
      <c r="AI230" s="109" t="n">
        <v>6665</v>
      </c>
      <c r="AJ230" s="109" t="n">
        <v>6587</v>
      </c>
      <c r="AK230" s="109" t="n">
        <v>6531</v>
      </c>
      <c r="AL230" s="109" t="n">
        <v>6465</v>
      </c>
      <c r="AM230" s="109" t="n">
        <v>6424</v>
      </c>
      <c r="AN230" s="109" t="n">
        <v>6443</v>
      </c>
      <c r="AO230" s="109" t="n">
        <v>6199</v>
      </c>
      <c r="AP230" s="109" t="n">
        <v>6169</v>
      </c>
      <c r="AQ230" s="109" t="n">
        <v>6082</v>
      </c>
      <c r="AR230" s="109" t="n">
        <v>5783</v>
      </c>
      <c r="AS230" s="109" t="n">
        <v>5673</v>
      </c>
      <c r="AT230" s="109" t="n">
        <v>5481</v>
      </c>
      <c r="AU230" s="109" t="n">
        <v>5281</v>
      </c>
      <c r="AV230" s="109" t="n">
        <v>4926</v>
      </c>
      <c r="AW230" s="109" t="n">
        <v>4499</v>
      </c>
      <c r="AX230" s="109" t="n">
        <v>3899</v>
      </c>
      <c r="AY230" s="109" t="n">
        <v>833</v>
      </c>
      <c r="AZ230" s="109" t="n">
        <v>678</v>
      </c>
      <c r="BA230" s="109" t="n">
        <v>574</v>
      </c>
      <c r="BB230" s="109" t="n">
        <v>363</v>
      </c>
      <c r="BC230" s="109" t="n">
        <v>322</v>
      </c>
      <c r="BD230" s="109" t="n">
        <v>86</v>
      </c>
      <c r="BE230" s="109" t="n">
        <v>83</v>
      </c>
      <c r="BF230" s="109" t="n">
        <v>69</v>
      </c>
      <c r="BG230" s="109" t="n">
        <v>57</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2" t="s">
        <v>34</v>
      </c>
      <c r="B231" s="111" t="n">
        <v>2</v>
      </c>
      <c r="C231" s="111" t="n">
        <v>2043</v>
      </c>
      <c r="D231" s="109" t="n">
        <v>244483</v>
      </c>
      <c r="E231" s="109" t="n">
        <v>0</v>
      </c>
      <c r="F231" s="109" t="n">
        <v>0</v>
      </c>
      <c r="G231" s="109" t="n">
        <v>0</v>
      </c>
      <c r="H231" s="109" t="n">
        <v>0</v>
      </c>
      <c r="I231" s="109" t="n">
        <v>370</v>
      </c>
      <c r="J231" s="109" t="n">
        <v>663</v>
      </c>
      <c r="K231" s="109" t="n">
        <v>987</v>
      </c>
      <c r="L231" s="109" t="n">
        <v>2386</v>
      </c>
      <c r="M231" s="109" t="n">
        <v>5724</v>
      </c>
      <c r="N231" s="109" t="n">
        <v>6545</v>
      </c>
      <c r="O231" s="109" t="n">
        <v>6707</v>
      </c>
      <c r="P231" s="109" t="n">
        <v>6614</v>
      </c>
      <c r="Q231" s="109" t="n">
        <v>6496</v>
      </c>
      <c r="R231" s="109" t="n">
        <v>6449</v>
      </c>
      <c r="S231" s="109" t="n">
        <v>6451</v>
      </c>
      <c r="T231" s="109" t="n">
        <v>6497</v>
      </c>
      <c r="U231" s="109" t="n">
        <v>6625</v>
      </c>
      <c r="V231" s="109" t="n">
        <v>6622</v>
      </c>
      <c r="W231" s="109" t="n">
        <v>6656</v>
      </c>
      <c r="X231" s="109" t="n">
        <v>6652</v>
      </c>
      <c r="Y231" s="109" t="n">
        <v>6594</v>
      </c>
      <c r="Z231" s="109" t="n">
        <v>6614</v>
      </c>
      <c r="AA231" s="109" t="n">
        <v>6597</v>
      </c>
      <c r="AB231" s="109" t="n">
        <v>6609</v>
      </c>
      <c r="AC231" s="109" t="n">
        <v>6659</v>
      </c>
      <c r="AD231" s="109" t="n">
        <v>6638</v>
      </c>
      <c r="AE231" s="109" t="n">
        <v>6723</v>
      </c>
      <c r="AF231" s="109" t="n">
        <v>6700</v>
      </c>
      <c r="AG231" s="109" t="n">
        <v>6683</v>
      </c>
      <c r="AH231" s="109" t="n">
        <v>6652</v>
      </c>
      <c r="AI231" s="109" t="n">
        <v>6625</v>
      </c>
      <c r="AJ231" s="109" t="n">
        <v>6564</v>
      </c>
      <c r="AK231" s="109" t="n">
        <v>6498</v>
      </c>
      <c r="AL231" s="109" t="n">
        <v>6427</v>
      </c>
      <c r="AM231" s="109" t="n">
        <v>6387</v>
      </c>
      <c r="AN231" s="109" t="n">
        <v>6334</v>
      </c>
      <c r="AO231" s="109" t="n">
        <v>6304</v>
      </c>
      <c r="AP231" s="109" t="n">
        <v>6078</v>
      </c>
      <c r="AQ231" s="109" t="n">
        <v>6014</v>
      </c>
      <c r="AR231" s="109" t="n">
        <v>5593</v>
      </c>
      <c r="AS231" s="109" t="n">
        <v>5530</v>
      </c>
      <c r="AT231" s="109" t="n">
        <v>5417</v>
      </c>
      <c r="AU231" s="109" t="n">
        <v>5196</v>
      </c>
      <c r="AV231" s="109" t="n">
        <v>4985</v>
      </c>
      <c r="AW231" s="109" t="n">
        <v>4629</v>
      </c>
      <c r="AX231" s="109" t="n">
        <v>3931</v>
      </c>
      <c r="AY231" s="109" t="n">
        <v>821</v>
      </c>
      <c r="AZ231" s="109" t="n">
        <v>701</v>
      </c>
      <c r="BA231" s="109" t="n">
        <v>574</v>
      </c>
      <c r="BB231" s="109" t="n">
        <v>362</v>
      </c>
      <c r="BC231" s="109" t="n">
        <v>315</v>
      </c>
      <c r="BD231" s="109" t="n">
        <v>86</v>
      </c>
      <c r="BE231" s="109" t="n">
        <v>81</v>
      </c>
      <c r="BF231" s="109" t="n">
        <v>62</v>
      </c>
      <c r="BG231" s="109" t="n">
        <v>56</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2" t="s">
        <v>34</v>
      </c>
      <c r="B232" s="111" t="n">
        <v>2</v>
      </c>
      <c r="C232" s="111" t="n">
        <v>2044</v>
      </c>
      <c r="D232" s="109" t="n">
        <v>241280</v>
      </c>
      <c r="E232" s="109" t="n">
        <v>0</v>
      </c>
      <c r="F232" s="109" t="n">
        <v>0</v>
      </c>
      <c r="G232" s="109" t="n">
        <v>0</v>
      </c>
      <c r="H232" s="109" t="n">
        <v>0</v>
      </c>
      <c r="I232" s="109" t="n">
        <v>365</v>
      </c>
      <c r="J232" s="109" t="n">
        <v>649</v>
      </c>
      <c r="K232" s="109" t="n">
        <v>978</v>
      </c>
      <c r="L232" s="109" t="n">
        <v>2341</v>
      </c>
      <c r="M232" s="109" t="n">
        <v>5611</v>
      </c>
      <c r="N232" s="109" t="n">
        <v>6399</v>
      </c>
      <c r="O232" s="109" t="n">
        <v>6553</v>
      </c>
      <c r="P232" s="109" t="n">
        <v>6440</v>
      </c>
      <c r="Q232" s="109" t="n">
        <v>6315</v>
      </c>
      <c r="R232" s="109" t="n">
        <v>6269</v>
      </c>
      <c r="S232" s="109" t="n">
        <v>6279</v>
      </c>
      <c r="T232" s="109" t="n">
        <v>6321</v>
      </c>
      <c r="U232" s="109" t="n">
        <v>6423</v>
      </c>
      <c r="V232" s="109" t="n">
        <v>6451</v>
      </c>
      <c r="W232" s="109" t="n">
        <v>6541</v>
      </c>
      <c r="X232" s="109" t="n">
        <v>6579</v>
      </c>
      <c r="Y232" s="109" t="n">
        <v>6530</v>
      </c>
      <c r="Z232" s="109" t="n">
        <v>6556</v>
      </c>
      <c r="AA232" s="109" t="n">
        <v>6517</v>
      </c>
      <c r="AB232" s="109" t="n">
        <v>6548</v>
      </c>
      <c r="AC232" s="109" t="n">
        <v>6606</v>
      </c>
      <c r="AD232" s="109" t="n">
        <v>6553</v>
      </c>
      <c r="AE232" s="109" t="n">
        <v>6640</v>
      </c>
      <c r="AF232" s="109" t="n">
        <v>6646</v>
      </c>
      <c r="AG232" s="109" t="n">
        <v>6640</v>
      </c>
      <c r="AH232" s="109" t="n">
        <v>6604</v>
      </c>
      <c r="AI232" s="109" t="n">
        <v>6573</v>
      </c>
      <c r="AJ232" s="109" t="n">
        <v>6525</v>
      </c>
      <c r="AK232" s="109" t="n">
        <v>6474</v>
      </c>
      <c r="AL232" s="109" t="n">
        <v>6394</v>
      </c>
      <c r="AM232" s="109" t="n">
        <v>6348</v>
      </c>
      <c r="AN232" s="109" t="n">
        <v>6297</v>
      </c>
      <c r="AO232" s="109" t="n">
        <v>6195</v>
      </c>
      <c r="AP232" s="109" t="n">
        <v>6181</v>
      </c>
      <c r="AQ232" s="109" t="n">
        <v>5926</v>
      </c>
      <c r="AR232" s="109" t="n">
        <v>5556</v>
      </c>
      <c r="AS232" s="109" t="n">
        <v>5348</v>
      </c>
      <c r="AT232" s="109" t="n">
        <v>5281</v>
      </c>
      <c r="AU232" s="109" t="n">
        <v>5135</v>
      </c>
      <c r="AV232" s="109" t="n">
        <v>4905</v>
      </c>
      <c r="AW232" s="109" t="n">
        <v>4683</v>
      </c>
      <c r="AX232" s="109" t="n">
        <v>4043</v>
      </c>
      <c r="AY232" s="109" t="n">
        <v>828</v>
      </c>
      <c r="AZ232" s="109" t="n">
        <v>691</v>
      </c>
      <c r="BA232" s="109" t="n">
        <v>593</v>
      </c>
      <c r="BB232" s="109" t="n">
        <v>362</v>
      </c>
      <c r="BC232" s="109" t="n">
        <v>314</v>
      </c>
      <c r="BD232" s="109" t="n">
        <v>84</v>
      </c>
      <c r="BE232" s="109" t="n">
        <v>80</v>
      </c>
      <c r="BF232" s="109" t="n">
        <v>60</v>
      </c>
      <c r="BG232" s="109" t="n">
        <v>5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2" t="s">
        <v>34</v>
      </c>
      <c r="B233" s="111" t="n">
        <v>2</v>
      </c>
      <c r="C233" s="111" t="n">
        <v>2045</v>
      </c>
      <c r="D233" s="109" t="n">
        <v>238030</v>
      </c>
      <c r="E233" s="109" t="n">
        <v>0</v>
      </c>
      <c r="F233" s="109" t="n">
        <v>0</v>
      </c>
      <c r="G233" s="109" t="n">
        <v>0</v>
      </c>
      <c r="H233" s="109" t="n">
        <v>0</v>
      </c>
      <c r="I233" s="109" t="n">
        <v>359</v>
      </c>
      <c r="J233" s="109" t="n">
        <v>624</v>
      </c>
      <c r="K233" s="109" t="n">
        <v>957</v>
      </c>
      <c r="L233" s="109" t="n">
        <v>2319</v>
      </c>
      <c r="M233" s="109" t="n">
        <v>5538</v>
      </c>
      <c r="N233" s="109" t="n">
        <v>6278</v>
      </c>
      <c r="O233" s="109" t="n">
        <v>6411</v>
      </c>
      <c r="P233" s="109" t="n">
        <v>6296</v>
      </c>
      <c r="Q233" s="109" t="n">
        <v>6156</v>
      </c>
      <c r="R233" s="109" t="n">
        <v>6103</v>
      </c>
      <c r="S233" s="109" t="n">
        <v>6112</v>
      </c>
      <c r="T233" s="109" t="n">
        <v>6159</v>
      </c>
      <c r="U233" s="109" t="n">
        <v>6257</v>
      </c>
      <c r="V233" s="109" t="n">
        <v>6261</v>
      </c>
      <c r="W233" s="109" t="n">
        <v>6378</v>
      </c>
      <c r="X233" s="109" t="n">
        <v>6468</v>
      </c>
      <c r="Y233" s="109" t="n">
        <v>6459</v>
      </c>
      <c r="Z233" s="109" t="n">
        <v>6492</v>
      </c>
      <c r="AA233" s="109" t="n">
        <v>6461</v>
      </c>
      <c r="AB233" s="109" t="n">
        <v>6471</v>
      </c>
      <c r="AC233" s="109" t="n">
        <v>6547</v>
      </c>
      <c r="AD233" s="109" t="n">
        <v>6501</v>
      </c>
      <c r="AE233" s="109" t="n">
        <v>6555</v>
      </c>
      <c r="AF233" s="109" t="n">
        <v>6565</v>
      </c>
      <c r="AG233" s="109" t="n">
        <v>6588</v>
      </c>
      <c r="AH233" s="109" t="n">
        <v>6561</v>
      </c>
      <c r="AI233" s="109" t="n">
        <v>6525</v>
      </c>
      <c r="AJ233" s="109" t="n">
        <v>6473</v>
      </c>
      <c r="AK233" s="109" t="n">
        <v>6435</v>
      </c>
      <c r="AL233" s="109" t="n">
        <v>6370</v>
      </c>
      <c r="AM233" s="109" t="n">
        <v>6315</v>
      </c>
      <c r="AN233" s="109" t="n">
        <v>6259</v>
      </c>
      <c r="AO233" s="109" t="n">
        <v>6157</v>
      </c>
      <c r="AP233" s="109" t="n">
        <v>6072</v>
      </c>
      <c r="AQ233" s="109" t="n">
        <v>6029</v>
      </c>
      <c r="AR233" s="109" t="n">
        <v>5453</v>
      </c>
      <c r="AS233" s="109" t="n">
        <v>5314</v>
      </c>
      <c r="AT233" s="109" t="n">
        <v>5108</v>
      </c>
      <c r="AU233" s="109" t="n">
        <v>5006</v>
      </c>
      <c r="AV233" s="109" t="n">
        <v>4847</v>
      </c>
      <c r="AW233" s="109" t="n">
        <v>4608</v>
      </c>
      <c r="AX233" s="109" t="n">
        <v>4091</v>
      </c>
      <c r="AY233" s="109" t="n">
        <v>852</v>
      </c>
      <c r="AZ233" s="109" t="n">
        <v>697</v>
      </c>
      <c r="BA233" s="109" t="n">
        <v>585</v>
      </c>
      <c r="BB233" s="109" t="n">
        <v>374</v>
      </c>
      <c r="BC233" s="109" t="n">
        <v>314</v>
      </c>
      <c r="BD233" s="109" t="n">
        <v>84</v>
      </c>
      <c r="BE233" s="109" t="n">
        <v>79</v>
      </c>
      <c r="BF233" s="109" t="n">
        <v>59</v>
      </c>
      <c r="BG233" s="109" t="n">
        <v>48</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2" t="s">
        <v>34</v>
      </c>
      <c r="B234" s="111" t="n">
        <v>2</v>
      </c>
      <c r="C234" s="111" t="n">
        <v>2046</v>
      </c>
      <c r="D234" s="109" t="n">
        <v>234726</v>
      </c>
      <c r="E234" s="109" t="n">
        <v>0</v>
      </c>
      <c r="F234" s="109" t="n">
        <v>0</v>
      </c>
      <c r="G234" s="109" t="n">
        <v>0</v>
      </c>
      <c r="H234" s="109" t="n">
        <v>0</v>
      </c>
      <c r="I234" s="109" t="n">
        <v>355</v>
      </c>
      <c r="J234" s="109" t="n">
        <v>614</v>
      </c>
      <c r="K234" s="109" t="n">
        <v>929</v>
      </c>
      <c r="L234" s="109" t="n">
        <v>2286</v>
      </c>
      <c r="M234" s="109" t="n">
        <v>5486</v>
      </c>
      <c r="N234" s="109" t="n">
        <v>6199</v>
      </c>
      <c r="O234" s="109" t="n">
        <v>6294</v>
      </c>
      <c r="P234" s="109" t="n">
        <v>6166</v>
      </c>
      <c r="Q234" s="109" t="n">
        <v>6024</v>
      </c>
      <c r="R234" s="109" t="n">
        <v>5956</v>
      </c>
      <c r="S234" s="109" t="n">
        <v>5957</v>
      </c>
      <c r="T234" s="109" t="n">
        <v>6002</v>
      </c>
      <c r="U234" s="109" t="n">
        <v>6104</v>
      </c>
      <c r="V234" s="109" t="n">
        <v>6104</v>
      </c>
      <c r="W234" s="109" t="n">
        <v>6197</v>
      </c>
      <c r="X234" s="109" t="n">
        <v>6311</v>
      </c>
      <c r="Y234" s="109" t="n">
        <v>6351</v>
      </c>
      <c r="Z234" s="109" t="n">
        <v>6422</v>
      </c>
      <c r="AA234" s="109" t="n">
        <v>6395</v>
      </c>
      <c r="AB234" s="109" t="n">
        <v>6415</v>
      </c>
      <c r="AC234" s="109" t="n">
        <v>6470</v>
      </c>
      <c r="AD234" s="109" t="n">
        <v>6442</v>
      </c>
      <c r="AE234" s="109" t="n">
        <v>6503</v>
      </c>
      <c r="AF234" s="109" t="n">
        <v>6481</v>
      </c>
      <c r="AG234" s="109" t="n">
        <v>6507</v>
      </c>
      <c r="AH234" s="109" t="n">
        <v>6510</v>
      </c>
      <c r="AI234" s="109" t="n">
        <v>6483</v>
      </c>
      <c r="AJ234" s="109" t="n">
        <v>6425</v>
      </c>
      <c r="AK234" s="109" t="n">
        <v>6384</v>
      </c>
      <c r="AL234" s="109" t="n">
        <v>6331</v>
      </c>
      <c r="AM234" s="109" t="n">
        <v>6291</v>
      </c>
      <c r="AN234" s="109" t="n">
        <v>6226</v>
      </c>
      <c r="AO234" s="109" t="n">
        <v>6120</v>
      </c>
      <c r="AP234" s="109" t="n">
        <v>6035</v>
      </c>
      <c r="AQ234" s="109" t="n">
        <v>5920</v>
      </c>
      <c r="AR234" s="109" t="n">
        <v>5461</v>
      </c>
      <c r="AS234" s="109" t="n">
        <v>5215</v>
      </c>
      <c r="AT234" s="109" t="n">
        <v>5075</v>
      </c>
      <c r="AU234" s="109" t="n">
        <v>4843</v>
      </c>
      <c r="AV234" s="109" t="n">
        <v>4726</v>
      </c>
      <c r="AW234" s="109" t="n">
        <v>4554</v>
      </c>
      <c r="AX234" s="109" t="n">
        <v>4026</v>
      </c>
      <c r="AY234" s="109" t="n">
        <v>862</v>
      </c>
      <c r="AZ234" s="109" t="n">
        <v>717</v>
      </c>
      <c r="BA234" s="109" t="n">
        <v>590</v>
      </c>
      <c r="BB234" s="109" t="n">
        <v>369</v>
      </c>
      <c r="BC234" s="109" t="n">
        <v>325</v>
      </c>
      <c r="BD234" s="109" t="n">
        <v>84</v>
      </c>
      <c r="BE234" s="109" t="n">
        <v>78</v>
      </c>
      <c r="BF234" s="109" t="n">
        <v>58</v>
      </c>
      <c r="BG234" s="109" t="n">
        <v>48</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2" t="s">
        <v>34</v>
      </c>
      <c r="B235" s="111" t="n">
        <v>2</v>
      </c>
      <c r="C235" s="111" t="n">
        <v>2047</v>
      </c>
      <c r="D235" s="109" t="n">
        <v>231528</v>
      </c>
      <c r="E235" s="109" t="n">
        <v>0</v>
      </c>
      <c r="F235" s="109" t="n">
        <v>0</v>
      </c>
      <c r="G235" s="109" t="n">
        <v>0</v>
      </c>
      <c r="H235" s="109" t="n">
        <v>0</v>
      </c>
      <c r="I235" s="109" t="n">
        <v>349</v>
      </c>
      <c r="J235" s="109" t="n">
        <v>608</v>
      </c>
      <c r="K235" s="109" t="n">
        <v>915</v>
      </c>
      <c r="L235" s="109" t="n">
        <v>2237</v>
      </c>
      <c r="M235" s="109" t="n">
        <v>5401</v>
      </c>
      <c r="N235" s="109" t="n">
        <v>6136</v>
      </c>
      <c r="O235" s="109" t="n">
        <v>6213</v>
      </c>
      <c r="P235" s="109" t="n">
        <v>6054</v>
      </c>
      <c r="Q235" s="109" t="n">
        <v>5900</v>
      </c>
      <c r="R235" s="109" t="n">
        <v>5830</v>
      </c>
      <c r="S235" s="109" t="n">
        <v>5817</v>
      </c>
      <c r="T235" s="109" t="n">
        <v>5854</v>
      </c>
      <c r="U235" s="109" t="n">
        <v>5952</v>
      </c>
      <c r="V235" s="109" t="n">
        <v>5957</v>
      </c>
      <c r="W235" s="109" t="n">
        <v>6044</v>
      </c>
      <c r="X235" s="109" t="n">
        <v>6136</v>
      </c>
      <c r="Y235" s="109" t="n">
        <v>6199</v>
      </c>
      <c r="Z235" s="109" t="n">
        <v>6315</v>
      </c>
      <c r="AA235" s="109" t="n">
        <v>6325</v>
      </c>
      <c r="AB235" s="109" t="n">
        <v>6348</v>
      </c>
      <c r="AC235" s="109" t="n">
        <v>6413</v>
      </c>
      <c r="AD235" s="109" t="n">
        <v>6366</v>
      </c>
      <c r="AE235" s="109" t="n">
        <v>6443</v>
      </c>
      <c r="AF235" s="109" t="n">
        <v>6429</v>
      </c>
      <c r="AG235" s="109" t="n">
        <v>6424</v>
      </c>
      <c r="AH235" s="109" t="n">
        <v>6430</v>
      </c>
      <c r="AI235" s="109" t="n">
        <v>6432</v>
      </c>
      <c r="AJ235" s="109" t="n">
        <v>6384</v>
      </c>
      <c r="AK235" s="109" t="n">
        <v>6336</v>
      </c>
      <c r="AL235" s="109" t="n">
        <v>6281</v>
      </c>
      <c r="AM235" s="109" t="n">
        <v>6253</v>
      </c>
      <c r="AN235" s="109" t="n">
        <v>6202</v>
      </c>
      <c r="AO235" s="109" t="n">
        <v>6087</v>
      </c>
      <c r="AP235" s="109" t="n">
        <v>5998</v>
      </c>
      <c r="AQ235" s="109" t="n">
        <v>5883</v>
      </c>
      <c r="AR235" s="109" t="n">
        <v>5435</v>
      </c>
      <c r="AS235" s="109" t="n">
        <v>5217</v>
      </c>
      <c r="AT235" s="109" t="n">
        <v>4981</v>
      </c>
      <c r="AU235" s="109" t="n">
        <v>4812</v>
      </c>
      <c r="AV235" s="109" t="n">
        <v>4572</v>
      </c>
      <c r="AW235" s="109" t="n">
        <v>4440</v>
      </c>
      <c r="AX235" s="109" t="n">
        <v>3978</v>
      </c>
      <c r="AY235" s="109" t="n">
        <v>848</v>
      </c>
      <c r="AZ235" s="109" t="n">
        <v>725</v>
      </c>
      <c r="BA235" s="109" t="n">
        <v>607</v>
      </c>
      <c r="BB235" s="109" t="n">
        <v>372</v>
      </c>
      <c r="BC235" s="109" t="n">
        <v>320</v>
      </c>
      <c r="BD235" s="109" t="n">
        <v>87</v>
      </c>
      <c r="BE235" s="109" t="n">
        <v>78</v>
      </c>
      <c r="BF235" s="109" t="n">
        <v>58</v>
      </c>
      <c r="BG235" s="109" t="n">
        <v>47</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2" t="s">
        <v>34</v>
      </c>
      <c r="B236" s="111" t="n">
        <v>2</v>
      </c>
      <c r="C236" s="111" t="n">
        <v>2048</v>
      </c>
      <c r="D236" s="109" t="n">
        <v>228450</v>
      </c>
      <c r="E236" s="109" t="n">
        <v>0</v>
      </c>
      <c r="F236" s="109" t="n">
        <v>0</v>
      </c>
      <c r="G236" s="109" t="n">
        <v>0</v>
      </c>
      <c r="H236" s="109" t="n">
        <v>0</v>
      </c>
      <c r="I236" s="109" t="n">
        <v>346</v>
      </c>
      <c r="J236" s="109" t="n">
        <v>603</v>
      </c>
      <c r="K236" s="109" t="n">
        <v>907</v>
      </c>
      <c r="L236" s="109" t="n">
        <v>2210</v>
      </c>
      <c r="M236" s="109" t="n">
        <v>5323</v>
      </c>
      <c r="N236" s="109" t="n">
        <v>6047</v>
      </c>
      <c r="O236" s="109" t="n">
        <v>6151</v>
      </c>
      <c r="P236" s="109" t="n">
        <v>5978</v>
      </c>
      <c r="Q236" s="109" t="n">
        <v>5797</v>
      </c>
      <c r="R236" s="109" t="n">
        <v>5714</v>
      </c>
      <c r="S236" s="109" t="n">
        <v>5697</v>
      </c>
      <c r="T236" s="109" t="n">
        <v>5721</v>
      </c>
      <c r="U236" s="109" t="n">
        <v>5811</v>
      </c>
      <c r="V236" s="109" t="n">
        <v>5812</v>
      </c>
      <c r="W236" s="109" t="n">
        <v>5902</v>
      </c>
      <c r="X236" s="109" t="n">
        <v>5989</v>
      </c>
      <c r="Y236" s="109" t="n">
        <v>6031</v>
      </c>
      <c r="Z236" s="109" t="n">
        <v>6167</v>
      </c>
      <c r="AA236" s="109" t="n">
        <v>6224</v>
      </c>
      <c r="AB236" s="109" t="n">
        <v>6279</v>
      </c>
      <c r="AC236" s="109" t="n">
        <v>6346</v>
      </c>
      <c r="AD236" s="109" t="n">
        <v>6310</v>
      </c>
      <c r="AE236" s="109" t="n">
        <v>6367</v>
      </c>
      <c r="AF236" s="109" t="n">
        <v>6369</v>
      </c>
      <c r="AG236" s="109" t="n">
        <v>6372</v>
      </c>
      <c r="AH236" s="109" t="n">
        <v>6348</v>
      </c>
      <c r="AI236" s="109" t="n">
        <v>6353</v>
      </c>
      <c r="AJ236" s="109" t="n">
        <v>6333</v>
      </c>
      <c r="AK236" s="109" t="n">
        <v>6295</v>
      </c>
      <c r="AL236" s="109" t="n">
        <v>6234</v>
      </c>
      <c r="AM236" s="109" t="n">
        <v>6202</v>
      </c>
      <c r="AN236" s="109" t="n">
        <v>6164</v>
      </c>
      <c r="AO236" s="109" t="n">
        <v>6063</v>
      </c>
      <c r="AP236" s="109" t="n">
        <v>5966</v>
      </c>
      <c r="AQ236" s="109" t="n">
        <v>5847</v>
      </c>
      <c r="AR236" s="109" t="n">
        <v>5410</v>
      </c>
      <c r="AS236" s="109" t="n">
        <v>5196</v>
      </c>
      <c r="AT236" s="109" t="n">
        <v>4983</v>
      </c>
      <c r="AU236" s="109" t="n">
        <v>4722</v>
      </c>
      <c r="AV236" s="109" t="n">
        <v>4543</v>
      </c>
      <c r="AW236" s="109" t="n">
        <v>4297</v>
      </c>
      <c r="AX236" s="109" t="n">
        <v>3879</v>
      </c>
      <c r="AY236" s="109" t="n">
        <v>838</v>
      </c>
      <c r="AZ236" s="109" t="n">
        <v>713</v>
      </c>
      <c r="BA236" s="109" t="n">
        <v>614</v>
      </c>
      <c r="BB236" s="109" t="n">
        <v>383</v>
      </c>
      <c r="BC236" s="109" t="n">
        <v>323</v>
      </c>
      <c r="BD236" s="109" t="n">
        <v>85</v>
      </c>
      <c r="BE236" s="109" t="n">
        <v>81</v>
      </c>
      <c r="BF236" s="109" t="n">
        <v>58</v>
      </c>
      <c r="BG236" s="109" t="n">
        <v>47</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2" t="s">
        <v>34</v>
      </c>
      <c r="B237" s="111" t="n">
        <v>2</v>
      </c>
      <c r="C237" s="111" t="n">
        <v>2049</v>
      </c>
      <c r="D237" s="109" t="n">
        <v>225471</v>
      </c>
      <c r="E237" s="109" t="n">
        <v>0</v>
      </c>
      <c r="F237" s="109" t="n">
        <v>0</v>
      </c>
      <c r="G237" s="109" t="n">
        <v>0</v>
      </c>
      <c r="H237" s="109" t="n">
        <v>0</v>
      </c>
      <c r="I237" s="109" t="n">
        <v>343</v>
      </c>
      <c r="J237" s="109" t="n">
        <v>598</v>
      </c>
      <c r="K237" s="109" t="n">
        <v>899</v>
      </c>
      <c r="L237" s="109" t="n">
        <v>2187</v>
      </c>
      <c r="M237" s="109" t="n">
        <v>5260</v>
      </c>
      <c r="N237" s="109" t="n">
        <v>5963</v>
      </c>
      <c r="O237" s="109" t="n">
        <v>6063</v>
      </c>
      <c r="P237" s="109" t="n">
        <v>5917</v>
      </c>
      <c r="Q237" s="109" t="n">
        <v>5724</v>
      </c>
      <c r="R237" s="109" t="n">
        <v>5616</v>
      </c>
      <c r="S237" s="109" t="n">
        <v>5587</v>
      </c>
      <c r="T237" s="109" t="n">
        <v>5606</v>
      </c>
      <c r="U237" s="109" t="n">
        <v>5683</v>
      </c>
      <c r="V237" s="109" t="n">
        <v>5678</v>
      </c>
      <c r="W237" s="109" t="n">
        <v>5763</v>
      </c>
      <c r="X237" s="109" t="n">
        <v>5852</v>
      </c>
      <c r="Y237" s="109" t="n">
        <v>5889</v>
      </c>
      <c r="Z237" s="109" t="n">
        <v>6004</v>
      </c>
      <c r="AA237" s="109" t="n">
        <v>6080</v>
      </c>
      <c r="AB237" s="109" t="n">
        <v>6179</v>
      </c>
      <c r="AC237" s="109" t="n">
        <v>6276</v>
      </c>
      <c r="AD237" s="109" t="n">
        <v>6244</v>
      </c>
      <c r="AE237" s="109" t="n">
        <v>6311</v>
      </c>
      <c r="AF237" s="109" t="n">
        <v>6295</v>
      </c>
      <c r="AG237" s="109" t="n">
        <v>6313</v>
      </c>
      <c r="AH237" s="109" t="n">
        <v>6295</v>
      </c>
      <c r="AI237" s="109" t="n">
        <v>6272</v>
      </c>
      <c r="AJ237" s="109" t="n">
        <v>6256</v>
      </c>
      <c r="AK237" s="109" t="n">
        <v>6245</v>
      </c>
      <c r="AL237" s="109" t="n">
        <v>6193</v>
      </c>
      <c r="AM237" s="109" t="n">
        <v>6155</v>
      </c>
      <c r="AN237" s="109" t="n">
        <v>6114</v>
      </c>
      <c r="AO237" s="109" t="n">
        <v>6026</v>
      </c>
      <c r="AP237" s="109" t="n">
        <v>5942</v>
      </c>
      <c r="AQ237" s="109" t="n">
        <v>5815</v>
      </c>
      <c r="AR237" s="109" t="n">
        <v>5372</v>
      </c>
      <c r="AS237" s="109" t="n">
        <v>5172</v>
      </c>
      <c r="AT237" s="109" t="n">
        <v>4962</v>
      </c>
      <c r="AU237" s="109" t="n">
        <v>4722</v>
      </c>
      <c r="AV237" s="109" t="n">
        <v>4459</v>
      </c>
      <c r="AW237" s="109" t="n">
        <v>4269</v>
      </c>
      <c r="AX237" s="109" t="n">
        <v>3754</v>
      </c>
      <c r="AY237" s="109" t="n">
        <v>817</v>
      </c>
      <c r="AZ237" s="109" t="n">
        <v>705</v>
      </c>
      <c r="BA237" s="109" t="n">
        <v>604</v>
      </c>
      <c r="BB237" s="109" t="n">
        <v>387</v>
      </c>
      <c r="BC237" s="109" t="n">
        <v>332</v>
      </c>
      <c r="BD237" s="109" t="n">
        <v>86</v>
      </c>
      <c r="BE237" s="109" t="n">
        <v>80</v>
      </c>
      <c r="BF237" s="109" t="n">
        <v>60</v>
      </c>
      <c r="BG237" s="109" t="n">
        <v>47</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2" t="s">
        <v>34</v>
      </c>
      <c r="B238" s="111" t="n">
        <v>2</v>
      </c>
      <c r="C238" s="111" t="n">
        <v>2050</v>
      </c>
      <c r="D238" s="109" t="n">
        <v>222687</v>
      </c>
      <c r="E238" s="109" t="n">
        <v>0</v>
      </c>
      <c r="F238" s="109" t="n">
        <v>0</v>
      </c>
      <c r="G238" s="109" t="n">
        <v>0</v>
      </c>
      <c r="H238" s="109" t="n">
        <v>0</v>
      </c>
      <c r="I238" s="109" t="n">
        <v>340</v>
      </c>
      <c r="J238" s="109" t="n">
        <v>593</v>
      </c>
      <c r="K238" s="109" t="n">
        <v>893</v>
      </c>
      <c r="L238" s="109" t="n">
        <v>2173</v>
      </c>
      <c r="M238" s="109" t="n">
        <v>5223</v>
      </c>
      <c r="N238" s="109" t="n">
        <v>5899</v>
      </c>
      <c r="O238" s="109" t="n">
        <v>5983</v>
      </c>
      <c r="P238" s="109" t="n">
        <v>5837</v>
      </c>
      <c r="Q238" s="109" t="n">
        <v>5668</v>
      </c>
      <c r="R238" s="109" t="n">
        <v>5549</v>
      </c>
      <c r="S238" s="109" t="n">
        <v>5495</v>
      </c>
      <c r="T238" s="109" t="n">
        <v>5503</v>
      </c>
      <c r="U238" s="109" t="n">
        <v>5575</v>
      </c>
      <c r="V238" s="109" t="n">
        <v>5558</v>
      </c>
      <c r="W238" s="109" t="n">
        <v>5636</v>
      </c>
      <c r="X238" s="109" t="n">
        <v>5719</v>
      </c>
      <c r="Y238" s="109" t="n">
        <v>5758</v>
      </c>
      <c r="Z238" s="109" t="n">
        <v>5867</v>
      </c>
      <c r="AA238" s="109" t="n">
        <v>5922</v>
      </c>
      <c r="AB238" s="109" t="n">
        <v>6040</v>
      </c>
      <c r="AC238" s="109" t="n">
        <v>6178</v>
      </c>
      <c r="AD238" s="109" t="n">
        <v>6176</v>
      </c>
      <c r="AE238" s="109" t="n">
        <v>6246</v>
      </c>
      <c r="AF238" s="109" t="n">
        <v>6240</v>
      </c>
      <c r="AG238" s="109" t="n">
        <v>6240</v>
      </c>
      <c r="AH238" s="109" t="n">
        <v>6238</v>
      </c>
      <c r="AI238" s="109" t="n">
        <v>6220</v>
      </c>
      <c r="AJ238" s="109" t="n">
        <v>6177</v>
      </c>
      <c r="AK238" s="109" t="n">
        <v>6169</v>
      </c>
      <c r="AL238" s="109" t="n">
        <v>6144</v>
      </c>
      <c r="AM238" s="109" t="n">
        <v>6116</v>
      </c>
      <c r="AN238" s="109" t="n">
        <v>6068</v>
      </c>
      <c r="AO238" s="109" t="n">
        <v>5978</v>
      </c>
      <c r="AP238" s="109" t="n">
        <v>5906</v>
      </c>
      <c r="AQ238" s="109" t="n">
        <v>5793</v>
      </c>
      <c r="AR238" s="109" t="n">
        <v>5340</v>
      </c>
      <c r="AS238" s="109" t="n">
        <v>5136</v>
      </c>
      <c r="AT238" s="109" t="n">
        <v>4939</v>
      </c>
      <c r="AU238" s="109" t="n">
        <v>4704</v>
      </c>
      <c r="AV238" s="109" t="n">
        <v>4458</v>
      </c>
      <c r="AW238" s="109" t="n">
        <v>4190</v>
      </c>
      <c r="AX238" s="109" t="n">
        <v>3730</v>
      </c>
      <c r="AY238" s="109" t="n">
        <v>791</v>
      </c>
      <c r="AZ238" s="109" t="n">
        <v>687</v>
      </c>
      <c r="BA238" s="109" t="n">
        <v>597</v>
      </c>
      <c r="BB238" s="109" t="n">
        <v>381</v>
      </c>
      <c r="BC238" s="109" t="n">
        <v>336</v>
      </c>
      <c r="BD238" s="109" t="n">
        <v>89</v>
      </c>
      <c r="BE238" s="109" t="n">
        <v>81</v>
      </c>
      <c r="BF238" s="109" t="n">
        <v>59</v>
      </c>
      <c r="BG238" s="109" t="n">
        <v>49</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2" t="s">
        <v>34</v>
      </c>
      <c r="B239" s="111" t="n">
        <v>2</v>
      </c>
      <c r="C239" s="111" t="n">
        <v>2051</v>
      </c>
      <c r="D239" s="109" t="n">
        <v>220020</v>
      </c>
      <c r="E239" s="109" t="n">
        <v>0</v>
      </c>
      <c r="F239" s="109" t="n">
        <v>0</v>
      </c>
      <c r="G239" s="109" t="n">
        <v>0</v>
      </c>
      <c r="H239" s="109" t="n">
        <v>0</v>
      </c>
      <c r="I239" s="109" t="n">
        <v>336</v>
      </c>
      <c r="J239" s="109" t="n">
        <v>583</v>
      </c>
      <c r="K239" s="109" t="n">
        <v>885</v>
      </c>
      <c r="L239" s="109" t="n">
        <v>2165</v>
      </c>
      <c r="M239" s="109" t="n">
        <v>5204</v>
      </c>
      <c r="N239" s="109" t="n">
        <v>5860</v>
      </c>
      <c r="O239" s="109" t="n">
        <v>5923</v>
      </c>
      <c r="P239" s="109" t="n">
        <v>5763</v>
      </c>
      <c r="Q239" s="109" t="n">
        <v>5595</v>
      </c>
      <c r="R239" s="109" t="n">
        <v>5498</v>
      </c>
      <c r="S239" s="109" t="n">
        <v>5432</v>
      </c>
      <c r="T239" s="109" t="n">
        <v>5419</v>
      </c>
      <c r="U239" s="109" t="n">
        <v>5478</v>
      </c>
      <c r="V239" s="109" t="n">
        <v>5456</v>
      </c>
      <c r="W239" s="109" t="n">
        <v>5523</v>
      </c>
      <c r="X239" s="109" t="n">
        <v>5599</v>
      </c>
      <c r="Y239" s="109" t="n">
        <v>5632</v>
      </c>
      <c r="Z239" s="109" t="n">
        <v>5741</v>
      </c>
      <c r="AA239" s="109" t="n">
        <v>5791</v>
      </c>
      <c r="AB239" s="109" t="n">
        <v>5888</v>
      </c>
      <c r="AC239" s="109" t="n">
        <v>6044</v>
      </c>
      <c r="AD239" s="109" t="n">
        <v>6081</v>
      </c>
      <c r="AE239" s="109" t="n">
        <v>6179</v>
      </c>
      <c r="AF239" s="109" t="n">
        <v>6176</v>
      </c>
      <c r="AG239" s="109" t="n">
        <v>6186</v>
      </c>
      <c r="AH239" s="109" t="n">
        <v>6167</v>
      </c>
      <c r="AI239" s="109" t="n">
        <v>6164</v>
      </c>
      <c r="AJ239" s="109" t="n">
        <v>6126</v>
      </c>
      <c r="AK239" s="109" t="n">
        <v>6092</v>
      </c>
      <c r="AL239" s="109" t="n">
        <v>6070</v>
      </c>
      <c r="AM239" s="109" t="n">
        <v>6068</v>
      </c>
      <c r="AN239" s="109" t="n">
        <v>6029</v>
      </c>
      <c r="AO239" s="109" t="n">
        <v>5933</v>
      </c>
      <c r="AP239" s="109" t="n">
        <v>5859</v>
      </c>
      <c r="AQ239" s="109" t="n">
        <v>5758</v>
      </c>
      <c r="AR239" s="109" t="n">
        <v>5310</v>
      </c>
      <c r="AS239" s="109" t="n">
        <v>5105</v>
      </c>
      <c r="AT239" s="109" t="n">
        <v>4905</v>
      </c>
      <c r="AU239" s="109" t="n">
        <v>4683</v>
      </c>
      <c r="AV239" s="109" t="n">
        <v>4441</v>
      </c>
      <c r="AW239" s="109" t="n">
        <v>4190</v>
      </c>
      <c r="AX239" s="109" t="n">
        <v>3661</v>
      </c>
      <c r="AY239" s="109" t="n">
        <v>786</v>
      </c>
      <c r="AZ239" s="109" t="n">
        <v>665</v>
      </c>
      <c r="BA239" s="109" t="n">
        <v>582</v>
      </c>
      <c r="BB239" s="109" t="n">
        <v>377</v>
      </c>
      <c r="BC239" s="109" t="n">
        <v>331</v>
      </c>
      <c r="BD239" s="109" t="n">
        <v>90</v>
      </c>
      <c r="BE239" s="109" t="n">
        <v>83</v>
      </c>
      <c r="BF239" s="109" t="n">
        <v>60</v>
      </c>
      <c r="BG239" s="109" t="n">
        <v>48</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2" t="s">
        <v>34</v>
      </c>
      <c r="B240" s="111" t="n">
        <v>2</v>
      </c>
      <c r="C240" s="111" t="n">
        <v>2052</v>
      </c>
      <c r="D240" s="109" t="n">
        <v>217401</v>
      </c>
      <c r="E240" s="109" t="n">
        <v>0</v>
      </c>
      <c r="F240" s="109" t="n">
        <v>0</v>
      </c>
      <c r="G240" s="109" t="n">
        <v>0</v>
      </c>
      <c r="H240" s="109" t="n">
        <v>0</v>
      </c>
      <c r="I240" s="109" t="n">
        <v>332</v>
      </c>
      <c r="J240" s="109" t="n">
        <v>578</v>
      </c>
      <c r="K240" s="109" t="n">
        <v>872</v>
      </c>
      <c r="L240" s="109" t="n">
        <v>2143</v>
      </c>
      <c r="M240" s="109" t="n">
        <v>5160</v>
      </c>
      <c r="N240" s="109" t="n">
        <v>5832</v>
      </c>
      <c r="O240" s="109" t="n">
        <v>5882</v>
      </c>
      <c r="P240" s="109" t="n">
        <v>5705</v>
      </c>
      <c r="Q240" s="109" t="n">
        <v>5525</v>
      </c>
      <c r="R240" s="109" t="n">
        <v>5428</v>
      </c>
      <c r="S240" s="109" t="n">
        <v>5382</v>
      </c>
      <c r="T240" s="109" t="n">
        <v>5357</v>
      </c>
      <c r="U240" s="109" t="n">
        <v>5395</v>
      </c>
      <c r="V240" s="109" t="n">
        <v>5363</v>
      </c>
      <c r="W240" s="109" t="n">
        <v>5423</v>
      </c>
      <c r="X240" s="109" t="n">
        <v>5488</v>
      </c>
      <c r="Y240" s="109" t="n">
        <v>5516</v>
      </c>
      <c r="Z240" s="109" t="n">
        <v>5618</v>
      </c>
      <c r="AA240" s="109" t="n">
        <v>5668</v>
      </c>
      <c r="AB240" s="109" t="n">
        <v>5759</v>
      </c>
      <c r="AC240" s="109" t="n">
        <v>5895</v>
      </c>
      <c r="AD240" s="109" t="n">
        <v>5950</v>
      </c>
      <c r="AE240" s="109" t="n">
        <v>6085</v>
      </c>
      <c r="AF240" s="109" t="n">
        <v>6110</v>
      </c>
      <c r="AG240" s="109" t="n">
        <v>6123</v>
      </c>
      <c r="AH240" s="109" t="n">
        <v>6114</v>
      </c>
      <c r="AI240" s="109" t="n">
        <v>6095</v>
      </c>
      <c r="AJ240" s="109" t="n">
        <v>6071</v>
      </c>
      <c r="AK240" s="109" t="n">
        <v>6042</v>
      </c>
      <c r="AL240" s="109" t="n">
        <v>5995</v>
      </c>
      <c r="AM240" s="109" t="n">
        <v>5996</v>
      </c>
      <c r="AN240" s="109" t="n">
        <v>5982</v>
      </c>
      <c r="AO240" s="109" t="n">
        <v>5895</v>
      </c>
      <c r="AP240" s="109" t="n">
        <v>5815</v>
      </c>
      <c r="AQ240" s="109" t="n">
        <v>5711</v>
      </c>
      <c r="AR240" s="109" t="n">
        <v>5271</v>
      </c>
      <c r="AS240" s="109" t="n">
        <v>5076</v>
      </c>
      <c r="AT240" s="109" t="n">
        <v>4875</v>
      </c>
      <c r="AU240" s="109" t="n">
        <v>4650</v>
      </c>
      <c r="AV240" s="109" t="n">
        <v>4421</v>
      </c>
      <c r="AW240" s="109" t="n">
        <v>4173</v>
      </c>
      <c r="AX240" s="109" t="n">
        <v>3660</v>
      </c>
      <c r="AY240" s="109" t="n">
        <v>771</v>
      </c>
      <c r="AZ240" s="109" t="n">
        <v>661</v>
      </c>
      <c r="BA240" s="109" t="n">
        <v>563</v>
      </c>
      <c r="BB240" s="109" t="n">
        <v>367</v>
      </c>
      <c r="BC240" s="109" t="n">
        <v>327</v>
      </c>
      <c r="BD240" s="109" t="n">
        <v>88</v>
      </c>
      <c r="BE240" s="109" t="n">
        <v>84</v>
      </c>
      <c r="BF240" s="109" t="n">
        <v>61</v>
      </c>
      <c r="BG240" s="109" t="n">
        <v>48</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2" t="s">
        <v>34</v>
      </c>
      <c r="B241" s="111" t="n">
        <v>2</v>
      </c>
      <c r="C241" s="111" t="n">
        <v>2053</v>
      </c>
      <c r="D241" s="109" t="n">
        <v>214868</v>
      </c>
      <c r="E241" s="109" t="n">
        <v>0</v>
      </c>
      <c r="F241" s="109" t="n">
        <v>0</v>
      </c>
      <c r="G241" s="109" t="n">
        <v>0</v>
      </c>
      <c r="H241" s="109" t="n">
        <v>0</v>
      </c>
      <c r="I241" s="109" t="n">
        <v>330</v>
      </c>
      <c r="J241" s="109" t="n">
        <v>575</v>
      </c>
      <c r="K241" s="109" t="n">
        <v>866</v>
      </c>
      <c r="L241" s="109" t="n">
        <v>2125</v>
      </c>
      <c r="M241" s="109" t="n">
        <v>5124</v>
      </c>
      <c r="N241" s="109" t="n">
        <v>5787</v>
      </c>
      <c r="O241" s="109" t="n">
        <v>5854</v>
      </c>
      <c r="P241" s="109" t="n">
        <v>5667</v>
      </c>
      <c r="Q241" s="109" t="n">
        <v>5470</v>
      </c>
      <c r="R241" s="109" t="n">
        <v>5362</v>
      </c>
      <c r="S241" s="109" t="n">
        <v>5316</v>
      </c>
      <c r="T241" s="109" t="n">
        <v>5309</v>
      </c>
      <c r="U241" s="109" t="n">
        <v>5336</v>
      </c>
      <c r="V241" s="109" t="n">
        <v>5285</v>
      </c>
      <c r="W241" s="109" t="n">
        <v>5334</v>
      </c>
      <c r="X241" s="109" t="n">
        <v>5393</v>
      </c>
      <c r="Y241" s="109" t="n">
        <v>5410</v>
      </c>
      <c r="Z241" s="109" t="n">
        <v>5506</v>
      </c>
      <c r="AA241" s="109" t="n">
        <v>5549</v>
      </c>
      <c r="AB241" s="109" t="n">
        <v>5640</v>
      </c>
      <c r="AC241" s="109" t="n">
        <v>5770</v>
      </c>
      <c r="AD241" s="109" t="n">
        <v>5805</v>
      </c>
      <c r="AE241" s="109" t="n">
        <v>5957</v>
      </c>
      <c r="AF241" s="109" t="n">
        <v>6018</v>
      </c>
      <c r="AG241" s="109" t="n">
        <v>6058</v>
      </c>
      <c r="AH241" s="109" t="n">
        <v>6052</v>
      </c>
      <c r="AI241" s="109" t="n">
        <v>6043</v>
      </c>
      <c r="AJ241" s="109" t="n">
        <v>6003</v>
      </c>
      <c r="AK241" s="109" t="n">
        <v>5988</v>
      </c>
      <c r="AL241" s="109" t="n">
        <v>5945</v>
      </c>
      <c r="AM241" s="109" t="n">
        <v>5921</v>
      </c>
      <c r="AN241" s="109" t="n">
        <v>5911</v>
      </c>
      <c r="AO241" s="109" t="n">
        <v>5850</v>
      </c>
      <c r="AP241" s="109" t="n">
        <v>5778</v>
      </c>
      <c r="AQ241" s="109" t="n">
        <v>5668</v>
      </c>
      <c r="AR241" s="109" t="n">
        <v>5230</v>
      </c>
      <c r="AS241" s="109" t="n">
        <v>5038</v>
      </c>
      <c r="AT241" s="109" t="n">
        <v>4848</v>
      </c>
      <c r="AU241" s="109" t="n">
        <v>4622</v>
      </c>
      <c r="AV241" s="109" t="n">
        <v>4390</v>
      </c>
      <c r="AW241" s="109" t="n">
        <v>4154</v>
      </c>
      <c r="AX241" s="109" t="n">
        <v>3646</v>
      </c>
      <c r="AY241" s="109" t="n">
        <v>771</v>
      </c>
      <c r="AZ241" s="109" t="n">
        <v>649</v>
      </c>
      <c r="BA241" s="109" t="n">
        <v>560</v>
      </c>
      <c r="BB241" s="109" t="n">
        <v>355</v>
      </c>
      <c r="BC241" s="109" t="n">
        <v>319</v>
      </c>
      <c r="BD241" s="109" t="n">
        <v>87</v>
      </c>
      <c r="BE241" s="109" t="n">
        <v>82</v>
      </c>
      <c r="BF241" s="109" t="n">
        <v>62</v>
      </c>
      <c r="BG241" s="109" t="n">
        <v>5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2" t="s">
        <v>34</v>
      </c>
      <c r="B242" s="111" t="n">
        <v>2</v>
      </c>
      <c r="C242" s="111" t="n">
        <v>2054</v>
      </c>
      <c r="D242" s="109" t="n">
        <v>212415</v>
      </c>
      <c r="E242" s="109" t="n">
        <v>0</v>
      </c>
      <c r="F242" s="109" t="n">
        <v>0</v>
      </c>
      <c r="G242" s="109" t="n">
        <v>0</v>
      </c>
      <c r="H242" s="109" t="n">
        <v>0</v>
      </c>
      <c r="I242" s="109" t="n">
        <v>327</v>
      </c>
      <c r="J242" s="109" t="n">
        <v>571</v>
      </c>
      <c r="K242" s="109" t="n">
        <v>862</v>
      </c>
      <c r="L242" s="109" t="n">
        <v>2113</v>
      </c>
      <c r="M242" s="109" t="n">
        <v>5092</v>
      </c>
      <c r="N242" s="109" t="n">
        <v>5749</v>
      </c>
      <c r="O242" s="109" t="n">
        <v>5810</v>
      </c>
      <c r="P242" s="109" t="n">
        <v>5640</v>
      </c>
      <c r="Q242" s="109" t="n">
        <v>5434</v>
      </c>
      <c r="R242" s="109" t="n">
        <v>5311</v>
      </c>
      <c r="S242" s="109" t="n">
        <v>5253</v>
      </c>
      <c r="T242" s="109" t="n">
        <v>5246</v>
      </c>
      <c r="U242" s="109" t="n">
        <v>5290</v>
      </c>
      <c r="V242" s="109" t="n">
        <v>5228</v>
      </c>
      <c r="W242" s="109" t="n">
        <v>5259</v>
      </c>
      <c r="X242" s="109" t="n">
        <v>5307</v>
      </c>
      <c r="Y242" s="109" t="n">
        <v>5319</v>
      </c>
      <c r="Z242" s="109" t="n">
        <v>5404</v>
      </c>
      <c r="AA242" s="109" t="n">
        <v>5441</v>
      </c>
      <c r="AB242" s="109" t="n">
        <v>5524</v>
      </c>
      <c r="AC242" s="109" t="n">
        <v>5653</v>
      </c>
      <c r="AD242" s="109" t="n">
        <v>5684</v>
      </c>
      <c r="AE242" s="109" t="n">
        <v>5816</v>
      </c>
      <c r="AF242" s="109" t="n">
        <v>5893</v>
      </c>
      <c r="AG242" s="109" t="n">
        <v>5968</v>
      </c>
      <c r="AH242" s="109" t="n">
        <v>5988</v>
      </c>
      <c r="AI242" s="109" t="n">
        <v>5982</v>
      </c>
      <c r="AJ242" s="109" t="n">
        <v>5953</v>
      </c>
      <c r="AK242" s="109" t="n">
        <v>5922</v>
      </c>
      <c r="AL242" s="109" t="n">
        <v>5892</v>
      </c>
      <c r="AM242" s="109" t="n">
        <v>5873</v>
      </c>
      <c r="AN242" s="109" t="n">
        <v>5838</v>
      </c>
      <c r="AO242" s="109" t="n">
        <v>5781</v>
      </c>
      <c r="AP242" s="109" t="n">
        <v>5735</v>
      </c>
      <c r="AQ242" s="109" t="n">
        <v>5633</v>
      </c>
      <c r="AR242" s="109" t="n">
        <v>5194</v>
      </c>
      <c r="AS242" s="109" t="n">
        <v>4999</v>
      </c>
      <c r="AT242" s="109" t="n">
        <v>4812</v>
      </c>
      <c r="AU242" s="109" t="n">
        <v>4596</v>
      </c>
      <c r="AV242" s="109" t="n">
        <v>4363</v>
      </c>
      <c r="AW242" s="109" t="n">
        <v>4125</v>
      </c>
      <c r="AX242" s="109" t="n">
        <v>3630</v>
      </c>
      <c r="AY242" s="109" t="n">
        <v>768</v>
      </c>
      <c r="AZ242" s="109" t="n">
        <v>649</v>
      </c>
      <c r="BA242" s="109" t="n">
        <v>549</v>
      </c>
      <c r="BB242" s="109" t="n">
        <v>353</v>
      </c>
      <c r="BC242" s="109" t="n">
        <v>308</v>
      </c>
      <c r="BD242" s="109" t="n">
        <v>85</v>
      </c>
      <c r="BE242" s="109" t="n">
        <v>82</v>
      </c>
      <c r="BF242" s="109" t="n">
        <v>61</v>
      </c>
      <c r="BG242" s="109" t="n">
        <v>5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2" t="s">
        <v>34</v>
      </c>
      <c r="B243" s="111" t="n">
        <v>2</v>
      </c>
      <c r="C243" s="111" t="n">
        <v>2055</v>
      </c>
      <c r="D243" s="109" t="n">
        <v>209970</v>
      </c>
      <c r="E243" s="109" t="n">
        <v>0</v>
      </c>
      <c r="F243" s="109" t="n">
        <v>0</v>
      </c>
      <c r="G243" s="109" t="n">
        <v>0</v>
      </c>
      <c r="H243" s="109" t="n">
        <v>0</v>
      </c>
      <c r="I243" s="109" t="n">
        <v>324</v>
      </c>
      <c r="J243" s="109" t="n">
        <v>566</v>
      </c>
      <c r="K243" s="109" t="n">
        <v>855</v>
      </c>
      <c r="L243" s="109" t="n">
        <v>2096</v>
      </c>
      <c r="M243" s="109" t="n">
        <v>5051</v>
      </c>
      <c r="N243" s="109" t="n">
        <v>5710</v>
      </c>
      <c r="O243" s="109" t="n">
        <v>5770</v>
      </c>
      <c r="P243" s="109" t="n">
        <v>5597</v>
      </c>
      <c r="Q243" s="109" t="n">
        <v>5407</v>
      </c>
      <c r="R243" s="109" t="n">
        <v>5275</v>
      </c>
      <c r="S243" s="109" t="n">
        <v>5204</v>
      </c>
      <c r="T243" s="109" t="n">
        <v>5185</v>
      </c>
      <c r="U243" s="109" t="n">
        <v>5228</v>
      </c>
      <c r="V243" s="109" t="n">
        <v>5183</v>
      </c>
      <c r="W243" s="109" t="n">
        <v>5203</v>
      </c>
      <c r="X243" s="109" t="n">
        <v>5234</v>
      </c>
      <c r="Y243" s="109" t="n">
        <v>5235</v>
      </c>
      <c r="Z243" s="109" t="n">
        <v>5314</v>
      </c>
      <c r="AA243" s="109" t="n">
        <v>5341</v>
      </c>
      <c r="AB243" s="109" t="n">
        <v>5419</v>
      </c>
      <c r="AC243" s="109" t="n">
        <v>5539</v>
      </c>
      <c r="AD243" s="109" t="n">
        <v>5570</v>
      </c>
      <c r="AE243" s="109" t="n">
        <v>5697</v>
      </c>
      <c r="AF243" s="109" t="n">
        <v>5755</v>
      </c>
      <c r="AG243" s="109" t="n">
        <v>5845</v>
      </c>
      <c r="AH243" s="109" t="n">
        <v>5900</v>
      </c>
      <c r="AI243" s="109" t="n">
        <v>5919</v>
      </c>
      <c r="AJ243" s="109" t="n">
        <v>5892</v>
      </c>
      <c r="AK243" s="109" t="n">
        <v>5872</v>
      </c>
      <c r="AL243" s="109" t="n">
        <v>5828</v>
      </c>
      <c r="AM243" s="109" t="n">
        <v>5820</v>
      </c>
      <c r="AN243" s="109" t="n">
        <v>5790</v>
      </c>
      <c r="AO243" s="109" t="n">
        <v>5710</v>
      </c>
      <c r="AP243" s="109" t="n">
        <v>5667</v>
      </c>
      <c r="AQ243" s="109" t="n">
        <v>5591</v>
      </c>
      <c r="AR243" s="109" t="n">
        <v>5152</v>
      </c>
      <c r="AS243" s="109" t="n">
        <v>4965</v>
      </c>
      <c r="AT243" s="109" t="n">
        <v>4774</v>
      </c>
      <c r="AU243" s="109" t="n">
        <v>4561</v>
      </c>
      <c r="AV243" s="109" t="n">
        <v>4339</v>
      </c>
      <c r="AW243" s="109" t="n">
        <v>4100</v>
      </c>
      <c r="AX243" s="109" t="n">
        <v>3604</v>
      </c>
      <c r="AY243" s="109" t="n">
        <v>765</v>
      </c>
      <c r="AZ243" s="109" t="n">
        <v>646</v>
      </c>
      <c r="BA243" s="109" t="n">
        <v>549</v>
      </c>
      <c r="BB243" s="109" t="n">
        <v>347</v>
      </c>
      <c r="BC243" s="109" t="n">
        <v>306</v>
      </c>
      <c r="BD243" s="109" t="n">
        <v>82</v>
      </c>
      <c r="BE243" s="109" t="n">
        <v>79</v>
      </c>
      <c r="BF243" s="109" t="n">
        <v>60</v>
      </c>
      <c r="BG243" s="109" t="n">
        <v>49</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2" t="s">
        <v>34</v>
      </c>
      <c r="B244" s="111" t="n">
        <v>2</v>
      </c>
      <c r="C244" s="111" t="n">
        <v>2056</v>
      </c>
      <c r="D244" s="109" t="n">
        <v>207555</v>
      </c>
      <c r="E244" s="109" t="n">
        <v>0</v>
      </c>
      <c r="F244" s="109" t="n">
        <v>0</v>
      </c>
      <c r="G244" s="109" t="n">
        <v>0</v>
      </c>
      <c r="H244" s="109" t="n">
        <v>0</v>
      </c>
      <c r="I244" s="109" t="n">
        <v>320</v>
      </c>
      <c r="J244" s="109" t="n">
        <v>562</v>
      </c>
      <c r="K244" s="109" t="n">
        <v>848</v>
      </c>
      <c r="L244" s="109" t="n">
        <v>2080</v>
      </c>
      <c r="M244" s="109" t="n">
        <v>5011</v>
      </c>
      <c r="N244" s="109" t="n">
        <v>5664</v>
      </c>
      <c r="O244" s="109" t="n">
        <v>5731</v>
      </c>
      <c r="P244" s="109" t="n">
        <v>5558</v>
      </c>
      <c r="Q244" s="109" t="n">
        <v>5366</v>
      </c>
      <c r="R244" s="109" t="n">
        <v>5247</v>
      </c>
      <c r="S244" s="109" t="n">
        <v>5168</v>
      </c>
      <c r="T244" s="109" t="n">
        <v>5136</v>
      </c>
      <c r="U244" s="109" t="n">
        <v>5168</v>
      </c>
      <c r="V244" s="109" t="n">
        <v>5123</v>
      </c>
      <c r="W244" s="109" t="n">
        <v>5158</v>
      </c>
      <c r="X244" s="109" t="n">
        <v>5178</v>
      </c>
      <c r="Y244" s="109" t="n">
        <v>5164</v>
      </c>
      <c r="Z244" s="109" t="n">
        <v>5232</v>
      </c>
      <c r="AA244" s="109" t="n">
        <v>5253</v>
      </c>
      <c r="AB244" s="109" t="n">
        <v>5321</v>
      </c>
      <c r="AC244" s="109" t="n">
        <v>5436</v>
      </c>
      <c r="AD244" s="109" t="n">
        <v>5459</v>
      </c>
      <c r="AE244" s="109" t="n">
        <v>5584</v>
      </c>
      <c r="AF244" s="109" t="n">
        <v>5639</v>
      </c>
      <c r="AG244" s="109" t="n">
        <v>5710</v>
      </c>
      <c r="AH244" s="109" t="n">
        <v>5780</v>
      </c>
      <c r="AI244" s="109" t="n">
        <v>5832</v>
      </c>
      <c r="AJ244" s="109" t="n">
        <v>5830</v>
      </c>
      <c r="AK244" s="109" t="n">
        <v>5813</v>
      </c>
      <c r="AL244" s="109" t="n">
        <v>5779</v>
      </c>
      <c r="AM244" s="109" t="n">
        <v>5757</v>
      </c>
      <c r="AN244" s="109" t="n">
        <v>5739</v>
      </c>
      <c r="AO244" s="109" t="n">
        <v>5663</v>
      </c>
      <c r="AP244" s="109" t="n">
        <v>5598</v>
      </c>
      <c r="AQ244" s="109" t="n">
        <v>5526</v>
      </c>
      <c r="AR244" s="109" t="n">
        <v>5101</v>
      </c>
      <c r="AS244" s="109" t="n">
        <v>4924</v>
      </c>
      <c r="AT244" s="109" t="n">
        <v>4742</v>
      </c>
      <c r="AU244" s="109" t="n">
        <v>4526</v>
      </c>
      <c r="AV244" s="109" t="n">
        <v>4306</v>
      </c>
      <c r="AW244" s="109" t="n">
        <v>4077</v>
      </c>
      <c r="AX244" s="109" t="n">
        <v>3582</v>
      </c>
      <c r="AY244" s="109" t="n">
        <v>759</v>
      </c>
      <c r="AZ244" s="109" t="n">
        <v>643</v>
      </c>
      <c r="BA244" s="109" t="n">
        <v>547</v>
      </c>
      <c r="BB244" s="109" t="n">
        <v>347</v>
      </c>
      <c r="BC244" s="109" t="n">
        <v>301</v>
      </c>
      <c r="BD244" s="109" t="n">
        <v>82</v>
      </c>
      <c r="BE244" s="109" t="n">
        <v>77</v>
      </c>
      <c r="BF244" s="109" t="n">
        <v>59</v>
      </c>
      <c r="BG244" s="109" t="n">
        <v>49</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2" t="s">
        <v>34</v>
      </c>
      <c r="B245" s="111" t="n">
        <v>2</v>
      </c>
      <c r="C245" s="111" t="n">
        <v>2057</v>
      </c>
      <c r="D245" s="109" t="n">
        <v>205159</v>
      </c>
      <c r="E245" s="109" t="n">
        <v>0</v>
      </c>
      <c r="F245" s="109" t="n">
        <v>0</v>
      </c>
      <c r="G245" s="109" t="n">
        <v>0</v>
      </c>
      <c r="H245" s="109" t="n">
        <v>0</v>
      </c>
      <c r="I245" s="109" t="n">
        <v>318</v>
      </c>
      <c r="J245" s="109" t="n">
        <v>561</v>
      </c>
      <c r="K245" s="109" t="n">
        <v>842</v>
      </c>
      <c r="L245" s="109" t="n">
        <v>2061</v>
      </c>
      <c r="M245" s="109" t="n">
        <v>4967</v>
      </c>
      <c r="N245" s="109" t="n">
        <v>5620</v>
      </c>
      <c r="O245" s="109" t="n">
        <v>5685</v>
      </c>
      <c r="P245" s="109" t="n">
        <v>5519</v>
      </c>
      <c r="Q245" s="109" t="n">
        <v>5328</v>
      </c>
      <c r="R245" s="109" t="n">
        <v>5206</v>
      </c>
      <c r="S245" s="109" t="n">
        <v>5139</v>
      </c>
      <c r="T245" s="109" t="n">
        <v>5100</v>
      </c>
      <c r="U245" s="109" t="n">
        <v>5119</v>
      </c>
      <c r="V245" s="109" t="n">
        <v>5064</v>
      </c>
      <c r="W245" s="109" t="n">
        <v>5099</v>
      </c>
      <c r="X245" s="109" t="n">
        <v>5134</v>
      </c>
      <c r="Y245" s="109" t="n">
        <v>5109</v>
      </c>
      <c r="Z245" s="109" t="n">
        <v>5161</v>
      </c>
      <c r="AA245" s="109" t="n">
        <v>5173</v>
      </c>
      <c r="AB245" s="109" t="n">
        <v>5234</v>
      </c>
      <c r="AC245" s="109" t="n">
        <v>5340</v>
      </c>
      <c r="AD245" s="109" t="n">
        <v>5358</v>
      </c>
      <c r="AE245" s="109" t="n">
        <v>5475</v>
      </c>
      <c r="AF245" s="109" t="n">
        <v>5528</v>
      </c>
      <c r="AG245" s="109" t="n">
        <v>5596</v>
      </c>
      <c r="AH245" s="109" t="n">
        <v>5649</v>
      </c>
      <c r="AI245" s="109" t="n">
        <v>5715</v>
      </c>
      <c r="AJ245" s="109" t="n">
        <v>5745</v>
      </c>
      <c r="AK245" s="109" t="n">
        <v>5751</v>
      </c>
      <c r="AL245" s="109" t="n">
        <v>5720</v>
      </c>
      <c r="AM245" s="109" t="n">
        <v>5709</v>
      </c>
      <c r="AN245" s="109" t="n">
        <v>5677</v>
      </c>
      <c r="AO245" s="109" t="n">
        <v>5613</v>
      </c>
      <c r="AP245" s="109" t="n">
        <v>5551</v>
      </c>
      <c r="AQ245" s="109" t="n">
        <v>5458</v>
      </c>
      <c r="AR245" s="109" t="n">
        <v>5036</v>
      </c>
      <c r="AS245" s="109" t="n">
        <v>4875</v>
      </c>
      <c r="AT245" s="109" t="n">
        <v>4702</v>
      </c>
      <c r="AU245" s="109" t="n">
        <v>4495</v>
      </c>
      <c r="AV245" s="109" t="n">
        <v>4273</v>
      </c>
      <c r="AW245" s="109" t="n">
        <v>4046</v>
      </c>
      <c r="AX245" s="109" t="n">
        <v>3562</v>
      </c>
      <c r="AY245" s="109" t="n">
        <v>755</v>
      </c>
      <c r="AZ245" s="109" t="n">
        <v>639</v>
      </c>
      <c r="BA245" s="109" t="n">
        <v>545</v>
      </c>
      <c r="BB245" s="109" t="n">
        <v>345</v>
      </c>
      <c r="BC245" s="109" t="n">
        <v>301</v>
      </c>
      <c r="BD245" s="109" t="n">
        <v>80</v>
      </c>
      <c r="BE245" s="109" t="n">
        <v>76</v>
      </c>
      <c r="BF245" s="109" t="n">
        <v>57</v>
      </c>
      <c r="BG245" s="109" t="n">
        <v>48</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2" t="s">
        <v>34</v>
      </c>
      <c r="B246" s="111" t="n">
        <v>2</v>
      </c>
      <c r="C246" s="111" t="n">
        <v>2058</v>
      </c>
      <c r="D246" s="109" t="n">
        <v>202785</v>
      </c>
      <c r="E246" s="109" t="n">
        <v>0</v>
      </c>
      <c r="F246" s="109" t="n">
        <v>0</v>
      </c>
      <c r="G246" s="109" t="n">
        <v>0</v>
      </c>
      <c r="H246" s="109" t="n">
        <v>0</v>
      </c>
      <c r="I246" s="109" t="n">
        <v>314</v>
      </c>
      <c r="J246" s="109" t="n">
        <v>559</v>
      </c>
      <c r="K246" s="109" t="n">
        <v>840</v>
      </c>
      <c r="L246" s="109" t="n">
        <v>2044</v>
      </c>
      <c r="M246" s="109" t="n">
        <v>4921</v>
      </c>
      <c r="N246" s="109" t="n">
        <v>5571</v>
      </c>
      <c r="O246" s="109" t="n">
        <v>5641</v>
      </c>
      <c r="P246" s="109" t="n">
        <v>5476</v>
      </c>
      <c r="Q246" s="109" t="n">
        <v>5289</v>
      </c>
      <c r="R246" s="109" t="n">
        <v>5168</v>
      </c>
      <c r="S246" s="109" t="n">
        <v>5099</v>
      </c>
      <c r="T246" s="109" t="n">
        <v>5070</v>
      </c>
      <c r="U246" s="109" t="n">
        <v>5082</v>
      </c>
      <c r="V246" s="109" t="n">
        <v>5016</v>
      </c>
      <c r="W246" s="109" t="n">
        <v>5040</v>
      </c>
      <c r="X246" s="109" t="n">
        <v>5075</v>
      </c>
      <c r="Y246" s="109" t="n">
        <v>5065</v>
      </c>
      <c r="Z246" s="109" t="n">
        <v>5106</v>
      </c>
      <c r="AA246" s="109" t="n">
        <v>5103</v>
      </c>
      <c r="AB246" s="109" t="n">
        <v>5155</v>
      </c>
      <c r="AC246" s="109" t="n">
        <v>5254</v>
      </c>
      <c r="AD246" s="109" t="n">
        <v>5264</v>
      </c>
      <c r="AE246" s="109" t="n">
        <v>5376</v>
      </c>
      <c r="AF246" s="109" t="n">
        <v>5421</v>
      </c>
      <c r="AG246" s="109" t="n">
        <v>5487</v>
      </c>
      <c r="AH246" s="109" t="n">
        <v>5536</v>
      </c>
      <c r="AI246" s="109" t="n">
        <v>5586</v>
      </c>
      <c r="AJ246" s="109" t="n">
        <v>5630</v>
      </c>
      <c r="AK246" s="109" t="n">
        <v>5668</v>
      </c>
      <c r="AL246" s="109" t="n">
        <v>5660</v>
      </c>
      <c r="AM246" s="109" t="n">
        <v>5651</v>
      </c>
      <c r="AN246" s="109" t="n">
        <v>5629</v>
      </c>
      <c r="AO246" s="109" t="n">
        <v>5552</v>
      </c>
      <c r="AP246" s="109" t="n">
        <v>5502</v>
      </c>
      <c r="AQ246" s="109" t="n">
        <v>5413</v>
      </c>
      <c r="AR246" s="109" t="n">
        <v>4977</v>
      </c>
      <c r="AS246" s="109" t="n">
        <v>4813</v>
      </c>
      <c r="AT246" s="109" t="n">
        <v>4655</v>
      </c>
      <c r="AU246" s="109" t="n">
        <v>4457</v>
      </c>
      <c r="AV246" s="109" t="n">
        <v>4243</v>
      </c>
      <c r="AW246" s="109" t="n">
        <v>4015</v>
      </c>
      <c r="AX246" s="109" t="n">
        <v>3535</v>
      </c>
      <c r="AY246" s="109" t="n">
        <v>750</v>
      </c>
      <c r="AZ246" s="109" t="n">
        <v>635</v>
      </c>
      <c r="BA246" s="109" t="n">
        <v>541</v>
      </c>
      <c r="BB246" s="109" t="n">
        <v>344</v>
      </c>
      <c r="BC246" s="109" t="n">
        <v>300</v>
      </c>
      <c r="BD246" s="109" t="n">
        <v>80</v>
      </c>
      <c r="BE246" s="109" t="n">
        <v>75</v>
      </c>
      <c r="BF246" s="109" t="n">
        <v>56</v>
      </c>
      <c r="BG246" s="109" t="n">
        <v>46</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2" t="s">
        <v>34</v>
      </c>
      <c r="B247" s="111" t="n">
        <v>2</v>
      </c>
      <c r="C247" s="111" t="n">
        <v>2059</v>
      </c>
      <c r="D247" s="109" t="n">
        <v>200427</v>
      </c>
      <c r="E247" s="109" t="n">
        <v>0</v>
      </c>
      <c r="F247" s="109" t="n">
        <v>0</v>
      </c>
      <c r="G247" s="109" t="n">
        <v>0</v>
      </c>
      <c r="H247" s="109" t="n">
        <v>0</v>
      </c>
      <c r="I247" s="109" t="n">
        <v>311</v>
      </c>
      <c r="J247" s="109" t="n">
        <v>555</v>
      </c>
      <c r="K247" s="109" t="n">
        <v>835</v>
      </c>
      <c r="L247" s="109" t="n">
        <v>2028</v>
      </c>
      <c r="M247" s="109" t="n">
        <v>4873</v>
      </c>
      <c r="N247" s="109" t="n">
        <v>5518</v>
      </c>
      <c r="O247" s="109" t="n">
        <v>5591</v>
      </c>
      <c r="P247" s="109" t="n">
        <v>5432</v>
      </c>
      <c r="Q247" s="109" t="n">
        <v>5246</v>
      </c>
      <c r="R247" s="109" t="n">
        <v>5130</v>
      </c>
      <c r="S247" s="109" t="n">
        <v>5061</v>
      </c>
      <c r="T247" s="109" t="n">
        <v>5029</v>
      </c>
      <c r="U247" s="109" t="n">
        <v>5051</v>
      </c>
      <c r="V247" s="109" t="n">
        <v>4979</v>
      </c>
      <c r="W247" s="109" t="n">
        <v>4992</v>
      </c>
      <c r="X247" s="109" t="n">
        <v>5016</v>
      </c>
      <c r="Y247" s="109" t="n">
        <v>5007</v>
      </c>
      <c r="Z247" s="109" t="n">
        <v>5062</v>
      </c>
      <c r="AA247" s="109" t="n">
        <v>5049</v>
      </c>
      <c r="AB247" s="109" t="n">
        <v>5086</v>
      </c>
      <c r="AC247" s="109" t="n">
        <v>5175</v>
      </c>
      <c r="AD247" s="109" t="n">
        <v>5180</v>
      </c>
      <c r="AE247" s="109" t="n">
        <v>5282</v>
      </c>
      <c r="AF247" s="109" t="n">
        <v>5324</v>
      </c>
      <c r="AG247" s="109" t="n">
        <v>5382</v>
      </c>
      <c r="AH247" s="109" t="n">
        <v>5430</v>
      </c>
      <c r="AI247" s="109" t="n">
        <v>5476</v>
      </c>
      <c r="AJ247" s="109" t="n">
        <v>5504</v>
      </c>
      <c r="AK247" s="109" t="n">
        <v>5555</v>
      </c>
      <c r="AL247" s="109" t="n">
        <v>5578</v>
      </c>
      <c r="AM247" s="109" t="n">
        <v>5591</v>
      </c>
      <c r="AN247" s="109" t="n">
        <v>5572</v>
      </c>
      <c r="AO247" s="109" t="n">
        <v>5506</v>
      </c>
      <c r="AP247" s="109" t="n">
        <v>5443</v>
      </c>
      <c r="AQ247" s="109" t="n">
        <v>5365</v>
      </c>
      <c r="AR247" s="109" t="n">
        <v>4939</v>
      </c>
      <c r="AS247" s="109" t="n">
        <v>4756</v>
      </c>
      <c r="AT247" s="109" t="n">
        <v>4596</v>
      </c>
      <c r="AU247" s="109" t="n">
        <v>4412</v>
      </c>
      <c r="AV247" s="109" t="n">
        <v>4208</v>
      </c>
      <c r="AW247" s="109" t="n">
        <v>3987</v>
      </c>
      <c r="AX247" s="109" t="n">
        <v>3507</v>
      </c>
      <c r="AY247" s="109" t="n">
        <v>745</v>
      </c>
      <c r="AZ247" s="109" t="n">
        <v>631</v>
      </c>
      <c r="BA247" s="109" t="n">
        <v>537</v>
      </c>
      <c r="BB247" s="109" t="n">
        <v>341</v>
      </c>
      <c r="BC247" s="109" t="n">
        <v>298</v>
      </c>
      <c r="BD247" s="109" t="n">
        <v>80</v>
      </c>
      <c r="BE247" s="109" t="n">
        <v>75</v>
      </c>
      <c r="BF247" s="109" t="n">
        <v>55</v>
      </c>
      <c r="BG247" s="109" t="n">
        <v>46</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2" t="s">
        <v>34</v>
      </c>
      <c r="B248" s="111" t="n">
        <v>2</v>
      </c>
      <c r="C248" s="111" t="n">
        <v>2060</v>
      </c>
      <c r="D248" s="109" t="n">
        <v>198049</v>
      </c>
      <c r="E248" s="109" t="n">
        <v>0</v>
      </c>
      <c r="F248" s="109" t="n">
        <v>0</v>
      </c>
      <c r="G248" s="109" t="n">
        <v>0</v>
      </c>
      <c r="H248" s="109" t="n">
        <v>0</v>
      </c>
      <c r="I248" s="109" t="n">
        <v>307</v>
      </c>
      <c r="J248" s="109" t="n">
        <v>547</v>
      </c>
      <c r="K248" s="109" t="n">
        <v>827</v>
      </c>
      <c r="L248" s="109" t="n">
        <v>2008</v>
      </c>
      <c r="M248" s="109" t="n">
        <v>4821</v>
      </c>
      <c r="N248" s="109" t="n">
        <v>5462</v>
      </c>
      <c r="O248" s="109" t="n">
        <v>5536</v>
      </c>
      <c r="P248" s="109" t="n">
        <v>5382</v>
      </c>
      <c r="Q248" s="109" t="n">
        <v>5203</v>
      </c>
      <c r="R248" s="109" t="n">
        <v>5087</v>
      </c>
      <c r="S248" s="109" t="n">
        <v>5021</v>
      </c>
      <c r="T248" s="109" t="n">
        <v>4990</v>
      </c>
      <c r="U248" s="109" t="n">
        <v>5008</v>
      </c>
      <c r="V248" s="109" t="n">
        <v>4947</v>
      </c>
      <c r="W248" s="109" t="n">
        <v>4954</v>
      </c>
      <c r="X248" s="109" t="n">
        <v>4968</v>
      </c>
      <c r="Y248" s="109" t="n">
        <v>4949</v>
      </c>
      <c r="Z248" s="109" t="n">
        <v>5004</v>
      </c>
      <c r="AA248" s="109" t="n">
        <v>5004</v>
      </c>
      <c r="AB248" s="109" t="n">
        <v>5031</v>
      </c>
      <c r="AC248" s="109" t="n">
        <v>5105</v>
      </c>
      <c r="AD248" s="109" t="n">
        <v>5103</v>
      </c>
      <c r="AE248" s="109" t="n">
        <v>5198</v>
      </c>
      <c r="AF248" s="109" t="n">
        <v>5232</v>
      </c>
      <c r="AG248" s="109" t="n">
        <v>5286</v>
      </c>
      <c r="AH248" s="109" t="n">
        <v>5326</v>
      </c>
      <c r="AI248" s="109" t="n">
        <v>5371</v>
      </c>
      <c r="AJ248" s="109" t="n">
        <v>5396</v>
      </c>
      <c r="AK248" s="109" t="n">
        <v>5431</v>
      </c>
      <c r="AL248" s="109" t="n">
        <v>5467</v>
      </c>
      <c r="AM248" s="109" t="n">
        <v>5510</v>
      </c>
      <c r="AN248" s="109" t="n">
        <v>5513</v>
      </c>
      <c r="AO248" s="109" t="n">
        <v>5449</v>
      </c>
      <c r="AP248" s="109" t="n">
        <v>5398</v>
      </c>
      <c r="AQ248" s="109" t="n">
        <v>5308</v>
      </c>
      <c r="AR248" s="109" t="n">
        <v>4891</v>
      </c>
      <c r="AS248" s="109" t="n">
        <v>4720</v>
      </c>
      <c r="AT248" s="109" t="n">
        <v>4542</v>
      </c>
      <c r="AU248" s="109" t="n">
        <v>4356</v>
      </c>
      <c r="AV248" s="109" t="n">
        <v>4165</v>
      </c>
      <c r="AW248" s="109" t="n">
        <v>3954</v>
      </c>
      <c r="AX248" s="109" t="n">
        <v>3483</v>
      </c>
      <c r="AY248" s="109" t="n">
        <v>739</v>
      </c>
      <c r="AZ248" s="109" t="n">
        <v>626</v>
      </c>
      <c r="BA248" s="109" t="n">
        <v>534</v>
      </c>
      <c r="BB248" s="109" t="n">
        <v>339</v>
      </c>
      <c r="BC248" s="109" t="n">
        <v>296</v>
      </c>
      <c r="BD248" s="109" t="n">
        <v>80</v>
      </c>
      <c r="BE248" s="109" t="n">
        <v>75</v>
      </c>
      <c r="BF248" s="109" t="n">
        <v>55</v>
      </c>
      <c r="BG248" s="109" t="n">
        <v>45</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2" t="s">
        <v>34</v>
      </c>
      <c r="B249" s="111" t="n">
        <v>2</v>
      </c>
      <c r="C249" s="111" t="n">
        <v>2061</v>
      </c>
      <c r="D249" s="109" t="n">
        <v>195641</v>
      </c>
      <c r="E249" s="109" t="n">
        <v>0</v>
      </c>
      <c r="F249" s="109" t="n">
        <v>0</v>
      </c>
      <c r="G249" s="109" t="n">
        <v>0</v>
      </c>
      <c r="H249" s="109" t="n">
        <v>0</v>
      </c>
      <c r="I249" s="109" t="n">
        <v>303</v>
      </c>
      <c r="J249" s="109" t="n">
        <v>539</v>
      </c>
      <c r="K249" s="109" t="n">
        <v>815</v>
      </c>
      <c r="L249" s="109" t="n">
        <v>1984</v>
      </c>
      <c r="M249" s="109" t="n">
        <v>4763</v>
      </c>
      <c r="N249" s="109" t="n">
        <v>5401</v>
      </c>
      <c r="O249" s="109" t="n">
        <v>5478</v>
      </c>
      <c r="P249" s="109" t="n">
        <v>5328</v>
      </c>
      <c r="Q249" s="109" t="n">
        <v>5154</v>
      </c>
      <c r="R249" s="109" t="n">
        <v>5043</v>
      </c>
      <c r="S249" s="109" t="n">
        <v>4977</v>
      </c>
      <c r="T249" s="109" t="n">
        <v>4949</v>
      </c>
      <c r="U249" s="109" t="n">
        <v>4967</v>
      </c>
      <c r="V249" s="109" t="n">
        <v>4904</v>
      </c>
      <c r="W249" s="109" t="n">
        <v>4920</v>
      </c>
      <c r="X249" s="109" t="n">
        <v>4928</v>
      </c>
      <c r="Y249" s="109" t="n">
        <v>4900</v>
      </c>
      <c r="Z249" s="109" t="n">
        <v>4945</v>
      </c>
      <c r="AA249" s="109" t="n">
        <v>4946</v>
      </c>
      <c r="AB249" s="109" t="n">
        <v>4986</v>
      </c>
      <c r="AC249" s="109" t="n">
        <v>5050</v>
      </c>
      <c r="AD249" s="109" t="n">
        <v>5034</v>
      </c>
      <c r="AE249" s="109" t="n">
        <v>5121</v>
      </c>
      <c r="AF249" s="109" t="n">
        <v>5149</v>
      </c>
      <c r="AG249" s="109" t="n">
        <v>5195</v>
      </c>
      <c r="AH249" s="109" t="n">
        <v>5232</v>
      </c>
      <c r="AI249" s="109" t="n">
        <v>5269</v>
      </c>
      <c r="AJ249" s="109" t="n">
        <v>5293</v>
      </c>
      <c r="AK249" s="109" t="n">
        <v>5325</v>
      </c>
      <c r="AL249" s="109" t="n">
        <v>5346</v>
      </c>
      <c r="AM249" s="109" t="n">
        <v>5401</v>
      </c>
      <c r="AN249" s="109" t="n">
        <v>5433</v>
      </c>
      <c r="AO249" s="109" t="n">
        <v>5391</v>
      </c>
      <c r="AP249" s="109" t="n">
        <v>5342</v>
      </c>
      <c r="AQ249" s="109" t="n">
        <v>5263</v>
      </c>
      <c r="AR249" s="109" t="n">
        <v>4830</v>
      </c>
      <c r="AS249" s="109" t="n">
        <v>4674</v>
      </c>
      <c r="AT249" s="109" t="n">
        <v>4508</v>
      </c>
      <c r="AU249" s="109" t="n">
        <v>4305</v>
      </c>
      <c r="AV249" s="109" t="n">
        <v>4112</v>
      </c>
      <c r="AW249" s="109" t="n">
        <v>3914</v>
      </c>
      <c r="AX249" s="109" t="n">
        <v>3454</v>
      </c>
      <c r="AY249" s="109" t="n">
        <v>734</v>
      </c>
      <c r="AZ249" s="109" t="n">
        <v>622</v>
      </c>
      <c r="BA249" s="109" t="n">
        <v>530</v>
      </c>
      <c r="BB249" s="109" t="n">
        <v>337</v>
      </c>
      <c r="BC249" s="109" t="n">
        <v>294</v>
      </c>
      <c r="BD249" s="109" t="n">
        <v>79</v>
      </c>
      <c r="BE249" s="109" t="n">
        <v>74</v>
      </c>
      <c r="BF249" s="109" t="n">
        <v>55</v>
      </c>
      <c r="BG249" s="109" t="n">
        <v>45</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2" t="s">
        <v>34</v>
      </c>
      <c r="B250" s="111" t="n">
        <v>2</v>
      </c>
      <c r="C250" s="111" t="n">
        <v>2062</v>
      </c>
      <c r="D250" s="109" t="n">
        <v>193202</v>
      </c>
      <c r="E250" s="109" t="n">
        <v>0</v>
      </c>
      <c r="F250" s="109" t="n">
        <v>0</v>
      </c>
      <c r="G250" s="109" t="n">
        <v>0</v>
      </c>
      <c r="H250" s="109" t="n">
        <v>0</v>
      </c>
      <c r="I250" s="109" t="n">
        <v>298</v>
      </c>
      <c r="J250" s="109" t="n">
        <v>534</v>
      </c>
      <c r="K250" s="109" t="n">
        <v>804</v>
      </c>
      <c r="L250" s="109" t="n">
        <v>1955</v>
      </c>
      <c r="M250" s="109" t="n">
        <v>4697</v>
      </c>
      <c r="N250" s="109" t="n">
        <v>5334</v>
      </c>
      <c r="O250" s="109" t="n">
        <v>5415</v>
      </c>
      <c r="P250" s="109" t="n">
        <v>5271</v>
      </c>
      <c r="Q250" s="109" t="n">
        <v>5101</v>
      </c>
      <c r="R250" s="109" t="n">
        <v>4994</v>
      </c>
      <c r="S250" s="109" t="n">
        <v>4933</v>
      </c>
      <c r="T250" s="109" t="n">
        <v>4904</v>
      </c>
      <c r="U250" s="109" t="n">
        <v>4924</v>
      </c>
      <c r="V250" s="109" t="n">
        <v>4862</v>
      </c>
      <c r="W250" s="109" t="n">
        <v>4876</v>
      </c>
      <c r="X250" s="109" t="n">
        <v>4892</v>
      </c>
      <c r="Y250" s="109" t="n">
        <v>4859</v>
      </c>
      <c r="Z250" s="109" t="n">
        <v>4895</v>
      </c>
      <c r="AA250" s="109" t="n">
        <v>4887</v>
      </c>
      <c r="AB250" s="109" t="n">
        <v>4928</v>
      </c>
      <c r="AC250" s="109" t="n">
        <v>5004</v>
      </c>
      <c r="AD250" s="109" t="n">
        <v>4979</v>
      </c>
      <c r="AE250" s="109" t="n">
        <v>5052</v>
      </c>
      <c r="AF250" s="109" t="n">
        <v>5072</v>
      </c>
      <c r="AG250" s="109" t="n">
        <v>5112</v>
      </c>
      <c r="AH250" s="109" t="n">
        <v>5142</v>
      </c>
      <c r="AI250" s="109" t="n">
        <v>5176</v>
      </c>
      <c r="AJ250" s="109" t="n">
        <v>5193</v>
      </c>
      <c r="AK250" s="109" t="n">
        <v>5224</v>
      </c>
      <c r="AL250" s="109" t="n">
        <v>5241</v>
      </c>
      <c r="AM250" s="109" t="n">
        <v>5282</v>
      </c>
      <c r="AN250" s="109" t="n">
        <v>5326</v>
      </c>
      <c r="AO250" s="109" t="n">
        <v>5313</v>
      </c>
      <c r="AP250" s="109" t="n">
        <v>5284</v>
      </c>
      <c r="AQ250" s="109" t="n">
        <v>5208</v>
      </c>
      <c r="AR250" s="109" t="n">
        <v>4782</v>
      </c>
      <c r="AS250" s="109" t="n">
        <v>4615</v>
      </c>
      <c r="AT250" s="109" t="n">
        <v>4463</v>
      </c>
      <c r="AU250" s="109" t="n">
        <v>4272</v>
      </c>
      <c r="AV250" s="109" t="n">
        <v>4064</v>
      </c>
      <c r="AW250" s="109" t="n">
        <v>3864</v>
      </c>
      <c r="AX250" s="109" t="n">
        <v>3419</v>
      </c>
      <c r="AY250" s="109" t="n">
        <v>728</v>
      </c>
      <c r="AZ250" s="109" t="n">
        <v>617</v>
      </c>
      <c r="BA250" s="109" t="n">
        <v>526</v>
      </c>
      <c r="BB250" s="109" t="n">
        <v>335</v>
      </c>
      <c r="BC250" s="109" t="n">
        <v>293</v>
      </c>
      <c r="BD250" s="109" t="n">
        <v>79</v>
      </c>
      <c r="BE250" s="109" t="n">
        <v>74</v>
      </c>
      <c r="BF250" s="109" t="n">
        <v>55</v>
      </c>
      <c r="BG250" s="109" t="n">
        <v>45</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2" t="s">
        <v>34</v>
      </c>
      <c r="B251" s="111" t="n">
        <v>2</v>
      </c>
      <c r="C251" s="111" t="n">
        <v>2063</v>
      </c>
      <c r="D251" s="109" t="n">
        <v>190743</v>
      </c>
      <c r="E251" s="109" t="n">
        <v>0</v>
      </c>
      <c r="F251" s="109" t="n">
        <v>0</v>
      </c>
      <c r="G251" s="109" t="n">
        <v>0</v>
      </c>
      <c r="H251" s="109" t="n">
        <v>0</v>
      </c>
      <c r="I251" s="109" t="n">
        <v>294</v>
      </c>
      <c r="J251" s="109" t="n">
        <v>529</v>
      </c>
      <c r="K251" s="109" t="n">
        <v>795</v>
      </c>
      <c r="L251" s="109" t="n">
        <v>1926</v>
      </c>
      <c r="M251" s="109" t="n">
        <v>4626</v>
      </c>
      <c r="N251" s="109" t="n">
        <v>5259</v>
      </c>
      <c r="O251" s="109" t="n">
        <v>5347</v>
      </c>
      <c r="P251" s="109" t="n">
        <v>5209</v>
      </c>
      <c r="Q251" s="109" t="n">
        <v>5044</v>
      </c>
      <c r="R251" s="109" t="n">
        <v>4940</v>
      </c>
      <c r="S251" s="109" t="n">
        <v>4883</v>
      </c>
      <c r="T251" s="109" t="n">
        <v>4858</v>
      </c>
      <c r="U251" s="109" t="n">
        <v>4877</v>
      </c>
      <c r="V251" s="109" t="n">
        <v>4818</v>
      </c>
      <c r="W251" s="109" t="n">
        <v>4832</v>
      </c>
      <c r="X251" s="109" t="n">
        <v>4847</v>
      </c>
      <c r="Y251" s="109" t="n">
        <v>4823</v>
      </c>
      <c r="Z251" s="109" t="n">
        <v>4853</v>
      </c>
      <c r="AA251" s="109" t="n">
        <v>4836</v>
      </c>
      <c r="AB251" s="109" t="n">
        <v>4868</v>
      </c>
      <c r="AC251" s="109" t="n">
        <v>4944</v>
      </c>
      <c r="AD251" s="109" t="n">
        <v>4933</v>
      </c>
      <c r="AE251" s="109" t="n">
        <v>4995</v>
      </c>
      <c r="AF251" s="109" t="n">
        <v>5003</v>
      </c>
      <c r="AG251" s="109" t="n">
        <v>5036</v>
      </c>
      <c r="AH251" s="109" t="n">
        <v>5060</v>
      </c>
      <c r="AI251" s="109" t="n">
        <v>5087</v>
      </c>
      <c r="AJ251" s="109" t="n">
        <v>5101</v>
      </c>
      <c r="AK251" s="109" t="n">
        <v>5125</v>
      </c>
      <c r="AL251" s="109" t="n">
        <v>5142</v>
      </c>
      <c r="AM251" s="109" t="n">
        <v>5179</v>
      </c>
      <c r="AN251" s="109" t="n">
        <v>5208</v>
      </c>
      <c r="AO251" s="109" t="n">
        <v>5209</v>
      </c>
      <c r="AP251" s="109" t="n">
        <v>5208</v>
      </c>
      <c r="AQ251" s="109" t="n">
        <v>5152</v>
      </c>
      <c r="AR251" s="109" t="n">
        <v>4738</v>
      </c>
      <c r="AS251" s="109" t="n">
        <v>4568</v>
      </c>
      <c r="AT251" s="109" t="n">
        <v>4407</v>
      </c>
      <c r="AU251" s="109" t="n">
        <v>4229</v>
      </c>
      <c r="AV251" s="109" t="n">
        <v>4033</v>
      </c>
      <c r="AW251" s="109" t="n">
        <v>3818</v>
      </c>
      <c r="AX251" s="109" t="n">
        <v>3376</v>
      </c>
      <c r="AY251" s="109" t="n">
        <v>720</v>
      </c>
      <c r="AZ251" s="109" t="n">
        <v>612</v>
      </c>
      <c r="BA251" s="109" t="n">
        <v>523</v>
      </c>
      <c r="BB251" s="109" t="n">
        <v>332</v>
      </c>
      <c r="BC251" s="109" t="n">
        <v>290</v>
      </c>
      <c r="BD251" s="109" t="n">
        <v>78</v>
      </c>
      <c r="BE251" s="109" t="n">
        <v>73</v>
      </c>
      <c r="BF251" s="109" t="n">
        <v>55</v>
      </c>
      <c r="BG251" s="109" t="n">
        <v>45</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2" t="s">
        <v>34</v>
      </c>
      <c r="B252" s="111" t="n">
        <v>2</v>
      </c>
      <c r="C252" s="111" t="n">
        <v>2064</v>
      </c>
      <c r="D252" s="109" t="n">
        <v>188280</v>
      </c>
      <c r="E252" s="109" t="n">
        <v>0</v>
      </c>
      <c r="F252" s="109" t="n">
        <v>0</v>
      </c>
      <c r="G252" s="109" t="n">
        <v>0</v>
      </c>
      <c r="H252" s="109" t="n">
        <v>0</v>
      </c>
      <c r="I252" s="109" t="n">
        <v>290</v>
      </c>
      <c r="J252" s="109" t="n">
        <v>523</v>
      </c>
      <c r="K252" s="109" t="n">
        <v>786</v>
      </c>
      <c r="L252" s="109" t="n">
        <v>1900</v>
      </c>
      <c r="M252" s="109" t="n">
        <v>4555</v>
      </c>
      <c r="N252" s="109" t="n">
        <v>5180</v>
      </c>
      <c r="O252" s="109" t="n">
        <v>5272</v>
      </c>
      <c r="P252" s="109" t="n">
        <v>5143</v>
      </c>
      <c r="Q252" s="109" t="n">
        <v>4984</v>
      </c>
      <c r="R252" s="109" t="n">
        <v>4884</v>
      </c>
      <c r="S252" s="109" t="n">
        <v>4829</v>
      </c>
      <c r="T252" s="109" t="n">
        <v>4806</v>
      </c>
      <c r="U252" s="109" t="n">
        <v>4829</v>
      </c>
      <c r="V252" s="109" t="n">
        <v>4770</v>
      </c>
      <c r="W252" s="109" t="n">
        <v>4786</v>
      </c>
      <c r="X252" s="109" t="n">
        <v>4802</v>
      </c>
      <c r="Y252" s="109" t="n">
        <v>4777</v>
      </c>
      <c r="Z252" s="109" t="n">
        <v>4814</v>
      </c>
      <c r="AA252" s="109" t="n">
        <v>4793</v>
      </c>
      <c r="AB252" s="109" t="n">
        <v>4816</v>
      </c>
      <c r="AC252" s="109" t="n">
        <v>4883</v>
      </c>
      <c r="AD252" s="109" t="n">
        <v>4873</v>
      </c>
      <c r="AE252" s="109" t="n">
        <v>4948</v>
      </c>
      <c r="AF252" s="109" t="n">
        <v>4947</v>
      </c>
      <c r="AG252" s="109" t="n">
        <v>4967</v>
      </c>
      <c r="AH252" s="109" t="n">
        <v>4984</v>
      </c>
      <c r="AI252" s="109" t="n">
        <v>5006</v>
      </c>
      <c r="AJ252" s="109" t="n">
        <v>5014</v>
      </c>
      <c r="AK252" s="109" t="n">
        <v>5035</v>
      </c>
      <c r="AL252" s="109" t="n">
        <v>5045</v>
      </c>
      <c r="AM252" s="109" t="n">
        <v>5080</v>
      </c>
      <c r="AN252" s="109" t="n">
        <v>5107</v>
      </c>
      <c r="AO252" s="109" t="n">
        <v>5094</v>
      </c>
      <c r="AP252" s="109" t="n">
        <v>5106</v>
      </c>
      <c r="AQ252" s="109" t="n">
        <v>5077</v>
      </c>
      <c r="AR252" s="109" t="n">
        <v>4692</v>
      </c>
      <c r="AS252" s="109" t="n">
        <v>4527</v>
      </c>
      <c r="AT252" s="109" t="n">
        <v>4362</v>
      </c>
      <c r="AU252" s="109" t="n">
        <v>4176</v>
      </c>
      <c r="AV252" s="109" t="n">
        <v>3992</v>
      </c>
      <c r="AW252" s="109" t="n">
        <v>3789</v>
      </c>
      <c r="AX252" s="109" t="n">
        <v>3335</v>
      </c>
      <c r="AY252" s="109" t="n">
        <v>711</v>
      </c>
      <c r="AZ252" s="109" t="n">
        <v>606</v>
      </c>
      <c r="BA252" s="109" t="n">
        <v>518</v>
      </c>
      <c r="BB252" s="109" t="n">
        <v>330</v>
      </c>
      <c r="BC252" s="109" t="n">
        <v>288</v>
      </c>
      <c r="BD252" s="109" t="n">
        <v>78</v>
      </c>
      <c r="BE252" s="109" t="n">
        <v>73</v>
      </c>
      <c r="BF252" s="109" t="n">
        <v>54</v>
      </c>
      <c r="BG252" s="109" t="n">
        <v>44</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2" t="s">
        <v>34</v>
      </c>
      <c r="B253" s="111" t="n">
        <v>2</v>
      </c>
      <c r="C253" s="111" t="n">
        <v>2065</v>
      </c>
      <c r="D253" s="109" t="n">
        <v>185806</v>
      </c>
      <c r="E253" s="109" t="n">
        <v>0</v>
      </c>
      <c r="F253" s="109" t="n">
        <v>0</v>
      </c>
      <c r="G253" s="109" t="n">
        <v>0</v>
      </c>
      <c r="H253" s="109" t="n">
        <v>0</v>
      </c>
      <c r="I253" s="109" t="n">
        <v>285</v>
      </c>
      <c r="J253" s="109" t="n">
        <v>513</v>
      </c>
      <c r="K253" s="109" t="n">
        <v>776</v>
      </c>
      <c r="L253" s="109" t="n">
        <v>1873</v>
      </c>
      <c r="M253" s="109" t="n">
        <v>4486</v>
      </c>
      <c r="N253" s="109" t="n">
        <v>5099</v>
      </c>
      <c r="O253" s="109" t="n">
        <v>5192</v>
      </c>
      <c r="P253" s="109" t="n">
        <v>5070</v>
      </c>
      <c r="Q253" s="109" t="n">
        <v>4920</v>
      </c>
      <c r="R253" s="109" t="n">
        <v>4825</v>
      </c>
      <c r="S253" s="109" t="n">
        <v>4772</v>
      </c>
      <c r="T253" s="109" t="n">
        <v>4752</v>
      </c>
      <c r="U253" s="109" t="n">
        <v>4776</v>
      </c>
      <c r="V253" s="109" t="n">
        <v>4722</v>
      </c>
      <c r="W253" s="109" t="n">
        <v>4738</v>
      </c>
      <c r="X253" s="109" t="n">
        <v>4755</v>
      </c>
      <c r="Y253" s="109" t="n">
        <v>4731</v>
      </c>
      <c r="Z253" s="109" t="n">
        <v>4767</v>
      </c>
      <c r="AA253" s="109" t="n">
        <v>4754</v>
      </c>
      <c r="AB253" s="109" t="n">
        <v>4773</v>
      </c>
      <c r="AC253" s="109" t="n">
        <v>4830</v>
      </c>
      <c r="AD253" s="109" t="n">
        <v>4813</v>
      </c>
      <c r="AE253" s="109" t="n">
        <v>4888</v>
      </c>
      <c r="AF253" s="109" t="n">
        <v>4899</v>
      </c>
      <c r="AG253" s="109" t="n">
        <v>4911</v>
      </c>
      <c r="AH253" s="109" t="n">
        <v>4916</v>
      </c>
      <c r="AI253" s="109" t="n">
        <v>4930</v>
      </c>
      <c r="AJ253" s="109" t="n">
        <v>4934</v>
      </c>
      <c r="AK253" s="109" t="n">
        <v>4949</v>
      </c>
      <c r="AL253" s="109" t="n">
        <v>4956</v>
      </c>
      <c r="AM253" s="109" t="n">
        <v>4985</v>
      </c>
      <c r="AN253" s="109" t="n">
        <v>5010</v>
      </c>
      <c r="AO253" s="109" t="n">
        <v>4995</v>
      </c>
      <c r="AP253" s="109" t="n">
        <v>4994</v>
      </c>
      <c r="AQ253" s="109" t="n">
        <v>4978</v>
      </c>
      <c r="AR253" s="109" t="n">
        <v>4625</v>
      </c>
      <c r="AS253" s="109" t="n">
        <v>4482</v>
      </c>
      <c r="AT253" s="109" t="n">
        <v>4322</v>
      </c>
      <c r="AU253" s="109" t="n">
        <v>4133</v>
      </c>
      <c r="AV253" s="109" t="n">
        <v>3942</v>
      </c>
      <c r="AW253" s="109" t="n">
        <v>3751</v>
      </c>
      <c r="AX253" s="109" t="n">
        <v>3310</v>
      </c>
      <c r="AY253" s="109" t="n">
        <v>703</v>
      </c>
      <c r="AZ253" s="109" t="n">
        <v>598</v>
      </c>
      <c r="BA253" s="109" t="n">
        <v>513</v>
      </c>
      <c r="BB253" s="109" t="n">
        <v>327</v>
      </c>
      <c r="BC253" s="109" t="n">
        <v>286</v>
      </c>
      <c r="BD253" s="109" t="n">
        <v>77</v>
      </c>
      <c r="BE253" s="109" t="n">
        <v>72</v>
      </c>
      <c r="BF253" s="109" t="n">
        <v>54</v>
      </c>
      <c r="BG253" s="109" t="n">
        <v>44</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2" t="s">
        <v>34</v>
      </c>
      <c r="B254" s="111" t="n">
        <v>2</v>
      </c>
      <c r="C254" s="111" t="n">
        <v>2066</v>
      </c>
      <c r="D254" s="109" t="n">
        <v>183325</v>
      </c>
      <c r="E254" s="109" t="n">
        <v>0</v>
      </c>
      <c r="F254" s="109" t="n">
        <v>0</v>
      </c>
      <c r="G254" s="109" t="n">
        <v>0</v>
      </c>
      <c r="H254" s="109" t="n">
        <v>0</v>
      </c>
      <c r="I254" s="109" t="n">
        <v>281</v>
      </c>
      <c r="J254" s="109" t="n">
        <v>504</v>
      </c>
      <c r="K254" s="109" t="n">
        <v>762</v>
      </c>
      <c r="L254" s="109" t="n">
        <v>1846</v>
      </c>
      <c r="M254" s="109" t="n">
        <v>4421</v>
      </c>
      <c r="N254" s="109" t="n">
        <v>5022</v>
      </c>
      <c r="O254" s="109" t="n">
        <v>5111</v>
      </c>
      <c r="P254" s="109" t="n">
        <v>4993</v>
      </c>
      <c r="Q254" s="109" t="n">
        <v>4850</v>
      </c>
      <c r="R254" s="109" t="n">
        <v>4762</v>
      </c>
      <c r="S254" s="109" t="n">
        <v>4714</v>
      </c>
      <c r="T254" s="109" t="n">
        <v>4695</v>
      </c>
      <c r="U254" s="109" t="n">
        <v>4721</v>
      </c>
      <c r="V254" s="109" t="n">
        <v>4670</v>
      </c>
      <c r="W254" s="109" t="n">
        <v>4689</v>
      </c>
      <c r="X254" s="109" t="n">
        <v>4705</v>
      </c>
      <c r="Y254" s="109" t="n">
        <v>4684</v>
      </c>
      <c r="Z254" s="109" t="n">
        <v>4720</v>
      </c>
      <c r="AA254" s="109" t="n">
        <v>4707</v>
      </c>
      <c r="AB254" s="109" t="n">
        <v>4733</v>
      </c>
      <c r="AC254" s="109" t="n">
        <v>4786</v>
      </c>
      <c r="AD254" s="109" t="n">
        <v>4760</v>
      </c>
      <c r="AE254" s="109" t="n">
        <v>4826</v>
      </c>
      <c r="AF254" s="109" t="n">
        <v>4839</v>
      </c>
      <c r="AG254" s="109" t="n">
        <v>4863</v>
      </c>
      <c r="AH254" s="109" t="n">
        <v>4860</v>
      </c>
      <c r="AI254" s="109" t="n">
        <v>4863</v>
      </c>
      <c r="AJ254" s="109" t="n">
        <v>4860</v>
      </c>
      <c r="AK254" s="109" t="n">
        <v>4869</v>
      </c>
      <c r="AL254" s="109" t="n">
        <v>4871</v>
      </c>
      <c r="AM254" s="109" t="n">
        <v>4897</v>
      </c>
      <c r="AN254" s="109" t="n">
        <v>4916</v>
      </c>
      <c r="AO254" s="109" t="n">
        <v>4901</v>
      </c>
      <c r="AP254" s="109" t="n">
        <v>4897</v>
      </c>
      <c r="AQ254" s="109" t="n">
        <v>4869</v>
      </c>
      <c r="AR254" s="109" t="n">
        <v>4534</v>
      </c>
      <c r="AS254" s="109" t="n">
        <v>4419</v>
      </c>
      <c r="AT254" s="109" t="n">
        <v>4280</v>
      </c>
      <c r="AU254" s="109" t="n">
        <v>4096</v>
      </c>
      <c r="AV254" s="109" t="n">
        <v>3901</v>
      </c>
      <c r="AW254" s="109" t="n">
        <v>3704</v>
      </c>
      <c r="AX254" s="109" t="n">
        <v>3276</v>
      </c>
      <c r="AY254" s="109" t="n">
        <v>697</v>
      </c>
      <c r="AZ254" s="109" t="n">
        <v>591</v>
      </c>
      <c r="BA254" s="109" t="n">
        <v>506</v>
      </c>
      <c r="BB254" s="109" t="n">
        <v>324</v>
      </c>
      <c r="BC254" s="109" t="n">
        <v>284</v>
      </c>
      <c r="BD254" s="109" t="n">
        <v>76</v>
      </c>
      <c r="BE254" s="109" t="n">
        <v>72</v>
      </c>
      <c r="BF254" s="109" t="n">
        <v>54</v>
      </c>
      <c r="BG254" s="109" t="n">
        <v>44</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2" t="s">
        <v>34</v>
      </c>
      <c r="B255" s="111" t="n">
        <v>2</v>
      </c>
      <c r="C255" s="111" t="n">
        <v>2067</v>
      </c>
      <c r="D255" s="109" t="n">
        <v>180847</v>
      </c>
      <c r="E255" s="109" t="n">
        <v>0</v>
      </c>
      <c r="F255" s="109" t="n">
        <v>0</v>
      </c>
      <c r="G255" s="109" t="n">
        <v>0</v>
      </c>
      <c r="H255" s="109" t="n">
        <v>0</v>
      </c>
      <c r="I255" s="109" t="n">
        <v>276</v>
      </c>
      <c r="J255" s="109" t="n">
        <v>495</v>
      </c>
      <c r="K255" s="109" t="n">
        <v>749</v>
      </c>
      <c r="L255" s="109" t="n">
        <v>1816</v>
      </c>
      <c r="M255" s="109" t="n">
        <v>4354</v>
      </c>
      <c r="N255" s="109" t="n">
        <v>4948</v>
      </c>
      <c r="O255" s="109" t="n">
        <v>5033</v>
      </c>
      <c r="P255" s="109" t="n">
        <v>4915</v>
      </c>
      <c r="Q255" s="109" t="n">
        <v>4777</v>
      </c>
      <c r="R255" s="109" t="n">
        <v>4695</v>
      </c>
      <c r="S255" s="109" t="n">
        <v>4653</v>
      </c>
      <c r="T255" s="109" t="n">
        <v>4637</v>
      </c>
      <c r="U255" s="109" t="n">
        <v>4664</v>
      </c>
      <c r="V255" s="109" t="n">
        <v>4616</v>
      </c>
      <c r="W255" s="109" t="n">
        <v>4636</v>
      </c>
      <c r="X255" s="109" t="n">
        <v>4656</v>
      </c>
      <c r="Y255" s="109" t="n">
        <v>4635</v>
      </c>
      <c r="Z255" s="109" t="n">
        <v>4672</v>
      </c>
      <c r="AA255" s="109" t="n">
        <v>4660</v>
      </c>
      <c r="AB255" s="109" t="n">
        <v>4685</v>
      </c>
      <c r="AC255" s="109" t="n">
        <v>4745</v>
      </c>
      <c r="AD255" s="109" t="n">
        <v>4716</v>
      </c>
      <c r="AE255" s="109" t="n">
        <v>4773</v>
      </c>
      <c r="AF255" s="109" t="n">
        <v>4778</v>
      </c>
      <c r="AG255" s="109" t="n">
        <v>4803</v>
      </c>
      <c r="AH255" s="109" t="n">
        <v>4812</v>
      </c>
      <c r="AI255" s="109" t="n">
        <v>4807</v>
      </c>
      <c r="AJ255" s="109" t="n">
        <v>4793</v>
      </c>
      <c r="AK255" s="109" t="n">
        <v>4796</v>
      </c>
      <c r="AL255" s="109" t="n">
        <v>4793</v>
      </c>
      <c r="AM255" s="109" t="n">
        <v>4814</v>
      </c>
      <c r="AN255" s="109" t="n">
        <v>4830</v>
      </c>
      <c r="AO255" s="109" t="n">
        <v>4809</v>
      </c>
      <c r="AP255" s="109" t="n">
        <v>4805</v>
      </c>
      <c r="AQ255" s="109" t="n">
        <v>4775</v>
      </c>
      <c r="AR255" s="109" t="n">
        <v>4433</v>
      </c>
      <c r="AS255" s="109" t="n">
        <v>4332</v>
      </c>
      <c r="AT255" s="109" t="n">
        <v>4219</v>
      </c>
      <c r="AU255" s="109" t="n">
        <v>4055</v>
      </c>
      <c r="AV255" s="109" t="n">
        <v>3866</v>
      </c>
      <c r="AW255" s="109" t="n">
        <v>3665</v>
      </c>
      <c r="AX255" s="109" t="n">
        <v>3235</v>
      </c>
      <c r="AY255" s="109" t="n">
        <v>690</v>
      </c>
      <c r="AZ255" s="109" t="n">
        <v>587</v>
      </c>
      <c r="BA255" s="109" t="n">
        <v>500</v>
      </c>
      <c r="BB255" s="109" t="n">
        <v>320</v>
      </c>
      <c r="BC255" s="109" t="n">
        <v>281</v>
      </c>
      <c r="BD255" s="109" t="n">
        <v>76</v>
      </c>
      <c r="BE255" s="109" t="n">
        <v>71</v>
      </c>
      <c r="BF255" s="109" t="n">
        <v>53</v>
      </c>
      <c r="BG255" s="109" t="n">
        <v>43</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2" t="s">
        <v>34</v>
      </c>
      <c r="B256" s="111" t="n">
        <v>2</v>
      </c>
      <c r="C256" s="111" t="n">
        <v>2068</v>
      </c>
      <c r="D256" s="109" t="n">
        <v>178370</v>
      </c>
      <c r="E256" s="109" t="n">
        <v>0</v>
      </c>
      <c r="F256" s="109" t="n">
        <v>0</v>
      </c>
      <c r="G256" s="109" t="n">
        <v>0</v>
      </c>
      <c r="H256" s="109" t="n">
        <v>0</v>
      </c>
      <c r="I256" s="109" t="n">
        <v>272</v>
      </c>
      <c r="J256" s="109" t="n">
        <v>487</v>
      </c>
      <c r="K256" s="109" t="n">
        <v>735</v>
      </c>
      <c r="L256" s="109" t="n">
        <v>1785</v>
      </c>
      <c r="M256" s="109" t="n">
        <v>4283</v>
      </c>
      <c r="N256" s="109" t="n">
        <v>4872</v>
      </c>
      <c r="O256" s="109" t="n">
        <v>4959</v>
      </c>
      <c r="P256" s="109" t="n">
        <v>4840</v>
      </c>
      <c r="Q256" s="109" t="n">
        <v>4702</v>
      </c>
      <c r="R256" s="109" t="n">
        <v>4623</v>
      </c>
      <c r="S256" s="109" t="n">
        <v>4586</v>
      </c>
      <c r="T256" s="109" t="n">
        <v>4576</v>
      </c>
      <c r="U256" s="109" t="n">
        <v>4606</v>
      </c>
      <c r="V256" s="109" t="n">
        <v>4559</v>
      </c>
      <c r="W256" s="109" t="n">
        <v>4581</v>
      </c>
      <c r="X256" s="109" t="n">
        <v>4603</v>
      </c>
      <c r="Y256" s="109" t="n">
        <v>4585</v>
      </c>
      <c r="Z256" s="109" t="n">
        <v>4622</v>
      </c>
      <c r="AA256" s="109" t="n">
        <v>4611</v>
      </c>
      <c r="AB256" s="109" t="n">
        <v>4637</v>
      </c>
      <c r="AC256" s="109" t="n">
        <v>4695</v>
      </c>
      <c r="AD256" s="109" t="n">
        <v>4675</v>
      </c>
      <c r="AE256" s="109" t="n">
        <v>4727</v>
      </c>
      <c r="AF256" s="109" t="n">
        <v>4725</v>
      </c>
      <c r="AG256" s="109" t="n">
        <v>4742</v>
      </c>
      <c r="AH256" s="109" t="n">
        <v>4752</v>
      </c>
      <c r="AI256" s="109" t="n">
        <v>4759</v>
      </c>
      <c r="AJ256" s="109" t="n">
        <v>4737</v>
      </c>
      <c r="AK256" s="109" t="n">
        <v>4730</v>
      </c>
      <c r="AL256" s="109" t="n">
        <v>4721</v>
      </c>
      <c r="AM256" s="109" t="n">
        <v>4736</v>
      </c>
      <c r="AN256" s="109" t="n">
        <v>4748</v>
      </c>
      <c r="AO256" s="109" t="n">
        <v>4725</v>
      </c>
      <c r="AP256" s="109" t="n">
        <v>4715</v>
      </c>
      <c r="AQ256" s="109" t="n">
        <v>4685</v>
      </c>
      <c r="AR256" s="109" t="n">
        <v>4348</v>
      </c>
      <c r="AS256" s="109" t="n">
        <v>4236</v>
      </c>
      <c r="AT256" s="109" t="n">
        <v>4136</v>
      </c>
      <c r="AU256" s="109" t="n">
        <v>3998</v>
      </c>
      <c r="AV256" s="109" t="n">
        <v>3827</v>
      </c>
      <c r="AW256" s="109" t="n">
        <v>3632</v>
      </c>
      <c r="AX256" s="109" t="n">
        <v>3202</v>
      </c>
      <c r="AY256" s="109" t="n">
        <v>682</v>
      </c>
      <c r="AZ256" s="109" t="n">
        <v>581</v>
      </c>
      <c r="BA256" s="109" t="n">
        <v>497</v>
      </c>
      <c r="BB256" s="109" t="n">
        <v>316</v>
      </c>
      <c r="BC256" s="109" t="n">
        <v>277</v>
      </c>
      <c r="BD256" s="109" t="n">
        <v>75</v>
      </c>
      <c r="BE256" s="109" t="n">
        <v>71</v>
      </c>
      <c r="BF256" s="109" t="n">
        <v>53</v>
      </c>
      <c r="BG256" s="109" t="n">
        <v>43</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2" t="s">
        <v>34</v>
      </c>
      <c r="B257" s="111" t="n">
        <v>2</v>
      </c>
      <c r="C257" s="111" t="n">
        <v>2069</v>
      </c>
      <c r="D257" s="109" t="n">
        <v>175903</v>
      </c>
      <c r="E257" s="109" t="n">
        <v>0</v>
      </c>
      <c r="F257" s="109" t="n">
        <v>0</v>
      </c>
      <c r="G257" s="109" t="n">
        <v>0</v>
      </c>
      <c r="H257" s="109" t="n">
        <v>0</v>
      </c>
      <c r="I257" s="109" t="n">
        <v>268</v>
      </c>
      <c r="J257" s="109" t="n">
        <v>479</v>
      </c>
      <c r="K257" s="109" t="n">
        <v>724</v>
      </c>
      <c r="L257" s="109" t="n">
        <v>1756</v>
      </c>
      <c r="M257" s="109" t="n">
        <v>4216</v>
      </c>
      <c r="N257" s="109" t="n">
        <v>4793</v>
      </c>
      <c r="O257" s="109" t="n">
        <v>4883</v>
      </c>
      <c r="P257" s="109" t="n">
        <v>4768</v>
      </c>
      <c r="Q257" s="109" t="n">
        <v>4630</v>
      </c>
      <c r="R257" s="109" t="n">
        <v>4550</v>
      </c>
      <c r="S257" s="109" t="n">
        <v>4516</v>
      </c>
      <c r="T257" s="109" t="n">
        <v>4510</v>
      </c>
      <c r="U257" s="109" t="n">
        <v>4544</v>
      </c>
      <c r="V257" s="109" t="n">
        <v>4501</v>
      </c>
      <c r="W257" s="109" t="n">
        <v>4524</v>
      </c>
      <c r="X257" s="109" t="n">
        <v>4547</v>
      </c>
      <c r="Y257" s="109" t="n">
        <v>4532</v>
      </c>
      <c r="Z257" s="109" t="n">
        <v>4572</v>
      </c>
      <c r="AA257" s="109" t="n">
        <v>4561</v>
      </c>
      <c r="AB257" s="109" t="n">
        <v>4588</v>
      </c>
      <c r="AC257" s="109" t="n">
        <v>4647</v>
      </c>
      <c r="AD257" s="109" t="n">
        <v>4626</v>
      </c>
      <c r="AE257" s="109" t="n">
        <v>4685</v>
      </c>
      <c r="AF257" s="109" t="n">
        <v>4679</v>
      </c>
      <c r="AG257" s="109" t="n">
        <v>4689</v>
      </c>
      <c r="AH257" s="109" t="n">
        <v>4691</v>
      </c>
      <c r="AI257" s="109" t="n">
        <v>4700</v>
      </c>
      <c r="AJ257" s="109" t="n">
        <v>4690</v>
      </c>
      <c r="AK257" s="109" t="n">
        <v>4675</v>
      </c>
      <c r="AL257" s="109" t="n">
        <v>4656</v>
      </c>
      <c r="AM257" s="109" t="n">
        <v>4665</v>
      </c>
      <c r="AN257" s="109" t="n">
        <v>4671</v>
      </c>
      <c r="AO257" s="109" t="n">
        <v>4644</v>
      </c>
      <c r="AP257" s="109" t="n">
        <v>4632</v>
      </c>
      <c r="AQ257" s="109" t="n">
        <v>4597</v>
      </c>
      <c r="AR257" s="109" t="n">
        <v>4270</v>
      </c>
      <c r="AS257" s="109" t="n">
        <v>4154</v>
      </c>
      <c r="AT257" s="109" t="n">
        <v>4044</v>
      </c>
      <c r="AU257" s="109" t="n">
        <v>3919</v>
      </c>
      <c r="AV257" s="109" t="n">
        <v>3773</v>
      </c>
      <c r="AW257" s="109" t="n">
        <v>3596</v>
      </c>
      <c r="AX257" s="109" t="n">
        <v>3172</v>
      </c>
      <c r="AY257" s="109" t="n">
        <v>675</v>
      </c>
      <c r="AZ257" s="109" t="n">
        <v>573</v>
      </c>
      <c r="BA257" s="109" t="n">
        <v>492</v>
      </c>
      <c r="BB257" s="109" t="n">
        <v>313</v>
      </c>
      <c r="BC257" s="109" t="n">
        <v>274</v>
      </c>
      <c r="BD257" s="109" t="n">
        <v>74</v>
      </c>
      <c r="BE257" s="109" t="n">
        <v>70</v>
      </c>
      <c r="BF257" s="109" t="n">
        <v>52</v>
      </c>
      <c r="BG257" s="109" t="n">
        <v>43</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2" t="s">
        <v>34</v>
      </c>
      <c r="B258" s="111" t="n">
        <v>2</v>
      </c>
      <c r="C258" s="111" t="n">
        <v>2070</v>
      </c>
      <c r="D258" s="109" t="n">
        <v>173455</v>
      </c>
      <c r="E258" s="109" t="n">
        <v>0</v>
      </c>
      <c r="F258" s="109" t="n">
        <v>0</v>
      </c>
      <c r="G258" s="109" t="n">
        <v>0</v>
      </c>
      <c r="H258" s="109" t="n">
        <v>0</v>
      </c>
      <c r="I258" s="109" t="n">
        <v>264</v>
      </c>
      <c r="J258" s="109" t="n">
        <v>470</v>
      </c>
      <c r="K258" s="109" t="n">
        <v>712</v>
      </c>
      <c r="L258" s="109" t="n">
        <v>1729</v>
      </c>
      <c r="M258" s="109" t="n">
        <v>4151</v>
      </c>
      <c r="N258" s="109" t="n">
        <v>4718</v>
      </c>
      <c r="O258" s="109" t="n">
        <v>4804</v>
      </c>
      <c r="P258" s="109" t="n">
        <v>4695</v>
      </c>
      <c r="Q258" s="109" t="n">
        <v>4561</v>
      </c>
      <c r="R258" s="109" t="n">
        <v>4481</v>
      </c>
      <c r="S258" s="109" t="n">
        <v>4445</v>
      </c>
      <c r="T258" s="109" t="n">
        <v>4442</v>
      </c>
      <c r="U258" s="109" t="n">
        <v>4479</v>
      </c>
      <c r="V258" s="109" t="n">
        <v>4441</v>
      </c>
      <c r="W258" s="109" t="n">
        <v>4467</v>
      </c>
      <c r="X258" s="109" t="n">
        <v>4490</v>
      </c>
      <c r="Y258" s="109" t="n">
        <v>4477</v>
      </c>
      <c r="Z258" s="109" t="n">
        <v>4518</v>
      </c>
      <c r="AA258" s="109" t="n">
        <v>4511</v>
      </c>
      <c r="AB258" s="109" t="n">
        <v>4538</v>
      </c>
      <c r="AC258" s="109" t="n">
        <v>4597</v>
      </c>
      <c r="AD258" s="109" t="n">
        <v>4577</v>
      </c>
      <c r="AE258" s="109" t="n">
        <v>4636</v>
      </c>
      <c r="AF258" s="109" t="n">
        <v>4637</v>
      </c>
      <c r="AG258" s="109" t="n">
        <v>4643</v>
      </c>
      <c r="AH258" s="109" t="n">
        <v>4638</v>
      </c>
      <c r="AI258" s="109" t="n">
        <v>4639</v>
      </c>
      <c r="AJ258" s="109" t="n">
        <v>4631</v>
      </c>
      <c r="AK258" s="109" t="n">
        <v>4628</v>
      </c>
      <c r="AL258" s="109" t="n">
        <v>4601</v>
      </c>
      <c r="AM258" s="109" t="n">
        <v>4600</v>
      </c>
      <c r="AN258" s="109" t="n">
        <v>4601</v>
      </c>
      <c r="AO258" s="109" t="n">
        <v>4569</v>
      </c>
      <c r="AP258" s="109" t="n">
        <v>4554</v>
      </c>
      <c r="AQ258" s="109" t="n">
        <v>4517</v>
      </c>
      <c r="AR258" s="109" t="n">
        <v>4191</v>
      </c>
      <c r="AS258" s="109" t="n">
        <v>4080</v>
      </c>
      <c r="AT258" s="109" t="n">
        <v>3967</v>
      </c>
      <c r="AU258" s="109" t="n">
        <v>3833</v>
      </c>
      <c r="AV258" s="109" t="n">
        <v>3699</v>
      </c>
      <c r="AW258" s="109" t="n">
        <v>3545</v>
      </c>
      <c r="AX258" s="109" t="n">
        <v>3141</v>
      </c>
      <c r="AY258" s="109" t="n">
        <v>668</v>
      </c>
      <c r="AZ258" s="109" t="n">
        <v>567</v>
      </c>
      <c r="BA258" s="109" t="n">
        <v>485</v>
      </c>
      <c r="BB258" s="109" t="n">
        <v>310</v>
      </c>
      <c r="BC258" s="109" t="n">
        <v>272</v>
      </c>
      <c r="BD258" s="109" t="n">
        <v>73</v>
      </c>
      <c r="BE258" s="109" t="n">
        <v>69</v>
      </c>
      <c r="BF258" s="109" t="n">
        <v>52</v>
      </c>
      <c r="BG258" s="109" t="n">
        <v>42</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2" t="s">
        <v>34</v>
      </c>
      <c r="B259" s="111" t="n">
        <v>2</v>
      </c>
      <c r="C259" s="111" t="n">
        <v>2071</v>
      </c>
      <c r="D259" s="109" t="n">
        <v>171021</v>
      </c>
      <c r="E259" s="109" t="n">
        <v>0</v>
      </c>
      <c r="F259" s="109" t="n">
        <v>0</v>
      </c>
      <c r="G259" s="109" t="n">
        <v>0</v>
      </c>
      <c r="H259" s="109" t="n">
        <v>0</v>
      </c>
      <c r="I259" s="109" t="n">
        <v>260</v>
      </c>
      <c r="J259" s="109" t="n">
        <v>461</v>
      </c>
      <c r="K259" s="109" t="n">
        <v>699</v>
      </c>
      <c r="L259" s="109" t="n">
        <v>1702</v>
      </c>
      <c r="M259" s="109" t="n">
        <v>4088</v>
      </c>
      <c r="N259" s="109" t="n">
        <v>4646</v>
      </c>
      <c r="O259" s="109" t="n">
        <v>4728</v>
      </c>
      <c r="P259" s="109" t="n">
        <v>4619</v>
      </c>
      <c r="Q259" s="109" t="n">
        <v>4491</v>
      </c>
      <c r="R259" s="109" t="n">
        <v>4415</v>
      </c>
      <c r="S259" s="109" t="n">
        <v>4378</v>
      </c>
      <c r="T259" s="109" t="n">
        <v>4373</v>
      </c>
      <c r="U259" s="109" t="n">
        <v>4411</v>
      </c>
      <c r="V259" s="109" t="n">
        <v>4378</v>
      </c>
      <c r="W259" s="109" t="n">
        <v>4407</v>
      </c>
      <c r="X259" s="109" t="n">
        <v>4433</v>
      </c>
      <c r="Y259" s="109" t="n">
        <v>4421</v>
      </c>
      <c r="Z259" s="109" t="n">
        <v>4463</v>
      </c>
      <c r="AA259" s="109" t="n">
        <v>4458</v>
      </c>
      <c r="AB259" s="109" t="n">
        <v>4487</v>
      </c>
      <c r="AC259" s="109" t="n">
        <v>4546</v>
      </c>
      <c r="AD259" s="109" t="n">
        <v>4528</v>
      </c>
      <c r="AE259" s="109" t="n">
        <v>4587</v>
      </c>
      <c r="AF259" s="109" t="n">
        <v>4587</v>
      </c>
      <c r="AG259" s="109" t="n">
        <v>4601</v>
      </c>
      <c r="AH259" s="109" t="n">
        <v>4592</v>
      </c>
      <c r="AI259" s="109" t="n">
        <v>4587</v>
      </c>
      <c r="AJ259" s="109" t="n">
        <v>4571</v>
      </c>
      <c r="AK259" s="109" t="n">
        <v>4570</v>
      </c>
      <c r="AL259" s="109" t="n">
        <v>4555</v>
      </c>
      <c r="AM259" s="109" t="n">
        <v>4546</v>
      </c>
      <c r="AN259" s="109" t="n">
        <v>4537</v>
      </c>
      <c r="AO259" s="109" t="n">
        <v>4500</v>
      </c>
      <c r="AP259" s="109" t="n">
        <v>4480</v>
      </c>
      <c r="AQ259" s="109" t="n">
        <v>4440</v>
      </c>
      <c r="AR259" s="109" t="n">
        <v>4115</v>
      </c>
      <c r="AS259" s="109" t="n">
        <v>4005</v>
      </c>
      <c r="AT259" s="109" t="n">
        <v>3896</v>
      </c>
      <c r="AU259" s="109" t="n">
        <v>3759</v>
      </c>
      <c r="AV259" s="109" t="n">
        <v>3617</v>
      </c>
      <c r="AW259" s="109" t="n">
        <v>3475</v>
      </c>
      <c r="AX259" s="109" t="n">
        <v>3096</v>
      </c>
      <c r="AY259" s="109" t="n">
        <v>662</v>
      </c>
      <c r="AZ259" s="109" t="n">
        <v>562</v>
      </c>
      <c r="BA259" s="109" t="n">
        <v>480</v>
      </c>
      <c r="BB259" s="109" t="n">
        <v>306</v>
      </c>
      <c r="BC259" s="109" t="n">
        <v>269</v>
      </c>
      <c r="BD259" s="109" t="n">
        <v>73</v>
      </c>
      <c r="BE259" s="109" t="n">
        <v>68</v>
      </c>
      <c r="BF259" s="109" t="n">
        <v>51</v>
      </c>
      <c r="BG259" s="109" t="n">
        <v>42</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2" t="s">
        <v>34</v>
      </c>
      <c r="B260" s="111" t="n">
        <v>2</v>
      </c>
      <c r="C260" s="111" t="n">
        <v>2072</v>
      </c>
      <c r="D260" s="109" t="n">
        <v>168608</v>
      </c>
      <c r="E260" s="109" t="n">
        <v>0</v>
      </c>
      <c r="F260" s="109" t="n">
        <v>0</v>
      </c>
      <c r="G260" s="109" t="n">
        <v>0</v>
      </c>
      <c r="H260" s="109" t="n">
        <v>0</v>
      </c>
      <c r="I260" s="109" t="n">
        <v>256</v>
      </c>
      <c r="J260" s="109" t="n">
        <v>454</v>
      </c>
      <c r="K260" s="109" t="n">
        <v>687</v>
      </c>
      <c r="L260" s="109" t="n">
        <v>1673</v>
      </c>
      <c r="M260" s="109" t="n">
        <v>4023</v>
      </c>
      <c r="N260" s="109" t="n">
        <v>4574</v>
      </c>
      <c r="O260" s="109" t="n">
        <v>4655</v>
      </c>
      <c r="P260" s="109" t="n">
        <v>4546</v>
      </c>
      <c r="Q260" s="109" t="n">
        <v>4419</v>
      </c>
      <c r="R260" s="109" t="n">
        <v>4347</v>
      </c>
      <c r="S260" s="109" t="n">
        <v>4313</v>
      </c>
      <c r="T260" s="109" t="n">
        <v>4306</v>
      </c>
      <c r="U260" s="109" t="n">
        <v>4342</v>
      </c>
      <c r="V260" s="109" t="n">
        <v>4311</v>
      </c>
      <c r="W260" s="109" t="n">
        <v>4343</v>
      </c>
      <c r="X260" s="109" t="n">
        <v>4373</v>
      </c>
      <c r="Y260" s="109" t="n">
        <v>4364</v>
      </c>
      <c r="Z260" s="109" t="n">
        <v>4406</v>
      </c>
      <c r="AA260" s="109" t="n">
        <v>4403</v>
      </c>
      <c r="AB260" s="109" t="n">
        <v>4434</v>
      </c>
      <c r="AC260" s="109" t="n">
        <v>4495</v>
      </c>
      <c r="AD260" s="109" t="n">
        <v>4477</v>
      </c>
      <c r="AE260" s="109" t="n">
        <v>4536</v>
      </c>
      <c r="AF260" s="109" t="n">
        <v>4538</v>
      </c>
      <c r="AG260" s="109" t="n">
        <v>4551</v>
      </c>
      <c r="AH260" s="109" t="n">
        <v>4550</v>
      </c>
      <c r="AI260" s="109" t="n">
        <v>4541</v>
      </c>
      <c r="AJ260" s="109" t="n">
        <v>4519</v>
      </c>
      <c r="AK260" s="109" t="n">
        <v>4510</v>
      </c>
      <c r="AL260" s="109" t="n">
        <v>4498</v>
      </c>
      <c r="AM260" s="109" t="n">
        <v>4500</v>
      </c>
      <c r="AN260" s="109" t="n">
        <v>4483</v>
      </c>
      <c r="AO260" s="109" t="n">
        <v>4437</v>
      </c>
      <c r="AP260" s="109" t="n">
        <v>4412</v>
      </c>
      <c r="AQ260" s="109" t="n">
        <v>4369</v>
      </c>
      <c r="AR260" s="109" t="n">
        <v>4046</v>
      </c>
      <c r="AS260" s="109" t="n">
        <v>3932</v>
      </c>
      <c r="AT260" s="109" t="n">
        <v>3825</v>
      </c>
      <c r="AU260" s="109" t="n">
        <v>3692</v>
      </c>
      <c r="AV260" s="109" t="n">
        <v>3548</v>
      </c>
      <c r="AW260" s="109" t="n">
        <v>3399</v>
      </c>
      <c r="AX260" s="109" t="n">
        <v>3036</v>
      </c>
      <c r="AY260" s="109" t="n">
        <v>652</v>
      </c>
      <c r="AZ260" s="109" t="n">
        <v>557</v>
      </c>
      <c r="BA260" s="109" t="n">
        <v>476</v>
      </c>
      <c r="BB260" s="109" t="n">
        <v>303</v>
      </c>
      <c r="BC260" s="109" t="n">
        <v>266</v>
      </c>
      <c r="BD260" s="109" t="n">
        <v>72</v>
      </c>
      <c r="BE260" s="109" t="n">
        <v>68</v>
      </c>
      <c r="BF260" s="109" t="n">
        <v>50</v>
      </c>
      <c r="BG260" s="109" t="n">
        <v>41</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2" t="s">
        <v>34</v>
      </c>
      <c r="B261" s="111" t="n">
        <v>2</v>
      </c>
      <c r="C261" s="111" t="n">
        <v>2073</v>
      </c>
      <c r="D261" s="109" t="n">
        <v>166220</v>
      </c>
      <c r="E261" s="109" t="n">
        <v>0</v>
      </c>
      <c r="F261" s="109" t="n">
        <v>0</v>
      </c>
      <c r="G261" s="109" t="n">
        <v>0</v>
      </c>
      <c r="H261" s="109" t="n">
        <v>0</v>
      </c>
      <c r="I261" s="109" t="n">
        <v>252</v>
      </c>
      <c r="J261" s="109" t="n">
        <v>447</v>
      </c>
      <c r="K261" s="109" t="n">
        <v>675</v>
      </c>
      <c r="L261" s="109" t="n">
        <v>1644</v>
      </c>
      <c r="M261" s="109" t="n">
        <v>3953</v>
      </c>
      <c r="N261" s="109" t="n">
        <v>4500</v>
      </c>
      <c r="O261" s="109" t="n">
        <v>4583</v>
      </c>
      <c r="P261" s="109" t="n">
        <v>4475</v>
      </c>
      <c r="Q261" s="109" t="n">
        <v>4348</v>
      </c>
      <c r="R261" s="109" t="n">
        <v>4276</v>
      </c>
      <c r="S261" s="109" t="n">
        <v>4246</v>
      </c>
      <c r="T261" s="109" t="n">
        <v>4241</v>
      </c>
      <c r="U261" s="109" t="n">
        <v>4276</v>
      </c>
      <c r="V261" s="109" t="n">
        <v>4243</v>
      </c>
      <c r="W261" s="109" t="n">
        <v>4277</v>
      </c>
      <c r="X261" s="109" t="n">
        <v>4309</v>
      </c>
      <c r="Y261" s="109" t="n">
        <v>4304</v>
      </c>
      <c r="Z261" s="109" t="n">
        <v>4349</v>
      </c>
      <c r="AA261" s="109" t="n">
        <v>4346</v>
      </c>
      <c r="AB261" s="109" t="n">
        <v>4378</v>
      </c>
      <c r="AC261" s="109" t="n">
        <v>4440</v>
      </c>
      <c r="AD261" s="109" t="n">
        <v>4427</v>
      </c>
      <c r="AE261" s="109" t="n">
        <v>4484</v>
      </c>
      <c r="AF261" s="109" t="n">
        <v>4488</v>
      </c>
      <c r="AG261" s="109" t="n">
        <v>4502</v>
      </c>
      <c r="AH261" s="109" t="n">
        <v>4500</v>
      </c>
      <c r="AI261" s="109" t="n">
        <v>4498</v>
      </c>
      <c r="AJ261" s="109" t="n">
        <v>4473</v>
      </c>
      <c r="AK261" s="109" t="n">
        <v>4458</v>
      </c>
      <c r="AL261" s="109" t="n">
        <v>4439</v>
      </c>
      <c r="AM261" s="109" t="n">
        <v>4443</v>
      </c>
      <c r="AN261" s="109" t="n">
        <v>4438</v>
      </c>
      <c r="AO261" s="109" t="n">
        <v>4385</v>
      </c>
      <c r="AP261" s="109" t="n">
        <v>4350</v>
      </c>
      <c r="AQ261" s="109" t="n">
        <v>4302</v>
      </c>
      <c r="AR261" s="109" t="n">
        <v>3986</v>
      </c>
      <c r="AS261" s="109" t="n">
        <v>3866</v>
      </c>
      <c r="AT261" s="109" t="n">
        <v>3755</v>
      </c>
      <c r="AU261" s="109" t="n">
        <v>3624</v>
      </c>
      <c r="AV261" s="109" t="n">
        <v>3485</v>
      </c>
      <c r="AW261" s="109" t="n">
        <v>3334</v>
      </c>
      <c r="AX261" s="109" t="n">
        <v>2969</v>
      </c>
      <c r="AY261" s="109" t="n">
        <v>640</v>
      </c>
      <c r="AZ261" s="109" t="n">
        <v>549</v>
      </c>
      <c r="BA261" s="109" t="n">
        <v>471</v>
      </c>
      <c r="BB261" s="109" t="n">
        <v>300</v>
      </c>
      <c r="BC261" s="109" t="n">
        <v>263</v>
      </c>
      <c r="BD261" s="109" t="n">
        <v>71</v>
      </c>
      <c r="BE261" s="109" t="n">
        <v>67</v>
      </c>
      <c r="BF261" s="109" t="n">
        <v>50</v>
      </c>
      <c r="BG261" s="109" t="n">
        <v>41</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2" t="s">
        <v>34</v>
      </c>
      <c r="B262" s="111" t="n">
        <v>2</v>
      </c>
      <c r="C262" s="111" t="n">
        <v>2074</v>
      </c>
      <c r="D262" s="109" t="n">
        <v>163862</v>
      </c>
      <c r="E262" s="109" t="n">
        <v>0</v>
      </c>
      <c r="F262" s="109" t="n">
        <v>0</v>
      </c>
      <c r="G262" s="109" t="n">
        <v>0</v>
      </c>
      <c r="H262" s="109" t="n">
        <v>0</v>
      </c>
      <c r="I262" s="109" t="n">
        <v>248</v>
      </c>
      <c r="J262" s="109" t="n">
        <v>439</v>
      </c>
      <c r="K262" s="109" t="n">
        <v>664</v>
      </c>
      <c r="L262" s="109" t="n">
        <v>1616</v>
      </c>
      <c r="M262" s="109" t="n">
        <v>3883</v>
      </c>
      <c r="N262" s="109" t="n">
        <v>4422</v>
      </c>
      <c r="O262" s="109" t="n">
        <v>4508</v>
      </c>
      <c r="P262" s="109" t="n">
        <v>4405</v>
      </c>
      <c r="Q262" s="109" t="n">
        <v>4280</v>
      </c>
      <c r="R262" s="109" t="n">
        <v>4207</v>
      </c>
      <c r="S262" s="109" t="n">
        <v>4176</v>
      </c>
      <c r="T262" s="109" t="n">
        <v>4175</v>
      </c>
      <c r="U262" s="109" t="n">
        <v>4211</v>
      </c>
      <c r="V262" s="109" t="n">
        <v>4178</v>
      </c>
      <c r="W262" s="109" t="n">
        <v>4209</v>
      </c>
      <c r="X262" s="109" t="n">
        <v>4243</v>
      </c>
      <c r="Y262" s="109" t="n">
        <v>4241</v>
      </c>
      <c r="Z262" s="109" t="n">
        <v>4289</v>
      </c>
      <c r="AA262" s="109" t="n">
        <v>4288</v>
      </c>
      <c r="AB262" s="109" t="n">
        <v>4321</v>
      </c>
      <c r="AC262" s="109" t="n">
        <v>4384</v>
      </c>
      <c r="AD262" s="109" t="n">
        <v>4373</v>
      </c>
      <c r="AE262" s="109" t="n">
        <v>4433</v>
      </c>
      <c r="AF262" s="109" t="n">
        <v>4436</v>
      </c>
      <c r="AG262" s="109" t="n">
        <v>4451</v>
      </c>
      <c r="AH262" s="109" t="n">
        <v>4451</v>
      </c>
      <c r="AI262" s="109" t="n">
        <v>4449</v>
      </c>
      <c r="AJ262" s="109" t="n">
        <v>4431</v>
      </c>
      <c r="AK262" s="109" t="n">
        <v>4413</v>
      </c>
      <c r="AL262" s="109" t="n">
        <v>4387</v>
      </c>
      <c r="AM262" s="109" t="n">
        <v>4384</v>
      </c>
      <c r="AN262" s="109" t="n">
        <v>4381</v>
      </c>
      <c r="AO262" s="109" t="n">
        <v>4340</v>
      </c>
      <c r="AP262" s="109" t="n">
        <v>4298</v>
      </c>
      <c r="AQ262" s="109" t="n">
        <v>4241</v>
      </c>
      <c r="AR262" s="109" t="n">
        <v>3929</v>
      </c>
      <c r="AS262" s="109" t="n">
        <v>3809</v>
      </c>
      <c r="AT262" s="109" t="n">
        <v>3692</v>
      </c>
      <c r="AU262" s="109" t="n">
        <v>3558</v>
      </c>
      <c r="AV262" s="109" t="n">
        <v>3421</v>
      </c>
      <c r="AW262" s="109" t="n">
        <v>3274</v>
      </c>
      <c r="AX262" s="109" t="n">
        <v>2912</v>
      </c>
      <c r="AY262" s="109" t="n">
        <v>625</v>
      </c>
      <c r="AZ262" s="109" t="n">
        <v>538</v>
      </c>
      <c r="BA262" s="109" t="n">
        <v>464</v>
      </c>
      <c r="BB262" s="109" t="n">
        <v>297</v>
      </c>
      <c r="BC262" s="109" t="n">
        <v>261</v>
      </c>
      <c r="BD262" s="109" t="n">
        <v>70</v>
      </c>
      <c r="BE262" s="109" t="n">
        <v>66</v>
      </c>
      <c r="BF262" s="109" t="n">
        <v>50</v>
      </c>
      <c r="BG262" s="109" t="n">
        <v>41</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2" t="s">
        <v>34</v>
      </c>
      <c r="B263" s="111" t="n">
        <v>2</v>
      </c>
      <c r="C263" s="111" t="n">
        <v>2075</v>
      </c>
      <c r="D263" s="109" t="n">
        <v>161535</v>
      </c>
      <c r="E263" s="109" t="n">
        <v>0</v>
      </c>
      <c r="F263" s="109" t="n">
        <v>0</v>
      </c>
      <c r="G263" s="109" t="n">
        <v>0</v>
      </c>
      <c r="H263" s="109" t="n">
        <v>0</v>
      </c>
      <c r="I263" s="109" t="n">
        <v>244</v>
      </c>
      <c r="J263" s="109" t="n">
        <v>430</v>
      </c>
      <c r="K263" s="109" t="n">
        <v>652</v>
      </c>
      <c r="L263" s="109" t="n">
        <v>1589</v>
      </c>
      <c r="M263" s="109" t="n">
        <v>3817</v>
      </c>
      <c r="N263" s="109" t="n">
        <v>4344</v>
      </c>
      <c r="O263" s="109" t="n">
        <v>4429</v>
      </c>
      <c r="P263" s="109" t="n">
        <v>4332</v>
      </c>
      <c r="Q263" s="109" t="n">
        <v>4212</v>
      </c>
      <c r="R263" s="109" t="n">
        <v>4141</v>
      </c>
      <c r="S263" s="109" t="n">
        <v>4109</v>
      </c>
      <c r="T263" s="109" t="n">
        <v>4106</v>
      </c>
      <c r="U263" s="109" t="n">
        <v>4144</v>
      </c>
      <c r="V263" s="109" t="n">
        <v>4114</v>
      </c>
      <c r="W263" s="109" t="n">
        <v>4144</v>
      </c>
      <c r="X263" s="109" t="n">
        <v>4176</v>
      </c>
      <c r="Y263" s="109" t="n">
        <v>4176</v>
      </c>
      <c r="Z263" s="109" t="n">
        <v>4226</v>
      </c>
      <c r="AA263" s="109" t="n">
        <v>4229</v>
      </c>
      <c r="AB263" s="109" t="n">
        <v>4264</v>
      </c>
      <c r="AC263" s="109" t="n">
        <v>4326</v>
      </c>
      <c r="AD263" s="109" t="n">
        <v>4317</v>
      </c>
      <c r="AE263" s="109" t="n">
        <v>4378</v>
      </c>
      <c r="AF263" s="109" t="n">
        <v>4385</v>
      </c>
      <c r="AG263" s="109" t="n">
        <v>4400</v>
      </c>
      <c r="AH263" s="109" t="n">
        <v>4400</v>
      </c>
      <c r="AI263" s="109" t="n">
        <v>4399</v>
      </c>
      <c r="AJ263" s="109" t="n">
        <v>4382</v>
      </c>
      <c r="AK263" s="109" t="n">
        <v>4370</v>
      </c>
      <c r="AL263" s="109" t="n">
        <v>4343</v>
      </c>
      <c r="AM263" s="109" t="n">
        <v>4334</v>
      </c>
      <c r="AN263" s="109" t="n">
        <v>4323</v>
      </c>
      <c r="AO263" s="109" t="n">
        <v>4284</v>
      </c>
      <c r="AP263" s="109" t="n">
        <v>4254</v>
      </c>
      <c r="AQ263" s="109" t="n">
        <v>4190</v>
      </c>
      <c r="AR263" s="109" t="n">
        <v>3877</v>
      </c>
      <c r="AS263" s="109" t="n">
        <v>3755</v>
      </c>
      <c r="AT263" s="109" t="n">
        <v>3637</v>
      </c>
      <c r="AU263" s="109" t="n">
        <v>3499</v>
      </c>
      <c r="AV263" s="109" t="n">
        <v>3359</v>
      </c>
      <c r="AW263" s="109" t="n">
        <v>3214</v>
      </c>
      <c r="AX263" s="109" t="n">
        <v>2860</v>
      </c>
      <c r="AY263" s="109" t="n">
        <v>614</v>
      </c>
      <c r="AZ263" s="109" t="n">
        <v>526</v>
      </c>
      <c r="BA263" s="109" t="n">
        <v>455</v>
      </c>
      <c r="BB263" s="109" t="n">
        <v>293</v>
      </c>
      <c r="BC263" s="109" t="n">
        <v>258</v>
      </c>
      <c r="BD263" s="109" t="n">
        <v>70</v>
      </c>
      <c r="BE263" s="109" t="n">
        <v>66</v>
      </c>
      <c r="BF263" s="109" t="n">
        <v>49</v>
      </c>
      <c r="BG263" s="109" t="n">
        <v>4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2" t="s">
        <v>34</v>
      </c>
      <c r="B264" s="111" t="n">
        <v>2</v>
      </c>
      <c r="C264" s="111" t="n">
        <v>2076</v>
      </c>
      <c r="D264" s="109" t="n">
        <v>159228</v>
      </c>
      <c r="E264" s="109" t="n">
        <v>0</v>
      </c>
      <c r="F264" s="109" t="n">
        <v>0</v>
      </c>
      <c r="G264" s="109" t="n">
        <v>0</v>
      </c>
      <c r="H264" s="109" t="n">
        <v>0</v>
      </c>
      <c r="I264" s="109" t="n">
        <v>240</v>
      </c>
      <c r="J264" s="109" t="n">
        <v>422</v>
      </c>
      <c r="K264" s="109" t="n">
        <v>640</v>
      </c>
      <c r="L264" s="109" t="n">
        <v>1561</v>
      </c>
      <c r="M264" s="109" t="n">
        <v>3753</v>
      </c>
      <c r="N264" s="109" t="n">
        <v>4269</v>
      </c>
      <c r="O264" s="109" t="n">
        <v>4351</v>
      </c>
      <c r="P264" s="109" t="n">
        <v>4256</v>
      </c>
      <c r="Q264" s="109" t="n">
        <v>4142</v>
      </c>
      <c r="R264" s="109" t="n">
        <v>4075</v>
      </c>
      <c r="S264" s="109" t="n">
        <v>4043</v>
      </c>
      <c r="T264" s="109" t="n">
        <v>4039</v>
      </c>
      <c r="U264" s="109" t="n">
        <v>4076</v>
      </c>
      <c r="V264" s="109" t="n">
        <v>4049</v>
      </c>
      <c r="W264" s="109" t="n">
        <v>4080</v>
      </c>
      <c r="X264" s="109" t="n">
        <v>4111</v>
      </c>
      <c r="Y264" s="109" t="n">
        <v>4109</v>
      </c>
      <c r="Z264" s="109" t="n">
        <v>4160</v>
      </c>
      <c r="AA264" s="109" t="n">
        <v>4166</v>
      </c>
      <c r="AB264" s="109" t="n">
        <v>4204</v>
      </c>
      <c r="AC264" s="109" t="n">
        <v>4268</v>
      </c>
      <c r="AD264" s="109" t="n">
        <v>4260</v>
      </c>
      <c r="AE264" s="109" t="n">
        <v>4322</v>
      </c>
      <c r="AF264" s="109" t="n">
        <v>4331</v>
      </c>
      <c r="AG264" s="109" t="n">
        <v>4348</v>
      </c>
      <c r="AH264" s="109" t="n">
        <v>4349</v>
      </c>
      <c r="AI264" s="109" t="n">
        <v>4349</v>
      </c>
      <c r="AJ264" s="109" t="n">
        <v>4333</v>
      </c>
      <c r="AK264" s="109" t="n">
        <v>4322</v>
      </c>
      <c r="AL264" s="109" t="n">
        <v>4301</v>
      </c>
      <c r="AM264" s="109" t="n">
        <v>4289</v>
      </c>
      <c r="AN264" s="109" t="n">
        <v>4273</v>
      </c>
      <c r="AO264" s="109" t="n">
        <v>4227</v>
      </c>
      <c r="AP264" s="109" t="n">
        <v>4199</v>
      </c>
      <c r="AQ264" s="109" t="n">
        <v>4147</v>
      </c>
      <c r="AR264" s="109" t="n">
        <v>3833</v>
      </c>
      <c r="AS264" s="109" t="n">
        <v>3705</v>
      </c>
      <c r="AT264" s="109" t="n">
        <v>3586</v>
      </c>
      <c r="AU264" s="109" t="n">
        <v>3447</v>
      </c>
      <c r="AV264" s="109" t="n">
        <v>3302</v>
      </c>
      <c r="AW264" s="109" t="n">
        <v>3156</v>
      </c>
      <c r="AX264" s="109" t="n">
        <v>2808</v>
      </c>
      <c r="AY264" s="109" t="n">
        <v>603</v>
      </c>
      <c r="AZ264" s="109" t="n">
        <v>516</v>
      </c>
      <c r="BA264" s="109" t="n">
        <v>445</v>
      </c>
      <c r="BB264" s="109" t="n">
        <v>287</v>
      </c>
      <c r="BC264" s="109" t="n">
        <v>254</v>
      </c>
      <c r="BD264" s="109" t="n">
        <v>69</v>
      </c>
      <c r="BE264" s="109" t="n">
        <v>65</v>
      </c>
      <c r="BF264" s="109" t="n">
        <v>48</v>
      </c>
      <c r="BG264" s="109" t="n">
        <v>4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2" t="s">
        <v>34</v>
      </c>
      <c r="B265" s="111" t="n">
        <v>2</v>
      </c>
      <c r="C265" s="111" t="n">
        <v>2077</v>
      </c>
      <c r="D265" s="109" t="n">
        <v>156940</v>
      </c>
      <c r="E265" s="109" t="n">
        <v>0</v>
      </c>
      <c r="F265" s="109" t="n">
        <v>0</v>
      </c>
      <c r="G265" s="109" t="n">
        <v>0</v>
      </c>
      <c r="H265" s="109" t="n">
        <v>0</v>
      </c>
      <c r="I265" s="109" t="n">
        <v>236</v>
      </c>
      <c r="J265" s="109" t="n">
        <v>414</v>
      </c>
      <c r="K265" s="109" t="n">
        <v>628</v>
      </c>
      <c r="L265" s="109" t="n">
        <v>1533</v>
      </c>
      <c r="M265" s="109" t="n">
        <v>3688</v>
      </c>
      <c r="N265" s="109" t="n">
        <v>4197</v>
      </c>
      <c r="O265" s="109" t="n">
        <v>4276</v>
      </c>
      <c r="P265" s="109" t="n">
        <v>4181</v>
      </c>
      <c r="Q265" s="109" t="n">
        <v>4070</v>
      </c>
      <c r="R265" s="109" t="n">
        <v>4007</v>
      </c>
      <c r="S265" s="109" t="n">
        <v>3978</v>
      </c>
      <c r="T265" s="109" t="n">
        <v>3974</v>
      </c>
      <c r="U265" s="109" t="n">
        <v>4009</v>
      </c>
      <c r="V265" s="109" t="n">
        <v>3982</v>
      </c>
      <c r="W265" s="109" t="n">
        <v>4015</v>
      </c>
      <c r="X265" s="109" t="n">
        <v>4047</v>
      </c>
      <c r="Y265" s="109" t="n">
        <v>4045</v>
      </c>
      <c r="Z265" s="109" t="n">
        <v>4094</v>
      </c>
      <c r="AA265" s="109" t="n">
        <v>4101</v>
      </c>
      <c r="AB265" s="109" t="n">
        <v>4142</v>
      </c>
      <c r="AC265" s="109" t="n">
        <v>4208</v>
      </c>
      <c r="AD265" s="109" t="n">
        <v>4202</v>
      </c>
      <c r="AE265" s="109" t="n">
        <v>4264</v>
      </c>
      <c r="AF265" s="109" t="n">
        <v>4274</v>
      </c>
      <c r="AG265" s="109" t="n">
        <v>4294</v>
      </c>
      <c r="AH265" s="109" t="n">
        <v>4298</v>
      </c>
      <c r="AI265" s="109" t="n">
        <v>4298</v>
      </c>
      <c r="AJ265" s="109" t="n">
        <v>4283</v>
      </c>
      <c r="AK265" s="109" t="n">
        <v>4274</v>
      </c>
      <c r="AL265" s="109" t="n">
        <v>4253</v>
      </c>
      <c r="AM265" s="109" t="n">
        <v>4247</v>
      </c>
      <c r="AN265" s="109" t="n">
        <v>4228</v>
      </c>
      <c r="AO265" s="109" t="n">
        <v>4177</v>
      </c>
      <c r="AP265" s="109" t="n">
        <v>4142</v>
      </c>
      <c r="AQ265" s="109" t="n">
        <v>4093</v>
      </c>
      <c r="AR265" s="109" t="n">
        <v>3791</v>
      </c>
      <c r="AS265" s="109" t="n">
        <v>3663</v>
      </c>
      <c r="AT265" s="109" t="n">
        <v>3538</v>
      </c>
      <c r="AU265" s="109" t="n">
        <v>3398</v>
      </c>
      <c r="AV265" s="109" t="n">
        <v>3254</v>
      </c>
      <c r="AW265" s="109" t="n">
        <v>3103</v>
      </c>
      <c r="AX265" s="109" t="n">
        <v>2756</v>
      </c>
      <c r="AY265" s="109" t="n">
        <v>592</v>
      </c>
      <c r="AZ265" s="109" t="n">
        <v>507</v>
      </c>
      <c r="BA265" s="109" t="n">
        <v>437</v>
      </c>
      <c r="BB265" s="109" t="n">
        <v>281</v>
      </c>
      <c r="BC265" s="109" t="n">
        <v>249</v>
      </c>
      <c r="BD265" s="109" t="n">
        <v>68</v>
      </c>
      <c r="BE265" s="109" t="n">
        <v>64</v>
      </c>
      <c r="BF265" s="109" t="n">
        <v>48</v>
      </c>
      <c r="BG265" s="109" t="n">
        <v>39</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2" t="s">
        <v>34</v>
      </c>
      <c r="B266" s="111" t="n">
        <v>2</v>
      </c>
      <c r="C266" s="111" t="n">
        <v>2078</v>
      </c>
      <c r="D266" s="109" t="n">
        <v>154698</v>
      </c>
      <c r="E266" s="109" t="n">
        <v>0</v>
      </c>
      <c r="F266" s="109" t="n">
        <v>0</v>
      </c>
      <c r="G266" s="109" t="n">
        <v>0</v>
      </c>
      <c r="H266" s="109" t="n">
        <v>0</v>
      </c>
      <c r="I266" s="109" t="n">
        <v>233</v>
      </c>
      <c r="J266" s="109" t="n">
        <v>408</v>
      </c>
      <c r="K266" s="109" t="n">
        <v>617</v>
      </c>
      <c r="L266" s="109" t="n">
        <v>1506</v>
      </c>
      <c r="M266" s="109" t="n">
        <v>3625</v>
      </c>
      <c r="N266" s="109" t="n">
        <v>4125</v>
      </c>
      <c r="O266" s="109" t="n">
        <v>4204</v>
      </c>
      <c r="P266" s="109" t="n">
        <v>4110</v>
      </c>
      <c r="Q266" s="109" t="n">
        <v>3998</v>
      </c>
      <c r="R266" s="109" t="n">
        <v>3937</v>
      </c>
      <c r="S266" s="109" t="n">
        <v>3912</v>
      </c>
      <c r="T266" s="109" t="n">
        <v>3910</v>
      </c>
      <c r="U266" s="109" t="n">
        <v>3945</v>
      </c>
      <c r="V266" s="109" t="n">
        <v>3917</v>
      </c>
      <c r="W266" s="109" t="n">
        <v>3949</v>
      </c>
      <c r="X266" s="109" t="n">
        <v>3983</v>
      </c>
      <c r="Y266" s="109" t="n">
        <v>3983</v>
      </c>
      <c r="Z266" s="109" t="n">
        <v>4030</v>
      </c>
      <c r="AA266" s="109" t="n">
        <v>4036</v>
      </c>
      <c r="AB266" s="109" t="n">
        <v>4077</v>
      </c>
      <c r="AC266" s="109" t="n">
        <v>4146</v>
      </c>
      <c r="AD266" s="109" t="n">
        <v>4143</v>
      </c>
      <c r="AE266" s="109" t="n">
        <v>4207</v>
      </c>
      <c r="AF266" s="109" t="n">
        <v>4217</v>
      </c>
      <c r="AG266" s="109" t="n">
        <v>4238</v>
      </c>
      <c r="AH266" s="109" t="n">
        <v>4244</v>
      </c>
      <c r="AI266" s="109" t="n">
        <v>4247</v>
      </c>
      <c r="AJ266" s="109" t="n">
        <v>4233</v>
      </c>
      <c r="AK266" s="109" t="n">
        <v>4224</v>
      </c>
      <c r="AL266" s="109" t="n">
        <v>4205</v>
      </c>
      <c r="AM266" s="109" t="n">
        <v>4200</v>
      </c>
      <c r="AN266" s="109" t="n">
        <v>4187</v>
      </c>
      <c r="AO266" s="109" t="n">
        <v>4134</v>
      </c>
      <c r="AP266" s="109" t="n">
        <v>4094</v>
      </c>
      <c r="AQ266" s="109" t="n">
        <v>4038</v>
      </c>
      <c r="AR266" s="109" t="n">
        <v>3745</v>
      </c>
      <c r="AS266" s="109" t="n">
        <v>3622</v>
      </c>
      <c r="AT266" s="109" t="n">
        <v>3497</v>
      </c>
      <c r="AU266" s="109" t="n">
        <v>3353</v>
      </c>
      <c r="AV266" s="109" t="n">
        <v>3207</v>
      </c>
      <c r="AW266" s="109" t="n">
        <v>3057</v>
      </c>
      <c r="AX266" s="109" t="n">
        <v>2710</v>
      </c>
      <c r="AY266" s="109" t="n">
        <v>581</v>
      </c>
      <c r="AZ266" s="109" t="n">
        <v>498</v>
      </c>
      <c r="BA266" s="109" t="n">
        <v>429</v>
      </c>
      <c r="BB266" s="109" t="n">
        <v>276</v>
      </c>
      <c r="BC266" s="109" t="n">
        <v>244</v>
      </c>
      <c r="BD266" s="109" t="n">
        <v>67</v>
      </c>
      <c r="BE266" s="109" t="n">
        <v>63</v>
      </c>
      <c r="BF266" s="109" t="n">
        <v>48</v>
      </c>
      <c r="BG266" s="109" t="n">
        <v>39</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2" t="s">
        <v>34</v>
      </c>
      <c r="B267" s="111" t="n">
        <v>2</v>
      </c>
      <c r="C267" s="111" t="n">
        <v>2079</v>
      </c>
      <c r="D267" s="109" t="n">
        <v>152482</v>
      </c>
      <c r="E267" s="109" t="n">
        <v>0</v>
      </c>
      <c r="F267" s="109" t="n">
        <v>0</v>
      </c>
      <c r="G267" s="109" t="n">
        <v>0</v>
      </c>
      <c r="H267" s="109" t="n">
        <v>0</v>
      </c>
      <c r="I267" s="109" t="n">
        <v>230</v>
      </c>
      <c r="J267" s="109" t="n">
        <v>403</v>
      </c>
      <c r="K267" s="109" t="n">
        <v>608</v>
      </c>
      <c r="L267" s="109" t="n">
        <v>1482</v>
      </c>
      <c r="M267" s="109" t="n">
        <v>3566</v>
      </c>
      <c r="N267" s="109" t="n">
        <v>4056</v>
      </c>
      <c r="O267" s="109" t="n">
        <v>4132</v>
      </c>
      <c r="P267" s="109" t="n">
        <v>4040</v>
      </c>
      <c r="Q267" s="109" t="n">
        <v>3930</v>
      </c>
      <c r="R267" s="109" t="n">
        <v>3868</v>
      </c>
      <c r="S267" s="109" t="n">
        <v>3844</v>
      </c>
      <c r="T267" s="109" t="n">
        <v>3845</v>
      </c>
      <c r="U267" s="109" t="n">
        <v>3881</v>
      </c>
      <c r="V267" s="109" t="n">
        <v>3853</v>
      </c>
      <c r="W267" s="109" t="n">
        <v>3884</v>
      </c>
      <c r="X267" s="109" t="n">
        <v>3917</v>
      </c>
      <c r="Y267" s="109" t="n">
        <v>3919</v>
      </c>
      <c r="Z267" s="109" t="n">
        <v>3967</v>
      </c>
      <c r="AA267" s="109" t="n">
        <v>3972</v>
      </c>
      <c r="AB267" s="109" t="n">
        <v>4012</v>
      </c>
      <c r="AC267" s="109" t="n">
        <v>4081</v>
      </c>
      <c r="AD267" s="109" t="n">
        <v>4081</v>
      </c>
      <c r="AE267" s="109" t="n">
        <v>4147</v>
      </c>
      <c r="AF267" s="109" t="n">
        <v>4160</v>
      </c>
      <c r="AG267" s="109" t="n">
        <v>4181</v>
      </c>
      <c r="AH267" s="109" t="n">
        <v>4189</v>
      </c>
      <c r="AI267" s="109" t="n">
        <v>4194</v>
      </c>
      <c r="AJ267" s="109" t="n">
        <v>4183</v>
      </c>
      <c r="AK267" s="109" t="n">
        <v>4174</v>
      </c>
      <c r="AL267" s="109" t="n">
        <v>4156</v>
      </c>
      <c r="AM267" s="109" t="n">
        <v>4152</v>
      </c>
      <c r="AN267" s="109" t="n">
        <v>4140</v>
      </c>
      <c r="AO267" s="109" t="n">
        <v>4093</v>
      </c>
      <c r="AP267" s="109" t="n">
        <v>4051</v>
      </c>
      <c r="AQ267" s="109" t="n">
        <v>3990</v>
      </c>
      <c r="AR267" s="109" t="n">
        <v>3700</v>
      </c>
      <c r="AS267" s="109" t="n">
        <v>3578</v>
      </c>
      <c r="AT267" s="109" t="n">
        <v>3459</v>
      </c>
      <c r="AU267" s="109" t="n">
        <v>3314</v>
      </c>
      <c r="AV267" s="109" t="n">
        <v>3164</v>
      </c>
      <c r="AW267" s="109" t="n">
        <v>3013</v>
      </c>
      <c r="AX267" s="109" t="n">
        <v>2670</v>
      </c>
      <c r="AY267" s="109" t="n">
        <v>571</v>
      </c>
      <c r="AZ267" s="109" t="n">
        <v>488</v>
      </c>
      <c r="BA267" s="109" t="n">
        <v>421</v>
      </c>
      <c r="BB267" s="109" t="n">
        <v>271</v>
      </c>
      <c r="BC267" s="109" t="n">
        <v>239</v>
      </c>
      <c r="BD267" s="109" t="n">
        <v>65</v>
      </c>
      <c r="BE267" s="109" t="n">
        <v>62</v>
      </c>
      <c r="BF267" s="109" t="n">
        <v>47</v>
      </c>
      <c r="BG267" s="109" t="n">
        <v>39</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2" t="s">
        <v>34</v>
      </c>
      <c r="B268" s="111" t="n">
        <v>2</v>
      </c>
      <c r="C268" s="111" t="n">
        <v>2080</v>
      </c>
      <c r="D268" s="109" t="n">
        <v>150304</v>
      </c>
      <c r="E268" s="109" t="n">
        <v>0</v>
      </c>
      <c r="F268" s="109" t="n">
        <v>0</v>
      </c>
      <c r="G268" s="109" t="n">
        <v>0</v>
      </c>
      <c r="H268" s="109" t="n">
        <v>0</v>
      </c>
      <c r="I268" s="109" t="n">
        <v>226</v>
      </c>
      <c r="J268" s="109" t="n">
        <v>396</v>
      </c>
      <c r="K268" s="109" t="n">
        <v>599</v>
      </c>
      <c r="L268" s="109" t="n">
        <v>1459</v>
      </c>
      <c r="M268" s="109" t="n">
        <v>3509</v>
      </c>
      <c r="N268" s="109" t="n">
        <v>3989</v>
      </c>
      <c r="O268" s="109" t="n">
        <v>4063</v>
      </c>
      <c r="P268" s="109" t="n">
        <v>3972</v>
      </c>
      <c r="Q268" s="109" t="n">
        <v>3864</v>
      </c>
      <c r="R268" s="109" t="n">
        <v>3802</v>
      </c>
      <c r="S268" s="109" t="n">
        <v>3777</v>
      </c>
      <c r="T268" s="109" t="n">
        <v>3779</v>
      </c>
      <c r="U268" s="109" t="n">
        <v>3817</v>
      </c>
      <c r="V268" s="109" t="n">
        <v>3791</v>
      </c>
      <c r="W268" s="109" t="n">
        <v>3821</v>
      </c>
      <c r="X268" s="109" t="n">
        <v>3853</v>
      </c>
      <c r="Y268" s="109" t="n">
        <v>3855</v>
      </c>
      <c r="Z268" s="109" t="n">
        <v>3904</v>
      </c>
      <c r="AA268" s="109" t="n">
        <v>3911</v>
      </c>
      <c r="AB268" s="109" t="n">
        <v>3949</v>
      </c>
      <c r="AC268" s="109" t="n">
        <v>4016</v>
      </c>
      <c r="AD268" s="109" t="n">
        <v>4018</v>
      </c>
      <c r="AE268" s="109" t="n">
        <v>4085</v>
      </c>
      <c r="AF268" s="109" t="n">
        <v>4102</v>
      </c>
      <c r="AG268" s="109" t="n">
        <v>4125</v>
      </c>
      <c r="AH268" s="109" t="n">
        <v>4132</v>
      </c>
      <c r="AI268" s="109" t="n">
        <v>4139</v>
      </c>
      <c r="AJ268" s="109" t="n">
        <v>4130</v>
      </c>
      <c r="AK268" s="109" t="n">
        <v>4125</v>
      </c>
      <c r="AL268" s="109" t="n">
        <v>4107</v>
      </c>
      <c r="AM268" s="109" t="n">
        <v>4104</v>
      </c>
      <c r="AN268" s="109" t="n">
        <v>4093</v>
      </c>
      <c r="AO268" s="109" t="n">
        <v>4047</v>
      </c>
      <c r="AP268" s="109" t="n">
        <v>4011</v>
      </c>
      <c r="AQ268" s="109" t="n">
        <v>3948</v>
      </c>
      <c r="AR268" s="109" t="n">
        <v>3657</v>
      </c>
      <c r="AS268" s="109" t="n">
        <v>3536</v>
      </c>
      <c r="AT268" s="109" t="n">
        <v>3416</v>
      </c>
      <c r="AU268" s="109" t="n">
        <v>3277</v>
      </c>
      <c r="AV268" s="109" t="n">
        <v>3128</v>
      </c>
      <c r="AW268" s="109" t="n">
        <v>2973</v>
      </c>
      <c r="AX268" s="109" t="n">
        <v>2632</v>
      </c>
      <c r="AY268" s="109" t="n">
        <v>563</v>
      </c>
      <c r="AZ268" s="109" t="n">
        <v>480</v>
      </c>
      <c r="BA268" s="109" t="n">
        <v>414</v>
      </c>
      <c r="BB268" s="109" t="n">
        <v>266</v>
      </c>
      <c r="BC268" s="109" t="n">
        <v>235</v>
      </c>
      <c r="BD268" s="109" t="n">
        <v>64</v>
      </c>
      <c r="BE268" s="109" t="n">
        <v>61</v>
      </c>
      <c r="BF268" s="109" t="n">
        <v>46</v>
      </c>
      <c r="BG268" s="109" t="n">
        <v>38</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2" t="s">
        <v>34</v>
      </c>
      <c r="B269" s="111" t="n">
        <v>2</v>
      </c>
      <c r="C269" s="111" t="n">
        <v>2081</v>
      </c>
      <c r="D269" s="109" t="n">
        <v>148146</v>
      </c>
      <c r="E269" s="109" t="n">
        <v>0</v>
      </c>
      <c r="F269" s="109" t="n">
        <v>0</v>
      </c>
      <c r="G269" s="109" t="n">
        <v>0</v>
      </c>
      <c r="H269" s="109" t="n">
        <v>0</v>
      </c>
      <c r="I269" s="109" t="n">
        <v>223</v>
      </c>
      <c r="J269" s="109" t="n">
        <v>389</v>
      </c>
      <c r="K269" s="109" t="n">
        <v>589</v>
      </c>
      <c r="L269" s="109" t="n">
        <v>1437</v>
      </c>
      <c r="M269" s="109" t="n">
        <v>3455</v>
      </c>
      <c r="N269" s="109" t="n">
        <v>3926</v>
      </c>
      <c r="O269" s="109" t="n">
        <v>3997</v>
      </c>
      <c r="P269" s="109" t="n">
        <v>3906</v>
      </c>
      <c r="Q269" s="109" t="n">
        <v>3799</v>
      </c>
      <c r="R269" s="109" t="n">
        <v>3739</v>
      </c>
      <c r="S269" s="109" t="n">
        <v>3713</v>
      </c>
      <c r="T269" s="109" t="n">
        <v>3713</v>
      </c>
      <c r="U269" s="109" t="n">
        <v>3751</v>
      </c>
      <c r="V269" s="109" t="n">
        <v>3729</v>
      </c>
      <c r="W269" s="109" t="n">
        <v>3760</v>
      </c>
      <c r="X269" s="109" t="n">
        <v>3791</v>
      </c>
      <c r="Y269" s="109" t="n">
        <v>3792</v>
      </c>
      <c r="Z269" s="109" t="n">
        <v>3840</v>
      </c>
      <c r="AA269" s="109" t="n">
        <v>3849</v>
      </c>
      <c r="AB269" s="109" t="n">
        <v>3888</v>
      </c>
      <c r="AC269" s="109" t="n">
        <v>3953</v>
      </c>
      <c r="AD269" s="109" t="n">
        <v>3953</v>
      </c>
      <c r="AE269" s="109" t="n">
        <v>4021</v>
      </c>
      <c r="AF269" s="109" t="n">
        <v>4040</v>
      </c>
      <c r="AG269" s="109" t="n">
        <v>4066</v>
      </c>
      <c r="AH269" s="109" t="n">
        <v>4076</v>
      </c>
      <c r="AI269" s="109" t="n">
        <v>4083</v>
      </c>
      <c r="AJ269" s="109" t="n">
        <v>4076</v>
      </c>
      <c r="AK269" s="109" t="n">
        <v>4073</v>
      </c>
      <c r="AL269" s="109" t="n">
        <v>4058</v>
      </c>
      <c r="AM269" s="109" t="n">
        <v>4055</v>
      </c>
      <c r="AN269" s="109" t="n">
        <v>4045</v>
      </c>
      <c r="AO269" s="109" t="n">
        <v>4001</v>
      </c>
      <c r="AP269" s="109" t="n">
        <v>3965</v>
      </c>
      <c r="AQ269" s="109" t="n">
        <v>3909</v>
      </c>
      <c r="AR269" s="109" t="n">
        <v>3617</v>
      </c>
      <c r="AS269" s="109" t="n">
        <v>3495</v>
      </c>
      <c r="AT269" s="109" t="n">
        <v>3376</v>
      </c>
      <c r="AU269" s="109" t="n">
        <v>3237</v>
      </c>
      <c r="AV269" s="109" t="n">
        <v>3093</v>
      </c>
      <c r="AW269" s="109" t="n">
        <v>2939</v>
      </c>
      <c r="AX269" s="109" t="n">
        <v>2597</v>
      </c>
      <c r="AY269" s="109" t="n">
        <v>555</v>
      </c>
      <c r="AZ269" s="109" t="n">
        <v>473</v>
      </c>
      <c r="BA269" s="109" t="n">
        <v>407</v>
      </c>
      <c r="BB269" s="109" t="n">
        <v>261</v>
      </c>
      <c r="BC269" s="109" t="n">
        <v>231</v>
      </c>
      <c r="BD269" s="109" t="n">
        <v>63</v>
      </c>
      <c r="BE269" s="109" t="n">
        <v>60</v>
      </c>
      <c r="BF269" s="109" t="n">
        <v>45</v>
      </c>
      <c r="BG269" s="109" t="n">
        <v>37</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2" t="s">
        <v>34</v>
      </c>
      <c r="B270" s="111" t="n">
        <v>2</v>
      </c>
      <c r="C270" s="111" t="n">
        <v>2082</v>
      </c>
      <c r="D270" s="109" t="n">
        <v>146019</v>
      </c>
      <c r="E270" s="109" t="n">
        <v>0</v>
      </c>
      <c r="F270" s="109" t="n">
        <v>0</v>
      </c>
      <c r="G270" s="109" t="n">
        <v>0</v>
      </c>
      <c r="H270" s="109" t="n">
        <v>0</v>
      </c>
      <c r="I270" s="109" t="n">
        <v>220</v>
      </c>
      <c r="J270" s="109" t="n">
        <v>383</v>
      </c>
      <c r="K270" s="109" t="n">
        <v>579</v>
      </c>
      <c r="L270" s="109" t="n">
        <v>1415</v>
      </c>
      <c r="M270" s="109" t="n">
        <v>3404</v>
      </c>
      <c r="N270" s="109" t="n">
        <v>3866</v>
      </c>
      <c r="O270" s="109" t="n">
        <v>3933</v>
      </c>
      <c r="P270" s="109" t="n">
        <v>3842</v>
      </c>
      <c r="Q270" s="109" t="n">
        <v>3736</v>
      </c>
      <c r="R270" s="109" t="n">
        <v>3677</v>
      </c>
      <c r="S270" s="109" t="n">
        <v>3652</v>
      </c>
      <c r="T270" s="109" t="n">
        <v>3651</v>
      </c>
      <c r="U270" s="109" t="n">
        <v>3687</v>
      </c>
      <c r="V270" s="109" t="n">
        <v>3665</v>
      </c>
      <c r="W270" s="109" t="n">
        <v>3698</v>
      </c>
      <c r="X270" s="109" t="n">
        <v>3730</v>
      </c>
      <c r="Y270" s="109" t="n">
        <v>3731</v>
      </c>
      <c r="Z270" s="109" t="n">
        <v>3778</v>
      </c>
      <c r="AA270" s="109" t="n">
        <v>3786</v>
      </c>
      <c r="AB270" s="109" t="n">
        <v>3826</v>
      </c>
      <c r="AC270" s="109" t="n">
        <v>3892</v>
      </c>
      <c r="AD270" s="109" t="n">
        <v>3892</v>
      </c>
      <c r="AE270" s="109" t="n">
        <v>3957</v>
      </c>
      <c r="AF270" s="109" t="n">
        <v>3977</v>
      </c>
      <c r="AG270" s="109" t="n">
        <v>4006</v>
      </c>
      <c r="AH270" s="109" t="n">
        <v>4019</v>
      </c>
      <c r="AI270" s="109" t="n">
        <v>4028</v>
      </c>
      <c r="AJ270" s="109" t="n">
        <v>4021</v>
      </c>
      <c r="AK270" s="109" t="n">
        <v>4019</v>
      </c>
      <c r="AL270" s="109" t="n">
        <v>4007</v>
      </c>
      <c r="AM270" s="109" t="n">
        <v>4007</v>
      </c>
      <c r="AN270" s="109" t="n">
        <v>3997</v>
      </c>
      <c r="AO270" s="109" t="n">
        <v>3954</v>
      </c>
      <c r="AP270" s="109" t="n">
        <v>3920</v>
      </c>
      <c r="AQ270" s="109" t="n">
        <v>3864</v>
      </c>
      <c r="AR270" s="109" t="n">
        <v>3580</v>
      </c>
      <c r="AS270" s="109" t="n">
        <v>3457</v>
      </c>
      <c r="AT270" s="109" t="n">
        <v>3337</v>
      </c>
      <c r="AU270" s="109" t="n">
        <v>3199</v>
      </c>
      <c r="AV270" s="109" t="n">
        <v>3056</v>
      </c>
      <c r="AW270" s="109" t="n">
        <v>2906</v>
      </c>
      <c r="AX270" s="109" t="n">
        <v>2567</v>
      </c>
      <c r="AY270" s="109" t="n">
        <v>547</v>
      </c>
      <c r="AZ270" s="109" t="n">
        <v>466</v>
      </c>
      <c r="BA270" s="109" t="n">
        <v>401</v>
      </c>
      <c r="BB270" s="109" t="n">
        <v>257</v>
      </c>
      <c r="BC270" s="109" t="n">
        <v>226</v>
      </c>
      <c r="BD270" s="109" t="n">
        <v>62</v>
      </c>
      <c r="BE270" s="109" t="n">
        <v>59</v>
      </c>
      <c r="BF270" s="109" t="n">
        <v>44</v>
      </c>
      <c r="BG270" s="109" t="n">
        <v>36</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2" t="s">
        <v>34</v>
      </c>
      <c r="B271" s="111" t="n">
        <v>2</v>
      </c>
      <c r="C271" s="111" t="n">
        <v>2083</v>
      </c>
      <c r="D271" s="109" t="n">
        <v>143930</v>
      </c>
      <c r="E271" s="109" t="n">
        <v>0</v>
      </c>
      <c r="F271" s="109" t="n">
        <v>0</v>
      </c>
      <c r="G271" s="109" t="n">
        <v>0</v>
      </c>
      <c r="H271" s="109" t="n">
        <v>0</v>
      </c>
      <c r="I271" s="109" t="n">
        <v>217</v>
      </c>
      <c r="J271" s="109" t="n">
        <v>378</v>
      </c>
      <c r="K271" s="109" t="n">
        <v>571</v>
      </c>
      <c r="L271" s="109" t="n">
        <v>1395</v>
      </c>
      <c r="M271" s="109" t="n">
        <v>3357</v>
      </c>
      <c r="N271" s="109" t="n">
        <v>3810</v>
      </c>
      <c r="O271" s="109" t="n">
        <v>3875</v>
      </c>
      <c r="P271" s="109" t="n">
        <v>3782</v>
      </c>
      <c r="Q271" s="109" t="n">
        <v>3676</v>
      </c>
      <c r="R271" s="109" t="n">
        <v>3617</v>
      </c>
      <c r="S271" s="109" t="n">
        <v>3592</v>
      </c>
      <c r="T271" s="109" t="n">
        <v>3592</v>
      </c>
      <c r="U271" s="109" t="n">
        <v>3626</v>
      </c>
      <c r="V271" s="109" t="n">
        <v>3603</v>
      </c>
      <c r="W271" s="109" t="n">
        <v>3636</v>
      </c>
      <c r="X271" s="109" t="n">
        <v>3670</v>
      </c>
      <c r="Y271" s="109" t="n">
        <v>3672</v>
      </c>
      <c r="Z271" s="109" t="n">
        <v>3717</v>
      </c>
      <c r="AA271" s="109" t="n">
        <v>3725</v>
      </c>
      <c r="AB271" s="109" t="n">
        <v>3764</v>
      </c>
      <c r="AC271" s="109" t="n">
        <v>3831</v>
      </c>
      <c r="AD271" s="109" t="n">
        <v>3832</v>
      </c>
      <c r="AE271" s="109" t="n">
        <v>3896</v>
      </c>
      <c r="AF271" s="109" t="n">
        <v>3914</v>
      </c>
      <c r="AG271" s="109" t="n">
        <v>3943</v>
      </c>
      <c r="AH271" s="109" t="n">
        <v>3959</v>
      </c>
      <c r="AI271" s="109" t="n">
        <v>3971</v>
      </c>
      <c r="AJ271" s="109" t="n">
        <v>3966</v>
      </c>
      <c r="AK271" s="109" t="n">
        <v>3965</v>
      </c>
      <c r="AL271" s="109" t="n">
        <v>3954</v>
      </c>
      <c r="AM271" s="109" t="n">
        <v>3956</v>
      </c>
      <c r="AN271" s="109" t="n">
        <v>3949</v>
      </c>
      <c r="AO271" s="109" t="n">
        <v>3907</v>
      </c>
      <c r="AP271" s="109" t="n">
        <v>3874</v>
      </c>
      <c r="AQ271" s="109" t="n">
        <v>3820</v>
      </c>
      <c r="AR271" s="109" t="n">
        <v>3538</v>
      </c>
      <c r="AS271" s="109" t="n">
        <v>3421</v>
      </c>
      <c r="AT271" s="109" t="n">
        <v>3300</v>
      </c>
      <c r="AU271" s="109" t="n">
        <v>3162</v>
      </c>
      <c r="AV271" s="109" t="n">
        <v>3019</v>
      </c>
      <c r="AW271" s="109" t="n">
        <v>2871</v>
      </c>
      <c r="AX271" s="109" t="n">
        <v>2538</v>
      </c>
      <c r="AY271" s="109" t="n">
        <v>541</v>
      </c>
      <c r="AZ271" s="109" t="n">
        <v>460</v>
      </c>
      <c r="BA271" s="109" t="n">
        <v>395</v>
      </c>
      <c r="BB271" s="109" t="n">
        <v>253</v>
      </c>
      <c r="BC271" s="109" t="n">
        <v>223</v>
      </c>
      <c r="BD271" s="109" t="n">
        <v>60</v>
      </c>
      <c r="BE271" s="109" t="n">
        <v>58</v>
      </c>
      <c r="BF271" s="109" t="n">
        <v>43</v>
      </c>
      <c r="BG271" s="109" t="n">
        <v>36</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2" t="s">
        <v>34</v>
      </c>
      <c r="B272" s="111" t="n">
        <v>2</v>
      </c>
      <c r="C272" s="111" t="n">
        <v>2084</v>
      </c>
      <c r="D272" s="109" t="n">
        <v>141880</v>
      </c>
      <c r="E272" s="109" t="n">
        <v>0</v>
      </c>
      <c r="F272" s="109" t="n">
        <v>0</v>
      </c>
      <c r="G272" s="109" t="n">
        <v>0</v>
      </c>
      <c r="H272" s="109" t="n">
        <v>0</v>
      </c>
      <c r="I272" s="109" t="n">
        <v>214</v>
      </c>
      <c r="J272" s="109" t="n">
        <v>374</v>
      </c>
      <c r="K272" s="109" t="n">
        <v>564</v>
      </c>
      <c r="L272" s="109" t="n">
        <v>1376</v>
      </c>
      <c r="M272" s="109" t="n">
        <v>3313</v>
      </c>
      <c r="N272" s="109" t="n">
        <v>3758</v>
      </c>
      <c r="O272" s="109" t="n">
        <v>3819</v>
      </c>
      <c r="P272" s="109" t="n">
        <v>3726</v>
      </c>
      <c r="Q272" s="109" t="n">
        <v>3620</v>
      </c>
      <c r="R272" s="109" t="n">
        <v>3559</v>
      </c>
      <c r="S272" s="109" t="n">
        <v>3534</v>
      </c>
      <c r="T272" s="109" t="n">
        <v>3533</v>
      </c>
      <c r="U272" s="109" t="n">
        <v>3568</v>
      </c>
      <c r="V272" s="109" t="n">
        <v>3544</v>
      </c>
      <c r="W272" s="109" t="n">
        <v>3575</v>
      </c>
      <c r="X272" s="109" t="n">
        <v>3609</v>
      </c>
      <c r="Y272" s="109" t="n">
        <v>3613</v>
      </c>
      <c r="Z272" s="109" t="n">
        <v>3659</v>
      </c>
      <c r="AA272" s="109" t="n">
        <v>3666</v>
      </c>
      <c r="AB272" s="109" t="n">
        <v>3704</v>
      </c>
      <c r="AC272" s="109" t="n">
        <v>3769</v>
      </c>
      <c r="AD272" s="109" t="n">
        <v>3772</v>
      </c>
      <c r="AE272" s="109" t="n">
        <v>3836</v>
      </c>
      <c r="AF272" s="109" t="n">
        <v>3854</v>
      </c>
      <c r="AG272" s="109" t="n">
        <v>3881</v>
      </c>
      <c r="AH272" s="109" t="n">
        <v>3898</v>
      </c>
      <c r="AI272" s="109" t="n">
        <v>3912</v>
      </c>
      <c r="AJ272" s="109" t="n">
        <v>3911</v>
      </c>
      <c r="AK272" s="109" t="n">
        <v>3912</v>
      </c>
      <c r="AL272" s="109" t="n">
        <v>3901</v>
      </c>
      <c r="AM272" s="109" t="n">
        <v>3904</v>
      </c>
      <c r="AN272" s="109" t="n">
        <v>3900</v>
      </c>
      <c r="AO272" s="109" t="n">
        <v>3860</v>
      </c>
      <c r="AP272" s="109" t="n">
        <v>3828</v>
      </c>
      <c r="AQ272" s="109" t="n">
        <v>3775</v>
      </c>
      <c r="AR272" s="109" t="n">
        <v>3497</v>
      </c>
      <c r="AS272" s="109" t="n">
        <v>3380</v>
      </c>
      <c r="AT272" s="109" t="n">
        <v>3266</v>
      </c>
      <c r="AU272" s="109" t="n">
        <v>3127</v>
      </c>
      <c r="AV272" s="109" t="n">
        <v>2984</v>
      </c>
      <c r="AW272" s="109" t="n">
        <v>2837</v>
      </c>
      <c r="AX272" s="109" t="n">
        <v>2507</v>
      </c>
      <c r="AY272" s="109" t="n">
        <v>535</v>
      </c>
      <c r="AZ272" s="109" t="n">
        <v>455</v>
      </c>
      <c r="BA272" s="109" t="n">
        <v>390</v>
      </c>
      <c r="BB272" s="109" t="n">
        <v>249</v>
      </c>
      <c r="BC272" s="109" t="n">
        <v>219</v>
      </c>
      <c r="BD272" s="109" t="n">
        <v>59</v>
      </c>
      <c r="BE272" s="109" t="n">
        <v>56</v>
      </c>
      <c r="BF272" s="109" t="n">
        <v>43</v>
      </c>
      <c r="BG272" s="109" t="n">
        <v>35</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2" t="s">
        <v>34</v>
      </c>
      <c r="B273" s="111" t="n">
        <v>2</v>
      </c>
      <c r="C273" s="111" t="n">
        <v>2085</v>
      </c>
      <c r="D273" s="109" t="n">
        <v>139864</v>
      </c>
      <c r="E273" s="109" t="n">
        <v>0</v>
      </c>
      <c r="F273" s="109" t="n">
        <v>0</v>
      </c>
      <c r="G273" s="109" t="n">
        <v>0</v>
      </c>
      <c r="H273" s="109" t="n">
        <v>0</v>
      </c>
      <c r="I273" s="109" t="n">
        <v>211</v>
      </c>
      <c r="J273" s="109" t="n">
        <v>370</v>
      </c>
      <c r="K273" s="109" t="n">
        <v>557</v>
      </c>
      <c r="L273" s="109" t="n">
        <v>1358</v>
      </c>
      <c r="M273" s="109" t="n">
        <v>3269</v>
      </c>
      <c r="N273" s="109" t="n">
        <v>3709</v>
      </c>
      <c r="O273" s="109" t="n">
        <v>3767</v>
      </c>
      <c r="P273" s="109" t="n">
        <v>3673</v>
      </c>
      <c r="Q273" s="109" t="n">
        <v>3567</v>
      </c>
      <c r="R273" s="109" t="n">
        <v>3505</v>
      </c>
      <c r="S273" s="109" t="n">
        <v>3478</v>
      </c>
      <c r="T273" s="109" t="n">
        <v>3477</v>
      </c>
      <c r="U273" s="109" t="n">
        <v>3511</v>
      </c>
      <c r="V273" s="109" t="n">
        <v>3488</v>
      </c>
      <c r="W273" s="109" t="n">
        <v>3517</v>
      </c>
      <c r="X273" s="109" t="n">
        <v>3549</v>
      </c>
      <c r="Y273" s="109" t="n">
        <v>3553</v>
      </c>
      <c r="Z273" s="109" t="n">
        <v>3600</v>
      </c>
      <c r="AA273" s="109" t="n">
        <v>3608</v>
      </c>
      <c r="AB273" s="109" t="n">
        <v>3645</v>
      </c>
      <c r="AC273" s="109" t="n">
        <v>3708</v>
      </c>
      <c r="AD273" s="109" t="n">
        <v>3711</v>
      </c>
      <c r="AE273" s="109" t="n">
        <v>3777</v>
      </c>
      <c r="AF273" s="109" t="n">
        <v>3795</v>
      </c>
      <c r="AG273" s="109" t="n">
        <v>3821</v>
      </c>
      <c r="AH273" s="109" t="n">
        <v>3836</v>
      </c>
      <c r="AI273" s="109" t="n">
        <v>3852</v>
      </c>
      <c r="AJ273" s="109" t="n">
        <v>3853</v>
      </c>
      <c r="AK273" s="109" t="n">
        <v>3857</v>
      </c>
      <c r="AL273" s="109" t="n">
        <v>3848</v>
      </c>
      <c r="AM273" s="109" t="n">
        <v>3852</v>
      </c>
      <c r="AN273" s="109" t="n">
        <v>3848</v>
      </c>
      <c r="AO273" s="109" t="n">
        <v>3812</v>
      </c>
      <c r="AP273" s="109" t="n">
        <v>3783</v>
      </c>
      <c r="AQ273" s="109" t="n">
        <v>3731</v>
      </c>
      <c r="AR273" s="109" t="n">
        <v>3456</v>
      </c>
      <c r="AS273" s="109" t="n">
        <v>3341</v>
      </c>
      <c r="AT273" s="109" t="n">
        <v>3227</v>
      </c>
      <c r="AU273" s="109" t="n">
        <v>3095</v>
      </c>
      <c r="AV273" s="109" t="n">
        <v>2952</v>
      </c>
      <c r="AW273" s="109" t="n">
        <v>2803</v>
      </c>
      <c r="AX273" s="109" t="n">
        <v>2478</v>
      </c>
      <c r="AY273" s="109" t="n">
        <v>528</v>
      </c>
      <c r="AZ273" s="109" t="n">
        <v>450</v>
      </c>
      <c r="BA273" s="109" t="n">
        <v>385</v>
      </c>
      <c r="BB273" s="109" t="n">
        <v>246</v>
      </c>
      <c r="BC273" s="109" t="n">
        <v>216</v>
      </c>
      <c r="BD273" s="109" t="n">
        <v>59</v>
      </c>
      <c r="BE273" s="109" t="n">
        <v>56</v>
      </c>
      <c r="BF273" s="109" t="n">
        <v>42</v>
      </c>
      <c r="BG273" s="109" t="n">
        <v>34</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2" t="s">
        <v>34</v>
      </c>
      <c r="B274" s="111" t="n">
        <v>2</v>
      </c>
      <c r="C274" s="111" t="n">
        <v>2086</v>
      </c>
      <c r="D274" s="109" t="n">
        <v>137879</v>
      </c>
      <c r="E274" s="109" t="n">
        <v>0</v>
      </c>
      <c r="F274" s="109" t="n">
        <v>0</v>
      </c>
      <c r="G274" s="109" t="n">
        <v>0</v>
      </c>
      <c r="H274" s="109" t="n">
        <v>0</v>
      </c>
      <c r="I274" s="109" t="n">
        <v>208</v>
      </c>
      <c r="J274" s="109" t="n">
        <v>365</v>
      </c>
      <c r="K274" s="109" t="n">
        <v>551</v>
      </c>
      <c r="L274" s="109" t="n">
        <v>1341</v>
      </c>
      <c r="M274" s="109" t="n">
        <v>3226</v>
      </c>
      <c r="N274" s="109" t="n">
        <v>3660</v>
      </c>
      <c r="O274" s="109" t="n">
        <v>3718</v>
      </c>
      <c r="P274" s="109" t="n">
        <v>3624</v>
      </c>
      <c r="Q274" s="109" t="n">
        <v>3516</v>
      </c>
      <c r="R274" s="109" t="n">
        <v>3454</v>
      </c>
      <c r="S274" s="109" t="n">
        <v>3426</v>
      </c>
      <c r="T274" s="109" t="n">
        <v>3423</v>
      </c>
      <c r="U274" s="109" t="n">
        <v>3455</v>
      </c>
      <c r="V274" s="109" t="n">
        <v>3432</v>
      </c>
      <c r="W274" s="109" t="n">
        <v>3462</v>
      </c>
      <c r="X274" s="109" t="n">
        <v>3492</v>
      </c>
      <c r="Y274" s="109" t="n">
        <v>3494</v>
      </c>
      <c r="Z274" s="109" t="n">
        <v>3541</v>
      </c>
      <c r="AA274" s="109" t="n">
        <v>3551</v>
      </c>
      <c r="AB274" s="109" t="n">
        <v>3588</v>
      </c>
      <c r="AC274" s="109" t="n">
        <v>3650</v>
      </c>
      <c r="AD274" s="109" t="n">
        <v>3652</v>
      </c>
      <c r="AE274" s="109" t="n">
        <v>3716</v>
      </c>
      <c r="AF274" s="109" t="n">
        <v>3736</v>
      </c>
      <c r="AG274" s="109" t="n">
        <v>3763</v>
      </c>
      <c r="AH274" s="109" t="n">
        <v>3778</v>
      </c>
      <c r="AI274" s="109" t="n">
        <v>3791</v>
      </c>
      <c r="AJ274" s="109" t="n">
        <v>3794</v>
      </c>
      <c r="AK274" s="109" t="n">
        <v>3800</v>
      </c>
      <c r="AL274" s="109" t="n">
        <v>3795</v>
      </c>
      <c r="AM274" s="109" t="n">
        <v>3800</v>
      </c>
      <c r="AN274" s="109" t="n">
        <v>3797</v>
      </c>
      <c r="AO274" s="109" t="n">
        <v>3762</v>
      </c>
      <c r="AP274" s="109" t="n">
        <v>3735</v>
      </c>
      <c r="AQ274" s="109" t="n">
        <v>3687</v>
      </c>
      <c r="AR274" s="109" t="n">
        <v>3412</v>
      </c>
      <c r="AS274" s="109" t="n">
        <v>3302</v>
      </c>
      <c r="AT274" s="109" t="n">
        <v>3190</v>
      </c>
      <c r="AU274" s="109" t="n">
        <v>3058</v>
      </c>
      <c r="AV274" s="109" t="n">
        <v>2921</v>
      </c>
      <c r="AW274" s="109" t="n">
        <v>2773</v>
      </c>
      <c r="AX274" s="109" t="n">
        <v>2449</v>
      </c>
      <c r="AY274" s="109" t="n">
        <v>522</v>
      </c>
      <c r="AZ274" s="109" t="n">
        <v>444</v>
      </c>
      <c r="BA274" s="109" t="n">
        <v>381</v>
      </c>
      <c r="BB274" s="109" t="n">
        <v>243</v>
      </c>
      <c r="BC274" s="109" t="n">
        <v>213</v>
      </c>
      <c r="BD274" s="109" t="n">
        <v>58</v>
      </c>
      <c r="BE274" s="109" t="n">
        <v>55</v>
      </c>
      <c r="BF274" s="109" t="n">
        <v>41</v>
      </c>
      <c r="BG274" s="109" t="n">
        <v>34</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2" t="s">
        <v>34</v>
      </c>
      <c r="B275" s="111" t="n">
        <v>2</v>
      </c>
      <c r="C275" s="111" t="n">
        <v>2087</v>
      </c>
      <c r="D275" s="109" t="n">
        <v>135916</v>
      </c>
      <c r="E275" s="109" t="n">
        <v>0</v>
      </c>
      <c r="F275" s="109" t="n">
        <v>0</v>
      </c>
      <c r="G275" s="109" t="n">
        <v>0</v>
      </c>
      <c r="H275" s="109" t="n">
        <v>0</v>
      </c>
      <c r="I275" s="109" t="n">
        <v>206</v>
      </c>
      <c r="J275" s="109" t="n">
        <v>360</v>
      </c>
      <c r="K275" s="109" t="n">
        <v>544</v>
      </c>
      <c r="L275" s="109" t="n">
        <v>1325</v>
      </c>
      <c r="M275" s="109" t="n">
        <v>3185</v>
      </c>
      <c r="N275" s="109" t="n">
        <v>3612</v>
      </c>
      <c r="O275" s="109" t="n">
        <v>3669</v>
      </c>
      <c r="P275" s="109" t="n">
        <v>3576</v>
      </c>
      <c r="Q275" s="109" t="n">
        <v>3469</v>
      </c>
      <c r="R275" s="109" t="n">
        <v>3405</v>
      </c>
      <c r="S275" s="109" t="n">
        <v>3376</v>
      </c>
      <c r="T275" s="109" t="n">
        <v>3372</v>
      </c>
      <c r="U275" s="109" t="n">
        <v>3402</v>
      </c>
      <c r="V275" s="109" t="n">
        <v>3378</v>
      </c>
      <c r="W275" s="109" t="n">
        <v>3407</v>
      </c>
      <c r="X275" s="109" t="n">
        <v>3437</v>
      </c>
      <c r="Y275" s="109" t="n">
        <v>3439</v>
      </c>
      <c r="Z275" s="109" t="n">
        <v>3483</v>
      </c>
      <c r="AA275" s="109" t="n">
        <v>3493</v>
      </c>
      <c r="AB275" s="109" t="n">
        <v>3531</v>
      </c>
      <c r="AC275" s="109" t="n">
        <v>3594</v>
      </c>
      <c r="AD275" s="109" t="n">
        <v>3595</v>
      </c>
      <c r="AE275" s="109" t="n">
        <v>3657</v>
      </c>
      <c r="AF275" s="109" t="n">
        <v>3676</v>
      </c>
      <c r="AG275" s="109" t="n">
        <v>3705</v>
      </c>
      <c r="AH275" s="109" t="n">
        <v>3720</v>
      </c>
      <c r="AI275" s="109" t="n">
        <v>3733</v>
      </c>
      <c r="AJ275" s="109" t="n">
        <v>3734</v>
      </c>
      <c r="AK275" s="109" t="n">
        <v>3742</v>
      </c>
      <c r="AL275" s="109" t="n">
        <v>3739</v>
      </c>
      <c r="AM275" s="109" t="n">
        <v>3747</v>
      </c>
      <c r="AN275" s="109" t="n">
        <v>3746</v>
      </c>
      <c r="AO275" s="109" t="n">
        <v>3712</v>
      </c>
      <c r="AP275" s="109" t="n">
        <v>3686</v>
      </c>
      <c r="AQ275" s="109" t="n">
        <v>3640</v>
      </c>
      <c r="AR275" s="109" t="n">
        <v>3369</v>
      </c>
      <c r="AS275" s="109" t="n">
        <v>3260</v>
      </c>
      <c r="AT275" s="109" t="n">
        <v>3152</v>
      </c>
      <c r="AU275" s="109" t="n">
        <v>3022</v>
      </c>
      <c r="AV275" s="109" t="n">
        <v>2886</v>
      </c>
      <c r="AW275" s="109" t="n">
        <v>2744</v>
      </c>
      <c r="AX275" s="109" t="n">
        <v>2422</v>
      </c>
      <c r="AY275" s="109" t="n">
        <v>516</v>
      </c>
      <c r="AZ275" s="109" t="n">
        <v>439</v>
      </c>
      <c r="BA275" s="109" t="n">
        <v>376</v>
      </c>
      <c r="BB275" s="109" t="n">
        <v>240</v>
      </c>
      <c r="BC275" s="109" t="n">
        <v>211</v>
      </c>
      <c r="BD275" s="109" t="n">
        <v>57</v>
      </c>
      <c r="BE275" s="109" t="n">
        <v>54</v>
      </c>
      <c r="BF275" s="109" t="n">
        <v>40</v>
      </c>
      <c r="BG275" s="109" t="n">
        <v>33</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2" t="s">
        <v>34</v>
      </c>
      <c r="B276" s="111" t="n">
        <v>2</v>
      </c>
      <c r="C276" s="111" t="n">
        <v>2088</v>
      </c>
      <c r="D276" s="109" t="n">
        <v>133986</v>
      </c>
      <c r="E276" s="109" t="n">
        <v>0</v>
      </c>
      <c r="F276" s="109" t="n">
        <v>0</v>
      </c>
      <c r="G276" s="109" t="n">
        <v>0</v>
      </c>
      <c r="H276" s="109" t="n">
        <v>0</v>
      </c>
      <c r="I276" s="109" t="n">
        <v>203</v>
      </c>
      <c r="J276" s="109" t="n">
        <v>357</v>
      </c>
      <c r="K276" s="109" t="n">
        <v>537</v>
      </c>
      <c r="L276" s="109" t="n">
        <v>1308</v>
      </c>
      <c r="M276" s="109" t="n">
        <v>3145</v>
      </c>
      <c r="N276" s="109" t="n">
        <v>3567</v>
      </c>
      <c r="O276" s="109" t="n">
        <v>3622</v>
      </c>
      <c r="P276" s="109" t="n">
        <v>3530</v>
      </c>
      <c r="Q276" s="109" t="n">
        <v>3423</v>
      </c>
      <c r="R276" s="109" t="n">
        <v>3360</v>
      </c>
      <c r="S276" s="109" t="n">
        <v>3329</v>
      </c>
      <c r="T276" s="109" t="n">
        <v>3323</v>
      </c>
      <c r="U276" s="109" t="n">
        <v>3351</v>
      </c>
      <c r="V276" s="109" t="n">
        <v>3327</v>
      </c>
      <c r="W276" s="109" t="n">
        <v>3354</v>
      </c>
      <c r="X276" s="109" t="n">
        <v>3383</v>
      </c>
      <c r="Y276" s="109" t="n">
        <v>3385</v>
      </c>
      <c r="Z276" s="109" t="n">
        <v>3428</v>
      </c>
      <c r="AA276" s="109" t="n">
        <v>3436</v>
      </c>
      <c r="AB276" s="109" t="n">
        <v>3474</v>
      </c>
      <c r="AC276" s="109" t="n">
        <v>3537</v>
      </c>
      <c r="AD276" s="109" t="n">
        <v>3539</v>
      </c>
      <c r="AE276" s="109" t="n">
        <v>3600</v>
      </c>
      <c r="AF276" s="109" t="n">
        <v>3618</v>
      </c>
      <c r="AG276" s="109" t="n">
        <v>3646</v>
      </c>
      <c r="AH276" s="109" t="n">
        <v>3663</v>
      </c>
      <c r="AI276" s="109" t="n">
        <v>3677</v>
      </c>
      <c r="AJ276" s="109" t="n">
        <v>3677</v>
      </c>
      <c r="AK276" s="109" t="n">
        <v>3683</v>
      </c>
      <c r="AL276" s="109" t="n">
        <v>3681</v>
      </c>
      <c r="AM276" s="109" t="n">
        <v>3692</v>
      </c>
      <c r="AN276" s="109" t="n">
        <v>3694</v>
      </c>
      <c r="AO276" s="109" t="n">
        <v>3662</v>
      </c>
      <c r="AP276" s="109" t="n">
        <v>3637</v>
      </c>
      <c r="AQ276" s="109" t="n">
        <v>3593</v>
      </c>
      <c r="AR276" s="109" t="n">
        <v>3324</v>
      </c>
      <c r="AS276" s="109" t="n">
        <v>3218</v>
      </c>
      <c r="AT276" s="109" t="n">
        <v>3113</v>
      </c>
      <c r="AU276" s="109" t="n">
        <v>2987</v>
      </c>
      <c r="AV276" s="109" t="n">
        <v>2852</v>
      </c>
      <c r="AW276" s="109" t="n">
        <v>2711</v>
      </c>
      <c r="AX276" s="109" t="n">
        <v>2396</v>
      </c>
      <c r="AY276" s="109" t="n">
        <v>510</v>
      </c>
      <c r="AZ276" s="109" t="n">
        <v>434</v>
      </c>
      <c r="BA276" s="109" t="n">
        <v>372</v>
      </c>
      <c r="BB276" s="109" t="n">
        <v>237</v>
      </c>
      <c r="BC276" s="109" t="n">
        <v>209</v>
      </c>
      <c r="BD276" s="109" t="n">
        <v>56</v>
      </c>
      <c r="BE276" s="109" t="n">
        <v>53</v>
      </c>
      <c r="BF276" s="109" t="n">
        <v>40</v>
      </c>
      <c r="BG276" s="109" t="n">
        <v>33</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2" t="s">
        <v>34</v>
      </c>
      <c r="B277" s="111" t="n">
        <v>2</v>
      </c>
      <c r="C277" s="111" t="n">
        <v>2089</v>
      </c>
      <c r="D277" s="109" t="n">
        <v>132089</v>
      </c>
      <c r="E277" s="109" t="n">
        <v>0</v>
      </c>
      <c r="F277" s="109" t="n">
        <v>0</v>
      </c>
      <c r="G277" s="109" t="n">
        <v>0</v>
      </c>
      <c r="H277" s="109" t="n">
        <v>0</v>
      </c>
      <c r="I277" s="109" t="n">
        <v>201</v>
      </c>
      <c r="J277" s="109" t="n">
        <v>354</v>
      </c>
      <c r="K277" s="109" t="n">
        <v>532</v>
      </c>
      <c r="L277" s="109" t="n">
        <v>1292</v>
      </c>
      <c r="M277" s="109" t="n">
        <v>3106</v>
      </c>
      <c r="N277" s="109" t="n">
        <v>3523</v>
      </c>
      <c r="O277" s="109" t="n">
        <v>3576</v>
      </c>
      <c r="P277" s="109" t="n">
        <v>3484</v>
      </c>
      <c r="Q277" s="109" t="n">
        <v>3379</v>
      </c>
      <c r="R277" s="109" t="n">
        <v>3316</v>
      </c>
      <c r="S277" s="109" t="n">
        <v>3284</v>
      </c>
      <c r="T277" s="109" t="n">
        <v>3277</v>
      </c>
      <c r="U277" s="109" t="n">
        <v>3304</v>
      </c>
      <c r="V277" s="109" t="n">
        <v>3277</v>
      </c>
      <c r="W277" s="109" t="n">
        <v>3303</v>
      </c>
      <c r="X277" s="109" t="n">
        <v>3331</v>
      </c>
      <c r="Y277" s="109" t="n">
        <v>3332</v>
      </c>
      <c r="Z277" s="109" t="n">
        <v>3375</v>
      </c>
      <c r="AA277" s="109" t="n">
        <v>3382</v>
      </c>
      <c r="AB277" s="109" t="n">
        <v>3418</v>
      </c>
      <c r="AC277" s="109" t="n">
        <v>3480</v>
      </c>
      <c r="AD277" s="109" t="n">
        <v>3484</v>
      </c>
      <c r="AE277" s="109" t="n">
        <v>3545</v>
      </c>
      <c r="AF277" s="109" t="n">
        <v>3562</v>
      </c>
      <c r="AG277" s="109" t="n">
        <v>3589</v>
      </c>
      <c r="AH277" s="109" t="n">
        <v>3605</v>
      </c>
      <c r="AI277" s="109" t="n">
        <v>3620</v>
      </c>
      <c r="AJ277" s="109" t="n">
        <v>3622</v>
      </c>
      <c r="AK277" s="109" t="n">
        <v>3627</v>
      </c>
      <c r="AL277" s="109" t="n">
        <v>3624</v>
      </c>
      <c r="AM277" s="109" t="n">
        <v>3635</v>
      </c>
      <c r="AN277" s="109" t="n">
        <v>3640</v>
      </c>
      <c r="AO277" s="109" t="n">
        <v>3611</v>
      </c>
      <c r="AP277" s="109" t="n">
        <v>3589</v>
      </c>
      <c r="AQ277" s="109" t="n">
        <v>3545</v>
      </c>
      <c r="AR277" s="109" t="n">
        <v>3279</v>
      </c>
      <c r="AS277" s="109" t="n">
        <v>3176</v>
      </c>
      <c r="AT277" s="109" t="n">
        <v>3072</v>
      </c>
      <c r="AU277" s="109" t="n">
        <v>2949</v>
      </c>
      <c r="AV277" s="109" t="n">
        <v>2819</v>
      </c>
      <c r="AW277" s="109" t="n">
        <v>2680</v>
      </c>
      <c r="AX277" s="109" t="n">
        <v>2368</v>
      </c>
      <c r="AY277" s="109" t="n">
        <v>505</v>
      </c>
      <c r="AZ277" s="109" t="n">
        <v>429</v>
      </c>
      <c r="BA277" s="109" t="n">
        <v>367</v>
      </c>
      <c r="BB277" s="109" t="n">
        <v>235</v>
      </c>
      <c r="BC277" s="109" t="n">
        <v>206</v>
      </c>
      <c r="BD277" s="109" t="n">
        <v>56</v>
      </c>
      <c r="BE277" s="109" t="n">
        <v>53</v>
      </c>
      <c r="BF277" s="109" t="n">
        <v>39</v>
      </c>
      <c r="BG277" s="109" t="n">
        <v>32</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2" t="s">
        <v>34</v>
      </c>
      <c r="B278" s="111" t="n">
        <v>2</v>
      </c>
      <c r="C278" s="111" t="n">
        <v>2090</v>
      </c>
      <c r="D278" s="109" t="n">
        <v>130224</v>
      </c>
      <c r="E278" s="109" t="n">
        <v>0</v>
      </c>
      <c r="F278" s="109" t="n">
        <v>0</v>
      </c>
      <c r="G278" s="109" t="n">
        <v>0</v>
      </c>
      <c r="H278" s="109" t="n">
        <v>0</v>
      </c>
      <c r="I278" s="109" t="n">
        <v>198</v>
      </c>
      <c r="J278" s="109" t="n">
        <v>349</v>
      </c>
      <c r="K278" s="109" t="n">
        <v>527</v>
      </c>
      <c r="L278" s="109" t="n">
        <v>1278</v>
      </c>
      <c r="M278" s="109" t="n">
        <v>3070</v>
      </c>
      <c r="N278" s="109" t="n">
        <v>3479</v>
      </c>
      <c r="O278" s="109" t="n">
        <v>3532</v>
      </c>
      <c r="P278" s="109" t="n">
        <v>3441</v>
      </c>
      <c r="Q278" s="109" t="n">
        <v>3336</v>
      </c>
      <c r="R278" s="109" t="n">
        <v>3273</v>
      </c>
      <c r="S278" s="109" t="n">
        <v>3242</v>
      </c>
      <c r="T278" s="109" t="n">
        <v>3234</v>
      </c>
      <c r="U278" s="109" t="n">
        <v>3258</v>
      </c>
      <c r="V278" s="109" t="n">
        <v>3231</v>
      </c>
      <c r="W278" s="109" t="n">
        <v>3255</v>
      </c>
      <c r="X278" s="109" t="n">
        <v>3281</v>
      </c>
      <c r="Y278" s="109" t="n">
        <v>3282</v>
      </c>
      <c r="Z278" s="109" t="n">
        <v>3323</v>
      </c>
      <c r="AA278" s="109" t="n">
        <v>3330</v>
      </c>
      <c r="AB278" s="109" t="n">
        <v>3365</v>
      </c>
      <c r="AC278" s="109" t="n">
        <v>3424</v>
      </c>
      <c r="AD278" s="109" t="n">
        <v>3428</v>
      </c>
      <c r="AE278" s="109" t="n">
        <v>3490</v>
      </c>
      <c r="AF278" s="109" t="n">
        <v>3508</v>
      </c>
      <c r="AG278" s="109" t="n">
        <v>3533</v>
      </c>
      <c r="AH278" s="109" t="n">
        <v>3548</v>
      </c>
      <c r="AI278" s="109" t="n">
        <v>3563</v>
      </c>
      <c r="AJ278" s="109" t="n">
        <v>3566</v>
      </c>
      <c r="AK278" s="109" t="n">
        <v>3572</v>
      </c>
      <c r="AL278" s="109" t="n">
        <v>3569</v>
      </c>
      <c r="AM278" s="109" t="n">
        <v>3579</v>
      </c>
      <c r="AN278" s="109" t="n">
        <v>3584</v>
      </c>
      <c r="AO278" s="109" t="n">
        <v>3558</v>
      </c>
      <c r="AP278" s="109" t="n">
        <v>3539</v>
      </c>
      <c r="AQ278" s="109" t="n">
        <v>3498</v>
      </c>
      <c r="AR278" s="109" t="n">
        <v>3233</v>
      </c>
      <c r="AS278" s="109" t="n">
        <v>3133</v>
      </c>
      <c r="AT278" s="109" t="n">
        <v>3032</v>
      </c>
      <c r="AU278" s="109" t="n">
        <v>2911</v>
      </c>
      <c r="AV278" s="109" t="n">
        <v>2783</v>
      </c>
      <c r="AW278" s="109" t="n">
        <v>2648</v>
      </c>
      <c r="AX278" s="109" t="n">
        <v>2340</v>
      </c>
      <c r="AY278" s="109" t="n">
        <v>499</v>
      </c>
      <c r="AZ278" s="109" t="n">
        <v>425</v>
      </c>
      <c r="BA278" s="109" t="n">
        <v>363</v>
      </c>
      <c r="BB278" s="109" t="n">
        <v>232</v>
      </c>
      <c r="BC278" s="109" t="n">
        <v>204</v>
      </c>
      <c r="BD278" s="109" t="n">
        <v>55</v>
      </c>
      <c r="BE278" s="109" t="n">
        <v>52</v>
      </c>
      <c r="BF278" s="109" t="n">
        <v>39</v>
      </c>
      <c r="BG278" s="109" t="n">
        <v>32</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2" t="s">
        <v>34</v>
      </c>
      <c r="B279" s="111" t="n">
        <v>2</v>
      </c>
      <c r="C279" s="111" t="n">
        <v>2091</v>
      </c>
      <c r="D279" s="109" t="n">
        <v>128382</v>
      </c>
      <c r="E279" s="109" t="n">
        <v>0</v>
      </c>
      <c r="F279" s="109" t="n">
        <v>0</v>
      </c>
      <c r="G279" s="109" t="n">
        <v>0</v>
      </c>
      <c r="H279" s="109" t="n">
        <v>0</v>
      </c>
      <c r="I279" s="109" t="n">
        <v>195</v>
      </c>
      <c r="J279" s="109" t="n">
        <v>346</v>
      </c>
      <c r="K279" s="109" t="n">
        <v>520</v>
      </c>
      <c r="L279" s="109" t="n">
        <v>1263</v>
      </c>
      <c r="M279" s="109" t="n">
        <v>3032</v>
      </c>
      <c r="N279" s="109" t="n">
        <v>3438</v>
      </c>
      <c r="O279" s="109" t="n">
        <v>3489</v>
      </c>
      <c r="P279" s="109" t="n">
        <v>3399</v>
      </c>
      <c r="Q279" s="109" t="n">
        <v>3294</v>
      </c>
      <c r="R279" s="109" t="n">
        <v>3231</v>
      </c>
      <c r="S279" s="109" t="n">
        <v>3200</v>
      </c>
      <c r="T279" s="109" t="n">
        <v>3192</v>
      </c>
      <c r="U279" s="109" t="n">
        <v>3215</v>
      </c>
      <c r="V279" s="109" t="n">
        <v>3187</v>
      </c>
      <c r="W279" s="109" t="n">
        <v>3210</v>
      </c>
      <c r="X279" s="109" t="n">
        <v>3233</v>
      </c>
      <c r="Y279" s="109" t="n">
        <v>3232</v>
      </c>
      <c r="Z279" s="109" t="n">
        <v>3273</v>
      </c>
      <c r="AA279" s="109" t="n">
        <v>3279</v>
      </c>
      <c r="AB279" s="109" t="n">
        <v>3313</v>
      </c>
      <c r="AC279" s="109" t="n">
        <v>3371</v>
      </c>
      <c r="AD279" s="109" t="n">
        <v>3373</v>
      </c>
      <c r="AE279" s="109" t="n">
        <v>3434</v>
      </c>
      <c r="AF279" s="109" t="n">
        <v>3453</v>
      </c>
      <c r="AG279" s="109" t="n">
        <v>3479</v>
      </c>
      <c r="AH279" s="109" t="n">
        <v>3494</v>
      </c>
      <c r="AI279" s="109" t="n">
        <v>3507</v>
      </c>
      <c r="AJ279" s="109" t="n">
        <v>3510</v>
      </c>
      <c r="AK279" s="109" t="n">
        <v>3518</v>
      </c>
      <c r="AL279" s="109" t="n">
        <v>3515</v>
      </c>
      <c r="AM279" s="109" t="n">
        <v>3525</v>
      </c>
      <c r="AN279" s="109" t="n">
        <v>3528</v>
      </c>
      <c r="AO279" s="109" t="n">
        <v>3504</v>
      </c>
      <c r="AP279" s="109" t="n">
        <v>3487</v>
      </c>
      <c r="AQ279" s="109" t="n">
        <v>3450</v>
      </c>
      <c r="AR279" s="109" t="n">
        <v>3187</v>
      </c>
      <c r="AS279" s="109" t="n">
        <v>3089</v>
      </c>
      <c r="AT279" s="109" t="n">
        <v>2991</v>
      </c>
      <c r="AU279" s="109" t="n">
        <v>2873</v>
      </c>
      <c r="AV279" s="109" t="n">
        <v>2748</v>
      </c>
      <c r="AW279" s="109" t="n">
        <v>2615</v>
      </c>
      <c r="AX279" s="109" t="n">
        <v>2313</v>
      </c>
      <c r="AY279" s="109" t="n">
        <v>493</v>
      </c>
      <c r="AZ279" s="109" t="n">
        <v>420</v>
      </c>
      <c r="BA279" s="109" t="n">
        <v>360</v>
      </c>
      <c r="BB279" s="109" t="n">
        <v>229</v>
      </c>
      <c r="BC279" s="109" t="n">
        <v>201</v>
      </c>
      <c r="BD279" s="109" t="n">
        <v>54</v>
      </c>
      <c r="BE279" s="109" t="n">
        <v>51</v>
      </c>
      <c r="BF279" s="109" t="n">
        <v>38</v>
      </c>
      <c r="BG279" s="109" t="n">
        <v>31</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2" t="s">
        <v>34</v>
      </c>
      <c r="B280" s="111" t="n">
        <v>2</v>
      </c>
      <c r="C280" s="111" t="n">
        <v>2092</v>
      </c>
      <c r="D280" s="109" t="n">
        <v>126567</v>
      </c>
      <c r="E280" s="109" t="n">
        <v>0</v>
      </c>
      <c r="F280" s="109" t="n">
        <v>0</v>
      </c>
      <c r="G280" s="109" t="n">
        <v>0</v>
      </c>
      <c r="H280" s="109" t="n">
        <v>0</v>
      </c>
      <c r="I280" s="109" t="n">
        <v>193</v>
      </c>
      <c r="J280" s="109" t="n">
        <v>342</v>
      </c>
      <c r="K280" s="109" t="n">
        <v>515</v>
      </c>
      <c r="L280" s="109" t="n">
        <v>1247</v>
      </c>
      <c r="M280" s="109" t="n">
        <v>2994</v>
      </c>
      <c r="N280" s="109" t="n">
        <v>3396</v>
      </c>
      <c r="O280" s="109" t="n">
        <v>3447</v>
      </c>
      <c r="P280" s="109" t="n">
        <v>3357</v>
      </c>
      <c r="Q280" s="109" t="n">
        <v>3254</v>
      </c>
      <c r="R280" s="109" t="n">
        <v>3191</v>
      </c>
      <c r="S280" s="109" t="n">
        <v>3159</v>
      </c>
      <c r="T280" s="109" t="n">
        <v>3151</v>
      </c>
      <c r="U280" s="109" t="n">
        <v>3173</v>
      </c>
      <c r="V280" s="109" t="n">
        <v>3145</v>
      </c>
      <c r="W280" s="109" t="n">
        <v>3166</v>
      </c>
      <c r="X280" s="109" t="n">
        <v>3188</v>
      </c>
      <c r="Y280" s="109" t="n">
        <v>3186</v>
      </c>
      <c r="Z280" s="109" t="n">
        <v>3224</v>
      </c>
      <c r="AA280" s="109" t="n">
        <v>3229</v>
      </c>
      <c r="AB280" s="109" t="n">
        <v>3263</v>
      </c>
      <c r="AC280" s="109" t="n">
        <v>3320</v>
      </c>
      <c r="AD280" s="109" t="n">
        <v>3321</v>
      </c>
      <c r="AE280" s="109" t="n">
        <v>3380</v>
      </c>
      <c r="AF280" s="109" t="n">
        <v>3398</v>
      </c>
      <c r="AG280" s="109" t="n">
        <v>3425</v>
      </c>
      <c r="AH280" s="109" t="n">
        <v>3440</v>
      </c>
      <c r="AI280" s="109" t="n">
        <v>3453</v>
      </c>
      <c r="AJ280" s="109" t="n">
        <v>3455</v>
      </c>
      <c r="AK280" s="109" t="n">
        <v>3462</v>
      </c>
      <c r="AL280" s="109" t="n">
        <v>3461</v>
      </c>
      <c r="AM280" s="109" t="n">
        <v>3472</v>
      </c>
      <c r="AN280" s="109" t="n">
        <v>3475</v>
      </c>
      <c r="AO280" s="109" t="n">
        <v>3450</v>
      </c>
      <c r="AP280" s="109" t="n">
        <v>3434</v>
      </c>
      <c r="AQ280" s="109" t="n">
        <v>3400</v>
      </c>
      <c r="AR280" s="109" t="n">
        <v>3140</v>
      </c>
      <c r="AS280" s="109" t="n">
        <v>3045</v>
      </c>
      <c r="AT280" s="109" t="n">
        <v>2949</v>
      </c>
      <c r="AU280" s="109" t="n">
        <v>2834</v>
      </c>
      <c r="AV280" s="109" t="n">
        <v>2711</v>
      </c>
      <c r="AW280" s="109" t="n">
        <v>2581</v>
      </c>
      <c r="AX280" s="109" t="n">
        <v>2284</v>
      </c>
      <c r="AY280" s="109" t="n">
        <v>487</v>
      </c>
      <c r="AZ280" s="109" t="n">
        <v>415</v>
      </c>
      <c r="BA280" s="109" t="n">
        <v>355</v>
      </c>
      <c r="BB280" s="109" t="n">
        <v>227</v>
      </c>
      <c r="BC280" s="109" t="n">
        <v>199</v>
      </c>
      <c r="BD280" s="109" t="n">
        <v>54</v>
      </c>
      <c r="BE280" s="109" t="n">
        <v>51</v>
      </c>
      <c r="BF280" s="109" t="n">
        <v>38</v>
      </c>
      <c r="BG280" s="109" t="n">
        <v>31</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2" t="s">
        <v>34</v>
      </c>
      <c r="B281" s="111" t="n">
        <v>2</v>
      </c>
      <c r="C281" s="111" t="n">
        <v>2093</v>
      </c>
      <c r="D281" s="109" t="n">
        <v>124780</v>
      </c>
      <c r="E281" s="109" t="n">
        <v>0</v>
      </c>
      <c r="F281" s="109" t="n">
        <v>0</v>
      </c>
      <c r="G281" s="109" t="n">
        <v>0</v>
      </c>
      <c r="H281" s="109" t="n">
        <v>0</v>
      </c>
      <c r="I281" s="109" t="n">
        <v>190</v>
      </c>
      <c r="J281" s="109" t="n">
        <v>339</v>
      </c>
      <c r="K281" s="109" t="n">
        <v>509</v>
      </c>
      <c r="L281" s="109" t="n">
        <v>1232</v>
      </c>
      <c r="M281" s="109" t="n">
        <v>2956</v>
      </c>
      <c r="N281" s="109" t="n">
        <v>3354</v>
      </c>
      <c r="O281" s="109" t="n">
        <v>3405</v>
      </c>
      <c r="P281" s="109" t="n">
        <v>3317</v>
      </c>
      <c r="Q281" s="109" t="n">
        <v>3214</v>
      </c>
      <c r="R281" s="109" t="n">
        <v>3152</v>
      </c>
      <c r="S281" s="109" t="n">
        <v>3120</v>
      </c>
      <c r="T281" s="109" t="n">
        <v>3110</v>
      </c>
      <c r="U281" s="109" t="n">
        <v>3133</v>
      </c>
      <c r="V281" s="109" t="n">
        <v>3104</v>
      </c>
      <c r="W281" s="109" t="n">
        <v>3124</v>
      </c>
      <c r="X281" s="109" t="n">
        <v>3145</v>
      </c>
      <c r="Y281" s="109" t="n">
        <v>3141</v>
      </c>
      <c r="Z281" s="109" t="n">
        <v>3178</v>
      </c>
      <c r="AA281" s="109" t="n">
        <v>3181</v>
      </c>
      <c r="AB281" s="109" t="n">
        <v>3214</v>
      </c>
      <c r="AC281" s="109" t="n">
        <v>3270</v>
      </c>
      <c r="AD281" s="109" t="n">
        <v>3271</v>
      </c>
      <c r="AE281" s="109" t="n">
        <v>3328</v>
      </c>
      <c r="AF281" s="109" t="n">
        <v>3344</v>
      </c>
      <c r="AG281" s="109" t="n">
        <v>3371</v>
      </c>
      <c r="AH281" s="109" t="n">
        <v>3387</v>
      </c>
      <c r="AI281" s="109" t="n">
        <v>3401</v>
      </c>
      <c r="AJ281" s="109" t="n">
        <v>3402</v>
      </c>
      <c r="AK281" s="109" t="n">
        <v>3408</v>
      </c>
      <c r="AL281" s="109" t="n">
        <v>3407</v>
      </c>
      <c r="AM281" s="109" t="n">
        <v>3419</v>
      </c>
      <c r="AN281" s="109" t="n">
        <v>3423</v>
      </c>
      <c r="AO281" s="109" t="n">
        <v>3398</v>
      </c>
      <c r="AP281" s="109" t="n">
        <v>3381</v>
      </c>
      <c r="AQ281" s="109" t="n">
        <v>3348</v>
      </c>
      <c r="AR281" s="109" t="n">
        <v>3093</v>
      </c>
      <c r="AS281" s="109" t="n">
        <v>3000</v>
      </c>
      <c r="AT281" s="109" t="n">
        <v>2907</v>
      </c>
      <c r="AU281" s="109" t="n">
        <v>2794</v>
      </c>
      <c r="AV281" s="109" t="n">
        <v>2674</v>
      </c>
      <c r="AW281" s="109" t="n">
        <v>2547</v>
      </c>
      <c r="AX281" s="109" t="n">
        <v>2254</v>
      </c>
      <c r="AY281" s="109" t="n">
        <v>481</v>
      </c>
      <c r="AZ281" s="109" t="n">
        <v>410</v>
      </c>
      <c r="BA281" s="109" t="n">
        <v>351</v>
      </c>
      <c r="BB281" s="109" t="n">
        <v>224</v>
      </c>
      <c r="BC281" s="109" t="n">
        <v>197</v>
      </c>
      <c r="BD281" s="109" t="n">
        <v>53</v>
      </c>
      <c r="BE281" s="109" t="n">
        <v>50</v>
      </c>
      <c r="BF281" s="109" t="n">
        <v>38</v>
      </c>
      <c r="BG281" s="109" t="n">
        <v>31</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2" t="s">
        <v>34</v>
      </c>
      <c r="B282" s="111" t="n">
        <v>2</v>
      </c>
      <c r="C282" s="111" t="n">
        <v>2094</v>
      </c>
      <c r="D282" s="109" t="n">
        <v>123014</v>
      </c>
      <c r="E282" s="109" t="n">
        <v>0</v>
      </c>
      <c r="F282" s="109" t="n">
        <v>0</v>
      </c>
      <c r="G282" s="109" t="n">
        <v>0</v>
      </c>
      <c r="H282" s="109" t="n">
        <v>0</v>
      </c>
      <c r="I282" s="109" t="n">
        <v>188</v>
      </c>
      <c r="J282" s="109" t="n">
        <v>335</v>
      </c>
      <c r="K282" s="109" t="n">
        <v>504</v>
      </c>
      <c r="L282" s="109" t="n">
        <v>1217</v>
      </c>
      <c r="M282" s="109" t="n">
        <v>2918</v>
      </c>
      <c r="N282" s="109" t="n">
        <v>3311</v>
      </c>
      <c r="O282" s="109" t="n">
        <v>3363</v>
      </c>
      <c r="P282" s="109" t="n">
        <v>3276</v>
      </c>
      <c r="Q282" s="109" t="n">
        <v>3175</v>
      </c>
      <c r="R282" s="109" t="n">
        <v>3113</v>
      </c>
      <c r="S282" s="109" t="n">
        <v>3081</v>
      </c>
      <c r="T282" s="109" t="n">
        <v>3071</v>
      </c>
      <c r="U282" s="109" t="n">
        <v>3092</v>
      </c>
      <c r="V282" s="109" t="n">
        <v>3064</v>
      </c>
      <c r="W282" s="109" t="n">
        <v>3083</v>
      </c>
      <c r="X282" s="109" t="n">
        <v>3103</v>
      </c>
      <c r="Y282" s="109" t="n">
        <v>3099</v>
      </c>
      <c r="Z282" s="109" t="n">
        <v>3133</v>
      </c>
      <c r="AA282" s="109" t="n">
        <v>3135</v>
      </c>
      <c r="AB282" s="109" t="n">
        <v>3166</v>
      </c>
      <c r="AC282" s="109" t="n">
        <v>3221</v>
      </c>
      <c r="AD282" s="109" t="n">
        <v>3221</v>
      </c>
      <c r="AE282" s="109" t="n">
        <v>3277</v>
      </c>
      <c r="AF282" s="109" t="n">
        <v>3293</v>
      </c>
      <c r="AG282" s="109" t="n">
        <v>3318</v>
      </c>
      <c r="AH282" s="109" t="n">
        <v>3333</v>
      </c>
      <c r="AI282" s="109" t="n">
        <v>3348</v>
      </c>
      <c r="AJ282" s="109" t="n">
        <v>3350</v>
      </c>
      <c r="AK282" s="109" t="n">
        <v>3356</v>
      </c>
      <c r="AL282" s="109" t="n">
        <v>3354</v>
      </c>
      <c r="AM282" s="109" t="n">
        <v>3365</v>
      </c>
      <c r="AN282" s="109" t="n">
        <v>3371</v>
      </c>
      <c r="AO282" s="109" t="n">
        <v>3347</v>
      </c>
      <c r="AP282" s="109" t="n">
        <v>3330</v>
      </c>
      <c r="AQ282" s="109" t="n">
        <v>3296</v>
      </c>
      <c r="AR282" s="109" t="n">
        <v>3046</v>
      </c>
      <c r="AS282" s="109" t="n">
        <v>2955</v>
      </c>
      <c r="AT282" s="109" t="n">
        <v>2864</v>
      </c>
      <c r="AU282" s="109" t="n">
        <v>2754</v>
      </c>
      <c r="AV282" s="109" t="n">
        <v>2637</v>
      </c>
      <c r="AW282" s="109" t="n">
        <v>2512</v>
      </c>
      <c r="AX282" s="109" t="n">
        <v>2225</v>
      </c>
      <c r="AY282" s="109" t="n">
        <v>475</v>
      </c>
      <c r="AZ282" s="109" t="n">
        <v>405</v>
      </c>
      <c r="BA282" s="109" t="n">
        <v>347</v>
      </c>
      <c r="BB282" s="109" t="n">
        <v>222</v>
      </c>
      <c r="BC282" s="109" t="n">
        <v>195</v>
      </c>
      <c r="BD282" s="109" t="n">
        <v>53</v>
      </c>
      <c r="BE282" s="109" t="n">
        <v>50</v>
      </c>
      <c r="BF282" s="109" t="n">
        <v>37</v>
      </c>
      <c r="BG282" s="109" t="n">
        <v>3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2" t="s">
        <v>34</v>
      </c>
      <c r="B283" s="111" t="n">
        <v>2</v>
      </c>
      <c r="C283" s="111" t="n">
        <v>2095</v>
      </c>
      <c r="D283" s="109" t="n">
        <v>121274</v>
      </c>
      <c r="E283" s="109" t="n">
        <v>0</v>
      </c>
      <c r="F283" s="109" t="n">
        <v>0</v>
      </c>
      <c r="G283" s="109" t="n">
        <v>0</v>
      </c>
      <c r="H283" s="109" t="n">
        <v>0</v>
      </c>
      <c r="I283" s="109" t="n">
        <v>185</v>
      </c>
      <c r="J283" s="109" t="n">
        <v>331</v>
      </c>
      <c r="K283" s="109" t="n">
        <v>498</v>
      </c>
      <c r="L283" s="109" t="n">
        <v>1202</v>
      </c>
      <c r="M283" s="109" t="n">
        <v>2881</v>
      </c>
      <c r="N283" s="109" t="n">
        <v>3268</v>
      </c>
      <c r="O283" s="109" t="n">
        <v>3320</v>
      </c>
      <c r="P283" s="109" t="n">
        <v>3235</v>
      </c>
      <c r="Q283" s="109" t="n">
        <v>3136</v>
      </c>
      <c r="R283" s="109" t="n">
        <v>3075</v>
      </c>
      <c r="S283" s="109" t="n">
        <v>3043</v>
      </c>
      <c r="T283" s="109" t="n">
        <v>3033</v>
      </c>
      <c r="U283" s="109" t="n">
        <v>3053</v>
      </c>
      <c r="V283" s="109" t="n">
        <v>3025</v>
      </c>
      <c r="W283" s="109" t="n">
        <v>3043</v>
      </c>
      <c r="X283" s="109" t="n">
        <v>3062</v>
      </c>
      <c r="Y283" s="109" t="n">
        <v>3057</v>
      </c>
      <c r="Z283" s="109" t="n">
        <v>3091</v>
      </c>
      <c r="AA283" s="109" t="n">
        <v>3092</v>
      </c>
      <c r="AB283" s="109" t="n">
        <v>3120</v>
      </c>
      <c r="AC283" s="109" t="n">
        <v>3173</v>
      </c>
      <c r="AD283" s="109" t="n">
        <v>3173</v>
      </c>
      <c r="AE283" s="109" t="n">
        <v>3228</v>
      </c>
      <c r="AF283" s="109" t="n">
        <v>3243</v>
      </c>
      <c r="AG283" s="109" t="n">
        <v>3267</v>
      </c>
      <c r="AH283" s="109" t="n">
        <v>3281</v>
      </c>
      <c r="AI283" s="109" t="n">
        <v>3296</v>
      </c>
      <c r="AJ283" s="109" t="n">
        <v>3299</v>
      </c>
      <c r="AK283" s="109" t="n">
        <v>3305</v>
      </c>
      <c r="AL283" s="109" t="n">
        <v>3302</v>
      </c>
      <c r="AM283" s="109" t="n">
        <v>3313</v>
      </c>
      <c r="AN283" s="109" t="n">
        <v>3318</v>
      </c>
      <c r="AO283" s="109" t="n">
        <v>3296</v>
      </c>
      <c r="AP283" s="109" t="n">
        <v>3280</v>
      </c>
      <c r="AQ283" s="109" t="n">
        <v>3246</v>
      </c>
      <c r="AR283" s="109" t="n">
        <v>2999</v>
      </c>
      <c r="AS283" s="109" t="n">
        <v>2909</v>
      </c>
      <c r="AT283" s="109" t="n">
        <v>2821</v>
      </c>
      <c r="AU283" s="109" t="n">
        <v>2714</v>
      </c>
      <c r="AV283" s="109" t="n">
        <v>2599</v>
      </c>
      <c r="AW283" s="109" t="n">
        <v>2477</v>
      </c>
      <c r="AX283" s="109" t="n">
        <v>2194</v>
      </c>
      <c r="AY283" s="109" t="n">
        <v>469</v>
      </c>
      <c r="AZ283" s="109" t="n">
        <v>400</v>
      </c>
      <c r="BA283" s="109" t="n">
        <v>343</v>
      </c>
      <c r="BB283" s="109" t="n">
        <v>219</v>
      </c>
      <c r="BC283" s="109" t="n">
        <v>192</v>
      </c>
      <c r="BD283" s="109" t="n">
        <v>52</v>
      </c>
      <c r="BE283" s="109" t="n">
        <v>49</v>
      </c>
      <c r="BF283" s="109" t="n">
        <v>37</v>
      </c>
      <c r="BG283" s="109" t="n">
        <v>3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2" t="s">
        <v>34</v>
      </c>
      <c r="B284" s="111" t="n">
        <v>2</v>
      </c>
      <c r="C284" s="111" t="n">
        <v>2096</v>
      </c>
      <c r="D284" s="109" t="n">
        <v>119556</v>
      </c>
      <c r="E284" s="109" t="n">
        <v>0</v>
      </c>
      <c r="F284" s="109" t="n">
        <v>0</v>
      </c>
      <c r="G284" s="109" t="n">
        <v>0</v>
      </c>
      <c r="H284" s="109" t="n">
        <v>0</v>
      </c>
      <c r="I284" s="109" t="n">
        <v>182</v>
      </c>
      <c r="J284" s="109" t="n">
        <v>327</v>
      </c>
      <c r="K284" s="109" t="n">
        <v>492</v>
      </c>
      <c r="L284" s="109" t="n">
        <v>1186</v>
      </c>
      <c r="M284" s="109" t="n">
        <v>2842</v>
      </c>
      <c r="N284" s="109" t="n">
        <v>3225</v>
      </c>
      <c r="O284" s="109" t="n">
        <v>3277</v>
      </c>
      <c r="P284" s="109" t="n">
        <v>3194</v>
      </c>
      <c r="Q284" s="109" t="n">
        <v>3097</v>
      </c>
      <c r="R284" s="109" t="n">
        <v>3037</v>
      </c>
      <c r="S284" s="109" t="n">
        <v>3006</v>
      </c>
      <c r="T284" s="109" t="n">
        <v>2995</v>
      </c>
      <c r="U284" s="109" t="n">
        <v>3015</v>
      </c>
      <c r="V284" s="109" t="n">
        <v>2986</v>
      </c>
      <c r="W284" s="109" t="n">
        <v>3004</v>
      </c>
      <c r="X284" s="109" t="n">
        <v>3023</v>
      </c>
      <c r="Y284" s="109" t="n">
        <v>3017</v>
      </c>
      <c r="Z284" s="109" t="n">
        <v>3049</v>
      </c>
      <c r="AA284" s="109" t="n">
        <v>3050</v>
      </c>
      <c r="AB284" s="109" t="n">
        <v>3077</v>
      </c>
      <c r="AC284" s="109" t="n">
        <v>3127</v>
      </c>
      <c r="AD284" s="109" t="n">
        <v>3126</v>
      </c>
      <c r="AE284" s="109" t="n">
        <v>3179</v>
      </c>
      <c r="AF284" s="109" t="n">
        <v>3194</v>
      </c>
      <c r="AG284" s="109" t="n">
        <v>3218</v>
      </c>
      <c r="AH284" s="109" t="n">
        <v>3231</v>
      </c>
      <c r="AI284" s="109" t="n">
        <v>3244</v>
      </c>
      <c r="AJ284" s="109" t="n">
        <v>3247</v>
      </c>
      <c r="AK284" s="109" t="n">
        <v>3254</v>
      </c>
      <c r="AL284" s="109" t="n">
        <v>3252</v>
      </c>
      <c r="AM284" s="109" t="n">
        <v>3262</v>
      </c>
      <c r="AN284" s="109" t="n">
        <v>3266</v>
      </c>
      <c r="AO284" s="109" t="n">
        <v>3244</v>
      </c>
      <c r="AP284" s="109" t="n">
        <v>3231</v>
      </c>
      <c r="AQ284" s="109" t="n">
        <v>3198</v>
      </c>
      <c r="AR284" s="109" t="n">
        <v>2953</v>
      </c>
      <c r="AS284" s="109" t="n">
        <v>2865</v>
      </c>
      <c r="AT284" s="109" t="n">
        <v>2778</v>
      </c>
      <c r="AU284" s="109" t="n">
        <v>2673</v>
      </c>
      <c r="AV284" s="109" t="n">
        <v>2561</v>
      </c>
      <c r="AW284" s="109" t="n">
        <v>2442</v>
      </c>
      <c r="AX284" s="109" t="n">
        <v>2164</v>
      </c>
      <c r="AY284" s="109" t="n">
        <v>462</v>
      </c>
      <c r="AZ284" s="109" t="n">
        <v>394</v>
      </c>
      <c r="BA284" s="109" t="n">
        <v>338</v>
      </c>
      <c r="BB284" s="109" t="n">
        <v>216</v>
      </c>
      <c r="BC284" s="109" t="n">
        <v>190</v>
      </c>
      <c r="BD284" s="109" t="n">
        <v>51</v>
      </c>
      <c r="BE284" s="109" t="n">
        <v>49</v>
      </c>
      <c r="BF284" s="109" t="n">
        <v>36</v>
      </c>
      <c r="BG284" s="109" t="n">
        <v>3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2" t="s">
        <v>34</v>
      </c>
      <c r="B285" s="111" t="n">
        <v>2</v>
      </c>
      <c r="C285" s="111" t="n">
        <v>2097</v>
      </c>
      <c r="D285" s="109" t="n">
        <v>117857</v>
      </c>
      <c r="E285" s="109" t="n">
        <v>0</v>
      </c>
      <c r="F285" s="109" t="n">
        <v>0</v>
      </c>
      <c r="G285" s="109" t="n">
        <v>0</v>
      </c>
      <c r="H285" s="109" t="n">
        <v>0</v>
      </c>
      <c r="I285" s="109" t="n">
        <v>180</v>
      </c>
      <c r="J285" s="109" t="n">
        <v>322</v>
      </c>
      <c r="K285" s="109" t="n">
        <v>485</v>
      </c>
      <c r="L285" s="109" t="n">
        <v>1170</v>
      </c>
      <c r="M285" s="109" t="n">
        <v>2803</v>
      </c>
      <c r="N285" s="109" t="n">
        <v>3181</v>
      </c>
      <c r="O285" s="109" t="n">
        <v>3233</v>
      </c>
      <c r="P285" s="109" t="n">
        <v>3152</v>
      </c>
      <c r="Q285" s="109" t="n">
        <v>3057</v>
      </c>
      <c r="R285" s="109" t="n">
        <v>2999</v>
      </c>
      <c r="S285" s="109" t="n">
        <v>2969</v>
      </c>
      <c r="T285" s="109" t="n">
        <v>2958</v>
      </c>
      <c r="U285" s="109" t="n">
        <v>2977</v>
      </c>
      <c r="V285" s="109" t="n">
        <v>2949</v>
      </c>
      <c r="W285" s="109" t="n">
        <v>2966</v>
      </c>
      <c r="X285" s="109" t="n">
        <v>2984</v>
      </c>
      <c r="Y285" s="109" t="n">
        <v>2978</v>
      </c>
      <c r="Z285" s="109" t="n">
        <v>3009</v>
      </c>
      <c r="AA285" s="109" t="n">
        <v>3009</v>
      </c>
      <c r="AB285" s="109" t="n">
        <v>3035</v>
      </c>
      <c r="AC285" s="109" t="n">
        <v>3084</v>
      </c>
      <c r="AD285" s="109" t="n">
        <v>3081</v>
      </c>
      <c r="AE285" s="109" t="n">
        <v>3132</v>
      </c>
      <c r="AF285" s="109" t="n">
        <v>3146</v>
      </c>
      <c r="AG285" s="109" t="n">
        <v>3169</v>
      </c>
      <c r="AH285" s="109" t="n">
        <v>3182</v>
      </c>
      <c r="AI285" s="109" t="n">
        <v>3194</v>
      </c>
      <c r="AJ285" s="109" t="n">
        <v>3195</v>
      </c>
      <c r="AK285" s="109" t="n">
        <v>3203</v>
      </c>
      <c r="AL285" s="109" t="n">
        <v>3202</v>
      </c>
      <c r="AM285" s="109" t="n">
        <v>3213</v>
      </c>
      <c r="AN285" s="109" t="n">
        <v>3216</v>
      </c>
      <c r="AO285" s="109" t="n">
        <v>3194</v>
      </c>
      <c r="AP285" s="109" t="n">
        <v>3180</v>
      </c>
      <c r="AQ285" s="109" t="n">
        <v>3149</v>
      </c>
      <c r="AR285" s="109" t="n">
        <v>2908</v>
      </c>
      <c r="AS285" s="109" t="n">
        <v>2821</v>
      </c>
      <c r="AT285" s="109" t="n">
        <v>2735</v>
      </c>
      <c r="AU285" s="109" t="n">
        <v>2632</v>
      </c>
      <c r="AV285" s="109" t="n">
        <v>2522</v>
      </c>
      <c r="AW285" s="109" t="n">
        <v>2406</v>
      </c>
      <c r="AX285" s="109" t="n">
        <v>2133</v>
      </c>
      <c r="AY285" s="109" t="n">
        <v>456</v>
      </c>
      <c r="AZ285" s="109" t="n">
        <v>389</v>
      </c>
      <c r="BA285" s="109" t="n">
        <v>334</v>
      </c>
      <c r="BB285" s="109" t="n">
        <v>213</v>
      </c>
      <c r="BC285" s="109" t="n">
        <v>188</v>
      </c>
      <c r="BD285" s="109" t="n">
        <v>51</v>
      </c>
      <c r="BE285" s="109" t="n">
        <v>48</v>
      </c>
      <c r="BF285" s="109" t="n">
        <v>36</v>
      </c>
      <c r="BG285" s="109" t="n">
        <v>29</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2" t="s">
        <v>34</v>
      </c>
      <c r="B286" s="111" t="n">
        <v>2</v>
      </c>
      <c r="C286" s="111" t="n">
        <v>2098</v>
      </c>
      <c r="D286" s="109" t="n">
        <v>116172</v>
      </c>
      <c r="E286" s="109" t="n">
        <v>0</v>
      </c>
      <c r="F286" s="109" t="n">
        <v>0</v>
      </c>
      <c r="G286" s="109" t="n">
        <v>0</v>
      </c>
      <c r="H286" s="109" t="n">
        <v>0</v>
      </c>
      <c r="I286" s="109" t="n">
        <v>177</v>
      </c>
      <c r="J286" s="109" t="n">
        <v>317</v>
      </c>
      <c r="K286" s="109" t="n">
        <v>477</v>
      </c>
      <c r="L286" s="109" t="n">
        <v>1154</v>
      </c>
      <c r="M286" s="109" t="n">
        <v>2763</v>
      </c>
      <c r="N286" s="109" t="n">
        <v>3138</v>
      </c>
      <c r="O286" s="109" t="n">
        <v>3189</v>
      </c>
      <c r="P286" s="109" t="n">
        <v>3110</v>
      </c>
      <c r="Q286" s="109" t="n">
        <v>3016</v>
      </c>
      <c r="R286" s="109" t="n">
        <v>2960</v>
      </c>
      <c r="S286" s="109" t="n">
        <v>2931</v>
      </c>
      <c r="T286" s="109" t="n">
        <v>2921</v>
      </c>
      <c r="U286" s="109" t="n">
        <v>2940</v>
      </c>
      <c r="V286" s="109" t="n">
        <v>2911</v>
      </c>
      <c r="W286" s="109" t="n">
        <v>2928</v>
      </c>
      <c r="X286" s="109" t="n">
        <v>2945</v>
      </c>
      <c r="Y286" s="109" t="n">
        <v>2939</v>
      </c>
      <c r="Z286" s="109" t="n">
        <v>2970</v>
      </c>
      <c r="AA286" s="109" t="n">
        <v>2969</v>
      </c>
      <c r="AB286" s="109" t="n">
        <v>2994</v>
      </c>
      <c r="AC286" s="109" t="n">
        <v>3041</v>
      </c>
      <c r="AD286" s="109" t="n">
        <v>3038</v>
      </c>
      <c r="AE286" s="109" t="n">
        <v>3087</v>
      </c>
      <c r="AF286" s="109" t="n">
        <v>3100</v>
      </c>
      <c r="AG286" s="109" t="n">
        <v>3122</v>
      </c>
      <c r="AH286" s="109" t="n">
        <v>3134</v>
      </c>
      <c r="AI286" s="109" t="n">
        <v>3146</v>
      </c>
      <c r="AJ286" s="109" t="n">
        <v>3147</v>
      </c>
      <c r="AK286" s="109" t="n">
        <v>3152</v>
      </c>
      <c r="AL286" s="109" t="n">
        <v>3152</v>
      </c>
      <c r="AM286" s="109" t="n">
        <v>3163</v>
      </c>
      <c r="AN286" s="109" t="n">
        <v>3167</v>
      </c>
      <c r="AO286" s="109" t="n">
        <v>3145</v>
      </c>
      <c r="AP286" s="109" t="n">
        <v>3130</v>
      </c>
      <c r="AQ286" s="109" t="n">
        <v>3100</v>
      </c>
      <c r="AR286" s="109" t="n">
        <v>2864</v>
      </c>
      <c r="AS286" s="109" t="n">
        <v>2778</v>
      </c>
      <c r="AT286" s="109" t="n">
        <v>2693</v>
      </c>
      <c r="AU286" s="109" t="n">
        <v>2591</v>
      </c>
      <c r="AV286" s="109" t="n">
        <v>2484</v>
      </c>
      <c r="AW286" s="109" t="n">
        <v>2370</v>
      </c>
      <c r="AX286" s="109" t="n">
        <v>2101</v>
      </c>
      <c r="AY286" s="109" t="n">
        <v>449</v>
      </c>
      <c r="AZ286" s="109" t="n">
        <v>383</v>
      </c>
      <c r="BA286" s="109" t="n">
        <v>329</v>
      </c>
      <c r="BB286" s="109" t="n">
        <v>211</v>
      </c>
      <c r="BC286" s="109" t="n">
        <v>185</v>
      </c>
      <c r="BD286" s="109" t="n">
        <v>50</v>
      </c>
      <c r="BE286" s="109" t="n">
        <v>47</v>
      </c>
      <c r="BF286" s="109" t="n">
        <v>35</v>
      </c>
      <c r="BG286" s="109" t="n">
        <v>29</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2" t="s">
        <v>34</v>
      </c>
      <c r="B287" s="111" t="n">
        <v>2</v>
      </c>
      <c r="C287" s="111" t="n">
        <v>2099</v>
      </c>
      <c r="D287" s="109" t="n">
        <v>114516</v>
      </c>
      <c r="E287" s="109" t="n">
        <v>0</v>
      </c>
      <c r="F287" s="109" t="n">
        <v>0</v>
      </c>
      <c r="G287" s="109" t="n">
        <v>0</v>
      </c>
      <c r="H287" s="109" t="n">
        <v>0</v>
      </c>
      <c r="I287" s="109" t="n">
        <v>175</v>
      </c>
      <c r="J287" s="109" t="n">
        <v>313</v>
      </c>
      <c r="K287" s="109" t="n">
        <v>471</v>
      </c>
      <c r="L287" s="109" t="n">
        <v>1137</v>
      </c>
      <c r="M287" s="109" t="n">
        <v>2723</v>
      </c>
      <c r="N287" s="109" t="n">
        <v>3093</v>
      </c>
      <c r="O287" s="109" t="n">
        <v>3145</v>
      </c>
      <c r="P287" s="109" t="n">
        <v>3067</v>
      </c>
      <c r="Q287" s="109" t="n">
        <v>2976</v>
      </c>
      <c r="R287" s="109" t="n">
        <v>2920</v>
      </c>
      <c r="S287" s="109" t="n">
        <v>2892</v>
      </c>
      <c r="T287" s="109" t="n">
        <v>2884</v>
      </c>
      <c r="U287" s="109" t="n">
        <v>2903</v>
      </c>
      <c r="V287" s="109" t="n">
        <v>2875</v>
      </c>
      <c r="W287" s="109" t="n">
        <v>2891</v>
      </c>
      <c r="X287" s="109" t="n">
        <v>2908</v>
      </c>
      <c r="Y287" s="109" t="n">
        <v>2901</v>
      </c>
      <c r="Z287" s="109" t="n">
        <v>2931</v>
      </c>
      <c r="AA287" s="109" t="n">
        <v>2930</v>
      </c>
      <c r="AB287" s="109" t="n">
        <v>2954</v>
      </c>
      <c r="AC287" s="109" t="n">
        <v>3000</v>
      </c>
      <c r="AD287" s="109" t="n">
        <v>2996</v>
      </c>
      <c r="AE287" s="109" t="n">
        <v>3044</v>
      </c>
      <c r="AF287" s="109" t="n">
        <v>3055</v>
      </c>
      <c r="AG287" s="109" t="n">
        <v>3075</v>
      </c>
      <c r="AH287" s="109" t="n">
        <v>3087</v>
      </c>
      <c r="AI287" s="109" t="n">
        <v>3098</v>
      </c>
      <c r="AJ287" s="109" t="n">
        <v>3099</v>
      </c>
      <c r="AK287" s="109" t="n">
        <v>3104</v>
      </c>
      <c r="AL287" s="109" t="n">
        <v>3102</v>
      </c>
      <c r="AM287" s="109" t="n">
        <v>3113</v>
      </c>
      <c r="AN287" s="109" t="n">
        <v>3119</v>
      </c>
      <c r="AO287" s="109" t="n">
        <v>3097</v>
      </c>
      <c r="AP287" s="109" t="n">
        <v>3082</v>
      </c>
      <c r="AQ287" s="109" t="n">
        <v>3052</v>
      </c>
      <c r="AR287" s="109" t="n">
        <v>2820</v>
      </c>
      <c r="AS287" s="109" t="n">
        <v>2736</v>
      </c>
      <c r="AT287" s="109" t="n">
        <v>2652</v>
      </c>
      <c r="AU287" s="109" t="n">
        <v>2551</v>
      </c>
      <c r="AV287" s="109" t="n">
        <v>2445</v>
      </c>
      <c r="AW287" s="109" t="n">
        <v>2333</v>
      </c>
      <c r="AX287" s="109" t="n">
        <v>2070</v>
      </c>
      <c r="AY287" s="109" t="n">
        <v>443</v>
      </c>
      <c r="AZ287" s="109" t="n">
        <v>378</v>
      </c>
      <c r="BA287" s="109" t="n">
        <v>325</v>
      </c>
      <c r="BB287" s="109" t="n">
        <v>208</v>
      </c>
      <c r="BC287" s="109" t="n">
        <v>183</v>
      </c>
      <c r="BD287" s="109" t="n">
        <v>49</v>
      </c>
      <c r="BE287" s="109" t="n">
        <v>47</v>
      </c>
      <c r="BF287" s="109" t="n">
        <v>35</v>
      </c>
      <c r="BG287" s="109" t="n">
        <v>29</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2" t="s">
        <v>34</v>
      </c>
      <c r="B288" s="111" t="n">
        <v>2</v>
      </c>
      <c r="C288" s="111" t="n">
        <v>2100</v>
      </c>
      <c r="D288" s="109" t="n">
        <v>112881</v>
      </c>
      <c r="E288" s="109" t="n">
        <v>0</v>
      </c>
      <c r="F288" s="109" t="n">
        <v>0</v>
      </c>
      <c r="G288" s="109" t="n">
        <v>0</v>
      </c>
      <c r="H288" s="109" t="n">
        <v>0</v>
      </c>
      <c r="I288" s="109" t="n">
        <v>172</v>
      </c>
      <c r="J288" s="109" t="n">
        <v>308</v>
      </c>
      <c r="K288" s="109" t="n">
        <v>464</v>
      </c>
      <c r="L288" s="109" t="n">
        <v>1120</v>
      </c>
      <c r="M288" s="109" t="n">
        <v>2683</v>
      </c>
      <c r="N288" s="109" t="n">
        <v>3048</v>
      </c>
      <c r="O288" s="109" t="n">
        <v>3100</v>
      </c>
      <c r="P288" s="109" t="n">
        <v>3025</v>
      </c>
      <c r="Q288" s="109" t="n">
        <v>2935</v>
      </c>
      <c r="R288" s="109" t="n">
        <v>2881</v>
      </c>
      <c r="S288" s="109" t="n">
        <v>2854</v>
      </c>
      <c r="T288" s="109" t="n">
        <v>2846</v>
      </c>
      <c r="U288" s="109" t="n">
        <v>2865</v>
      </c>
      <c r="V288" s="109" t="n">
        <v>2838</v>
      </c>
      <c r="W288" s="109" t="n">
        <v>2854</v>
      </c>
      <c r="X288" s="109" t="n">
        <v>2871</v>
      </c>
      <c r="Y288" s="109" t="n">
        <v>2864</v>
      </c>
      <c r="Z288" s="109" t="n">
        <v>2893</v>
      </c>
      <c r="AA288" s="109" t="n">
        <v>2892</v>
      </c>
      <c r="AB288" s="109" t="n">
        <v>2916</v>
      </c>
      <c r="AC288" s="109" t="n">
        <v>2960</v>
      </c>
      <c r="AD288" s="109" t="n">
        <v>2956</v>
      </c>
      <c r="AE288" s="109" t="n">
        <v>3002</v>
      </c>
      <c r="AF288" s="109" t="n">
        <v>3012</v>
      </c>
      <c r="AG288" s="109" t="n">
        <v>3031</v>
      </c>
      <c r="AH288" s="109" t="n">
        <v>3041</v>
      </c>
      <c r="AI288" s="109" t="n">
        <v>3052</v>
      </c>
      <c r="AJ288" s="109" t="n">
        <v>3052</v>
      </c>
      <c r="AK288" s="109" t="n">
        <v>3057</v>
      </c>
      <c r="AL288" s="109" t="n">
        <v>3055</v>
      </c>
      <c r="AM288" s="109" t="n">
        <v>3064</v>
      </c>
      <c r="AN288" s="109" t="n">
        <v>3069</v>
      </c>
      <c r="AO288" s="109" t="n">
        <v>3049</v>
      </c>
      <c r="AP288" s="109" t="n">
        <v>3036</v>
      </c>
      <c r="AQ288" s="109" t="n">
        <v>3005</v>
      </c>
      <c r="AR288" s="109" t="n">
        <v>2778</v>
      </c>
      <c r="AS288" s="109" t="n">
        <v>2694</v>
      </c>
      <c r="AT288" s="109" t="n">
        <v>2612</v>
      </c>
      <c r="AU288" s="109" t="n">
        <v>2513</v>
      </c>
      <c r="AV288" s="109" t="n">
        <v>2408</v>
      </c>
      <c r="AW288" s="109" t="n">
        <v>2297</v>
      </c>
      <c r="AX288" s="109" t="n">
        <v>2038</v>
      </c>
      <c r="AY288" s="109" t="n">
        <v>436</v>
      </c>
      <c r="AZ288" s="109" t="n">
        <v>372</v>
      </c>
      <c r="BA288" s="109" t="n">
        <v>320</v>
      </c>
      <c r="BB288" s="109" t="n">
        <v>205</v>
      </c>
      <c r="BC288" s="109" t="n">
        <v>180</v>
      </c>
      <c r="BD288" s="109" t="n">
        <v>49</v>
      </c>
      <c r="BE288" s="109" t="n">
        <v>46</v>
      </c>
      <c r="BF288" s="109" t="n">
        <v>35</v>
      </c>
      <c r="BG288" s="109" t="n">
        <v>28</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2" t="s">
        <v>34</v>
      </c>
      <c r="B289" s="111" t="n">
        <v>2</v>
      </c>
      <c r="C289" s="111" t="n">
        <v>2101</v>
      </c>
      <c r="D289" s="109" t="n">
        <v>111268</v>
      </c>
      <c r="E289" s="109" t="n">
        <v>0</v>
      </c>
      <c r="F289" s="109" t="n">
        <v>0</v>
      </c>
      <c r="G289" s="109" t="n">
        <v>0</v>
      </c>
      <c r="H289" s="109" t="n">
        <v>0</v>
      </c>
      <c r="I289" s="109" t="n">
        <v>169</v>
      </c>
      <c r="J289" s="109" t="n">
        <v>303</v>
      </c>
      <c r="K289" s="109" t="n">
        <v>457</v>
      </c>
      <c r="L289" s="109" t="n">
        <v>1104</v>
      </c>
      <c r="M289" s="109" t="n">
        <v>2643</v>
      </c>
      <c r="N289" s="109" t="n">
        <v>3003</v>
      </c>
      <c r="O289" s="109" t="n">
        <v>3055</v>
      </c>
      <c r="P289" s="109" t="n">
        <v>2981</v>
      </c>
      <c r="Q289" s="109" t="n">
        <v>2894</v>
      </c>
      <c r="R289" s="109" t="n">
        <v>2841</v>
      </c>
      <c r="S289" s="109" t="n">
        <v>2815</v>
      </c>
      <c r="T289" s="109" t="n">
        <v>2808</v>
      </c>
      <c r="U289" s="109" t="n">
        <v>2827</v>
      </c>
      <c r="V289" s="109" t="n">
        <v>2801</v>
      </c>
      <c r="W289" s="109" t="n">
        <v>2818</v>
      </c>
      <c r="X289" s="109" t="n">
        <v>2834</v>
      </c>
      <c r="Y289" s="109" t="n">
        <v>2827</v>
      </c>
      <c r="Z289" s="109" t="n">
        <v>2856</v>
      </c>
      <c r="AA289" s="109" t="n">
        <v>2854</v>
      </c>
      <c r="AB289" s="109" t="n">
        <v>2877</v>
      </c>
      <c r="AC289" s="109" t="n">
        <v>2921</v>
      </c>
      <c r="AD289" s="109" t="n">
        <v>2916</v>
      </c>
      <c r="AE289" s="109" t="n">
        <v>2962</v>
      </c>
      <c r="AF289" s="109" t="n">
        <v>2971</v>
      </c>
      <c r="AG289" s="109" t="n">
        <v>2989</v>
      </c>
      <c r="AH289" s="109" t="n">
        <v>2997</v>
      </c>
      <c r="AI289" s="109" t="n">
        <v>3007</v>
      </c>
      <c r="AJ289" s="109" t="n">
        <v>3007</v>
      </c>
      <c r="AK289" s="109" t="n">
        <v>3011</v>
      </c>
      <c r="AL289" s="109" t="n">
        <v>3009</v>
      </c>
      <c r="AM289" s="109" t="n">
        <v>3017</v>
      </c>
      <c r="AN289" s="109" t="n">
        <v>3021</v>
      </c>
      <c r="AO289" s="109" t="n">
        <v>3001</v>
      </c>
      <c r="AP289" s="109" t="n">
        <v>2989</v>
      </c>
      <c r="AQ289" s="109" t="n">
        <v>2959</v>
      </c>
      <c r="AR289" s="109" t="n">
        <v>2736</v>
      </c>
      <c r="AS289" s="109" t="n">
        <v>2653</v>
      </c>
      <c r="AT289" s="109" t="n">
        <v>2572</v>
      </c>
      <c r="AU289" s="109" t="n">
        <v>2475</v>
      </c>
      <c r="AV289" s="109" t="n">
        <v>2372</v>
      </c>
      <c r="AW289" s="109" t="n">
        <v>2262</v>
      </c>
      <c r="AX289" s="109" t="n">
        <v>2007</v>
      </c>
      <c r="AY289" s="109" t="n">
        <v>429</v>
      </c>
      <c r="AZ289" s="109" t="n">
        <v>367</v>
      </c>
      <c r="BA289" s="109" t="n">
        <v>315</v>
      </c>
      <c r="BB289" s="109" t="n">
        <v>202</v>
      </c>
      <c r="BC289" s="109" t="n">
        <v>178</v>
      </c>
      <c r="BD289" s="109" t="n">
        <v>48</v>
      </c>
      <c r="BE289" s="109" t="n">
        <v>46</v>
      </c>
      <c r="BF289" s="109" t="n">
        <v>34</v>
      </c>
      <c r="BG289" s="109" t="n">
        <v>28</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2" t="s">
        <v>34</v>
      </c>
      <c r="B290" s="111" t="n">
        <v>2</v>
      </c>
      <c r="C290" s="111" t="n">
        <v>2102</v>
      </c>
      <c r="D290" s="109" t="n">
        <v>109675</v>
      </c>
      <c r="E290" s="109" t="n">
        <v>0</v>
      </c>
      <c r="F290" s="109" t="n">
        <v>0</v>
      </c>
      <c r="G290" s="109" t="n">
        <v>0</v>
      </c>
      <c r="H290" s="109" t="n">
        <v>0</v>
      </c>
      <c r="I290" s="109" t="n">
        <v>167</v>
      </c>
      <c r="J290" s="109" t="n">
        <v>297</v>
      </c>
      <c r="K290" s="109" t="n">
        <v>449</v>
      </c>
      <c r="L290" s="109" t="n">
        <v>1087</v>
      </c>
      <c r="M290" s="109" t="n">
        <v>2604</v>
      </c>
      <c r="N290" s="109" t="n">
        <v>2958</v>
      </c>
      <c r="O290" s="109" t="n">
        <v>3009</v>
      </c>
      <c r="P290" s="109" t="n">
        <v>2938</v>
      </c>
      <c r="Q290" s="109" t="n">
        <v>2852</v>
      </c>
      <c r="R290" s="109" t="n">
        <v>2801</v>
      </c>
      <c r="S290" s="109" t="n">
        <v>2776</v>
      </c>
      <c r="T290" s="109" t="n">
        <v>2769</v>
      </c>
      <c r="U290" s="109" t="n">
        <v>2789</v>
      </c>
      <c r="V290" s="109" t="n">
        <v>2764</v>
      </c>
      <c r="W290" s="109" t="n">
        <v>2781</v>
      </c>
      <c r="X290" s="109" t="n">
        <v>2797</v>
      </c>
      <c r="Y290" s="109" t="n">
        <v>2791</v>
      </c>
      <c r="Z290" s="109" t="n">
        <v>2819</v>
      </c>
      <c r="AA290" s="109" t="n">
        <v>2817</v>
      </c>
      <c r="AB290" s="109" t="n">
        <v>2840</v>
      </c>
      <c r="AC290" s="109" t="n">
        <v>2883</v>
      </c>
      <c r="AD290" s="109" t="n">
        <v>2878</v>
      </c>
      <c r="AE290" s="109" t="n">
        <v>2922</v>
      </c>
      <c r="AF290" s="109" t="n">
        <v>2931</v>
      </c>
      <c r="AG290" s="109" t="n">
        <v>2947</v>
      </c>
      <c r="AH290" s="109" t="n">
        <v>2955</v>
      </c>
      <c r="AI290" s="109" t="n">
        <v>2963</v>
      </c>
      <c r="AJ290" s="109" t="n">
        <v>2962</v>
      </c>
      <c r="AK290" s="109" t="n">
        <v>2966</v>
      </c>
      <c r="AL290" s="109" t="n">
        <v>2963</v>
      </c>
      <c r="AM290" s="109" t="n">
        <v>2972</v>
      </c>
      <c r="AN290" s="109" t="n">
        <v>2975</v>
      </c>
      <c r="AO290" s="109" t="n">
        <v>2954</v>
      </c>
      <c r="AP290" s="109" t="n">
        <v>2942</v>
      </c>
      <c r="AQ290" s="109" t="n">
        <v>2914</v>
      </c>
      <c r="AR290" s="109" t="n">
        <v>2696</v>
      </c>
      <c r="AS290" s="109" t="n">
        <v>2614</v>
      </c>
      <c r="AT290" s="109" t="n">
        <v>2533</v>
      </c>
      <c r="AU290" s="109" t="n">
        <v>2437</v>
      </c>
      <c r="AV290" s="109" t="n">
        <v>2336</v>
      </c>
      <c r="AW290" s="109" t="n">
        <v>2228</v>
      </c>
      <c r="AX290" s="109" t="n">
        <v>1976</v>
      </c>
      <c r="AY290" s="109" t="n">
        <v>423</v>
      </c>
      <c r="AZ290" s="109" t="n">
        <v>361</v>
      </c>
      <c r="BA290" s="109" t="n">
        <v>311</v>
      </c>
      <c r="BB290" s="109" t="n">
        <v>199</v>
      </c>
      <c r="BC290" s="109" t="n">
        <v>175</v>
      </c>
      <c r="BD290" s="109" t="n">
        <v>47</v>
      </c>
      <c r="BE290" s="109" t="n">
        <v>45</v>
      </c>
      <c r="BF290" s="109" t="n">
        <v>34</v>
      </c>
      <c r="BG290" s="109" t="n">
        <v>28</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2" t="s">
        <v>34</v>
      </c>
      <c r="B291" s="111" t="n">
        <v>2</v>
      </c>
      <c r="C291" s="111" t="n">
        <v>2103</v>
      </c>
      <c r="D291" s="109" t="n">
        <v>108101</v>
      </c>
      <c r="E291" s="109" t="n">
        <v>0</v>
      </c>
      <c r="F291" s="109" t="n">
        <v>0</v>
      </c>
      <c r="G291" s="109" t="n">
        <v>0</v>
      </c>
      <c r="H291" s="109" t="n">
        <v>0</v>
      </c>
      <c r="I291" s="109" t="n">
        <v>164</v>
      </c>
      <c r="J291" s="109" t="n">
        <v>292</v>
      </c>
      <c r="K291" s="109" t="n">
        <v>441</v>
      </c>
      <c r="L291" s="109" t="n">
        <v>1069</v>
      </c>
      <c r="M291" s="109" t="n">
        <v>2564</v>
      </c>
      <c r="N291" s="109" t="n">
        <v>2913</v>
      </c>
      <c r="O291" s="109" t="n">
        <v>2964</v>
      </c>
      <c r="P291" s="109" t="n">
        <v>2894</v>
      </c>
      <c r="Q291" s="109" t="n">
        <v>2811</v>
      </c>
      <c r="R291" s="109" t="n">
        <v>2761</v>
      </c>
      <c r="S291" s="109" t="n">
        <v>2737</v>
      </c>
      <c r="T291" s="109" t="n">
        <v>2731</v>
      </c>
      <c r="U291" s="109" t="n">
        <v>2751</v>
      </c>
      <c r="V291" s="109" t="n">
        <v>2727</v>
      </c>
      <c r="W291" s="109" t="n">
        <v>2743</v>
      </c>
      <c r="X291" s="109" t="n">
        <v>2761</v>
      </c>
      <c r="Y291" s="109" t="n">
        <v>2755</v>
      </c>
      <c r="Z291" s="109" t="n">
        <v>2783</v>
      </c>
      <c r="AA291" s="109" t="n">
        <v>2781</v>
      </c>
      <c r="AB291" s="109" t="n">
        <v>2803</v>
      </c>
      <c r="AC291" s="109" t="n">
        <v>2845</v>
      </c>
      <c r="AD291" s="109" t="n">
        <v>2840</v>
      </c>
      <c r="AE291" s="109" t="n">
        <v>2883</v>
      </c>
      <c r="AF291" s="109" t="n">
        <v>2891</v>
      </c>
      <c r="AG291" s="109" t="n">
        <v>2907</v>
      </c>
      <c r="AH291" s="109" t="n">
        <v>2915</v>
      </c>
      <c r="AI291" s="109" t="n">
        <v>2922</v>
      </c>
      <c r="AJ291" s="109" t="n">
        <v>2919</v>
      </c>
      <c r="AK291" s="109" t="n">
        <v>2922</v>
      </c>
      <c r="AL291" s="109" t="n">
        <v>2919</v>
      </c>
      <c r="AM291" s="109" t="n">
        <v>2927</v>
      </c>
      <c r="AN291" s="109" t="n">
        <v>2930</v>
      </c>
      <c r="AO291" s="109" t="n">
        <v>2909</v>
      </c>
      <c r="AP291" s="109" t="n">
        <v>2895</v>
      </c>
      <c r="AQ291" s="109" t="n">
        <v>2868</v>
      </c>
      <c r="AR291" s="109" t="n">
        <v>2655</v>
      </c>
      <c r="AS291" s="109" t="n">
        <v>2575</v>
      </c>
      <c r="AT291" s="109" t="n">
        <v>2496</v>
      </c>
      <c r="AU291" s="109" t="n">
        <v>2400</v>
      </c>
      <c r="AV291" s="109" t="n">
        <v>2300</v>
      </c>
      <c r="AW291" s="109" t="n">
        <v>2194</v>
      </c>
      <c r="AX291" s="109" t="n">
        <v>1946</v>
      </c>
      <c r="AY291" s="109" t="n">
        <v>416</v>
      </c>
      <c r="AZ291" s="109" t="n">
        <v>356</v>
      </c>
      <c r="BA291" s="109" t="n">
        <v>306</v>
      </c>
      <c r="BB291" s="109" t="n">
        <v>196</v>
      </c>
      <c r="BC291" s="109" t="n">
        <v>173</v>
      </c>
      <c r="BD291" s="109" t="n">
        <v>47</v>
      </c>
      <c r="BE291" s="109" t="n">
        <v>44</v>
      </c>
      <c r="BF291" s="109" t="n">
        <v>33</v>
      </c>
      <c r="BG291" s="109" t="n">
        <v>27</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2" t="s">
        <v>34</v>
      </c>
      <c r="B292" s="111" t="n">
        <v>2</v>
      </c>
      <c r="C292" s="111" t="n">
        <v>2104</v>
      </c>
      <c r="D292" s="109" t="n">
        <v>106547</v>
      </c>
      <c r="E292" s="109" t="n">
        <v>0</v>
      </c>
      <c r="F292" s="109" t="n">
        <v>0</v>
      </c>
      <c r="G292" s="109" t="n">
        <v>0</v>
      </c>
      <c r="H292" s="109" t="n">
        <v>0</v>
      </c>
      <c r="I292" s="109" t="n">
        <v>162</v>
      </c>
      <c r="J292" s="109" t="n">
        <v>287</v>
      </c>
      <c r="K292" s="109" t="n">
        <v>434</v>
      </c>
      <c r="L292" s="109" t="n">
        <v>1052</v>
      </c>
      <c r="M292" s="109" t="n">
        <v>2525</v>
      </c>
      <c r="N292" s="109" t="n">
        <v>2869</v>
      </c>
      <c r="O292" s="109" t="n">
        <v>2919</v>
      </c>
      <c r="P292" s="109" t="n">
        <v>2850</v>
      </c>
      <c r="Q292" s="109" t="n">
        <v>2768</v>
      </c>
      <c r="R292" s="109" t="n">
        <v>2720</v>
      </c>
      <c r="S292" s="109" t="n">
        <v>2698</v>
      </c>
      <c r="T292" s="109" t="n">
        <v>2692</v>
      </c>
      <c r="U292" s="109" t="n">
        <v>2713</v>
      </c>
      <c r="V292" s="109" t="n">
        <v>2689</v>
      </c>
      <c r="W292" s="109" t="n">
        <v>2706</v>
      </c>
      <c r="X292" s="109" t="n">
        <v>2723</v>
      </c>
      <c r="Y292" s="109" t="n">
        <v>2719</v>
      </c>
      <c r="Z292" s="109" t="n">
        <v>2747</v>
      </c>
      <c r="AA292" s="109" t="n">
        <v>2745</v>
      </c>
      <c r="AB292" s="109" t="n">
        <v>2766</v>
      </c>
      <c r="AC292" s="109" t="n">
        <v>2808</v>
      </c>
      <c r="AD292" s="109" t="n">
        <v>2802</v>
      </c>
      <c r="AE292" s="109" t="n">
        <v>2845</v>
      </c>
      <c r="AF292" s="109" t="n">
        <v>2853</v>
      </c>
      <c r="AG292" s="109" t="n">
        <v>2868</v>
      </c>
      <c r="AH292" s="109" t="n">
        <v>2875</v>
      </c>
      <c r="AI292" s="109" t="n">
        <v>2881</v>
      </c>
      <c r="AJ292" s="109" t="n">
        <v>2878</v>
      </c>
      <c r="AK292" s="109" t="n">
        <v>2880</v>
      </c>
      <c r="AL292" s="109" t="n">
        <v>2875</v>
      </c>
      <c r="AM292" s="109" t="n">
        <v>2883</v>
      </c>
      <c r="AN292" s="109" t="n">
        <v>2886</v>
      </c>
      <c r="AO292" s="109" t="n">
        <v>2865</v>
      </c>
      <c r="AP292" s="109" t="n">
        <v>2851</v>
      </c>
      <c r="AQ292" s="109" t="n">
        <v>2822</v>
      </c>
      <c r="AR292" s="109" t="n">
        <v>2615</v>
      </c>
      <c r="AS292" s="109" t="n">
        <v>2536</v>
      </c>
      <c r="AT292" s="109" t="n">
        <v>2459</v>
      </c>
      <c r="AU292" s="109" t="n">
        <v>2365</v>
      </c>
      <c r="AV292" s="109" t="n">
        <v>2265</v>
      </c>
      <c r="AW292" s="109" t="n">
        <v>2161</v>
      </c>
      <c r="AX292" s="109" t="n">
        <v>1916</v>
      </c>
      <c r="AY292" s="109" t="n">
        <v>410</v>
      </c>
      <c r="AZ292" s="109" t="n">
        <v>350</v>
      </c>
      <c r="BA292" s="109" t="n">
        <v>301</v>
      </c>
      <c r="BB292" s="109" t="n">
        <v>193</v>
      </c>
      <c r="BC292" s="109" t="n">
        <v>170</v>
      </c>
      <c r="BD292" s="109" t="n">
        <v>46</v>
      </c>
      <c r="BE292" s="109" t="n">
        <v>44</v>
      </c>
      <c r="BF292" s="109" t="n">
        <v>33</v>
      </c>
      <c r="BG292" s="109" t="n">
        <v>27</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2" t="s">
        <v>34</v>
      </c>
      <c r="B293" s="111" t="n">
        <v>2</v>
      </c>
      <c r="C293" s="111" t="n">
        <v>2105</v>
      </c>
      <c r="D293" s="109" t="n">
        <v>105017</v>
      </c>
      <c r="E293" s="109" t="n">
        <v>0</v>
      </c>
      <c r="F293" s="109" t="n">
        <v>0</v>
      </c>
      <c r="G293" s="109" t="n">
        <v>0</v>
      </c>
      <c r="H293" s="109" t="n">
        <v>0</v>
      </c>
      <c r="I293" s="109" t="n">
        <v>159</v>
      </c>
      <c r="J293" s="109" t="n">
        <v>282</v>
      </c>
      <c r="K293" s="109" t="n">
        <v>427</v>
      </c>
      <c r="L293" s="109" t="n">
        <v>1036</v>
      </c>
      <c r="M293" s="109" t="n">
        <v>2486</v>
      </c>
      <c r="N293" s="109" t="n">
        <v>2825</v>
      </c>
      <c r="O293" s="109" t="n">
        <v>2875</v>
      </c>
      <c r="P293" s="109" t="n">
        <v>2807</v>
      </c>
      <c r="Q293" s="109" t="n">
        <v>2727</v>
      </c>
      <c r="R293" s="109" t="n">
        <v>2680</v>
      </c>
      <c r="S293" s="109" t="n">
        <v>2658</v>
      </c>
      <c r="T293" s="109" t="n">
        <v>2653</v>
      </c>
      <c r="U293" s="109" t="n">
        <v>2674</v>
      </c>
      <c r="V293" s="109" t="n">
        <v>2652</v>
      </c>
      <c r="W293" s="109" t="n">
        <v>2669</v>
      </c>
      <c r="X293" s="109" t="n">
        <v>2686</v>
      </c>
      <c r="Y293" s="109" t="n">
        <v>2682</v>
      </c>
      <c r="Z293" s="109" t="n">
        <v>2710</v>
      </c>
      <c r="AA293" s="109" t="n">
        <v>2709</v>
      </c>
      <c r="AB293" s="109" t="n">
        <v>2730</v>
      </c>
      <c r="AC293" s="109" t="n">
        <v>2771</v>
      </c>
      <c r="AD293" s="109" t="n">
        <v>2766</v>
      </c>
      <c r="AE293" s="109" t="n">
        <v>2807</v>
      </c>
      <c r="AF293" s="109" t="n">
        <v>2815</v>
      </c>
      <c r="AG293" s="109" t="n">
        <v>2830</v>
      </c>
      <c r="AH293" s="109" t="n">
        <v>2836</v>
      </c>
      <c r="AI293" s="109" t="n">
        <v>2842</v>
      </c>
      <c r="AJ293" s="109" t="n">
        <v>2838</v>
      </c>
      <c r="AK293" s="109" t="n">
        <v>2839</v>
      </c>
      <c r="AL293" s="109" t="n">
        <v>2834</v>
      </c>
      <c r="AM293" s="109" t="n">
        <v>2840</v>
      </c>
      <c r="AN293" s="109" t="n">
        <v>2842</v>
      </c>
      <c r="AO293" s="109" t="n">
        <v>2822</v>
      </c>
      <c r="AP293" s="109" t="n">
        <v>2808</v>
      </c>
      <c r="AQ293" s="109" t="n">
        <v>2779</v>
      </c>
      <c r="AR293" s="109" t="n">
        <v>2575</v>
      </c>
      <c r="AS293" s="109" t="n">
        <v>2498</v>
      </c>
      <c r="AT293" s="109" t="n">
        <v>2422</v>
      </c>
      <c r="AU293" s="109" t="n">
        <v>2330</v>
      </c>
      <c r="AV293" s="109" t="n">
        <v>2232</v>
      </c>
      <c r="AW293" s="109" t="n">
        <v>2128</v>
      </c>
      <c r="AX293" s="109" t="n">
        <v>1887</v>
      </c>
      <c r="AY293" s="109" t="n">
        <v>404</v>
      </c>
      <c r="AZ293" s="109" t="n">
        <v>345</v>
      </c>
      <c r="BA293" s="109" t="n">
        <v>296</v>
      </c>
      <c r="BB293" s="109" t="n">
        <v>190</v>
      </c>
      <c r="BC293" s="109" t="n">
        <v>167</v>
      </c>
      <c r="BD293" s="109" t="n">
        <v>45</v>
      </c>
      <c r="BE293" s="109" t="n">
        <v>43</v>
      </c>
      <c r="BF293" s="109" t="n">
        <v>32</v>
      </c>
      <c r="BG293" s="109" t="n">
        <v>27</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2" t="s">
        <v>34</v>
      </c>
      <c r="B294" s="111" t="n">
        <v>2</v>
      </c>
      <c r="C294" s="111" t="n">
        <v>2106</v>
      </c>
      <c r="D294" s="109" t="n">
        <v>103509</v>
      </c>
      <c r="E294" s="109" t="n">
        <v>0</v>
      </c>
      <c r="F294" s="109" t="n">
        <v>0</v>
      </c>
      <c r="G294" s="109" t="n">
        <v>0</v>
      </c>
      <c r="H294" s="109" t="n">
        <v>0</v>
      </c>
      <c r="I294" s="109" t="n">
        <v>157</v>
      </c>
      <c r="J294" s="109" t="n">
        <v>277</v>
      </c>
      <c r="K294" s="109" t="n">
        <v>419</v>
      </c>
      <c r="L294" s="109" t="n">
        <v>1020</v>
      </c>
      <c r="M294" s="109" t="n">
        <v>2448</v>
      </c>
      <c r="N294" s="109" t="n">
        <v>2782</v>
      </c>
      <c r="O294" s="109" t="n">
        <v>2831</v>
      </c>
      <c r="P294" s="109" t="n">
        <v>2764</v>
      </c>
      <c r="Q294" s="109" t="n">
        <v>2686</v>
      </c>
      <c r="R294" s="109" t="n">
        <v>2640</v>
      </c>
      <c r="S294" s="109" t="n">
        <v>2618</v>
      </c>
      <c r="T294" s="109" t="n">
        <v>2614</v>
      </c>
      <c r="U294" s="109" t="n">
        <v>2636</v>
      </c>
      <c r="V294" s="109" t="n">
        <v>2614</v>
      </c>
      <c r="W294" s="109" t="n">
        <v>2631</v>
      </c>
      <c r="X294" s="109" t="n">
        <v>2649</v>
      </c>
      <c r="Y294" s="109" t="n">
        <v>2645</v>
      </c>
      <c r="Z294" s="109" t="n">
        <v>2673</v>
      </c>
      <c r="AA294" s="109" t="n">
        <v>2673</v>
      </c>
      <c r="AB294" s="109" t="n">
        <v>2694</v>
      </c>
      <c r="AC294" s="109" t="n">
        <v>2735</v>
      </c>
      <c r="AD294" s="109" t="n">
        <v>2729</v>
      </c>
      <c r="AE294" s="109" t="n">
        <v>2770</v>
      </c>
      <c r="AF294" s="109" t="n">
        <v>2778</v>
      </c>
      <c r="AG294" s="109" t="n">
        <v>2792</v>
      </c>
      <c r="AH294" s="109" t="n">
        <v>2798</v>
      </c>
      <c r="AI294" s="109" t="n">
        <v>2804</v>
      </c>
      <c r="AJ294" s="109" t="n">
        <v>2800</v>
      </c>
      <c r="AK294" s="109" t="n">
        <v>2800</v>
      </c>
      <c r="AL294" s="109" t="n">
        <v>2794</v>
      </c>
      <c r="AM294" s="109" t="n">
        <v>2799</v>
      </c>
      <c r="AN294" s="109" t="n">
        <v>2800</v>
      </c>
      <c r="AO294" s="109" t="n">
        <v>2779</v>
      </c>
      <c r="AP294" s="109" t="n">
        <v>2765</v>
      </c>
      <c r="AQ294" s="109" t="n">
        <v>2737</v>
      </c>
      <c r="AR294" s="109" t="n">
        <v>2536</v>
      </c>
      <c r="AS294" s="109" t="n">
        <v>2460</v>
      </c>
      <c r="AT294" s="109" t="n">
        <v>2385</v>
      </c>
      <c r="AU294" s="109" t="n">
        <v>2295</v>
      </c>
      <c r="AV294" s="109" t="n">
        <v>2199</v>
      </c>
      <c r="AW294" s="109" t="n">
        <v>2097</v>
      </c>
      <c r="AX294" s="109" t="n">
        <v>1859</v>
      </c>
      <c r="AY294" s="109" t="n">
        <v>398</v>
      </c>
      <c r="AZ294" s="109" t="n">
        <v>340</v>
      </c>
      <c r="BA294" s="109" t="n">
        <v>292</v>
      </c>
      <c r="BB294" s="109" t="n">
        <v>187</v>
      </c>
      <c r="BC294" s="109" t="n">
        <v>165</v>
      </c>
      <c r="BD294" s="109" t="n">
        <v>45</v>
      </c>
      <c r="BE294" s="109" t="n">
        <v>42</v>
      </c>
      <c r="BF294" s="109" t="n">
        <v>32</v>
      </c>
      <c r="BG294" s="109" t="n">
        <v>26</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2" t="s">
        <v>34</v>
      </c>
      <c r="B295" s="111" t="n">
        <v>2</v>
      </c>
      <c r="C295" s="111" t="n">
        <v>2107</v>
      </c>
      <c r="D295" s="109" t="n">
        <v>102022</v>
      </c>
      <c r="E295" s="109" t="n">
        <v>0</v>
      </c>
      <c r="F295" s="109" t="n">
        <v>0</v>
      </c>
      <c r="G295" s="109" t="n">
        <v>0</v>
      </c>
      <c r="H295" s="109" t="n">
        <v>0</v>
      </c>
      <c r="I295" s="109" t="n">
        <v>154</v>
      </c>
      <c r="J295" s="109" t="n">
        <v>272</v>
      </c>
      <c r="K295" s="109" t="n">
        <v>412</v>
      </c>
      <c r="L295" s="109" t="n">
        <v>1003</v>
      </c>
      <c r="M295" s="109" t="n">
        <v>2411</v>
      </c>
      <c r="N295" s="109" t="n">
        <v>2739</v>
      </c>
      <c r="O295" s="109" t="n">
        <v>2787</v>
      </c>
      <c r="P295" s="109" t="n">
        <v>2722</v>
      </c>
      <c r="Q295" s="109" t="n">
        <v>2645</v>
      </c>
      <c r="R295" s="109" t="n">
        <v>2600</v>
      </c>
      <c r="S295" s="109" t="n">
        <v>2579</v>
      </c>
      <c r="T295" s="109" t="n">
        <v>2575</v>
      </c>
      <c r="U295" s="109" t="n">
        <v>2597</v>
      </c>
      <c r="V295" s="109" t="n">
        <v>2576</v>
      </c>
      <c r="W295" s="109" t="n">
        <v>2594</v>
      </c>
      <c r="X295" s="109" t="n">
        <v>2612</v>
      </c>
      <c r="Y295" s="109" t="n">
        <v>2609</v>
      </c>
      <c r="Z295" s="109" t="n">
        <v>2637</v>
      </c>
      <c r="AA295" s="109" t="n">
        <v>2636</v>
      </c>
      <c r="AB295" s="109" t="n">
        <v>2659</v>
      </c>
      <c r="AC295" s="109" t="n">
        <v>2699</v>
      </c>
      <c r="AD295" s="109" t="n">
        <v>2694</v>
      </c>
      <c r="AE295" s="109" t="n">
        <v>2734</v>
      </c>
      <c r="AF295" s="109" t="n">
        <v>2741</v>
      </c>
      <c r="AG295" s="109" t="n">
        <v>2755</v>
      </c>
      <c r="AH295" s="109" t="n">
        <v>2761</v>
      </c>
      <c r="AI295" s="109" t="n">
        <v>2766</v>
      </c>
      <c r="AJ295" s="109" t="n">
        <v>2762</v>
      </c>
      <c r="AK295" s="109" t="n">
        <v>2762</v>
      </c>
      <c r="AL295" s="109" t="n">
        <v>2755</v>
      </c>
      <c r="AM295" s="109" t="n">
        <v>2760</v>
      </c>
      <c r="AN295" s="109" t="n">
        <v>2759</v>
      </c>
      <c r="AO295" s="109" t="n">
        <v>2738</v>
      </c>
      <c r="AP295" s="109" t="n">
        <v>2724</v>
      </c>
      <c r="AQ295" s="109" t="n">
        <v>2696</v>
      </c>
      <c r="AR295" s="109" t="n">
        <v>2499</v>
      </c>
      <c r="AS295" s="109" t="n">
        <v>2423</v>
      </c>
      <c r="AT295" s="109" t="n">
        <v>2349</v>
      </c>
      <c r="AU295" s="109" t="n">
        <v>2260</v>
      </c>
      <c r="AV295" s="109" t="n">
        <v>2166</v>
      </c>
      <c r="AW295" s="109" t="n">
        <v>2066</v>
      </c>
      <c r="AX295" s="109" t="n">
        <v>1831</v>
      </c>
      <c r="AY295" s="109" t="n">
        <v>392</v>
      </c>
      <c r="AZ295" s="109" t="n">
        <v>334</v>
      </c>
      <c r="BA295" s="109" t="n">
        <v>288</v>
      </c>
      <c r="BB295" s="109" t="n">
        <v>184</v>
      </c>
      <c r="BC295" s="109" t="n">
        <v>162</v>
      </c>
      <c r="BD295" s="109" t="n">
        <v>44</v>
      </c>
      <c r="BE295" s="109" t="n">
        <v>42</v>
      </c>
      <c r="BF295" s="109" t="n">
        <v>31</v>
      </c>
      <c r="BG295" s="109" t="n">
        <v>26</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2" t="s">
        <v>34</v>
      </c>
      <c r="B296" s="111" t="n">
        <v>2</v>
      </c>
      <c r="C296" s="111" t="n">
        <v>2108</v>
      </c>
      <c r="D296" s="109" t="n">
        <v>100546</v>
      </c>
      <c r="E296" s="109" t="n">
        <v>0</v>
      </c>
      <c r="F296" s="109" t="n">
        <v>0</v>
      </c>
      <c r="G296" s="109" t="n">
        <v>0</v>
      </c>
      <c r="H296" s="109" t="n">
        <v>0</v>
      </c>
      <c r="I296" s="109" t="n">
        <v>152</v>
      </c>
      <c r="J296" s="109" t="n">
        <v>267</v>
      </c>
      <c r="K296" s="109" t="n">
        <v>405</v>
      </c>
      <c r="L296" s="109" t="n">
        <v>987</v>
      </c>
      <c r="M296" s="109" t="n">
        <v>2374</v>
      </c>
      <c r="N296" s="109" t="n">
        <v>2697</v>
      </c>
      <c r="O296" s="109" t="n">
        <v>2744</v>
      </c>
      <c r="P296" s="109" t="n">
        <v>2680</v>
      </c>
      <c r="Q296" s="109" t="n">
        <v>2604</v>
      </c>
      <c r="R296" s="109" t="n">
        <v>2560</v>
      </c>
      <c r="S296" s="109" t="n">
        <v>2540</v>
      </c>
      <c r="T296" s="109" t="n">
        <v>2537</v>
      </c>
      <c r="U296" s="109" t="n">
        <v>2558</v>
      </c>
      <c r="V296" s="109" t="n">
        <v>2538</v>
      </c>
      <c r="W296" s="109" t="n">
        <v>2556</v>
      </c>
      <c r="X296" s="109" t="n">
        <v>2575</v>
      </c>
      <c r="Y296" s="109" t="n">
        <v>2572</v>
      </c>
      <c r="Z296" s="109" t="n">
        <v>2600</v>
      </c>
      <c r="AA296" s="109" t="n">
        <v>2600</v>
      </c>
      <c r="AB296" s="109" t="n">
        <v>2622</v>
      </c>
      <c r="AC296" s="109" t="n">
        <v>2663</v>
      </c>
      <c r="AD296" s="109" t="n">
        <v>2658</v>
      </c>
      <c r="AE296" s="109" t="n">
        <v>2698</v>
      </c>
      <c r="AF296" s="109" t="n">
        <v>2705</v>
      </c>
      <c r="AG296" s="109" t="n">
        <v>2719</v>
      </c>
      <c r="AH296" s="109" t="n">
        <v>2724</v>
      </c>
      <c r="AI296" s="109" t="n">
        <v>2729</v>
      </c>
      <c r="AJ296" s="109" t="n">
        <v>2725</v>
      </c>
      <c r="AK296" s="109" t="n">
        <v>2724</v>
      </c>
      <c r="AL296" s="109" t="n">
        <v>2717</v>
      </c>
      <c r="AM296" s="109" t="n">
        <v>2721</v>
      </c>
      <c r="AN296" s="109" t="n">
        <v>2721</v>
      </c>
      <c r="AO296" s="109" t="n">
        <v>2698</v>
      </c>
      <c r="AP296" s="109" t="n">
        <v>2683</v>
      </c>
      <c r="AQ296" s="109" t="n">
        <v>2655</v>
      </c>
      <c r="AR296" s="109" t="n">
        <v>2462</v>
      </c>
      <c r="AS296" s="109" t="n">
        <v>2387</v>
      </c>
      <c r="AT296" s="109" t="n">
        <v>2313</v>
      </c>
      <c r="AU296" s="109" t="n">
        <v>2225</v>
      </c>
      <c r="AV296" s="109" t="n">
        <v>2133</v>
      </c>
      <c r="AW296" s="109" t="n">
        <v>2035</v>
      </c>
      <c r="AX296" s="109" t="n">
        <v>1804</v>
      </c>
      <c r="AY296" s="109" t="n">
        <v>386</v>
      </c>
      <c r="AZ296" s="109" t="n">
        <v>329</v>
      </c>
      <c r="BA296" s="109" t="n">
        <v>283</v>
      </c>
      <c r="BB296" s="109" t="n">
        <v>181</v>
      </c>
      <c r="BC296" s="109" t="n">
        <v>160</v>
      </c>
      <c r="BD296" s="109" t="n">
        <v>43</v>
      </c>
      <c r="BE296" s="109" t="n">
        <v>41</v>
      </c>
      <c r="BF296" s="109" t="n">
        <v>31</v>
      </c>
      <c r="BG296" s="109" t="n">
        <v>25</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2" t="s">
        <v>34</v>
      </c>
      <c r="B297" s="111" t="n">
        <v>2</v>
      </c>
      <c r="C297" s="111" t="n">
        <v>2109</v>
      </c>
      <c r="D297" s="109" t="n">
        <v>99106</v>
      </c>
      <c r="E297" s="109" t="n">
        <v>0</v>
      </c>
      <c r="F297" s="109" t="n">
        <v>0</v>
      </c>
      <c r="G297" s="109" t="n">
        <v>0</v>
      </c>
      <c r="H297" s="109" t="n">
        <v>0</v>
      </c>
      <c r="I297" s="109" t="n">
        <v>150</v>
      </c>
      <c r="J297" s="109" t="n">
        <v>263</v>
      </c>
      <c r="K297" s="109" t="n">
        <v>398</v>
      </c>
      <c r="L297" s="109" t="n">
        <v>972</v>
      </c>
      <c r="M297" s="109" t="n">
        <v>2338</v>
      </c>
      <c r="N297" s="109" t="n">
        <v>2656</v>
      </c>
      <c r="O297" s="109" t="n">
        <v>2703</v>
      </c>
      <c r="P297" s="109" t="n">
        <v>2639</v>
      </c>
      <c r="Q297" s="109" t="n">
        <v>2564</v>
      </c>
      <c r="R297" s="109" t="n">
        <v>2521</v>
      </c>
      <c r="S297" s="109" t="n">
        <v>2501</v>
      </c>
      <c r="T297" s="109" t="n">
        <v>2498</v>
      </c>
      <c r="U297" s="109" t="n">
        <v>2520</v>
      </c>
      <c r="V297" s="109" t="n">
        <v>2500</v>
      </c>
      <c r="W297" s="109" t="n">
        <v>2519</v>
      </c>
      <c r="X297" s="109" t="n">
        <v>2538</v>
      </c>
      <c r="Y297" s="109" t="n">
        <v>2536</v>
      </c>
      <c r="Z297" s="109" t="n">
        <v>2564</v>
      </c>
      <c r="AA297" s="109" t="n">
        <v>2564</v>
      </c>
      <c r="AB297" s="109" t="n">
        <v>2586</v>
      </c>
      <c r="AC297" s="109" t="n">
        <v>2626</v>
      </c>
      <c r="AD297" s="109" t="n">
        <v>2623</v>
      </c>
      <c r="AE297" s="109" t="n">
        <v>2662</v>
      </c>
      <c r="AF297" s="109" t="n">
        <v>2669</v>
      </c>
      <c r="AG297" s="109" t="n">
        <v>2683</v>
      </c>
      <c r="AH297" s="109" t="n">
        <v>2688</v>
      </c>
      <c r="AI297" s="109" t="n">
        <v>2693</v>
      </c>
      <c r="AJ297" s="109" t="n">
        <v>2688</v>
      </c>
      <c r="AK297" s="109" t="n">
        <v>2688</v>
      </c>
      <c r="AL297" s="109" t="n">
        <v>2681</v>
      </c>
      <c r="AM297" s="109" t="n">
        <v>2684</v>
      </c>
      <c r="AN297" s="109" t="n">
        <v>2683</v>
      </c>
      <c r="AO297" s="109" t="n">
        <v>2660</v>
      </c>
      <c r="AP297" s="109" t="n">
        <v>2644</v>
      </c>
      <c r="AQ297" s="109" t="n">
        <v>2616</v>
      </c>
      <c r="AR297" s="109" t="n">
        <v>2426</v>
      </c>
      <c r="AS297" s="109" t="n">
        <v>2352</v>
      </c>
      <c r="AT297" s="109" t="n">
        <v>2279</v>
      </c>
      <c r="AU297" s="109" t="n">
        <v>2192</v>
      </c>
      <c r="AV297" s="109" t="n">
        <v>2100</v>
      </c>
      <c r="AW297" s="109" t="n">
        <v>2004</v>
      </c>
      <c r="AX297" s="109" t="n">
        <v>1777</v>
      </c>
      <c r="AY297" s="109" t="n">
        <v>380</v>
      </c>
      <c r="AZ297" s="109" t="n">
        <v>325</v>
      </c>
      <c r="BA297" s="109" t="n">
        <v>279</v>
      </c>
      <c r="BB297" s="109" t="n">
        <v>179</v>
      </c>
      <c r="BC297" s="109" t="n">
        <v>157</v>
      </c>
      <c r="BD297" s="109" t="n">
        <v>43</v>
      </c>
      <c r="BE297" s="109" t="n">
        <v>40</v>
      </c>
      <c r="BF297" s="109" t="n">
        <v>30</v>
      </c>
      <c r="BG297" s="109" t="n">
        <v>25</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2" t="s">
        <v>34</v>
      </c>
      <c r="B298" s="111" t="n">
        <v>2</v>
      </c>
      <c r="C298" s="111" t="n">
        <v>2110</v>
      </c>
      <c r="D298" s="109" t="n">
        <v>98643</v>
      </c>
      <c r="E298" s="109" t="n">
        <v>0</v>
      </c>
      <c r="F298" s="109" t="n">
        <v>0</v>
      </c>
      <c r="G298" s="109" t="n">
        <v>0</v>
      </c>
      <c r="H298" s="109" t="n">
        <v>0</v>
      </c>
      <c r="I298" s="109" t="n">
        <v>164</v>
      </c>
      <c r="J298" s="109" t="n">
        <v>277</v>
      </c>
      <c r="K298" s="109" t="n">
        <v>416</v>
      </c>
      <c r="L298" s="109" t="n">
        <v>1059</v>
      </c>
      <c r="M298" s="109" t="n">
        <v>2543</v>
      </c>
      <c r="N298" s="109" t="n">
        <v>2689</v>
      </c>
      <c r="O298" s="109" t="n">
        <v>2702</v>
      </c>
      <c r="P298" s="109" t="n">
        <v>2634</v>
      </c>
      <c r="Q298" s="109" t="n">
        <v>2554</v>
      </c>
      <c r="R298" s="109" t="n">
        <v>2513</v>
      </c>
      <c r="S298" s="109" t="n">
        <v>2491</v>
      </c>
      <c r="T298" s="109" t="n">
        <v>2491</v>
      </c>
      <c r="U298" s="109" t="n">
        <v>2511</v>
      </c>
      <c r="V298" s="109" t="n">
        <v>2484</v>
      </c>
      <c r="W298" s="109" t="n">
        <v>2504</v>
      </c>
      <c r="X298" s="109" t="n">
        <v>2521</v>
      </c>
      <c r="Y298" s="109" t="n">
        <v>2515</v>
      </c>
      <c r="Z298" s="109" t="n">
        <v>2547</v>
      </c>
      <c r="AA298" s="109" t="n">
        <v>2546</v>
      </c>
      <c r="AB298" s="109" t="n">
        <v>2565</v>
      </c>
      <c r="AC298" s="109" t="n">
        <v>2606</v>
      </c>
      <c r="AD298" s="109" t="n">
        <v>2595</v>
      </c>
      <c r="AE298" s="109" t="n">
        <v>2641</v>
      </c>
      <c r="AF298" s="109" t="n">
        <v>2643</v>
      </c>
      <c r="AG298" s="109" t="n">
        <v>2656</v>
      </c>
      <c r="AH298" s="109" t="n">
        <v>2662</v>
      </c>
      <c r="AI298" s="109" t="n">
        <v>2665</v>
      </c>
      <c r="AJ298" s="109" t="n">
        <v>2659</v>
      </c>
      <c r="AK298" s="109" t="n">
        <v>2657</v>
      </c>
      <c r="AL298" s="109" t="n">
        <v>2649</v>
      </c>
      <c r="AM298" s="109" t="n">
        <v>2653</v>
      </c>
      <c r="AN298" s="109" t="n">
        <v>2651</v>
      </c>
      <c r="AO298" s="109" t="n">
        <v>2629</v>
      </c>
      <c r="AP298" s="109" t="n">
        <v>2612</v>
      </c>
      <c r="AQ298" s="109" t="n">
        <v>2581</v>
      </c>
      <c r="AR298" s="109" t="n">
        <v>2393</v>
      </c>
      <c r="AS298" s="109" t="n">
        <v>2321</v>
      </c>
      <c r="AT298" s="109" t="n">
        <v>2248</v>
      </c>
      <c r="AU298" s="109" t="n">
        <v>2162</v>
      </c>
      <c r="AV298" s="109" t="n">
        <v>2071</v>
      </c>
      <c r="AW298" s="109" t="n">
        <v>1975</v>
      </c>
      <c r="AX298" s="109" t="n">
        <v>1751</v>
      </c>
      <c r="AY298" s="109" t="n">
        <v>374</v>
      </c>
      <c r="AZ298" s="109" t="n">
        <v>320</v>
      </c>
      <c r="BA298" s="109" t="n">
        <v>275</v>
      </c>
      <c r="BB298" s="109" t="n">
        <v>176</v>
      </c>
      <c r="BC298" s="109" t="n">
        <v>155</v>
      </c>
      <c r="BD298" s="109" t="n">
        <v>42</v>
      </c>
      <c r="BE298" s="109" t="n">
        <v>40</v>
      </c>
      <c r="BF298" s="109" t="n">
        <v>30</v>
      </c>
      <c r="BG298" s="109" t="n">
        <v>25</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3" width="8.99"/>
  </cols>
  <sheetData>
    <row r="1" customFormat="false" ht="13.5" hidden="false" customHeight="false" outlineLevel="0" collapsed="false">
      <c r="A1" s="114" t="s">
        <v>2</v>
      </c>
      <c r="B1" s="114" t="s">
        <v>3</v>
      </c>
      <c r="C1" s="114" t="s">
        <v>4</v>
      </c>
      <c r="D1" s="114" t="s">
        <v>5</v>
      </c>
      <c r="E1" s="113" t="n">
        <v>15</v>
      </c>
      <c r="F1" s="113" t="n">
        <v>16</v>
      </c>
      <c r="G1" s="113" t="n">
        <v>17</v>
      </c>
      <c r="H1" s="113" t="n">
        <v>18</v>
      </c>
      <c r="I1" s="113" t="n">
        <v>19</v>
      </c>
      <c r="J1" s="113" t="n">
        <v>20</v>
      </c>
      <c r="K1" s="113" t="n">
        <v>21</v>
      </c>
      <c r="L1" s="113" t="n">
        <v>22</v>
      </c>
      <c r="M1" s="113" t="n">
        <v>23</v>
      </c>
      <c r="N1" s="113" t="n">
        <v>24</v>
      </c>
      <c r="O1" s="113" t="n">
        <v>25</v>
      </c>
      <c r="P1" s="113" t="n">
        <v>26</v>
      </c>
      <c r="Q1" s="113" t="n">
        <v>27</v>
      </c>
      <c r="R1" s="113" t="n">
        <v>28</v>
      </c>
      <c r="S1" s="113" t="n">
        <v>29</v>
      </c>
      <c r="T1" s="113" t="n">
        <v>30</v>
      </c>
      <c r="U1" s="113" t="n">
        <v>31</v>
      </c>
      <c r="V1" s="113" t="n">
        <v>32</v>
      </c>
      <c r="W1" s="113" t="n">
        <v>33</v>
      </c>
      <c r="X1" s="113" t="n">
        <v>34</v>
      </c>
      <c r="Y1" s="113" t="n">
        <v>35</v>
      </c>
      <c r="Z1" s="113" t="n">
        <v>36</v>
      </c>
      <c r="AA1" s="113" t="n">
        <v>37</v>
      </c>
      <c r="AB1" s="113" t="n">
        <v>38</v>
      </c>
      <c r="AC1" s="113" t="n">
        <v>39</v>
      </c>
      <c r="AD1" s="113" t="n">
        <v>40</v>
      </c>
      <c r="AE1" s="113" t="n">
        <v>41</v>
      </c>
      <c r="AF1" s="113" t="n">
        <v>42</v>
      </c>
      <c r="AG1" s="113" t="n">
        <v>43</v>
      </c>
      <c r="AH1" s="113" t="n">
        <v>44</v>
      </c>
      <c r="AI1" s="113" t="n">
        <v>45</v>
      </c>
      <c r="AJ1" s="113" t="n">
        <v>46</v>
      </c>
      <c r="AK1" s="113" t="n">
        <v>47</v>
      </c>
      <c r="AL1" s="113" t="n">
        <v>48</v>
      </c>
      <c r="AM1" s="113" t="n">
        <v>49</v>
      </c>
      <c r="AN1" s="113" t="n">
        <v>50</v>
      </c>
      <c r="AO1" s="113" t="n">
        <v>51</v>
      </c>
      <c r="AP1" s="113" t="n">
        <v>52</v>
      </c>
      <c r="AQ1" s="113" t="n">
        <v>53</v>
      </c>
      <c r="AR1" s="113" t="n">
        <v>54</v>
      </c>
      <c r="AS1" s="113" t="n">
        <v>55</v>
      </c>
      <c r="AT1" s="113" t="n">
        <v>56</v>
      </c>
      <c r="AU1" s="113" t="n">
        <v>57</v>
      </c>
      <c r="AV1" s="113" t="n">
        <v>58</v>
      </c>
      <c r="AW1" s="113" t="n">
        <v>59</v>
      </c>
      <c r="AX1" s="113" t="n">
        <v>60</v>
      </c>
      <c r="AY1" s="113" t="n">
        <v>61</v>
      </c>
      <c r="AZ1" s="113" t="n">
        <v>62</v>
      </c>
      <c r="BA1" s="113" t="n">
        <v>63</v>
      </c>
      <c r="BB1" s="113" t="n">
        <v>64</v>
      </c>
      <c r="BC1" s="113" t="n">
        <v>65</v>
      </c>
      <c r="BD1" s="113" t="n">
        <v>66</v>
      </c>
      <c r="BE1" s="113" t="n">
        <v>67</v>
      </c>
      <c r="BF1" s="113" t="n">
        <v>68</v>
      </c>
      <c r="BG1" s="113" t="n">
        <v>69</v>
      </c>
      <c r="BH1" s="113" t="n">
        <v>70</v>
      </c>
      <c r="BI1" s="113" t="n">
        <v>71</v>
      </c>
      <c r="BJ1" s="113" t="n">
        <v>72</v>
      </c>
      <c r="BK1" s="113" t="n">
        <v>73</v>
      </c>
      <c r="BL1" s="113" t="n">
        <v>74</v>
      </c>
      <c r="BM1" s="113" t="n">
        <v>75</v>
      </c>
      <c r="BN1" s="113" t="n">
        <v>76</v>
      </c>
      <c r="BO1" s="113" t="n">
        <v>77</v>
      </c>
      <c r="BP1" s="113" t="n">
        <v>78</v>
      </c>
      <c r="BQ1" s="113" t="n">
        <v>79</v>
      </c>
      <c r="BR1" s="113" t="n">
        <v>80</v>
      </c>
      <c r="BS1" s="113" t="n">
        <v>81</v>
      </c>
      <c r="BT1" s="113" t="n">
        <v>82</v>
      </c>
      <c r="BU1" s="113" t="n">
        <v>83</v>
      </c>
      <c r="BV1" s="113" t="n">
        <v>84</v>
      </c>
      <c r="BW1" s="113" t="n">
        <v>85</v>
      </c>
      <c r="BX1" s="113" t="n">
        <v>86</v>
      </c>
      <c r="BY1" s="113" t="n">
        <v>87</v>
      </c>
      <c r="BZ1" s="113" t="n">
        <v>88</v>
      </c>
      <c r="CA1" s="113" t="n">
        <v>89</v>
      </c>
      <c r="CB1" s="113" t="n">
        <v>90</v>
      </c>
      <c r="CC1" s="113" t="n">
        <v>91</v>
      </c>
      <c r="CD1" s="113" t="n">
        <v>92</v>
      </c>
      <c r="CE1" s="113" t="n">
        <v>93</v>
      </c>
      <c r="CF1" s="113" t="n">
        <v>94</v>
      </c>
      <c r="CG1" s="113" t="n">
        <v>95</v>
      </c>
      <c r="CH1" s="113" t="n">
        <v>96</v>
      </c>
      <c r="CI1" s="113" t="n">
        <v>97</v>
      </c>
      <c r="CJ1" s="113" t="n">
        <v>98</v>
      </c>
      <c r="CK1" s="113" t="n">
        <v>99</v>
      </c>
      <c r="CL1" s="113" t="n">
        <v>100</v>
      </c>
    </row>
    <row r="2" customFormat="false" ht="13.5" hidden="false" customHeight="false" outlineLevel="0" collapsed="false">
      <c r="A2" s="114" t="s">
        <v>35</v>
      </c>
      <c r="B2" s="113" t="n">
        <v>0</v>
      </c>
      <c r="C2" s="113" t="n">
        <v>2012</v>
      </c>
      <c r="D2" s="109" t="n">
        <v>2842467</v>
      </c>
      <c r="E2" s="109" t="n">
        <v>0</v>
      </c>
      <c r="F2" s="109" t="n">
        <v>0</v>
      </c>
      <c r="G2" s="109" t="n">
        <v>0</v>
      </c>
      <c r="H2" s="109" t="n">
        <v>0</v>
      </c>
      <c r="I2" s="109" t="n">
        <v>4613</v>
      </c>
      <c r="J2" s="109" t="n">
        <v>6003</v>
      </c>
      <c r="K2" s="109" t="n">
        <v>8670</v>
      </c>
      <c r="L2" s="109" t="n">
        <v>11704</v>
      </c>
      <c r="M2" s="109" t="n">
        <v>40948</v>
      </c>
      <c r="N2" s="109" t="n">
        <v>48664</v>
      </c>
      <c r="O2" s="109" t="n">
        <v>53439</v>
      </c>
      <c r="P2" s="109" t="n">
        <v>54558</v>
      </c>
      <c r="Q2" s="109" t="n">
        <v>56152</v>
      </c>
      <c r="R2" s="109" t="n">
        <v>56679</v>
      </c>
      <c r="S2" s="109" t="n">
        <v>59693</v>
      </c>
      <c r="T2" s="109" t="n">
        <v>59566</v>
      </c>
      <c r="U2" s="109" t="n">
        <v>59946</v>
      </c>
      <c r="V2" s="109" t="n">
        <v>62393</v>
      </c>
      <c r="W2" s="109" t="n">
        <v>63345</v>
      </c>
      <c r="X2" s="109" t="n">
        <v>64791</v>
      </c>
      <c r="Y2" s="109" t="n">
        <v>67205</v>
      </c>
      <c r="Z2" s="109" t="n">
        <v>69062</v>
      </c>
      <c r="AA2" s="109" t="n">
        <v>71883</v>
      </c>
      <c r="AB2" s="109" t="n">
        <v>78792</v>
      </c>
      <c r="AC2" s="109" t="n">
        <v>82200</v>
      </c>
      <c r="AD2" s="109" t="n">
        <v>84541</v>
      </c>
      <c r="AE2" s="109" t="n">
        <v>83426</v>
      </c>
      <c r="AF2" s="109" t="n">
        <v>77732</v>
      </c>
      <c r="AG2" s="109" t="n">
        <v>76090</v>
      </c>
      <c r="AH2" s="109" t="n">
        <v>77521</v>
      </c>
      <c r="AI2" s="109" t="n">
        <v>79730</v>
      </c>
      <c r="AJ2" s="109" t="n">
        <v>69144</v>
      </c>
      <c r="AK2" s="109" t="n">
        <v>78121</v>
      </c>
      <c r="AL2" s="109" t="n">
        <v>82607</v>
      </c>
      <c r="AM2" s="109" t="n">
        <v>79612</v>
      </c>
      <c r="AN2" s="109" t="n">
        <v>83444</v>
      </c>
      <c r="AO2" s="109" t="n">
        <v>85105</v>
      </c>
      <c r="AP2" s="109" t="n">
        <v>88310</v>
      </c>
      <c r="AQ2" s="109" t="n">
        <v>88277</v>
      </c>
      <c r="AR2" s="109" t="n">
        <v>90941</v>
      </c>
      <c r="AS2" s="109" t="n">
        <v>88396</v>
      </c>
      <c r="AT2" s="109" t="n">
        <v>92001</v>
      </c>
      <c r="AU2" s="109" t="n">
        <v>94313</v>
      </c>
      <c r="AV2" s="109" t="n">
        <v>89172</v>
      </c>
      <c r="AW2" s="109" t="n">
        <v>80457</v>
      </c>
      <c r="AX2" s="109" t="n">
        <v>70310</v>
      </c>
      <c r="AY2" s="109" t="n">
        <v>6417</v>
      </c>
      <c r="AZ2" s="109" t="n">
        <v>5512</v>
      </c>
      <c r="BA2" s="109" t="n">
        <v>4666</v>
      </c>
      <c r="BB2" s="109" t="n">
        <v>2365</v>
      </c>
      <c r="BC2" s="109" t="n">
        <v>2689</v>
      </c>
      <c r="BD2" s="109" t="n">
        <v>375</v>
      </c>
      <c r="BE2" s="109" t="n">
        <v>266</v>
      </c>
      <c r="BF2" s="109" t="n">
        <v>269</v>
      </c>
      <c r="BG2" s="109" t="n">
        <v>193</v>
      </c>
      <c r="BH2" s="109" t="n">
        <v>159</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4" t="s">
        <v>35</v>
      </c>
      <c r="B3" s="113" t="n">
        <v>0</v>
      </c>
      <c r="C3" s="113" t="n">
        <v>2013</v>
      </c>
      <c r="D3" s="109" t="n">
        <v>2833173</v>
      </c>
      <c r="E3" s="109" t="n">
        <v>0</v>
      </c>
      <c r="F3" s="109" t="n">
        <v>0</v>
      </c>
      <c r="G3" s="109" t="n">
        <v>0</v>
      </c>
      <c r="H3" s="109" t="n">
        <v>0</v>
      </c>
      <c r="I3" s="109" t="n">
        <v>4830</v>
      </c>
      <c r="J3" s="109" t="n">
        <v>6713</v>
      </c>
      <c r="K3" s="109" t="n">
        <v>9615</v>
      </c>
      <c r="L3" s="109" t="n">
        <v>13613</v>
      </c>
      <c r="M3" s="109" t="n">
        <v>43467</v>
      </c>
      <c r="N3" s="109" t="n">
        <v>55051</v>
      </c>
      <c r="O3" s="109" t="n">
        <v>58992</v>
      </c>
      <c r="P3" s="109" t="n">
        <v>60758</v>
      </c>
      <c r="Q3" s="109" t="n">
        <v>60115</v>
      </c>
      <c r="R3" s="109" t="n">
        <v>60831</v>
      </c>
      <c r="S3" s="109" t="n">
        <v>60364</v>
      </c>
      <c r="T3" s="109" t="n">
        <v>62532</v>
      </c>
      <c r="U3" s="109" t="n">
        <v>61484</v>
      </c>
      <c r="V3" s="109" t="n">
        <v>61307</v>
      </c>
      <c r="W3" s="109" t="n">
        <v>63378</v>
      </c>
      <c r="X3" s="109" t="n">
        <v>64114</v>
      </c>
      <c r="Y3" s="109" t="n">
        <v>65611</v>
      </c>
      <c r="Z3" s="109" t="n">
        <v>67699</v>
      </c>
      <c r="AA3" s="109" t="n">
        <v>69214</v>
      </c>
      <c r="AB3" s="109" t="n">
        <v>71923</v>
      </c>
      <c r="AC3" s="109" t="n">
        <v>78665</v>
      </c>
      <c r="AD3" s="109" t="n">
        <v>81975</v>
      </c>
      <c r="AE3" s="109" t="n">
        <v>84165</v>
      </c>
      <c r="AF3" s="109" t="n">
        <v>82962</v>
      </c>
      <c r="AG3" s="109" t="n">
        <v>77282</v>
      </c>
      <c r="AH3" s="109" t="n">
        <v>75643</v>
      </c>
      <c r="AI3" s="109" t="n">
        <v>77167</v>
      </c>
      <c r="AJ3" s="109" t="n">
        <v>79256</v>
      </c>
      <c r="AK3" s="109" t="n">
        <v>68469</v>
      </c>
      <c r="AL3" s="109" t="n">
        <v>77342</v>
      </c>
      <c r="AM3" s="109" t="n">
        <v>81762</v>
      </c>
      <c r="AN3" s="109" t="n">
        <v>78695</v>
      </c>
      <c r="AO3" s="109" t="n">
        <v>82333</v>
      </c>
      <c r="AP3" s="109" t="n">
        <v>83868</v>
      </c>
      <c r="AQ3" s="109" t="n">
        <v>86881</v>
      </c>
      <c r="AR3" s="109" t="n">
        <v>86592</v>
      </c>
      <c r="AS3" s="109" t="n">
        <v>88713</v>
      </c>
      <c r="AT3" s="109" t="n">
        <v>85619</v>
      </c>
      <c r="AU3" s="109" t="n">
        <v>88543</v>
      </c>
      <c r="AV3" s="109" t="n">
        <v>89817</v>
      </c>
      <c r="AW3" s="109" t="n">
        <v>82898</v>
      </c>
      <c r="AX3" s="109" t="n">
        <v>71165</v>
      </c>
      <c r="AY3" s="109" t="n">
        <v>6320</v>
      </c>
      <c r="AZ3" s="109" t="n">
        <v>4867</v>
      </c>
      <c r="BA3" s="109" t="n">
        <v>4460</v>
      </c>
      <c r="BB3" s="109" t="n">
        <v>2359</v>
      </c>
      <c r="BC3" s="109" t="n">
        <v>1952</v>
      </c>
      <c r="BD3" s="109" t="n">
        <v>1096</v>
      </c>
      <c r="BE3" s="109" t="n">
        <v>294</v>
      </c>
      <c r="BF3" s="109" t="n">
        <v>200</v>
      </c>
      <c r="BG3" s="109" t="n">
        <v>202</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4" t="s">
        <v>35</v>
      </c>
      <c r="B4" s="113" t="n">
        <v>0</v>
      </c>
      <c r="C4" s="113" t="n">
        <v>2014</v>
      </c>
      <c r="D4" s="109" t="n">
        <v>2825924</v>
      </c>
      <c r="E4" s="109" t="n">
        <v>0</v>
      </c>
      <c r="F4" s="109" t="n">
        <v>0</v>
      </c>
      <c r="G4" s="109" t="n">
        <v>0</v>
      </c>
      <c r="H4" s="109" t="n">
        <v>0</v>
      </c>
      <c r="I4" s="109" t="n">
        <v>4927</v>
      </c>
      <c r="J4" s="109" t="n">
        <v>6962</v>
      </c>
      <c r="K4" s="109" t="n">
        <v>10382</v>
      </c>
      <c r="L4" s="109" t="n">
        <v>14630</v>
      </c>
      <c r="M4" s="109" t="n">
        <v>45961</v>
      </c>
      <c r="N4" s="109" t="n">
        <v>57766</v>
      </c>
      <c r="O4" s="109" t="n">
        <v>65424</v>
      </c>
      <c r="P4" s="109" t="n">
        <v>66288</v>
      </c>
      <c r="Q4" s="109" t="n">
        <v>66286</v>
      </c>
      <c r="R4" s="109" t="n">
        <v>64807</v>
      </c>
      <c r="S4" s="109" t="n">
        <v>64519</v>
      </c>
      <c r="T4" s="109" t="n">
        <v>63272</v>
      </c>
      <c r="U4" s="109" t="n">
        <v>64449</v>
      </c>
      <c r="V4" s="109" t="n">
        <v>62862</v>
      </c>
      <c r="W4" s="109" t="n">
        <v>62361</v>
      </c>
      <c r="X4" s="109" t="n">
        <v>64167</v>
      </c>
      <c r="Y4" s="109" t="n">
        <v>64977</v>
      </c>
      <c r="Z4" s="109" t="n">
        <v>66177</v>
      </c>
      <c r="AA4" s="109" t="n">
        <v>67884</v>
      </c>
      <c r="AB4" s="109" t="n">
        <v>69312</v>
      </c>
      <c r="AC4" s="109" t="n">
        <v>71910</v>
      </c>
      <c r="AD4" s="109" t="n">
        <v>78499</v>
      </c>
      <c r="AE4" s="109" t="n">
        <v>81638</v>
      </c>
      <c r="AF4" s="109" t="n">
        <v>83697</v>
      </c>
      <c r="AG4" s="109" t="n">
        <v>82457</v>
      </c>
      <c r="AH4" s="109" t="n">
        <v>76830</v>
      </c>
      <c r="AI4" s="109" t="n">
        <v>75319</v>
      </c>
      <c r="AJ4" s="109" t="n">
        <v>76719</v>
      </c>
      <c r="AK4" s="109" t="n">
        <v>78477</v>
      </c>
      <c r="AL4" s="109" t="n">
        <v>67780</v>
      </c>
      <c r="AM4" s="109" t="n">
        <v>76550</v>
      </c>
      <c r="AN4" s="109" t="n">
        <v>80822</v>
      </c>
      <c r="AO4" s="109" t="n">
        <v>77637</v>
      </c>
      <c r="AP4" s="109" t="n">
        <v>81127</v>
      </c>
      <c r="AQ4" s="109" t="n">
        <v>82536</v>
      </c>
      <c r="AR4" s="109" t="n">
        <v>85230</v>
      </c>
      <c r="AS4" s="109" t="n">
        <v>84480</v>
      </c>
      <c r="AT4" s="109" t="n">
        <v>85970</v>
      </c>
      <c r="AU4" s="109" t="n">
        <v>82361</v>
      </c>
      <c r="AV4" s="109" t="n">
        <v>84303</v>
      </c>
      <c r="AW4" s="109" t="n">
        <v>83464</v>
      </c>
      <c r="AX4" s="109" t="n">
        <v>73333</v>
      </c>
      <c r="AY4" s="109" t="n">
        <v>6385</v>
      </c>
      <c r="AZ4" s="109" t="n">
        <v>4793</v>
      </c>
      <c r="BA4" s="109" t="n">
        <v>3934</v>
      </c>
      <c r="BB4" s="109" t="n">
        <v>2252</v>
      </c>
      <c r="BC4" s="109" t="n">
        <v>1947</v>
      </c>
      <c r="BD4" s="109" t="n">
        <v>831</v>
      </c>
      <c r="BE4" s="109" t="n">
        <v>859</v>
      </c>
      <c r="BF4" s="109" t="n">
        <v>221</v>
      </c>
      <c r="BG4" s="109" t="n">
        <v>15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4" t="s">
        <v>35</v>
      </c>
      <c r="B5" s="113" t="n">
        <v>0</v>
      </c>
      <c r="C5" s="113" t="n">
        <v>2015</v>
      </c>
      <c r="D5" s="109" t="n">
        <v>2817504</v>
      </c>
      <c r="E5" s="109" t="n">
        <v>0</v>
      </c>
      <c r="F5" s="109" t="n">
        <v>0</v>
      </c>
      <c r="G5" s="109" t="n">
        <v>0</v>
      </c>
      <c r="H5" s="109" t="n">
        <v>0</v>
      </c>
      <c r="I5" s="109" t="n">
        <v>4942</v>
      </c>
      <c r="J5" s="109" t="n">
        <v>7063</v>
      </c>
      <c r="K5" s="109" t="n">
        <v>10638</v>
      </c>
      <c r="L5" s="109" t="n">
        <v>15394</v>
      </c>
      <c r="M5" s="109" t="n">
        <v>47054</v>
      </c>
      <c r="N5" s="109" t="n">
        <v>60250</v>
      </c>
      <c r="O5" s="109" t="n">
        <v>68099</v>
      </c>
      <c r="P5" s="109" t="n">
        <v>72562</v>
      </c>
      <c r="Q5" s="109" t="n">
        <v>71649</v>
      </c>
      <c r="R5" s="109" t="n">
        <v>70842</v>
      </c>
      <c r="S5" s="109" t="n">
        <v>68412</v>
      </c>
      <c r="T5" s="109" t="n">
        <v>67349</v>
      </c>
      <c r="U5" s="109" t="n">
        <v>65186</v>
      </c>
      <c r="V5" s="109" t="n">
        <v>65776</v>
      </c>
      <c r="W5" s="109" t="n">
        <v>63891</v>
      </c>
      <c r="X5" s="109" t="n">
        <v>63179</v>
      </c>
      <c r="Y5" s="109" t="n">
        <v>65018</v>
      </c>
      <c r="Z5" s="109" t="n">
        <v>65552</v>
      </c>
      <c r="AA5" s="109" t="n">
        <v>66406</v>
      </c>
      <c r="AB5" s="109" t="n">
        <v>67995</v>
      </c>
      <c r="AC5" s="109" t="n">
        <v>69335</v>
      </c>
      <c r="AD5" s="109" t="n">
        <v>71832</v>
      </c>
      <c r="AE5" s="109" t="n">
        <v>78207</v>
      </c>
      <c r="AF5" s="109" t="n">
        <v>81199</v>
      </c>
      <c r="AG5" s="109" t="n">
        <v>83181</v>
      </c>
      <c r="AH5" s="109" t="n">
        <v>81948</v>
      </c>
      <c r="AI5" s="109" t="n">
        <v>76495</v>
      </c>
      <c r="AJ5" s="109" t="n">
        <v>74893</v>
      </c>
      <c r="AK5" s="109" t="n">
        <v>75961</v>
      </c>
      <c r="AL5" s="109" t="n">
        <v>77682</v>
      </c>
      <c r="AM5" s="109" t="n">
        <v>67081</v>
      </c>
      <c r="AN5" s="109" t="n">
        <v>75668</v>
      </c>
      <c r="AO5" s="109" t="n">
        <v>79738</v>
      </c>
      <c r="AP5" s="109" t="n">
        <v>76486</v>
      </c>
      <c r="AQ5" s="109" t="n">
        <v>79827</v>
      </c>
      <c r="AR5" s="109" t="n">
        <v>80996</v>
      </c>
      <c r="AS5" s="109" t="n">
        <v>83162</v>
      </c>
      <c r="AT5" s="109" t="n">
        <v>81881</v>
      </c>
      <c r="AU5" s="109" t="n">
        <v>82752</v>
      </c>
      <c r="AV5" s="109" t="n">
        <v>78374</v>
      </c>
      <c r="AW5" s="109" t="n">
        <v>78321</v>
      </c>
      <c r="AX5" s="109" t="n">
        <v>73819</v>
      </c>
      <c r="AY5" s="109" t="n">
        <v>6584</v>
      </c>
      <c r="AZ5" s="109" t="n">
        <v>4840</v>
      </c>
      <c r="BA5" s="109" t="n">
        <v>3873</v>
      </c>
      <c r="BB5" s="109" t="n">
        <v>1954</v>
      </c>
      <c r="BC5" s="109" t="n">
        <v>1859</v>
      </c>
      <c r="BD5" s="109" t="n">
        <v>836</v>
      </c>
      <c r="BE5" s="109" t="n">
        <v>651</v>
      </c>
      <c r="BF5" s="109" t="n">
        <v>646</v>
      </c>
      <c r="BG5" s="109" t="n">
        <v>16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4" t="s">
        <v>35</v>
      </c>
      <c r="B6" s="113" t="n">
        <v>0</v>
      </c>
      <c r="C6" s="113" t="n">
        <v>2016</v>
      </c>
      <c r="D6" s="109" t="n">
        <v>2807939</v>
      </c>
      <c r="E6" s="109" t="n">
        <v>0</v>
      </c>
      <c r="F6" s="109" t="n">
        <v>0</v>
      </c>
      <c r="G6" s="109" t="n">
        <v>0</v>
      </c>
      <c r="H6" s="109" t="n">
        <v>0</v>
      </c>
      <c r="I6" s="109" t="n">
        <v>4889</v>
      </c>
      <c r="J6" s="109" t="n">
        <v>7053</v>
      </c>
      <c r="K6" s="109" t="n">
        <v>10695</v>
      </c>
      <c r="L6" s="109" t="n">
        <v>15587</v>
      </c>
      <c r="M6" s="109" t="n">
        <v>47448</v>
      </c>
      <c r="N6" s="109" t="n">
        <v>61149</v>
      </c>
      <c r="O6" s="109" t="n">
        <v>70392</v>
      </c>
      <c r="P6" s="109" t="n">
        <v>75053</v>
      </c>
      <c r="Q6" s="109" t="n">
        <v>77661</v>
      </c>
      <c r="R6" s="109" t="n">
        <v>75961</v>
      </c>
      <c r="S6" s="109" t="n">
        <v>74240</v>
      </c>
      <c r="T6" s="109" t="n">
        <v>71098</v>
      </c>
      <c r="U6" s="109" t="n">
        <v>69140</v>
      </c>
      <c r="V6" s="109" t="n">
        <v>66469</v>
      </c>
      <c r="W6" s="109" t="n">
        <v>66723</v>
      </c>
      <c r="X6" s="109" t="n">
        <v>64657</v>
      </c>
      <c r="Y6" s="109" t="n">
        <v>64029</v>
      </c>
      <c r="Z6" s="109" t="n">
        <v>65561</v>
      </c>
      <c r="AA6" s="109" t="n">
        <v>65771</v>
      </c>
      <c r="AB6" s="109" t="n">
        <v>66539</v>
      </c>
      <c r="AC6" s="109" t="n">
        <v>68018</v>
      </c>
      <c r="AD6" s="109" t="n">
        <v>69280</v>
      </c>
      <c r="AE6" s="109" t="n">
        <v>71614</v>
      </c>
      <c r="AF6" s="109" t="n">
        <v>77801</v>
      </c>
      <c r="AG6" s="109" t="n">
        <v>80706</v>
      </c>
      <c r="AH6" s="109" t="n">
        <v>82655</v>
      </c>
      <c r="AI6" s="109" t="n">
        <v>81555</v>
      </c>
      <c r="AJ6" s="109" t="n">
        <v>76053</v>
      </c>
      <c r="AK6" s="109" t="n">
        <v>74155</v>
      </c>
      <c r="AL6" s="109" t="n">
        <v>75186</v>
      </c>
      <c r="AM6" s="109" t="n">
        <v>76876</v>
      </c>
      <c r="AN6" s="109" t="n">
        <v>66302</v>
      </c>
      <c r="AO6" s="109" t="n">
        <v>74652</v>
      </c>
      <c r="AP6" s="109" t="n">
        <v>78561</v>
      </c>
      <c r="AQ6" s="109" t="n">
        <v>75246</v>
      </c>
      <c r="AR6" s="109" t="n">
        <v>78327</v>
      </c>
      <c r="AS6" s="109" t="n">
        <v>79072</v>
      </c>
      <c r="AT6" s="109" t="n">
        <v>80620</v>
      </c>
      <c r="AU6" s="109" t="n">
        <v>78830</v>
      </c>
      <c r="AV6" s="109" t="n">
        <v>78803</v>
      </c>
      <c r="AW6" s="109" t="n">
        <v>72771</v>
      </c>
      <c r="AX6" s="109" t="n">
        <v>69263</v>
      </c>
      <c r="AY6" s="109" t="n">
        <v>6621</v>
      </c>
      <c r="AZ6" s="109" t="n">
        <v>4992</v>
      </c>
      <c r="BA6" s="109" t="n">
        <v>3910</v>
      </c>
      <c r="BB6" s="109" t="n">
        <v>1915</v>
      </c>
      <c r="BC6" s="109" t="n">
        <v>1613</v>
      </c>
      <c r="BD6" s="109" t="n">
        <v>797</v>
      </c>
      <c r="BE6" s="109" t="n">
        <v>655</v>
      </c>
      <c r="BF6" s="109" t="n">
        <v>490</v>
      </c>
      <c r="BG6" s="109" t="n">
        <v>485</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4" t="s">
        <v>35</v>
      </c>
      <c r="B7" s="113" t="n">
        <v>0</v>
      </c>
      <c r="C7" s="113" t="n">
        <v>2017</v>
      </c>
      <c r="D7" s="109" t="n">
        <v>2797271</v>
      </c>
      <c r="E7" s="109" t="n">
        <v>0</v>
      </c>
      <c r="F7" s="109" t="n">
        <v>0</v>
      </c>
      <c r="G7" s="109" t="n">
        <v>0</v>
      </c>
      <c r="H7" s="109" t="n">
        <v>0</v>
      </c>
      <c r="I7" s="109" t="n">
        <v>4679</v>
      </c>
      <c r="J7" s="109" t="n">
        <v>6904</v>
      </c>
      <c r="K7" s="109" t="n">
        <v>10522</v>
      </c>
      <c r="L7" s="109" t="n">
        <v>15418</v>
      </c>
      <c r="M7" s="109" t="n">
        <v>46238</v>
      </c>
      <c r="N7" s="109" t="n">
        <v>60877</v>
      </c>
      <c r="O7" s="109" t="n">
        <v>70759</v>
      </c>
      <c r="P7" s="109" t="n">
        <v>76897</v>
      </c>
      <c r="Q7" s="109" t="n">
        <v>79758</v>
      </c>
      <c r="R7" s="109" t="n">
        <v>81532</v>
      </c>
      <c r="S7" s="109" t="n">
        <v>78972</v>
      </c>
      <c r="T7" s="109" t="n">
        <v>76594</v>
      </c>
      <c r="U7" s="109" t="n">
        <v>72656</v>
      </c>
      <c r="V7" s="109" t="n">
        <v>70226</v>
      </c>
      <c r="W7" s="109" t="n">
        <v>67301</v>
      </c>
      <c r="X7" s="109" t="n">
        <v>67348</v>
      </c>
      <c r="Y7" s="109" t="n">
        <v>65394</v>
      </c>
      <c r="Z7" s="109" t="n">
        <v>64519</v>
      </c>
      <c r="AA7" s="109" t="n">
        <v>65714</v>
      </c>
      <c r="AB7" s="109" t="n">
        <v>65862</v>
      </c>
      <c r="AC7" s="109" t="n">
        <v>66552</v>
      </c>
      <c r="AD7" s="109" t="n">
        <v>67935</v>
      </c>
      <c r="AE7" s="109" t="n">
        <v>69062</v>
      </c>
      <c r="AF7" s="109" t="n">
        <v>71264</v>
      </c>
      <c r="AG7" s="109" t="n">
        <v>77328</v>
      </c>
      <c r="AH7" s="109" t="n">
        <v>80190</v>
      </c>
      <c r="AI7" s="109" t="n">
        <v>82232</v>
      </c>
      <c r="AJ7" s="109" t="n">
        <v>81046</v>
      </c>
      <c r="AK7" s="109" t="n">
        <v>75305</v>
      </c>
      <c r="AL7" s="109" t="n">
        <v>73401</v>
      </c>
      <c r="AM7" s="109" t="n">
        <v>74400</v>
      </c>
      <c r="AN7" s="109" t="n">
        <v>75975</v>
      </c>
      <c r="AO7" s="109" t="n">
        <v>65401</v>
      </c>
      <c r="AP7" s="109" t="n">
        <v>73548</v>
      </c>
      <c r="AQ7" s="109" t="n">
        <v>77290</v>
      </c>
      <c r="AR7" s="109" t="n">
        <v>73814</v>
      </c>
      <c r="AS7" s="109" t="n">
        <v>76449</v>
      </c>
      <c r="AT7" s="109" t="n">
        <v>76706</v>
      </c>
      <c r="AU7" s="109" t="n">
        <v>77632</v>
      </c>
      <c r="AV7" s="109" t="n">
        <v>75086</v>
      </c>
      <c r="AW7" s="109" t="n">
        <v>73225</v>
      </c>
      <c r="AX7" s="109" t="n">
        <v>64337</v>
      </c>
      <c r="AY7" s="109" t="n">
        <v>6209</v>
      </c>
      <c r="AZ7" s="109" t="n">
        <v>5018</v>
      </c>
      <c r="BA7" s="109" t="n">
        <v>4033</v>
      </c>
      <c r="BB7" s="109" t="n">
        <v>1918</v>
      </c>
      <c r="BC7" s="109" t="n">
        <v>1582</v>
      </c>
      <c r="BD7" s="109" t="n">
        <v>678</v>
      </c>
      <c r="BE7" s="109" t="n">
        <v>624</v>
      </c>
      <c r="BF7" s="109" t="n">
        <v>493</v>
      </c>
      <c r="BG7" s="109" t="n">
        <v>368</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4" t="s">
        <v>35</v>
      </c>
      <c r="B8" s="113" t="n">
        <v>0</v>
      </c>
      <c r="C8" s="113" t="n">
        <v>2018</v>
      </c>
      <c r="D8" s="109" t="n">
        <v>2785562</v>
      </c>
      <c r="E8" s="109" t="n">
        <v>0</v>
      </c>
      <c r="F8" s="109" t="n">
        <v>0</v>
      </c>
      <c r="G8" s="109" t="n">
        <v>0</v>
      </c>
      <c r="H8" s="109" t="n">
        <v>0</v>
      </c>
      <c r="I8" s="109" t="n">
        <v>4456</v>
      </c>
      <c r="J8" s="109" t="n">
        <v>6597</v>
      </c>
      <c r="K8" s="109" t="n">
        <v>10204</v>
      </c>
      <c r="L8" s="109" t="n">
        <v>15011</v>
      </c>
      <c r="M8" s="109" t="n">
        <v>44593</v>
      </c>
      <c r="N8" s="109" t="n">
        <v>59001</v>
      </c>
      <c r="O8" s="109" t="n">
        <v>69959</v>
      </c>
      <c r="P8" s="109" t="n">
        <v>76842</v>
      </c>
      <c r="Q8" s="109" t="n">
        <v>81220</v>
      </c>
      <c r="R8" s="109" t="n">
        <v>83273</v>
      </c>
      <c r="S8" s="109" t="n">
        <v>84152</v>
      </c>
      <c r="T8" s="109" t="n">
        <v>80984</v>
      </c>
      <c r="U8" s="109" t="n">
        <v>77873</v>
      </c>
      <c r="V8" s="109" t="n">
        <v>73539</v>
      </c>
      <c r="W8" s="109" t="n">
        <v>70877</v>
      </c>
      <c r="X8" s="109" t="n">
        <v>67823</v>
      </c>
      <c r="Y8" s="109" t="n">
        <v>67951</v>
      </c>
      <c r="Z8" s="109" t="n">
        <v>65788</v>
      </c>
      <c r="AA8" s="109" t="n">
        <v>64632</v>
      </c>
      <c r="AB8" s="109" t="n">
        <v>65744</v>
      </c>
      <c r="AC8" s="109" t="n">
        <v>65836</v>
      </c>
      <c r="AD8" s="109" t="n">
        <v>66461</v>
      </c>
      <c r="AE8" s="109" t="n">
        <v>67697</v>
      </c>
      <c r="AF8" s="109" t="n">
        <v>68716</v>
      </c>
      <c r="AG8" s="109" t="n">
        <v>70845</v>
      </c>
      <c r="AH8" s="109" t="n">
        <v>76831</v>
      </c>
      <c r="AI8" s="109" t="n">
        <v>79770</v>
      </c>
      <c r="AJ8" s="109" t="n">
        <v>81700</v>
      </c>
      <c r="AK8" s="109" t="n">
        <v>80246</v>
      </c>
      <c r="AL8" s="109" t="n">
        <v>74537</v>
      </c>
      <c r="AM8" s="109" t="n">
        <v>72635</v>
      </c>
      <c r="AN8" s="109" t="n">
        <v>73522</v>
      </c>
      <c r="AO8" s="109" t="n">
        <v>74932</v>
      </c>
      <c r="AP8" s="109" t="n">
        <v>64421</v>
      </c>
      <c r="AQ8" s="109" t="n">
        <v>72356</v>
      </c>
      <c r="AR8" s="109" t="n">
        <v>75824</v>
      </c>
      <c r="AS8" s="109" t="n">
        <v>72019</v>
      </c>
      <c r="AT8" s="109" t="n">
        <v>74140</v>
      </c>
      <c r="AU8" s="109" t="n">
        <v>73923</v>
      </c>
      <c r="AV8" s="109" t="n">
        <v>73964</v>
      </c>
      <c r="AW8" s="109" t="n">
        <v>69786</v>
      </c>
      <c r="AX8" s="109" t="n">
        <v>64763</v>
      </c>
      <c r="AY8" s="109" t="n">
        <v>5759</v>
      </c>
      <c r="AZ8" s="109" t="n">
        <v>4705</v>
      </c>
      <c r="BA8" s="109" t="n">
        <v>4053</v>
      </c>
      <c r="BB8" s="109" t="n">
        <v>1984</v>
      </c>
      <c r="BC8" s="109" t="n">
        <v>1586</v>
      </c>
      <c r="BD8" s="109" t="n">
        <v>661</v>
      </c>
      <c r="BE8" s="109" t="n">
        <v>531</v>
      </c>
      <c r="BF8" s="109" t="n">
        <v>470</v>
      </c>
      <c r="BG8" s="109" t="n">
        <v>37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4" t="s">
        <v>35</v>
      </c>
      <c r="B9" s="113" t="n">
        <v>0</v>
      </c>
      <c r="C9" s="113" t="n">
        <v>2019</v>
      </c>
      <c r="D9" s="109" t="n">
        <v>2772901</v>
      </c>
      <c r="E9" s="109" t="n">
        <v>0</v>
      </c>
      <c r="F9" s="109" t="n">
        <v>0</v>
      </c>
      <c r="G9" s="109" t="n">
        <v>0</v>
      </c>
      <c r="H9" s="109" t="n">
        <v>0</v>
      </c>
      <c r="I9" s="109" t="n">
        <v>4404</v>
      </c>
      <c r="J9" s="109" t="n">
        <v>6357</v>
      </c>
      <c r="K9" s="109" t="n">
        <v>9864</v>
      </c>
      <c r="L9" s="109" t="n">
        <v>14645</v>
      </c>
      <c r="M9" s="109" t="n">
        <v>43851</v>
      </c>
      <c r="N9" s="109" t="n">
        <v>57237</v>
      </c>
      <c r="O9" s="109" t="n">
        <v>68012</v>
      </c>
      <c r="P9" s="109" t="n">
        <v>75975</v>
      </c>
      <c r="Q9" s="109" t="n">
        <v>81088</v>
      </c>
      <c r="R9" s="109" t="n">
        <v>84630</v>
      </c>
      <c r="S9" s="109" t="n">
        <v>85783</v>
      </c>
      <c r="T9" s="109" t="n">
        <v>85983</v>
      </c>
      <c r="U9" s="109" t="n">
        <v>82107</v>
      </c>
      <c r="V9" s="109" t="n">
        <v>78618</v>
      </c>
      <c r="W9" s="109" t="n">
        <v>74098</v>
      </c>
      <c r="X9" s="109" t="n">
        <v>71315</v>
      </c>
      <c r="Y9" s="109" t="n">
        <v>68398</v>
      </c>
      <c r="Z9" s="109" t="n">
        <v>68292</v>
      </c>
      <c r="AA9" s="109" t="n">
        <v>65870</v>
      </c>
      <c r="AB9" s="109" t="n">
        <v>64667</v>
      </c>
      <c r="AC9" s="109" t="n">
        <v>65698</v>
      </c>
      <c r="AD9" s="109" t="n">
        <v>65741</v>
      </c>
      <c r="AE9" s="109" t="n">
        <v>66244</v>
      </c>
      <c r="AF9" s="109" t="n">
        <v>67356</v>
      </c>
      <c r="AG9" s="109" t="n">
        <v>68321</v>
      </c>
      <c r="AH9" s="109" t="n">
        <v>70415</v>
      </c>
      <c r="AI9" s="109" t="n">
        <v>76441</v>
      </c>
      <c r="AJ9" s="109" t="n">
        <v>79259</v>
      </c>
      <c r="AK9" s="109" t="n">
        <v>80891</v>
      </c>
      <c r="AL9" s="109" t="n">
        <v>79428</v>
      </c>
      <c r="AM9" s="109" t="n">
        <v>73760</v>
      </c>
      <c r="AN9" s="109" t="n">
        <v>71781</v>
      </c>
      <c r="AO9" s="109" t="n">
        <v>72502</v>
      </c>
      <c r="AP9" s="109" t="n">
        <v>73794</v>
      </c>
      <c r="AQ9" s="109" t="n">
        <v>63362</v>
      </c>
      <c r="AR9" s="109" t="n">
        <v>70981</v>
      </c>
      <c r="AS9" s="109" t="n">
        <v>73988</v>
      </c>
      <c r="AT9" s="109" t="n">
        <v>69812</v>
      </c>
      <c r="AU9" s="109" t="n">
        <v>71425</v>
      </c>
      <c r="AV9" s="109" t="n">
        <v>70496</v>
      </c>
      <c r="AW9" s="109" t="n">
        <v>68762</v>
      </c>
      <c r="AX9" s="109" t="n">
        <v>61728</v>
      </c>
      <c r="AY9" s="109" t="n">
        <v>5808</v>
      </c>
      <c r="AZ9" s="109" t="n">
        <v>4363</v>
      </c>
      <c r="BA9" s="109" t="n">
        <v>3800</v>
      </c>
      <c r="BB9" s="109" t="n">
        <v>1987</v>
      </c>
      <c r="BC9" s="109" t="n">
        <v>1639</v>
      </c>
      <c r="BD9" s="109" t="n">
        <v>656</v>
      </c>
      <c r="BE9" s="109" t="n">
        <v>517</v>
      </c>
      <c r="BF9" s="109" t="n">
        <v>399</v>
      </c>
      <c r="BG9" s="109" t="n">
        <v>353</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4" t="s">
        <v>35</v>
      </c>
      <c r="B10" s="113" t="n">
        <v>0</v>
      </c>
      <c r="C10" s="113" t="n">
        <v>2020</v>
      </c>
      <c r="D10" s="109" t="n">
        <v>2759358</v>
      </c>
      <c r="E10" s="109" t="n">
        <v>0</v>
      </c>
      <c r="F10" s="109" t="n">
        <v>0</v>
      </c>
      <c r="G10" s="109" t="n">
        <v>0</v>
      </c>
      <c r="H10" s="109" t="n">
        <v>0</v>
      </c>
      <c r="I10" s="109" t="n">
        <v>4241</v>
      </c>
      <c r="J10" s="109" t="n">
        <v>6231</v>
      </c>
      <c r="K10" s="109" t="n">
        <v>9503</v>
      </c>
      <c r="L10" s="109" t="n">
        <v>14139</v>
      </c>
      <c r="M10" s="109" t="n">
        <v>42415</v>
      </c>
      <c r="N10" s="109" t="n">
        <v>56005</v>
      </c>
      <c r="O10" s="109" t="n">
        <v>65905</v>
      </c>
      <c r="P10" s="109" t="n">
        <v>73788</v>
      </c>
      <c r="Q10" s="109" t="n">
        <v>80009</v>
      </c>
      <c r="R10" s="109" t="n">
        <v>84288</v>
      </c>
      <c r="S10" s="109" t="n">
        <v>86930</v>
      </c>
      <c r="T10" s="109" t="n">
        <v>87418</v>
      </c>
      <c r="U10" s="109" t="n">
        <v>86873</v>
      </c>
      <c r="V10" s="109" t="n">
        <v>82653</v>
      </c>
      <c r="W10" s="109" t="n">
        <v>78996</v>
      </c>
      <c r="X10" s="109" t="n">
        <v>74406</v>
      </c>
      <c r="Y10" s="109" t="n">
        <v>71770</v>
      </c>
      <c r="Z10" s="109" t="n">
        <v>68679</v>
      </c>
      <c r="AA10" s="109" t="n">
        <v>68299</v>
      </c>
      <c r="AB10" s="109" t="n">
        <v>65851</v>
      </c>
      <c r="AC10" s="109" t="n">
        <v>64605</v>
      </c>
      <c r="AD10" s="109" t="n">
        <v>65569</v>
      </c>
      <c r="AE10" s="109" t="n">
        <v>65507</v>
      </c>
      <c r="AF10" s="109" t="n">
        <v>65912</v>
      </c>
      <c r="AG10" s="109" t="n">
        <v>66957</v>
      </c>
      <c r="AH10" s="109" t="n">
        <v>67904</v>
      </c>
      <c r="AI10" s="109" t="n">
        <v>70076</v>
      </c>
      <c r="AJ10" s="109" t="n">
        <v>75952</v>
      </c>
      <c r="AK10" s="109" t="n">
        <v>78473</v>
      </c>
      <c r="AL10" s="109" t="n">
        <v>80062</v>
      </c>
      <c r="AM10" s="109" t="n">
        <v>78598</v>
      </c>
      <c r="AN10" s="109" t="n">
        <v>72893</v>
      </c>
      <c r="AO10" s="109" t="n">
        <v>70790</v>
      </c>
      <c r="AP10" s="109" t="n">
        <v>71388</v>
      </c>
      <c r="AQ10" s="109" t="n">
        <v>72567</v>
      </c>
      <c r="AR10" s="109" t="n">
        <v>62139</v>
      </c>
      <c r="AS10" s="109" t="n">
        <v>69258</v>
      </c>
      <c r="AT10" s="109" t="n">
        <v>71728</v>
      </c>
      <c r="AU10" s="109" t="n">
        <v>67220</v>
      </c>
      <c r="AV10" s="109" t="n">
        <v>68085</v>
      </c>
      <c r="AW10" s="109" t="n">
        <v>65601</v>
      </c>
      <c r="AX10" s="109" t="n">
        <v>60829</v>
      </c>
      <c r="AY10" s="109" t="n">
        <v>5539</v>
      </c>
      <c r="AZ10" s="109" t="n">
        <v>4402</v>
      </c>
      <c r="BA10" s="109" t="n">
        <v>3522</v>
      </c>
      <c r="BB10" s="109" t="n">
        <v>1858</v>
      </c>
      <c r="BC10" s="109" t="n">
        <v>1641</v>
      </c>
      <c r="BD10" s="109" t="n">
        <v>681</v>
      </c>
      <c r="BE10" s="109" t="n">
        <v>514</v>
      </c>
      <c r="BF10" s="109" t="n">
        <v>389</v>
      </c>
      <c r="BG10" s="109" t="n">
        <v>30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4" t="s">
        <v>35</v>
      </c>
      <c r="B11" s="113" t="n">
        <v>0</v>
      </c>
      <c r="C11" s="113" t="n">
        <v>2021</v>
      </c>
      <c r="D11" s="109" t="n">
        <v>2745022</v>
      </c>
      <c r="E11" s="109" t="n">
        <v>0</v>
      </c>
      <c r="F11" s="109" t="n">
        <v>0</v>
      </c>
      <c r="G11" s="109" t="n">
        <v>0</v>
      </c>
      <c r="H11" s="109" t="n">
        <v>0</v>
      </c>
      <c r="I11" s="109" t="n">
        <v>4143</v>
      </c>
      <c r="J11" s="109" t="n">
        <v>6028</v>
      </c>
      <c r="K11" s="109" t="n">
        <v>9304</v>
      </c>
      <c r="L11" s="109" t="n">
        <v>13683</v>
      </c>
      <c r="M11" s="109" t="n">
        <v>41274</v>
      </c>
      <c r="N11" s="109" t="n">
        <v>54299</v>
      </c>
      <c r="O11" s="109" t="n">
        <v>64473</v>
      </c>
      <c r="P11" s="109" t="n">
        <v>71568</v>
      </c>
      <c r="Q11" s="109" t="n">
        <v>77746</v>
      </c>
      <c r="R11" s="109" t="n">
        <v>83118</v>
      </c>
      <c r="S11" s="109" t="n">
        <v>86490</v>
      </c>
      <c r="T11" s="109" t="n">
        <v>88449</v>
      </c>
      <c r="U11" s="109" t="n">
        <v>88202</v>
      </c>
      <c r="V11" s="109" t="n">
        <v>87258</v>
      </c>
      <c r="W11" s="109" t="n">
        <v>82888</v>
      </c>
      <c r="X11" s="109" t="n">
        <v>79174</v>
      </c>
      <c r="Y11" s="109" t="n">
        <v>74769</v>
      </c>
      <c r="Z11" s="109" t="n">
        <v>71971</v>
      </c>
      <c r="AA11" s="109" t="n">
        <v>68658</v>
      </c>
      <c r="AB11" s="109" t="n">
        <v>68227</v>
      </c>
      <c r="AC11" s="109" t="n">
        <v>65755</v>
      </c>
      <c r="AD11" s="109" t="n">
        <v>64474</v>
      </c>
      <c r="AE11" s="109" t="n">
        <v>65315</v>
      </c>
      <c r="AF11" s="109" t="n">
        <v>65170</v>
      </c>
      <c r="AG11" s="109" t="n">
        <v>65528</v>
      </c>
      <c r="AH11" s="109" t="n">
        <v>66542</v>
      </c>
      <c r="AI11" s="109" t="n">
        <v>67581</v>
      </c>
      <c r="AJ11" s="109" t="n">
        <v>69644</v>
      </c>
      <c r="AK11" s="109" t="n">
        <v>75198</v>
      </c>
      <c r="AL11" s="109" t="n">
        <v>77668</v>
      </c>
      <c r="AM11" s="109" t="n">
        <v>79223</v>
      </c>
      <c r="AN11" s="109" t="n">
        <v>77670</v>
      </c>
      <c r="AO11" s="109" t="n">
        <v>71886</v>
      </c>
      <c r="AP11" s="109" t="n">
        <v>69707</v>
      </c>
      <c r="AQ11" s="109" t="n">
        <v>70185</v>
      </c>
      <c r="AR11" s="109" t="n">
        <v>71147</v>
      </c>
      <c r="AS11" s="109" t="n">
        <v>60607</v>
      </c>
      <c r="AT11" s="109" t="n">
        <v>67139</v>
      </c>
      <c r="AU11" s="109" t="n">
        <v>69076</v>
      </c>
      <c r="AV11" s="109" t="n">
        <v>64037</v>
      </c>
      <c r="AW11" s="109" t="n">
        <v>63331</v>
      </c>
      <c r="AX11" s="109" t="n">
        <v>58061</v>
      </c>
      <c r="AY11" s="109" t="n">
        <v>5462</v>
      </c>
      <c r="AZ11" s="109" t="n">
        <v>4199</v>
      </c>
      <c r="BA11" s="109" t="n">
        <v>3556</v>
      </c>
      <c r="BB11" s="109" t="n">
        <v>1713</v>
      </c>
      <c r="BC11" s="109" t="n">
        <v>1536</v>
      </c>
      <c r="BD11" s="109" t="n">
        <v>678</v>
      </c>
      <c r="BE11" s="109" t="n">
        <v>533</v>
      </c>
      <c r="BF11" s="109" t="n">
        <v>387</v>
      </c>
      <c r="BG11" s="109" t="n">
        <v>292</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4" t="s">
        <v>35</v>
      </c>
      <c r="B12" s="113" t="n">
        <v>0</v>
      </c>
      <c r="C12" s="113" t="n">
        <v>2022</v>
      </c>
      <c r="D12" s="109" t="n">
        <v>2729954</v>
      </c>
      <c r="E12" s="109" t="n">
        <v>0</v>
      </c>
      <c r="F12" s="109" t="n">
        <v>0</v>
      </c>
      <c r="G12" s="109" t="n">
        <v>0</v>
      </c>
      <c r="H12" s="109" t="n">
        <v>0</v>
      </c>
      <c r="I12" s="109" t="n">
        <v>3992</v>
      </c>
      <c r="J12" s="109" t="n">
        <v>5863</v>
      </c>
      <c r="K12" s="109" t="n">
        <v>8988</v>
      </c>
      <c r="L12" s="109" t="n">
        <v>13328</v>
      </c>
      <c r="M12" s="109" t="n">
        <v>39826</v>
      </c>
      <c r="N12" s="109" t="n">
        <v>52714</v>
      </c>
      <c r="O12" s="109" t="n">
        <v>62449</v>
      </c>
      <c r="P12" s="109" t="n">
        <v>69903</v>
      </c>
      <c r="Q12" s="109" t="n">
        <v>75371</v>
      </c>
      <c r="R12" s="109" t="n">
        <v>80724</v>
      </c>
      <c r="S12" s="109" t="n">
        <v>85190</v>
      </c>
      <c r="T12" s="109" t="n">
        <v>87881</v>
      </c>
      <c r="U12" s="109" t="n">
        <v>89103</v>
      </c>
      <c r="V12" s="109" t="n">
        <v>88468</v>
      </c>
      <c r="W12" s="109" t="n">
        <v>87321</v>
      </c>
      <c r="X12" s="109" t="n">
        <v>82913</v>
      </c>
      <c r="Y12" s="109" t="n">
        <v>79396</v>
      </c>
      <c r="Z12" s="109" t="n">
        <v>74875</v>
      </c>
      <c r="AA12" s="109" t="n">
        <v>71869</v>
      </c>
      <c r="AB12" s="109" t="n">
        <v>68549</v>
      </c>
      <c r="AC12" s="109" t="n">
        <v>68073</v>
      </c>
      <c r="AD12" s="109" t="n">
        <v>65584</v>
      </c>
      <c r="AE12" s="109" t="n">
        <v>64215</v>
      </c>
      <c r="AF12" s="109" t="n">
        <v>64957</v>
      </c>
      <c r="AG12" s="109" t="n">
        <v>64778</v>
      </c>
      <c r="AH12" s="109" t="n">
        <v>65124</v>
      </c>
      <c r="AI12" s="109" t="n">
        <v>66216</v>
      </c>
      <c r="AJ12" s="109" t="n">
        <v>67163</v>
      </c>
      <c r="AK12" s="109" t="n">
        <v>68954</v>
      </c>
      <c r="AL12" s="109" t="n">
        <v>74428</v>
      </c>
      <c r="AM12" s="109" t="n">
        <v>76853</v>
      </c>
      <c r="AN12" s="109" t="n">
        <v>78286</v>
      </c>
      <c r="AO12" s="109" t="n">
        <v>76594</v>
      </c>
      <c r="AP12" s="109" t="n">
        <v>70786</v>
      </c>
      <c r="AQ12" s="109" t="n">
        <v>68538</v>
      </c>
      <c r="AR12" s="109" t="n">
        <v>68794</v>
      </c>
      <c r="AS12" s="109" t="n">
        <v>69366</v>
      </c>
      <c r="AT12" s="109" t="n">
        <v>58721</v>
      </c>
      <c r="AU12" s="109" t="n">
        <v>64649</v>
      </c>
      <c r="AV12" s="109" t="n">
        <v>65816</v>
      </c>
      <c r="AW12" s="109" t="n">
        <v>59527</v>
      </c>
      <c r="AX12" s="109" t="n">
        <v>56040</v>
      </c>
      <c r="AY12" s="109" t="n">
        <v>5226</v>
      </c>
      <c r="AZ12" s="109" t="n">
        <v>4140</v>
      </c>
      <c r="BA12" s="109" t="n">
        <v>3392</v>
      </c>
      <c r="BB12" s="109" t="n">
        <v>1742</v>
      </c>
      <c r="BC12" s="109" t="n">
        <v>1415</v>
      </c>
      <c r="BD12" s="109" t="n">
        <v>632</v>
      </c>
      <c r="BE12" s="109" t="n">
        <v>531</v>
      </c>
      <c r="BF12" s="109" t="n">
        <v>401</v>
      </c>
      <c r="BG12" s="109" t="n">
        <v>29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4" t="s">
        <v>35</v>
      </c>
      <c r="B13" s="113" t="n">
        <v>0</v>
      </c>
      <c r="C13" s="113" t="n">
        <v>2023</v>
      </c>
      <c r="D13" s="109" t="n">
        <v>2714235</v>
      </c>
      <c r="E13" s="109" t="n">
        <v>0</v>
      </c>
      <c r="F13" s="109" t="n">
        <v>0</v>
      </c>
      <c r="G13" s="109" t="n">
        <v>0</v>
      </c>
      <c r="H13" s="109" t="n">
        <v>0</v>
      </c>
      <c r="I13" s="109" t="n">
        <v>3865</v>
      </c>
      <c r="J13" s="109" t="n">
        <v>5658</v>
      </c>
      <c r="K13" s="109" t="n">
        <v>8728</v>
      </c>
      <c r="L13" s="109" t="n">
        <v>12885</v>
      </c>
      <c r="M13" s="109" t="n">
        <v>38637</v>
      </c>
      <c r="N13" s="109" t="n">
        <v>50906</v>
      </c>
      <c r="O13" s="109" t="n">
        <v>60600</v>
      </c>
      <c r="P13" s="109" t="n">
        <v>67704</v>
      </c>
      <c r="Q13" s="109" t="n">
        <v>73567</v>
      </c>
      <c r="R13" s="109" t="n">
        <v>78256</v>
      </c>
      <c r="S13" s="109" t="n">
        <v>82726</v>
      </c>
      <c r="T13" s="109" t="n">
        <v>86502</v>
      </c>
      <c r="U13" s="109" t="n">
        <v>88459</v>
      </c>
      <c r="V13" s="109" t="n">
        <v>89279</v>
      </c>
      <c r="W13" s="109" t="n">
        <v>88439</v>
      </c>
      <c r="X13" s="109" t="n">
        <v>87206</v>
      </c>
      <c r="Y13" s="109" t="n">
        <v>83010</v>
      </c>
      <c r="Z13" s="109" t="n">
        <v>79391</v>
      </c>
      <c r="AA13" s="109" t="n">
        <v>74700</v>
      </c>
      <c r="AB13" s="109" t="n">
        <v>71692</v>
      </c>
      <c r="AC13" s="109" t="n">
        <v>68367</v>
      </c>
      <c r="AD13" s="109" t="n">
        <v>67854</v>
      </c>
      <c r="AE13" s="109" t="n">
        <v>65296</v>
      </c>
      <c r="AF13" s="109" t="n">
        <v>63857</v>
      </c>
      <c r="AG13" s="109" t="n">
        <v>64549</v>
      </c>
      <c r="AH13" s="109" t="n">
        <v>64371</v>
      </c>
      <c r="AI13" s="109" t="n">
        <v>64806</v>
      </c>
      <c r="AJ13" s="109" t="n">
        <v>65800</v>
      </c>
      <c r="AK13" s="109" t="n">
        <v>66497</v>
      </c>
      <c r="AL13" s="109" t="n">
        <v>68246</v>
      </c>
      <c r="AM13" s="109" t="n">
        <v>73645</v>
      </c>
      <c r="AN13" s="109" t="n">
        <v>75942</v>
      </c>
      <c r="AO13" s="109" t="n">
        <v>77194</v>
      </c>
      <c r="AP13" s="109" t="n">
        <v>75418</v>
      </c>
      <c r="AQ13" s="109" t="n">
        <v>69599</v>
      </c>
      <c r="AR13" s="109" t="n">
        <v>67187</v>
      </c>
      <c r="AS13" s="109" t="n">
        <v>67048</v>
      </c>
      <c r="AT13" s="109" t="n">
        <v>67174</v>
      </c>
      <c r="AU13" s="109" t="n">
        <v>56508</v>
      </c>
      <c r="AV13" s="109" t="n">
        <v>61592</v>
      </c>
      <c r="AW13" s="109" t="n">
        <v>61191</v>
      </c>
      <c r="AX13" s="109" t="n">
        <v>52657</v>
      </c>
      <c r="AY13" s="109" t="n">
        <v>5038</v>
      </c>
      <c r="AZ13" s="109" t="n">
        <v>3964</v>
      </c>
      <c r="BA13" s="109" t="n">
        <v>3346</v>
      </c>
      <c r="BB13" s="109" t="n">
        <v>1665</v>
      </c>
      <c r="BC13" s="109" t="n">
        <v>1439</v>
      </c>
      <c r="BD13" s="109" t="n">
        <v>579</v>
      </c>
      <c r="BE13" s="109" t="n">
        <v>495</v>
      </c>
      <c r="BF13" s="109" t="n">
        <v>400</v>
      </c>
      <c r="BG13" s="109" t="n">
        <v>301</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4" t="s">
        <v>35</v>
      </c>
      <c r="B14" s="113" t="n">
        <v>0</v>
      </c>
      <c r="C14" s="113" t="n">
        <v>2024</v>
      </c>
      <c r="D14" s="109" t="n">
        <v>2697929</v>
      </c>
      <c r="E14" s="109" t="n">
        <v>0</v>
      </c>
      <c r="F14" s="109" t="n">
        <v>0</v>
      </c>
      <c r="G14" s="109" t="n">
        <v>0</v>
      </c>
      <c r="H14" s="109" t="n">
        <v>0</v>
      </c>
      <c r="I14" s="109" t="n">
        <v>3708</v>
      </c>
      <c r="J14" s="109" t="n">
        <v>5462</v>
      </c>
      <c r="K14" s="109" t="n">
        <v>8406</v>
      </c>
      <c r="L14" s="109" t="n">
        <v>12464</v>
      </c>
      <c r="M14" s="109" t="n">
        <v>37162</v>
      </c>
      <c r="N14" s="109" t="n">
        <v>49256</v>
      </c>
      <c r="O14" s="109" t="n">
        <v>58462</v>
      </c>
      <c r="P14" s="109" t="n">
        <v>65620</v>
      </c>
      <c r="Q14" s="109" t="n">
        <v>71201</v>
      </c>
      <c r="R14" s="109" t="n">
        <v>76299</v>
      </c>
      <c r="S14" s="109" t="n">
        <v>80157</v>
      </c>
      <c r="T14" s="109" t="n">
        <v>83960</v>
      </c>
      <c r="U14" s="109" t="n">
        <v>87006</v>
      </c>
      <c r="V14" s="109" t="n">
        <v>88560</v>
      </c>
      <c r="W14" s="109" t="n">
        <v>89158</v>
      </c>
      <c r="X14" s="109" t="n">
        <v>88233</v>
      </c>
      <c r="Y14" s="109" t="n">
        <v>87163</v>
      </c>
      <c r="Z14" s="109" t="n">
        <v>82888</v>
      </c>
      <c r="AA14" s="109" t="n">
        <v>79114</v>
      </c>
      <c r="AB14" s="109" t="n">
        <v>74449</v>
      </c>
      <c r="AC14" s="109" t="n">
        <v>71441</v>
      </c>
      <c r="AD14" s="109" t="n">
        <v>68119</v>
      </c>
      <c r="AE14" s="109" t="n">
        <v>67521</v>
      </c>
      <c r="AF14" s="109" t="n">
        <v>64910</v>
      </c>
      <c r="AG14" s="109" t="n">
        <v>63449</v>
      </c>
      <c r="AH14" s="109" t="n">
        <v>64126</v>
      </c>
      <c r="AI14" s="109" t="n">
        <v>64044</v>
      </c>
      <c r="AJ14" s="109" t="n">
        <v>64400</v>
      </c>
      <c r="AK14" s="109" t="n">
        <v>65144</v>
      </c>
      <c r="AL14" s="109" t="n">
        <v>65814</v>
      </c>
      <c r="AM14" s="109" t="n">
        <v>67530</v>
      </c>
      <c r="AN14" s="109" t="n">
        <v>72771</v>
      </c>
      <c r="AO14" s="109" t="n">
        <v>74881</v>
      </c>
      <c r="AP14" s="109" t="n">
        <v>76001</v>
      </c>
      <c r="AQ14" s="109" t="n">
        <v>74148</v>
      </c>
      <c r="AR14" s="109" t="n">
        <v>68227</v>
      </c>
      <c r="AS14" s="109" t="n">
        <v>65492</v>
      </c>
      <c r="AT14" s="109" t="n">
        <v>64896</v>
      </c>
      <c r="AU14" s="109" t="n">
        <v>64604</v>
      </c>
      <c r="AV14" s="109" t="n">
        <v>53795</v>
      </c>
      <c r="AW14" s="109" t="n">
        <v>57259</v>
      </c>
      <c r="AX14" s="109" t="n">
        <v>54134</v>
      </c>
      <c r="AY14" s="109" t="n">
        <v>4727</v>
      </c>
      <c r="AZ14" s="109" t="n">
        <v>3821</v>
      </c>
      <c r="BA14" s="109" t="n">
        <v>3204</v>
      </c>
      <c r="BB14" s="109" t="n">
        <v>1647</v>
      </c>
      <c r="BC14" s="109" t="n">
        <v>1376</v>
      </c>
      <c r="BD14" s="109" t="n">
        <v>594</v>
      </c>
      <c r="BE14" s="109" t="n">
        <v>453</v>
      </c>
      <c r="BF14" s="109" t="n">
        <v>373</v>
      </c>
      <c r="BG14" s="109" t="n">
        <v>30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4" t="s">
        <v>35</v>
      </c>
      <c r="B15" s="113" t="n">
        <v>0</v>
      </c>
      <c r="C15" s="113" t="n">
        <v>2025</v>
      </c>
      <c r="D15" s="109" t="n">
        <v>2681081</v>
      </c>
      <c r="E15" s="109" t="n">
        <v>0</v>
      </c>
      <c r="F15" s="109" t="n">
        <v>0</v>
      </c>
      <c r="G15" s="109" t="n">
        <v>0</v>
      </c>
      <c r="H15" s="109" t="n">
        <v>0</v>
      </c>
      <c r="I15" s="109" t="n">
        <v>3693</v>
      </c>
      <c r="J15" s="109" t="n">
        <v>5303</v>
      </c>
      <c r="K15" s="109" t="n">
        <v>8204</v>
      </c>
      <c r="L15" s="109" t="n">
        <v>12135</v>
      </c>
      <c r="M15" s="109" t="n">
        <v>36656</v>
      </c>
      <c r="N15" s="109" t="n">
        <v>47773</v>
      </c>
      <c r="O15" s="109" t="n">
        <v>56822</v>
      </c>
      <c r="P15" s="109" t="n">
        <v>63518</v>
      </c>
      <c r="Q15" s="109" t="n">
        <v>69157</v>
      </c>
      <c r="R15" s="109" t="n">
        <v>73982</v>
      </c>
      <c r="S15" s="109" t="n">
        <v>78239</v>
      </c>
      <c r="T15" s="109" t="n">
        <v>81447</v>
      </c>
      <c r="U15" s="109" t="n">
        <v>84518</v>
      </c>
      <c r="V15" s="109" t="n">
        <v>87133</v>
      </c>
      <c r="W15" s="109" t="n">
        <v>88447</v>
      </c>
      <c r="X15" s="109" t="n">
        <v>88934</v>
      </c>
      <c r="Y15" s="109" t="n">
        <v>88164</v>
      </c>
      <c r="Z15" s="109" t="n">
        <v>86970</v>
      </c>
      <c r="AA15" s="109" t="n">
        <v>82548</v>
      </c>
      <c r="AB15" s="109" t="n">
        <v>78801</v>
      </c>
      <c r="AC15" s="109" t="n">
        <v>74161</v>
      </c>
      <c r="AD15" s="109" t="n">
        <v>71158</v>
      </c>
      <c r="AE15" s="109" t="n">
        <v>67783</v>
      </c>
      <c r="AF15" s="109" t="n">
        <v>67111</v>
      </c>
      <c r="AG15" s="109" t="n">
        <v>64489</v>
      </c>
      <c r="AH15" s="109" t="n">
        <v>63038</v>
      </c>
      <c r="AI15" s="109" t="n">
        <v>63797</v>
      </c>
      <c r="AJ15" s="109" t="n">
        <v>63643</v>
      </c>
      <c r="AK15" s="109" t="n">
        <v>63761</v>
      </c>
      <c r="AL15" s="109" t="n">
        <v>64470</v>
      </c>
      <c r="AM15" s="109" t="n">
        <v>65121</v>
      </c>
      <c r="AN15" s="109" t="n">
        <v>66729</v>
      </c>
      <c r="AO15" s="109" t="n">
        <v>71755</v>
      </c>
      <c r="AP15" s="109" t="n">
        <v>73722</v>
      </c>
      <c r="AQ15" s="109" t="n">
        <v>74713</v>
      </c>
      <c r="AR15" s="109" t="n">
        <v>72680</v>
      </c>
      <c r="AS15" s="109" t="n">
        <v>66504</v>
      </c>
      <c r="AT15" s="109" t="n">
        <v>63402</v>
      </c>
      <c r="AU15" s="109" t="n">
        <v>62375</v>
      </c>
      <c r="AV15" s="109" t="n">
        <v>61460</v>
      </c>
      <c r="AW15" s="109" t="n">
        <v>49971</v>
      </c>
      <c r="AX15" s="109" t="n">
        <v>50653</v>
      </c>
      <c r="AY15" s="109" t="n">
        <v>4862</v>
      </c>
      <c r="AZ15" s="109" t="n">
        <v>3583</v>
      </c>
      <c r="BA15" s="109" t="n">
        <v>3088</v>
      </c>
      <c r="BB15" s="109" t="n">
        <v>1592</v>
      </c>
      <c r="BC15" s="109" t="n">
        <v>1360</v>
      </c>
      <c r="BD15" s="109" t="n">
        <v>570</v>
      </c>
      <c r="BE15" s="109" t="n">
        <v>465</v>
      </c>
      <c r="BF15" s="109" t="n">
        <v>341</v>
      </c>
      <c r="BG15" s="109" t="n">
        <v>28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4" t="s">
        <v>35</v>
      </c>
      <c r="B16" s="113" t="n">
        <v>0</v>
      </c>
      <c r="C16" s="113" t="n">
        <v>2026</v>
      </c>
      <c r="D16" s="109" t="n">
        <v>2663735</v>
      </c>
      <c r="E16" s="109" t="n">
        <v>0</v>
      </c>
      <c r="F16" s="109" t="n">
        <v>0</v>
      </c>
      <c r="G16" s="109" t="n">
        <v>0</v>
      </c>
      <c r="H16" s="109" t="n">
        <v>0</v>
      </c>
      <c r="I16" s="109" t="n">
        <v>3525</v>
      </c>
      <c r="J16" s="109" t="n">
        <v>5211</v>
      </c>
      <c r="K16" s="109" t="n">
        <v>7918</v>
      </c>
      <c r="L16" s="109" t="n">
        <v>11757</v>
      </c>
      <c r="M16" s="109" t="n">
        <v>35218</v>
      </c>
      <c r="N16" s="109" t="n">
        <v>46753</v>
      </c>
      <c r="O16" s="109" t="n">
        <v>54974</v>
      </c>
      <c r="P16" s="109" t="n">
        <v>61619</v>
      </c>
      <c r="Q16" s="109" t="n">
        <v>66867</v>
      </c>
      <c r="R16" s="109" t="n">
        <v>71776</v>
      </c>
      <c r="S16" s="109" t="n">
        <v>75801</v>
      </c>
      <c r="T16" s="109" t="n">
        <v>79426</v>
      </c>
      <c r="U16" s="109" t="n">
        <v>81949</v>
      </c>
      <c r="V16" s="109" t="n">
        <v>84606</v>
      </c>
      <c r="W16" s="109" t="n">
        <v>86972</v>
      </c>
      <c r="X16" s="109" t="n">
        <v>88166</v>
      </c>
      <c r="Y16" s="109" t="n">
        <v>88786</v>
      </c>
      <c r="Z16" s="109" t="n">
        <v>87897</v>
      </c>
      <c r="AA16" s="109" t="n">
        <v>86528</v>
      </c>
      <c r="AB16" s="109" t="n">
        <v>82142</v>
      </c>
      <c r="AC16" s="109" t="n">
        <v>78427</v>
      </c>
      <c r="AD16" s="109" t="n">
        <v>73818</v>
      </c>
      <c r="AE16" s="109" t="n">
        <v>70769</v>
      </c>
      <c r="AF16" s="109" t="n">
        <v>67354</v>
      </c>
      <c r="AG16" s="109" t="n">
        <v>66651</v>
      </c>
      <c r="AH16" s="109" t="n">
        <v>64053</v>
      </c>
      <c r="AI16" s="109" t="n">
        <v>62704</v>
      </c>
      <c r="AJ16" s="109" t="n">
        <v>63382</v>
      </c>
      <c r="AK16" s="109" t="n">
        <v>63010</v>
      </c>
      <c r="AL16" s="109" t="n">
        <v>63108</v>
      </c>
      <c r="AM16" s="109" t="n">
        <v>63788</v>
      </c>
      <c r="AN16" s="109" t="n">
        <v>64348</v>
      </c>
      <c r="AO16" s="109" t="n">
        <v>65795</v>
      </c>
      <c r="AP16" s="109" t="n">
        <v>70643</v>
      </c>
      <c r="AQ16" s="109" t="n">
        <v>72469</v>
      </c>
      <c r="AR16" s="109" t="n">
        <v>73224</v>
      </c>
      <c r="AS16" s="109" t="n">
        <v>70836</v>
      </c>
      <c r="AT16" s="109" t="n">
        <v>64381</v>
      </c>
      <c r="AU16" s="109" t="n">
        <v>60956</v>
      </c>
      <c r="AV16" s="109" t="n">
        <v>59300</v>
      </c>
      <c r="AW16" s="109" t="n">
        <v>57050</v>
      </c>
      <c r="AX16" s="109" t="n">
        <v>44190</v>
      </c>
      <c r="AY16" s="109" t="n">
        <v>4548</v>
      </c>
      <c r="AZ16" s="109" t="n">
        <v>3685</v>
      </c>
      <c r="BA16" s="109" t="n">
        <v>2895</v>
      </c>
      <c r="BB16" s="109" t="n">
        <v>1528</v>
      </c>
      <c r="BC16" s="109" t="n">
        <v>1315</v>
      </c>
      <c r="BD16" s="109" t="n">
        <v>565</v>
      </c>
      <c r="BE16" s="109" t="n">
        <v>446</v>
      </c>
      <c r="BF16" s="109" t="n">
        <v>350</v>
      </c>
      <c r="BG16" s="109" t="n">
        <v>256</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4" t="s">
        <v>35</v>
      </c>
      <c r="B17" s="113" t="n">
        <v>0</v>
      </c>
      <c r="C17" s="113" t="n">
        <v>2027</v>
      </c>
      <c r="D17" s="109" t="n">
        <v>2645921</v>
      </c>
      <c r="E17" s="109" t="n">
        <v>0</v>
      </c>
      <c r="F17" s="109" t="n">
        <v>0</v>
      </c>
      <c r="G17" s="109" t="n">
        <v>0</v>
      </c>
      <c r="H17" s="109" t="n">
        <v>0</v>
      </c>
      <c r="I17" s="109" t="n">
        <v>3287</v>
      </c>
      <c r="J17" s="109" t="n">
        <v>4938</v>
      </c>
      <c r="K17" s="109" t="n">
        <v>7643</v>
      </c>
      <c r="L17" s="109" t="n">
        <v>11224</v>
      </c>
      <c r="M17" s="109" t="n">
        <v>33271</v>
      </c>
      <c r="N17" s="109" t="n">
        <v>44607</v>
      </c>
      <c r="O17" s="109" t="n">
        <v>53408</v>
      </c>
      <c r="P17" s="109" t="n">
        <v>59388</v>
      </c>
      <c r="Q17" s="109" t="n">
        <v>64671</v>
      </c>
      <c r="R17" s="109" t="n">
        <v>69241</v>
      </c>
      <c r="S17" s="109" t="n">
        <v>73396</v>
      </c>
      <c r="T17" s="109" t="n">
        <v>76834</v>
      </c>
      <c r="U17" s="109" t="n">
        <v>79809</v>
      </c>
      <c r="V17" s="109" t="n">
        <v>81962</v>
      </c>
      <c r="W17" s="109" t="n">
        <v>84384</v>
      </c>
      <c r="X17" s="109" t="n">
        <v>86619</v>
      </c>
      <c r="Y17" s="109" t="n">
        <v>87933</v>
      </c>
      <c r="Z17" s="109" t="n">
        <v>88431</v>
      </c>
      <c r="AA17" s="109" t="n">
        <v>87379</v>
      </c>
      <c r="AB17" s="109" t="n">
        <v>86012</v>
      </c>
      <c r="AC17" s="109" t="n">
        <v>81671</v>
      </c>
      <c r="AD17" s="109" t="n">
        <v>77993</v>
      </c>
      <c r="AE17" s="109" t="n">
        <v>73368</v>
      </c>
      <c r="AF17" s="109" t="n">
        <v>70284</v>
      </c>
      <c r="AG17" s="109" t="n">
        <v>66872</v>
      </c>
      <c r="AH17" s="109" t="n">
        <v>66176</v>
      </c>
      <c r="AI17" s="109" t="n">
        <v>63688</v>
      </c>
      <c r="AJ17" s="109" t="n">
        <v>62286</v>
      </c>
      <c r="AK17" s="109" t="n">
        <v>62749</v>
      </c>
      <c r="AL17" s="109" t="n">
        <v>62363</v>
      </c>
      <c r="AM17" s="109" t="n">
        <v>62446</v>
      </c>
      <c r="AN17" s="109" t="n">
        <v>63026</v>
      </c>
      <c r="AO17" s="109" t="n">
        <v>63445</v>
      </c>
      <c r="AP17" s="109" t="n">
        <v>64776</v>
      </c>
      <c r="AQ17" s="109" t="n">
        <v>69441</v>
      </c>
      <c r="AR17" s="109" t="n">
        <v>71020</v>
      </c>
      <c r="AS17" s="109" t="n">
        <v>71352</v>
      </c>
      <c r="AT17" s="109" t="n">
        <v>68565</v>
      </c>
      <c r="AU17" s="109" t="n">
        <v>61896</v>
      </c>
      <c r="AV17" s="109" t="n">
        <v>57965</v>
      </c>
      <c r="AW17" s="109" t="n">
        <v>55005</v>
      </c>
      <c r="AX17" s="109" t="n">
        <v>50431</v>
      </c>
      <c r="AY17" s="109" t="n">
        <v>3960</v>
      </c>
      <c r="AZ17" s="109" t="n">
        <v>3448</v>
      </c>
      <c r="BA17" s="109" t="n">
        <v>2978</v>
      </c>
      <c r="BB17" s="109" t="n">
        <v>1423</v>
      </c>
      <c r="BC17" s="109" t="n">
        <v>1262</v>
      </c>
      <c r="BD17" s="109" t="n">
        <v>553</v>
      </c>
      <c r="BE17" s="109" t="n">
        <v>443</v>
      </c>
      <c r="BF17" s="109" t="n">
        <v>336</v>
      </c>
      <c r="BG17" s="109" t="n">
        <v>263</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4" t="s">
        <v>35</v>
      </c>
      <c r="B18" s="113" t="n">
        <v>0</v>
      </c>
      <c r="C18" s="113" t="n">
        <v>2028</v>
      </c>
      <c r="D18" s="109" t="n">
        <v>2627670</v>
      </c>
      <c r="E18" s="109" t="n">
        <v>0</v>
      </c>
      <c r="F18" s="109" t="n">
        <v>0</v>
      </c>
      <c r="G18" s="109" t="n">
        <v>0</v>
      </c>
      <c r="H18" s="109" t="n">
        <v>0</v>
      </c>
      <c r="I18" s="109" t="n">
        <v>3447</v>
      </c>
      <c r="J18" s="109" t="n">
        <v>4782</v>
      </c>
      <c r="K18" s="109" t="n">
        <v>7500</v>
      </c>
      <c r="L18" s="109" t="n">
        <v>11128</v>
      </c>
      <c r="M18" s="109" t="n">
        <v>33809</v>
      </c>
      <c r="N18" s="109" t="n">
        <v>43207</v>
      </c>
      <c r="O18" s="109" t="n">
        <v>51704</v>
      </c>
      <c r="P18" s="109" t="n">
        <v>58161</v>
      </c>
      <c r="Q18" s="109" t="n">
        <v>62744</v>
      </c>
      <c r="R18" s="109" t="n">
        <v>67316</v>
      </c>
      <c r="S18" s="109" t="n">
        <v>71105</v>
      </c>
      <c r="T18" s="109" t="n">
        <v>74636</v>
      </c>
      <c r="U18" s="109" t="n">
        <v>77393</v>
      </c>
      <c r="V18" s="109" t="n">
        <v>79963</v>
      </c>
      <c r="W18" s="109" t="n">
        <v>81876</v>
      </c>
      <c r="X18" s="109" t="n">
        <v>84153</v>
      </c>
      <c r="Y18" s="109" t="n">
        <v>86482</v>
      </c>
      <c r="Z18" s="109" t="n">
        <v>87645</v>
      </c>
      <c r="AA18" s="109" t="n">
        <v>87947</v>
      </c>
      <c r="AB18" s="109" t="n">
        <v>86886</v>
      </c>
      <c r="AC18" s="109" t="n">
        <v>85522</v>
      </c>
      <c r="AD18" s="109" t="n">
        <v>81219</v>
      </c>
      <c r="AE18" s="109" t="n">
        <v>77520</v>
      </c>
      <c r="AF18" s="109" t="n">
        <v>72871</v>
      </c>
      <c r="AG18" s="109" t="n">
        <v>69787</v>
      </c>
      <c r="AH18" s="109" t="n">
        <v>66407</v>
      </c>
      <c r="AI18" s="109" t="n">
        <v>65807</v>
      </c>
      <c r="AJ18" s="109" t="n">
        <v>63270</v>
      </c>
      <c r="AK18" s="109" t="n">
        <v>61663</v>
      </c>
      <c r="AL18" s="109" t="n">
        <v>62099</v>
      </c>
      <c r="AM18" s="109" t="n">
        <v>61706</v>
      </c>
      <c r="AN18" s="109" t="n">
        <v>61706</v>
      </c>
      <c r="AO18" s="109" t="n">
        <v>62136</v>
      </c>
      <c r="AP18" s="109" t="n">
        <v>62459</v>
      </c>
      <c r="AQ18" s="109" t="n">
        <v>63673</v>
      </c>
      <c r="AR18" s="109" t="n">
        <v>68052</v>
      </c>
      <c r="AS18" s="109" t="n">
        <v>69201</v>
      </c>
      <c r="AT18" s="109" t="n">
        <v>69046</v>
      </c>
      <c r="AU18" s="109" t="n">
        <v>65905</v>
      </c>
      <c r="AV18" s="109" t="n">
        <v>58859</v>
      </c>
      <c r="AW18" s="109" t="n">
        <v>53784</v>
      </c>
      <c r="AX18" s="109" t="n">
        <v>48607</v>
      </c>
      <c r="AY18" s="109" t="n">
        <v>4511</v>
      </c>
      <c r="AZ18" s="109" t="n">
        <v>3001</v>
      </c>
      <c r="BA18" s="109" t="n">
        <v>2786</v>
      </c>
      <c r="BB18" s="109" t="n">
        <v>1467</v>
      </c>
      <c r="BC18" s="109" t="n">
        <v>1176</v>
      </c>
      <c r="BD18" s="109" t="n">
        <v>528</v>
      </c>
      <c r="BE18" s="109" t="n">
        <v>433</v>
      </c>
      <c r="BF18" s="109" t="n">
        <v>333</v>
      </c>
      <c r="BG18" s="109" t="n">
        <v>252</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4" t="s">
        <v>35</v>
      </c>
      <c r="B19" s="113" t="n">
        <v>0</v>
      </c>
      <c r="C19" s="113" t="n">
        <v>2029</v>
      </c>
      <c r="D19" s="109" t="n">
        <v>2608992</v>
      </c>
      <c r="E19" s="109" t="n">
        <v>0</v>
      </c>
      <c r="F19" s="109" t="n">
        <v>0</v>
      </c>
      <c r="G19" s="109" t="n">
        <v>0</v>
      </c>
      <c r="H19" s="109" t="n">
        <v>0</v>
      </c>
      <c r="I19" s="109" t="n">
        <v>3345</v>
      </c>
      <c r="J19" s="109" t="n">
        <v>4889</v>
      </c>
      <c r="K19" s="109" t="n">
        <v>7267</v>
      </c>
      <c r="L19" s="109" t="n">
        <v>10879</v>
      </c>
      <c r="M19" s="109" t="n">
        <v>33042</v>
      </c>
      <c r="N19" s="109" t="n">
        <v>43415</v>
      </c>
      <c r="O19" s="109" t="n">
        <v>50099</v>
      </c>
      <c r="P19" s="109" t="n">
        <v>56321</v>
      </c>
      <c r="Q19" s="109" t="n">
        <v>61401</v>
      </c>
      <c r="R19" s="109" t="n">
        <v>65312</v>
      </c>
      <c r="S19" s="109" t="n">
        <v>69121</v>
      </c>
      <c r="T19" s="109" t="n">
        <v>72311</v>
      </c>
      <c r="U19" s="109" t="n">
        <v>75177</v>
      </c>
      <c r="V19" s="109" t="n">
        <v>77544</v>
      </c>
      <c r="W19" s="109" t="n">
        <v>79871</v>
      </c>
      <c r="X19" s="109" t="n">
        <v>81654</v>
      </c>
      <c r="Y19" s="109" t="n">
        <v>84018</v>
      </c>
      <c r="Z19" s="109" t="n">
        <v>86185</v>
      </c>
      <c r="AA19" s="109" t="n">
        <v>87147</v>
      </c>
      <c r="AB19" s="109" t="n">
        <v>87424</v>
      </c>
      <c r="AC19" s="109" t="n">
        <v>86362</v>
      </c>
      <c r="AD19" s="109" t="n">
        <v>85006</v>
      </c>
      <c r="AE19" s="109" t="n">
        <v>80690</v>
      </c>
      <c r="AF19" s="109" t="n">
        <v>76969</v>
      </c>
      <c r="AG19" s="109" t="n">
        <v>72338</v>
      </c>
      <c r="AH19" s="109" t="n">
        <v>69286</v>
      </c>
      <c r="AI19" s="109" t="n">
        <v>66026</v>
      </c>
      <c r="AJ19" s="109" t="n">
        <v>65362</v>
      </c>
      <c r="AK19" s="109" t="n">
        <v>62639</v>
      </c>
      <c r="AL19" s="109" t="n">
        <v>61025</v>
      </c>
      <c r="AM19" s="109" t="n">
        <v>61440</v>
      </c>
      <c r="AN19" s="109" t="n">
        <v>60972</v>
      </c>
      <c r="AO19" s="109" t="n">
        <v>60844</v>
      </c>
      <c r="AP19" s="109" t="n">
        <v>61160</v>
      </c>
      <c r="AQ19" s="109" t="n">
        <v>61394</v>
      </c>
      <c r="AR19" s="109" t="n">
        <v>62400</v>
      </c>
      <c r="AS19" s="109" t="n">
        <v>66307</v>
      </c>
      <c r="AT19" s="109" t="n">
        <v>66958</v>
      </c>
      <c r="AU19" s="109" t="n">
        <v>66347</v>
      </c>
      <c r="AV19" s="109" t="n">
        <v>62658</v>
      </c>
      <c r="AW19" s="109" t="n">
        <v>54611</v>
      </c>
      <c r="AX19" s="109" t="n">
        <v>47535</v>
      </c>
      <c r="AY19" s="109" t="n">
        <v>4340</v>
      </c>
      <c r="AZ19" s="109" t="n">
        <v>3417</v>
      </c>
      <c r="BA19" s="109" t="n">
        <v>2424</v>
      </c>
      <c r="BB19" s="109" t="n">
        <v>1371</v>
      </c>
      <c r="BC19" s="109" t="n">
        <v>1212</v>
      </c>
      <c r="BD19" s="109" t="n">
        <v>488</v>
      </c>
      <c r="BE19" s="109" t="n">
        <v>413</v>
      </c>
      <c r="BF19" s="109" t="n">
        <v>326</v>
      </c>
      <c r="BG19" s="109" t="n">
        <v>25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4" t="s">
        <v>35</v>
      </c>
      <c r="B20" s="113" t="n">
        <v>0</v>
      </c>
      <c r="C20" s="113" t="n">
        <v>2030</v>
      </c>
      <c r="D20" s="109" t="n">
        <v>2589906</v>
      </c>
      <c r="E20" s="109" t="n">
        <v>0</v>
      </c>
      <c r="F20" s="109" t="n">
        <v>0</v>
      </c>
      <c r="G20" s="109" t="n">
        <v>0</v>
      </c>
      <c r="H20" s="109" t="n">
        <v>0</v>
      </c>
      <c r="I20" s="109" t="n">
        <v>3273</v>
      </c>
      <c r="J20" s="109" t="n">
        <v>4756</v>
      </c>
      <c r="K20" s="109" t="n">
        <v>7316</v>
      </c>
      <c r="L20" s="109" t="n">
        <v>10576</v>
      </c>
      <c r="M20" s="109" t="n">
        <v>32324</v>
      </c>
      <c r="N20" s="109" t="n">
        <v>42442</v>
      </c>
      <c r="O20" s="109" t="n">
        <v>50128</v>
      </c>
      <c r="P20" s="109" t="n">
        <v>54635</v>
      </c>
      <c r="Q20" s="109" t="n">
        <v>59511</v>
      </c>
      <c r="R20" s="109" t="n">
        <v>63914</v>
      </c>
      <c r="S20" s="109" t="n">
        <v>67094</v>
      </c>
      <c r="T20" s="109" t="n">
        <v>70315</v>
      </c>
      <c r="U20" s="109" t="n">
        <v>72857</v>
      </c>
      <c r="V20" s="109" t="n">
        <v>75336</v>
      </c>
      <c r="W20" s="109" t="n">
        <v>77469</v>
      </c>
      <c r="X20" s="109" t="n">
        <v>79659</v>
      </c>
      <c r="Y20" s="109" t="n">
        <v>81536</v>
      </c>
      <c r="Z20" s="109" t="n">
        <v>83739</v>
      </c>
      <c r="AA20" s="109" t="n">
        <v>85693</v>
      </c>
      <c r="AB20" s="109" t="n">
        <v>86620</v>
      </c>
      <c r="AC20" s="109" t="n">
        <v>86881</v>
      </c>
      <c r="AD20" s="109" t="n">
        <v>85823</v>
      </c>
      <c r="AE20" s="109" t="n">
        <v>84424</v>
      </c>
      <c r="AF20" s="109" t="n">
        <v>80091</v>
      </c>
      <c r="AG20" s="109" t="n">
        <v>76385</v>
      </c>
      <c r="AH20" s="109" t="n">
        <v>71806</v>
      </c>
      <c r="AI20" s="109" t="n">
        <v>68873</v>
      </c>
      <c r="AJ20" s="109" t="n">
        <v>65576</v>
      </c>
      <c r="AK20" s="109" t="n">
        <v>64711</v>
      </c>
      <c r="AL20" s="109" t="n">
        <v>61991</v>
      </c>
      <c r="AM20" s="109" t="n">
        <v>60379</v>
      </c>
      <c r="AN20" s="109" t="n">
        <v>60705</v>
      </c>
      <c r="AO20" s="109" t="n">
        <v>60117</v>
      </c>
      <c r="AP20" s="109" t="n">
        <v>59902</v>
      </c>
      <c r="AQ20" s="109" t="n">
        <v>60106</v>
      </c>
      <c r="AR20" s="109" t="n">
        <v>60162</v>
      </c>
      <c r="AS20" s="109" t="n">
        <v>60799</v>
      </c>
      <c r="AT20" s="109" t="n">
        <v>64155</v>
      </c>
      <c r="AU20" s="109" t="n">
        <v>64334</v>
      </c>
      <c r="AV20" s="109" t="n">
        <v>63054</v>
      </c>
      <c r="AW20" s="109" t="n">
        <v>58122</v>
      </c>
      <c r="AX20" s="109" t="n">
        <v>48266</v>
      </c>
      <c r="AY20" s="109" t="n">
        <v>4247</v>
      </c>
      <c r="AZ20" s="109" t="n">
        <v>3286</v>
      </c>
      <c r="BA20" s="109" t="n">
        <v>2759</v>
      </c>
      <c r="BB20" s="109" t="n">
        <v>1184</v>
      </c>
      <c r="BC20" s="109" t="n">
        <v>1133</v>
      </c>
      <c r="BD20" s="109" t="n">
        <v>504</v>
      </c>
      <c r="BE20" s="109" t="n">
        <v>382</v>
      </c>
      <c r="BF20" s="109" t="n">
        <v>311</v>
      </c>
      <c r="BG20" s="109" t="n">
        <v>245</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4" t="s">
        <v>35</v>
      </c>
      <c r="B21" s="113" t="n">
        <v>0</v>
      </c>
      <c r="C21" s="113" t="n">
        <v>2031</v>
      </c>
      <c r="D21" s="109" t="n">
        <v>2570425</v>
      </c>
      <c r="E21" s="109" t="n">
        <v>0</v>
      </c>
      <c r="F21" s="109" t="n">
        <v>0</v>
      </c>
      <c r="G21" s="109" t="n">
        <v>0</v>
      </c>
      <c r="H21" s="109" t="n">
        <v>0</v>
      </c>
      <c r="I21" s="109" t="n">
        <v>3269</v>
      </c>
      <c r="J21" s="109" t="n">
        <v>4686</v>
      </c>
      <c r="K21" s="109" t="n">
        <v>7186</v>
      </c>
      <c r="L21" s="109" t="n">
        <v>10621</v>
      </c>
      <c r="M21" s="109" t="n">
        <v>32004</v>
      </c>
      <c r="N21" s="109" t="n">
        <v>41730</v>
      </c>
      <c r="O21" s="109" t="n">
        <v>49171</v>
      </c>
      <c r="P21" s="109" t="n">
        <v>54655</v>
      </c>
      <c r="Q21" s="109" t="n">
        <v>57872</v>
      </c>
      <c r="R21" s="109" t="n">
        <v>62072</v>
      </c>
      <c r="S21" s="109" t="n">
        <v>65730</v>
      </c>
      <c r="T21" s="109" t="n">
        <v>68338</v>
      </c>
      <c r="U21" s="109" t="n">
        <v>70908</v>
      </c>
      <c r="V21" s="109" t="n">
        <v>73068</v>
      </c>
      <c r="W21" s="109" t="n">
        <v>75307</v>
      </c>
      <c r="X21" s="109" t="n">
        <v>77304</v>
      </c>
      <c r="Y21" s="109" t="n">
        <v>79576</v>
      </c>
      <c r="Z21" s="109" t="n">
        <v>81297</v>
      </c>
      <c r="AA21" s="109" t="n">
        <v>83284</v>
      </c>
      <c r="AB21" s="109" t="n">
        <v>85186</v>
      </c>
      <c r="AC21" s="109" t="n">
        <v>86086</v>
      </c>
      <c r="AD21" s="109" t="n">
        <v>86335</v>
      </c>
      <c r="AE21" s="109" t="n">
        <v>85230</v>
      </c>
      <c r="AF21" s="109" t="n">
        <v>83783</v>
      </c>
      <c r="AG21" s="109" t="n">
        <v>79469</v>
      </c>
      <c r="AH21" s="109" t="n">
        <v>75811</v>
      </c>
      <c r="AI21" s="109" t="n">
        <v>71367</v>
      </c>
      <c r="AJ21" s="109" t="n">
        <v>68396</v>
      </c>
      <c r="AK21" s="109" t="n">
        <v>64924</v>
      </c>
      <c r="AL21" s="109" t="n">
        <v>64045</v>
      </c>
      <c r="AM21" s="109" t="n">
        <v>61335</v>
      </c>
      <c r="AN21" s="109" t="n">
        <v>59656</v>
      </c>
      <c r="AO21" s="109" t="n">
        <v>59844</v>
      </c>
      <c r="AP21" s="109" t="n">
        <v>59182</v>
      </c>
      <c r="AQ21" s="109" t="n">
        <v>58885</v>
      </c>
      <c r="AR21" s="109" t="n">
        <v>58887</v>
      </c>
      <c r="AS21" s="109" t="n">
        <v>58613</v>
      </c>
      <c r="AT21" s="109" t="n">
        <v>58826</v>
      </c>
      <c r="AU21" s="109" t="n">
        <v>61638</v>
      </c>
      <c r="AV21" s="109" t="n">
        <v>61133</v>
      </c>
      <c r="AW21" s="109" t="n">
        <v>58468</v>
      </c>
      <c r="AX21" s="109" t="n">
        <v>51363</v>
      </c>
      <c r="AY21" s="109" t="n">
        <v>4313</v>
      </c>
      <c r="AZ21" s="109" t="n">
        <v>3217</v>
      </c>
      <c r="BA21" s="109" t="n">
        <v>2652</v>
      </c>
      <c r="BB21" s="109" t="n">
        <v>1338</v>
      </c>
      <c r="BC21" s="109" t="n">
        <v>978</v>
      </c>
      <c r="BD21" s="109" t="n">
        <v>470</v>
      </c>
      <c r="BE21" s="109" t="n">
        <v>395</v>
      </c>
      <c r="BF21" s="109" t="n">
        <v>288</v>
      </c>
      <c r="BG21" s="109" t="n">
        <v>234</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4" t="s">
        <v>35</v>
      </c>
      <c r="B22" s="113" t="n">
        <v>0</v>
      </c>
      <c r="C22" s="113" t="n">
        <v>2032</v>
      </c>
      <c r="D22" s="109" t="n">
        <v>2550559</v>
      </c>
      <c r="E22" s="109" t="n">
        <v>0</v>
      </c>
      <c r="F22" s="109" t="n">
        <v>0</v>
      </c>
      <c r="G22" s="109" t="n">
        <v>0</v>
      </c>
      <c r="H22" s="109" t="n">
        <v>0</v>
      </c>
      <c r="I22" s="109" t="n">
        <v>3323</v>
      </c>
      <c r="J22" s="109" t="n">
        <v>4707</v>
      </c>
      <c r="K22" s="109" t="n">
        <v>7157</v>
      </c>
      <c r="L22" s="109" t="n">
        <v>10550</v>
      </c>
      <c r="M22" s="109" t="n">
        <v>32401</v>
      </c>
      <c r="N22" s="109" t="n">
        <v>41586</v>
      </c>
      <c r="O22" s="109" t="n">
        <v>48608</v>
      </c>
      <c r="P22" s="109" t="n">
        <v>53824</v>
      </c>
      <c r="Q22" s="109" t="n">
        <v>57969</v>
      </c>
      <c r="R22" s="109" t="n">
        <v>60552</v>
      </c>
      <c r="S22" s="109" t="n">
        <v>63997</v>
      </c>
      <c r="T22" s="109" t="n">
        <v>67058</v>
      </c>
      <c r="U22" s="109" t="n">
        <v>69015</v>
      </c>
      <c r="V22" s="109" t="n">
        <v>71192</v>
      </c>
      <c r="W22" s="109" t="n">
        <v>73114</v>
      </c>
      <c r="X22" s="109" t="n">
        <v>75208</v>
      </c>
      <c r="Y22" s="109" t="n">
        <v>77284</v>
      </c>
      <c r="Z22" s="109" t="n">
        <v>79387</v>
      </c>
      <c r="AA22" s="109" t="n">
        <v>80893</v>
      </c>
      <c r="AB22" s="109" t="n">
        <v>82825</v>
      </c>
      <c r="AC22" s="109" t="n">
        <v>84684</v>
      </c>
      <c r="AD22" s="109" t="n">
        <v>85560</v>
      </c>
      <c r="AE22" s="109" t="n">
        <v>85743</v>
      </c>
      <c r="AF22" s="109" t="n">
        <v>84584</v>
      </c>
      <c r="AG22" s="109" t="n">
        <v>83123</v>
      </c>
      <c r="AH22" s="109" t="n">
        <v>78865</v>
      </c>
      <c r="AI22" s="109" t="n">
        <v>75340</v>
      </c>
      <c r="AJ22" s="109" t="n">
        <v>70870</v>
      </c>
      <c r="AK22" s="109" t="n">
        <v>67719</v>
      </c>
      <c r="AL22" s="109" t="n">
        <v>64256</v>
      </c>
      <c r="AM22" s="109" t="n">
        <v>63370</v>
      </c>
      <c r="AN22" s="109" t="n">
        <v>60602</v>
      </c>
      <c r="AO22" s="109" t="n">
        <v>58812</v>
      </c>
      <c r="AP22" s="109" t="n">
        <v>58902</v>
      </c>
      <c r="AQ22" s="109" t="n">
        <v>58171</v>
      </c>
      <c r="AR22" s="109" t="n">
        <v>57709</v>
      </c>
      <c r="AS22" s="109" t="n">
        <v>57354</v>
      </c>
      <c r="AT22" s="109" t="n">
        <v>56706</v>
      </c>
      <c r="AU22" s="109" t="n">
        <v>56517</v>
      </c>
      <c r="AV22" s="109" t="n">
        <v>58570</v>
      </c>
      <c r="AW22" s="109" t="n">
        <v>56679</v>
      </c>
      <c r="AX22" s="109" t="n">
        <v>51659</v>
      </c>
      <c r="AY22" s="109" t="n">
        <v>4587</v>
      </c>
      <c r="AZ22" s="109" t="n">
        <v>3266</v>
      </c>
      <c r="BA22" s="109" t="n">
        <v>2596</v>
      </c>
      <c r="BB22" s="109" t="n">
        <v>1277</v>
      </c>
      <c r="BC22" s="109" t="n">
        <v>1105</v>
      </c>
      <c r="BD22" s="109" t="n">
        <v>402</v>
      </c>
      <c r="BE22" s="109" t="n">
        <v>368</v>
      </c>
      <c r="BF22" s="109" t="n">
        <v>297</v>
      </c>
      <c r="BG22" s="109" t="n">
        <v>216</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4" t="s">
        <v>35</v>
      </c>
      <c r="B23" s="113" t="n">
        <v>0</v>
      </c>
      <c r="C23" s="113" t="n">
        <v>2033</v>
      </c>
      <c r="D23" s="109" t="n">
        <v>2530327</v>
      </c>
      <c r="E23" s="109" t="n">
        <v>0</v>
      </c>
      <c r="F23" s="109" t="n">
        <v>0</v>
      </c>
      <c r="G23" s="109" t="n">
        <v>0</v>
      </c>
      <c r="H23" s="109" t="n">
        <v>0</v>
      </c>
      <c r="I23" s="109" t="n">
        <v>3281</v>
      </c>
      <c r="J23" s="109" t="n">
        <v>4739</v>
      </c>
      <c r="K23" s="109" t="n">
        <v>7145</v>
      </c>
      <c r="L23" s="109" t="n">
        <v>10478</v>
      </c>
      <c r="M23" s="109" t="n">
        <v>32057</v>
      </c>
      <c r="N23" s="109" t="n">
        <v>41843</v>
      </c>
      <c r="O23" s="109" t="n">
        <v>48367</v>
      </c>
      <c r="P23" s="109" t="n">
        <v>53201</v>
      </c>
      <c r="Q23" s="109" t="n">
        <v>57101</v>
      </c>
      <c r="R23" s="109" t="n">
        <v>60592</v>
      </c>
      <c r="S23" s="109" t="n">
        <v>62475</v>
      </c>
      <c r="T23" s="109" t="n">
        <v>65332</v>
      </c>
      <c r="U23" s="109" t="n">
        <v>67738</v>
      </c>
      <c r="V23" s="109" t="n">
        <v>69319</v>
      </c>
      <c r="W23" s="109" t="n">
        <v>71259</v>
      </c>
      <c r="X23" s="109" t="n">
        <v>73040</v>
      </c>
      <c r="Y23" s="109" t="n">
        <v>75208</v>
      </c>
      <c r="Z23" s="109" t="n">
        <v>77119</v>
      </c>
      <c r="AA23" s="109" t="n">
        <v>79002</v>
      </c>
      <c r="AB23" s="109" t="n">
        <v>80461</v>
      </c>
      <c r="AC23" s="109" t="n">
        <v>82348</v>
      </c>
      <c r="AD23" s="109" t="n">
        <v>84169</v>
      </c>
      <c r="AE23" s="109" t="n">
        <v>84972</v>
      </c>
      <c r="AF23" s="109" t="n">
        <v>85089</v>
      </c>
      <c r="AG23" s="109" t="n">
        <v>83911</v>
      </c>
      <c r="AH23" s="109" t="n">
        <v>82477</v>
      </c>
      <c r="AI23" s="109" t="n">
        <v>78355</v>
      </c>
      <c r="AJ23" s="109" t="n">
        <v>74803</v>
      </c>
      <c r="AK23" s="109" t="n">
        <v>70170</v>
      </c>
      <c r="AL23" s="109" t="n">
        <v>67026</v>
      </c>
      <c r="AM23" s="109" t="n">
        <v>63579</v>
      </c>
      <c r="AN23" s="109" t="n">
        <v>62615</v>
      </c>
      <c r="AO23" s="109" t="n">
        <v>59745</v>
      </c>
      <c r="AP23" s="109" t="n">
        <v>57886</v>
      </c>
      <c r="AQ23" s="109" t="n">
        <v>57883</v>
      </c>
      <c r="AR23" s="109" t="n">
        <v>57004</v>
      </c>
      <c r="AS23" s="109" t="n">
        <v>56231</v>
      </c>
      <c r="AT23" s="109" t="n">
        <v>55464</v>
      </c>
      <c r="AU23" s="109" t="n">
        <v>54472</v>
      </c>
      <c r="AV23" s="109" t="n">
        <v>53703</v>
      </c>
      <c r="AW23" s="109" t="n">
        <v>54300</v>
      </c>
      <c r="AX23" s="109" t="n">
        <v>50075</v>
      </c>
      <c r="AY23" s="109" t="n">
        <v>4609</v>
      </c>
      <c r="AZ23" s="109" t="n">
        <v>3473</v>
      </c>
      <c r="BA23" s="109" t="n">
        <v>2636</v>
      </c>
      <c r="BB23" s="109" t="n">
        <v>1254</v>
      </c>
      <c r="BC23" s="109" t="n">
        <v>1056</v>
      </c>
      <c r="BD23" s="109" t="n">
        <v>450</v>
      </c>
      <c r="BE23" s="109" t="n">
        <v>315</v>
      </c>
      <c r="BF23" s="109" t="n">
        <v>277</v>
      </c>
      <c r="BG23" s="109" t="n">
        <v>223</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4" t="s">
        <v>35</v>
      </c>
      <c r="B24" s="113" t="n">
        <v>0</v>
      </c>
      <c r="C24" s="113" t="n">
        <v>2034</v>
      </c>
      <c r="D24" s="109" t="n">
        <v>2509748</v>
      </c>
      <c r="E24" s="109" t="n">
        <v>0</v>
      </c>
      <c r="F24" s="109" t="n">
        <v>0</v>
      </c>
      <c r="G24" s="109" t="n">
        <v>0</v>
      </c>
      <c r="H24" s="109" t="n">
        <v>0</v>
      </c>
      <c r="I24" s="109" t="n">
        <v>3174</v>
      </c>
      <c r="J24" s="109" t="n">
        <v>4649</v>
      </c>
      <c r="K24" s="109" t="n">
        <v>7094</v>
      </c>
      <c r="L24" s="109" t="n">
        <v>10352</v>
      </c>
      <c r="M24" s="109" t="n">
        <v>31274</v>
      </c>
      <c r="N24" s="109" t="n">
        <v>41171</v>
      </c>
      <c r="O24" s="109" t="n">
        <v>48358</v>
      </c>
      <c r="P24" s="109" t="n">
        <v>52769</v>
      </c>
      <c r="Q24" s="109" t="n">
        <v>56336</v>
      </c>
      <c r="R24" s="109" t="n">
        <v>59608</v>
      </c>
      <c r="S24" s="109" t="n">
        <v>62396</v>
      </c>
      <c r="T24" s="109" t="n">
        <v>63753</v>
      </c>
      <c r="U24" s="109" t="n">
        <v>65978</v>
      </c>
      <c r="V24" s="109" t="n">
        <v>68009</v>
      </c>
      <c r="W24" s="109" t="n">
        <v>69373</v>
      </c>
      <c r="X24" s="109" t="n">
        <v>71177</v>
      </c>
      <c r="Y24" s="109" t="n">
        <v>73035</v>
      </c>
      <c r="Z24" s="109" t="n">
        <v>75040</v>
      </c>
      <c r="AA24" s="109" t="n">
        <v>76741</v>
      </c>
      <c r="AB24" s="109" t="n">
        <v>78573</v>
      </c>
      <c r="AC24" s="109" t="n">
        <v>79995</v>
      </c>
      <c r="AD24" s="109" t="n">
        <v>81844</v>
      </c>
      <c r="AE24" s="109" t="n">
        <v>83584</v>
      </c>
      <c r="AF24" s="109" t="n">
        <v>84315</v>
      </c>
      <c r="AG24" s="109" t="n">
        <v>84402</v>
      </c>
      <c r="AH24" s="109" t="n">
        <v>83247</v>
      </c>
      <c r="AI24" s="109" t="n">
        <v>81923</v>
      </c>
      <c r="AJ24" s="109" t="n">
        <v>77780</v>
      </c>
      <c r="AK24" s="109" t="n">
        <v>74065</v>
      </c>
      <c r="AL24" s="109" t="n">
        <v>69453</v>
      </c>
      <c r="AM24" s="109" t="n">
        <v>66323</v>
      </c>
      <c r="AN24" s="109" t="n">
        <v>62823</v>
      </c>
      <c r="AO24" s="109" t="n">
        <v>61734</v>
      </c>
      <c r="AP24" s="109" t="n">
        <v>58807</v>
      </c>
      <c r="AQ24" s="109" t="n">
        <v>56886</v>
      </c>
      <c r="AR24" s="109" t="n">
        <v>56706</v>
      </c>
      <c r="AS24" s="109" t="n">
        <v>55535</v>
      </c>
      <c r="AT24" s="109" t="n">
        <v>54411</v>
      </c>
      <c r="AU24" s="109" t="n">
        <v>53255</v>
      </c>
      <c r="AV24" s="109" t="n">
        <v>51752</v>
      </c>
      <c r="AW24" s="109" t="n">
        <v>49787</v>
      </c>
      <c r="AX24" s="109" t="n">
        <v>47972</v>
      </c>
      <c r="AY24" s="109" t="n">
        <v>4466</v>
      </c>
      <c r="AZ24" s="109" t="n">
        <v>3489</v>
      </c>
      <c r="BA24" s="109" t="n">
        <v>2802</v>
      </c>
      <c r="BB24" s="109" t="n">
        <v>1272</v>
      </c>
      <c r="BC24" s="109" t="n">
        <v>1036</v>
      </c>
      <c r="BD24" s="109" t="n">
        <v>426</v>
      </c>
      <c r="BE24" s="109" t="n">
        <v>353</v>
      </c>
      <c r="BF24" s="109" t="n">
        <v>237</v>
      </c>
      <c r="BG24" s="109" t="n">
        <v>208</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4" t="s">
        <v>35</v>
      </c>
      <c r="B25" s="113" t="n">
        <v>0</v>
      </c>
      <c r="C25" s="113" t="n">
        <v>2035</v>
      </c>
      <c r="D25" s="109" t="n">
        <v>2488835</v>
      </c>
      <c r="E25" s="109" t="n">
        <v>0</v>
      </c>
      <c r="F25" s="109" t="n">
        <v>0</v>
      </c>
      <c r="G25" s="109" t="n">
        <v>0</v>
      </c>
      <c r="H25" s="109" t="n">
        <v>0</v>
      </c>
      <c r="I25" s="109" t="n">
        <v>3050</v>
      </c>
      <c r="J25" s="109" t="n">
        <v>4488</v>
      </c>
      <c r="K25" s="109" t="n">
        <v>6909</v>
      </c>
      <c r="L25" s="109" t="n">
        <v>10168</v>
      </c>
      <c r="M25" s="109" t="n">
        <v>30325</v>
      </c>
      <c r="N25" s="109" t="n">
        <v>40019</v>
      </c>
      <c r="O25" s="109" t="n">
        <v>47403</v>
      </c>
      <c r="P25" s="109" t="n">
        <v>52531</v>
      </c>
      <c r="Q25" s="109" t="n">
        <v>55730</v>
      </c>
      <c r="R25" s="109" t="n">
        <v>58702</v>
      </c>
      <c r="S25" s="109" t="n">
        <v>61302</v>
      </c>
      <c r="T25" s="109" t="n">
        <v>63561</v>
      </c>
      <c r="U25" s="109" t="n">
        <v>64351</v>
      </c>
      <c r="V25" s="109" t="n">
        <v>66219</v>
      </c>
      <c r="W25" s="109" t="n">
        <v>68031</v>
      </c>
      <c r="X25" s="109" t="n">
        <v>69277</v>
      </c>
      <c r="Y25" s="109" t="n">
        <v>71154</v>
      </c>
      <c r="Z25" s="109" t="n">
        <v>72860</v>
      </c>
      <c r="AA25" s="109" t="n">
        <v>74663</v>
      </c>
      <c r="AB25" s="109" t="n">
        <v>76317</v>
      </c>
      <c r="AC25" s="109" t="n">
        <v>78108</v>
      </c>
      <c r="AD25" s="109" t="n">
        <v>79500</v>
      </c>
      <c r="AE25" s="109" t="n">
        <v>81271</v>
      </c>
      <c r="AF25" s="109" t="n">
        <v>82931</v>
      </c>
      <c r="AG25" s="109" t="n">
        <v>83625</v>
      </c>
      <c r="AH25" s="109" t="n">
        <v>83724</v>
      </c>
      <c r="AI25" s="109" t="n">
        <v>82673</v>
      </c>
      <c r="AJ25" s="109" t="n">
        <v>81304</v>
      </c>
      <c r="AK25" s="109" t="n">
        <v>77012</v>
      </c>
      <c r="AL25" s="109" t="n">
        <v>73312</v>
      </c>
      <c r="AM25" s="109" t="n">
        <v>68726</v>
      </c>
      <c r="AN25" s="109" t="n">
        <v>65538</v>
      </c>
      <c r="AO25" s="109" t="n">
        <v>61941</v>
      </c>
      <c r="AP25" s="109" t="n">
        <v>60770</v>
      </c>
      <c r="AQ25" s="109" t="n">
        <v>57793</v>
      </c>
      <c r="AR25" s="109" t="n">
        <v>55730</v>
      </c>
      <c r="AS25" s="109" t="n">
        <v>55224</v>
      </c>
      <c r="AT25" s="109" t="n">
        <v>53724</v>
      </c>
      <c r="AU25" s="109" t="n">
        <v>52279</v>
      </c>
      <c r="AV25" s="109" t="n">
        <v>50565</v>
      </c>
      <c r="AW25" s="109" t="n">
        <v>47970</v>
      </c>
      <c r="AX25" s="109" t="n">
        <v>43985</v>
      </c>
      <c r="AY25" s="109" t="n">
        <v>4277</v>
      </c>
      <c r="AZ25" s="109" t="n">
        <v>3381</v>
      </c>
      <c r="BA25" s="109" t="n">
        <v>2814</v>
      </c>
      <c r="BB25" s="109" t="n">
        <v>1350</v>
      </c>
      <c r="BC25" s="109" t="n">
        <v>1052</v>
      </c>
      <c r="BD25" s="109" t="n">
        <v>420</v>
      </c>
      <c r="BE25" s="109" t="n">
        <v>333</v>
      </c>
      <c r="BF25" s="109" t="n">
        <v>265</v>
      </c>
      <c r="BG25" s="109" t="n">
        <v>178</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4" t="s">
        <v>35</v>
      </c>
      <c r="B26" s="113" t="n">
        <v>0</v>
      </c>
      <c r="C26" s="113" t="n">
        <v>2036</v>
      </c>
      <c r="D26" s="109" t="n">
        <v>2467624</v>
      </c>
      <c r="E26" s="109" t="n">
        <v>0</v>
      </c>
      <c r="F26" s="109" t="n">
        <v>0</v>
      </c>
      <c r="G26" s="109" t="n">
        <v>0</v>
      </c>
      <c r="H26" s="109" t="n">
        <v>0</v>
      </c>
      <c r="I26" s="109" t="n">
        <v>2872</v>
      </c>
      <c r="J26" s="109" t="n">
        <v>4285</v>
      </c>
      <c r="K26" s="109" t="n">
        <v>6614</v>
      </c>
      <c r="L26" s="109" t="n">
        <v>9799</v>
      </c>
      <c r="M26" s="109" t="n">
        <v>28966</v>
      </c>
      <c r="N26" s="109" t="n">
        <v>38538</v>
      </c>
      <c r="O26" s="109" t="n">
        <v>45852</v>
      </c>
      <c r="P26" s="109" t="n">
        <v>51274</v>
      </c>
      <c r="Q26" s="109" t="n">
        <v>55235</v>
      </c>
      <c r="R26" s="109" t="n">
        <v>57882</v>
      </c>
      <c r="S26" s="109" t="n">
        <v>60227</v>
      </c>
      <c r="T26" s="109" t="n">
        <v>62333</v>
      </c>
      <c r="U26" s="109" t="n">
        <v>64039</v>
      </c>
      <c r="V26" s="109" t="n">
        <v>64529</v>
      </c>
      <c r="W26" s="109" t="n">
        <v>66192</v>
      </c>
      <c r="X26" s="109" t="n">
        <v>67885</v>
      </c>
      <c r="Y26" s="109" t="n">
        <v>69215</v>
      </c>
      <c r="Z26" s="109" t="n">
        <v>70951</v>
      </c>
      <c r="AA26" s="109" t="n">
        <v>72472</v>
      </c>
      <c r="AB26" s="109" t="n">
        <v>74228</v>
      </c>
      <c r="AC26" s="109" t="n">
        <v>75848</v>
      </c>
      <c r="AD26" s="109" t="n">
        <v>77607</v>
      </c>
      <c r="AE26" s="109" t="n">
        <v>78932</v>
      </c>
      <c r="AF26" s="109" t="n">
        <v>80627</v>
      </c>
      <c r="AG26" s="109" t="n">
        <v>82242</v>
      </c>
      <c r="AH26" s="109" t="n">
        <v>82941</v>
      </c>
      <c r="AI26" s="109" t="n">
        <v>83129</v>
      </c>
      <c r="AJ26" s="109" t="n">
        <v>82035</v>
      </c>
      <c r="AK26" s="109" t="n">
        <v>80502</v>
      </c>
      <c r="AL26" s="109" t="n">
        <v>76226</v>
      </c>
      <c r="AM26" s="109" t="n">
        <v>72547</v>
      </c>
      <c r="AN26" s="109" t="n">
        <v>67915</v>
      </c>
      <c r="AO26" s="109" t="n">
        <v>64623</v>
      </c>
      <c r="AP26" s="109" t="n">
        <v>60976</v>
      </c>
      <c r="AQ26" s="109" t="n">
        <v>59729</v>
      </c>
      <c r="AR26" s="109" t="n">
        <v>56621</v>
      </c>
      <c r="AS26" s="109" t="n">
        <v>54277</v>
      </c>
      <c r="AT26" s="109" t="n">
        <v>53396</v>
      </c>
      <c r="AU26" s="109" t="n">
        <v>51607</v>
      </c>
      <c r="AV26" s="109" t="n">
        <v>49680</v>
      </c>
      <c r="AW26" s="109" t="n">
        <v>46842</v>
      </c>
      <c r="AX26" s="109" t="n">
        <v>42376</v>
      </c>
      <c r="AY26" s="109" t="n">
        <v>3922</v>
      </c>
      <c r="AZ26" s="109" t="n">
        <v>3238</v>
      </c>
      <c r="BA26" s="109" t="n">
        <v>2727</v>
      </c>
      <c r="BB26" s="109" t="n">
        <v>1350</v>
      </c>
      <c r="BC26" s="109" t="n">
        <v>1116</v>
      </c>
      <c r="BD26" s="109" t="n">
        <v>426</v>
      </c>
      <c r="BE26" s="109" t="n">
        <v>329</v>
      </c>
      <c r="BF26" s="109" t="n">
        <v>251</v>
      </c>
      <c r="BG26" s="109" t="n">
        <v>199</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4" t="s">
        <v>35</v>
      </c>
      <c r="B27" s="113" t="n">
        <v>0</v>
      </c>
      <c r="C27" s="113" t="n">
        <v>2037</v>
      </c>
      <c r="D27" s="109" t="n">
        <v>2446124</v>
      </c>
      <c r="E27" s="109" t="n">
        <v>0</v>
      </c>
      <c r="F27" s="109" t="n">
        <v>0</v>
      </c>
      <c r="G27" s="109" t="n">
        <v>0</v>
      </c>
      <c r="H27" s="109" t="n">
        <v>0</v>
      </c>
      <c r="I27" s="109" t="n">
        <v>2777</v>
      </c>
      <c r="J27" s="109" t="n">
        <v>4069</v>
      </c>
      <c r="K27" s="109" t="n">
        <v>6342</v>
      </c>
      <c r="L27" s="109" t="n">
        <v>9410</v>
      </c>
      <c r="M27" s="109" t="n">
        <v>27978</v>
      </c>
      <c r="N27" s="109" t="n">
        <v>36918</v>
      </c>
      <c r="O27" s="109" t="n">
        <v>44185</v>
      </c>
      <c r="P27" s="109" t="n">
        <v>49595</v>
      </c>
      <c r="Q27" s="109" t="n">
        <v>53873</v>
      </c>
      <c r="R27" s="109" t="n">
        <v>57275</v>
      </c>
      <c r="S27" s="109" t="n">
        <v>59326</v>
      </c>
      <c r="T27" s="109" t="n">
        <v>61199</v>
      </c>
      <c r="U27" s="109" t="n">
        <v>62773</v>
      </c>
      <c r="V27" s="109" t="n">
        <v>64169</v>
      </c>
      <c r="W27" s="109" t="n">
        <v>64493</v>
      </c>
      <c r="X27" s="109" t="n">
        <v>66044</v>
      </c>
      <c r="Y27" s="109" t="n">
        <v>67809</v>
      </c>
      <c r="Z27" s="109" t="n">
        <v>69013</v>
      </c>
      <c r="AA27" s="109" t="n">
        <v>70568</v>
      </c>
      <c r="AB27" s="109" t="n">
        <v>72047</v>
      </c>
      <c r="AC27" s="109" t="n">
        <v>73768</v>
      </c>
      <c r="AD27" s="109" t="n">
        <v>75359</v>
      </c>
      <c r="AE27" s="109" t="n">
        <v>77051</v>
      </c>
      <c r="AF27" s="109" t="n">
        <v>78306</v>
      </c>
      <c r="AG27" s="109" t="n">
        <v>79955</v>
      </c>
      <c r="AH27" s="109" t="n">
        <v>81567</v>
      </c>
      <c r="AI27" s="109" t="n">
        <v>82346</v>
      </c>
      <c r="AJ27" s="109" t="n">
        <v>82481</v>
      </c>
      <c r="AK27" s="109" t="n">
        <v>81225</v>
      </c>
      <c r="AL27" s="109" t="n">
        <v>79682</v>
      </c>
      <c r="AM27" s="109" t="n">
        <v>75429</v>
      </c>
      <c r="AN27" s="109" t="n">
        <v>71693</v>
      </c>
      <c r="AO27" s="109" t="n">
        <v>66971</v>
      </c>
      <c r="AP27" s="109" t="n">
        <v>63625</v>
      </c>
      <c r="AQ27" s="109" t="n">
        <v>59934</v>
      </c>
      <c r="AR27" s="109" t="n">
        <v>58524</v>
      </c>
      <c r="AS27" s="109" t="n">
        <v>55146</v>
      </c>
      <c r="AT27" s="109" t="n">
        <v>52482</v>
      </c>
      <c r="AU27" s="109" t="n">
        <v>51262</v>
      </c>
      <c r="AV27" s="109" t="n">
        <v>49027</v>
      </c>
      <c r="AW27" s="109" t="n">
        <v>46062</v>
      </c>
      <c r="AX27" s="109" t="n">
        <v>41368</v>
      </c>
      <c r="AY27" s="109" t="n">
        <v>3777</v>
      </c>
      <c r="AZ27" s="109" t="n">
        <v>2968</v>
      </c>
      <c r="BA27" s="109" t="n">
        <v>2612</v>
      </c>
      <c r="BB27" s="109" t="n">
        <v>1306</v>
      </c>
      <c r="BC27" s="109" t="n">
        <v>1116</v>
      </c>
      <c r="BD27" s="109" t="n">
        <v>450</v>
      </c>
      <c r="BE27" s="109" t="n">
        <v>334</v>
      </c>
      <c r="BF27" s="109" t="n">
        <v>247</v>
      </c>
      <c r="BG27" s="109" t="n">
        <v>188</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4" t="s">
        <v>35</v>
      </c>
      <c r="B28" s="113" t="n">
        <v>0</v>
      </c>
      <c r="C28" s="113" t="n">
        <v>2038</v>
      </c>
      <c r="D28" s="109" t="n">
        <v>2424369</v>
      </c>
      <c r="E28" s="109" t="n">
        <v>0</v>
      </c>
      <c r="F28" s="109" t="n">
        <v>0</v>
      </c>
      <c r="G28" s="109" t="n">
        <v>0</v>
      </c>
      <c r="H28" s="109" t="n">
        <v>0</v>
      </c>
      <c r="I28" s="109" t="n">
        <v>2706</v>
      </c>
      <c r="J28" s="109" t="n">
        <v>3944</v>
      </c>
      <c r="K28" s="109" t="n">
        <v>6075</v>
      </c>
      <c r="L28" s="109" t="n">
        <v>9068</v>
      </c>
      <c r="M28" s="109" t="n">
        <v>27124</v>
      </c>
      <c r="N28" s="109" t="n">
        <v>35731</v>
      </c>
      <c r="O28" s="109" t="n">
        <v>42438</v>
      </c>
      <c r="P28" s="109" t="n">
        <v>47847</v>
      </c>
      <c r="Q28" s="109" t="n">
        <v>52137</v>
      </c>
      <c r="R28" s="109" t="n">
        <v>55857</v>
      </c>
      <c r="S28" s="109" t="n">
        <v>58658</v>
      </c>
      <c r="T28" s="109" t="n">
        <v>60255</v>
      </c>
      <c r="U28" s="109" t="n">
        <v>61617</v>
      </c>
      <c r="V28" s="109" t="n">
        <v>62891</v>
      </c>
      <c r="W28" s="109" t="n">
        <v>64106</v>
      </c>
      <c r="X28" s="109" t="n">
        <v>64349</v>
      </c>
      <c r="Y28" s="109" t="n">
        <v>65972</v>
      </c>
      <c r="Z28" s="109" t="n">
        <v>67606</v>
      </c>
      <c r="AA28" s="109" t="n">
        <v>68641</v>
      </c>
      <c r="AB28" s="109" t="n">
        <v>70155</v>
      </c>
      <c r="AC28" s="109" t="n">
        <v>71602</v>
      </c>
      <c r="AD28" s="109" t="n">
        <v>73294</v>
      </c>
      <c r="AE28" s="109" t="n">
        <v>74819</v>
      </c>
      <c r="AF28" s="109" t="n">
        <v>76438</v>
      </c>
      <c r="AG28" s="109" t="n">
        <v>77655</v>
      </c>
      <c r="AH28" s="109" t="n">
        <v>79300</v>
      </c>
      <c r="AI28" s="109" t="n">
        <v>80980</v>
      </c>
      <c r="AJ28" s="109" t="n">
        <v>81701</v>
      </c>
      <c r="AK28" s="109" t="n">
        <v>81668</v>
      </c>
      <c r="AL28" s="109" t="n">
        <v>80398</v>
      </c>
      <c r="AM28" s="109" t="n">
        <v>78849</v>
      </c>
      <c r="AN28" s="109" t="n">
        <v>74540</v>
      </c>
      <c r="AO28" s="109" t="n">
        <v>70703</v>
      </c>
      <c r="AP28" s="109" t="n">
        <v>65939</v>
      </c>
      <c r="AQ28" s="109" t="n">
        <v>62546</v>
      </c>
      <c r="AR28" s="109" t="n">
        <v>58729</v>
      </c>
      <c r="AS28" s="109" t="n">
        <v>57011</v>
      </c>
      <c r="AT28" s="109" t="n">
        <v>53327</v>
      </c>
      <c r="AU28" s="109" t="n">
        <v>50387</v>
      </c>
      <c r="AV28" s="109" t="n">
        <v>48663</v>
      </c>
      <c r="AW28" s="109" t="n">
        <v>45442</v>
      </c>
      <c r="AX28" s="109" t="n">
        <v>40696</v>
      </c>
      <c r="AY28" s="109" t="n">
        <v>3682</v>
      </c>
      <c r="AZ28" s="109" t="n">
        <v>2858</v>
      </c>
      <c r="BA28" s="109" t="n">
        <v>2395</v>
      </c>
      <c r="BB28" s="109" t="n">
        <v>1251</v>
      </c>
      <c r="BC28" s="109" t="n">
        <v>1081</v>
      </c>
      <c r="BD28" s="109" t="n">
        <v>448</v>
      </c>
      <c r="BE28" s="109" t="n">
        <v>353</v>
      </c>
      <c r="BF28" s="109" t="n">
        <v>251</v>
      </c>
      <c r="BG28" s="109" t="n">
        <v>186</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4" t="s">
        <v>35</v>
      </c>
      <c r="B29" s="113" t="n">
        <v>0</v>
      </c>
      <c r="C29" s="113" t="n">
        <v>2039</v>
      </c>
      <c r="D29" s="109" t="n">
        <v>2402360</v>
      </c>
      <c r="E29" s="109" t="n">
        <v>0</v>
      </c>
      <c r="F29" s="109" t="n">
        <v>0</v>
      </c>
      <c r="G29" s="109" t="n">
        <v>0</v>
      </c>
      <c r="H29" s="109" t="n">
        <v>0</v>
      </c>
      <c r="I29" s="109" t="n">
        <v>2647</v>
      </c>
      <c r="J29" s="109" t="n">
        <v>3848</v>
      </c>
      <c r="K29" s="109" t="n">
        <v>5908</v>
      </c>
      <c r="L29" s="109" t="n">
        <v>8747</v>
      </c>
      <c r="M29" s="109" t="n">
        <v>26409</v>
      </c>
      <c r="N29" s="109" t="n">
        <v>34718</v>
      </c>
      <c r="O29" s="109" t="n">
        <v>41146</v>
      </c>
      <c r="P29" s="109" t="n">
        <v>46048</v>
      </c>
      <c r="Q29" s="109" t="n">
        <v>50355</v>
      </c>
      <c r="R29" s="109" t="n">
        <v>54095</v>
      </c>
      <c r="S29" s="109" t="n">
        <v>57213</v>
      </c>
      <c r="T29" s="109" t="n">
        <v>59551</v>
      </c>
      <c r="U29" s="109" t="n">
        <v>60654</v>
      </c>
      <c r="V29" s="109" t="n">
        <v>61727</v>
      </c>
      <c r="W29" s="109" t="n">
        <v>62827</v>
      </c>
      <c r="X29" s="109" t="n">
        <v>63944</v>
      </c>
      <c r="Y29" s="109" t="n">
        <v>64285</v>
      </c>
      <c r="Z29" s="109" t="n">
        <v>65779</v>
      </c>
      <c r="AA29" s="109" t="n">
        <v>67240</v>
      </c>
      <c r="AB29" s="109" t="n">
        <v>68243</v>
      </c>
      <c r="AC29" s="109" t="n">
        <v>69724</v>
      </c>
      <c r="AD29" s="109" t="n">
        <v>71146</v>
      </c>
      <c r="AE29" s="109" t="n">
        <v>72770</v>
      </c>
      <c r="AF29" s="109" t="n">
        <v>74227</v>
      </c>
      <c r="AG29" s="109" t="n">
        <v>75804</v>
      </c>
      <c r="AH29" s="109" t="n">
        <v>77020</v>
      </c>
      <c r="AI29" s="109" t="n">
        <v>78731</v>
      </c>
      <c r="AJ29" s="109" t="n">
        <v>80345</v>
      </c>
      <c r="AK29" s="109" t="n">
        <v>80896</v>
      </c>
      <c r="AL29" s="109" t="n">
        <v>80836</v>
      </c>
      <c r="AM29" s="109" t="n">
        <v>79557</v>
      </c>
      <c r="AN29" s="109" t="n">
        <v>77921</v>
      </c>
      <c r="AO29" s="109" t="n">
        <v>73506</v>
      </c>
      <c r="AP29" s="109" t="n">
        <v>69621</v>
      </c>
      <c r="AQ29" s="109" t="n">
        <v>64825</v>
      </c>
      <c r="AR29" s="109" t="n">
        <v>61299</v>
      </c>
      <c r="AS29" s="109" t="n">
        <v>57214</v>
      </c>
      <c r="AT29" s="109" t="n">
        <v>55143</v>
      </c>
      <c r="AU29" s="109" t="n">
        <v>51202</v>
      </c>
      <c r="AV29" s="109" t="n">
        <v>47836</v>
      </c>
      <c r="AW29" s="109" t="n">
        <v>45071</v>
      </c>
      <c r="AX29" s="109" t="n">
        <v>40142</v>
      </c>
      <c r="AY29" s="109" t="n">
        <v>3630</v>
      </c>
      <c r="AZ29" s="109" t="n">
        <v>2786</v>
      </c>
      <c r="BA29" s="109" t="n">
        <v>2306</v>
      </c>
      <c r="BB29" s="109" t="n">
        <v>1147</v>
      </c>
      <c r="BC29" s="109" t="n">
        <v>1034</v>
      </c>
      <c r="BD29" s="109" t="n">
        <v>433</v>
      </c>
      <c r="BE29" s="109" t="n">
        <v>351</v>
      </c>
      <c r="BF29" s="109" t="n">
        <v>265</v>
      </c>
      <c r="BG29" s="109" t="n">
        <v>188</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4" t="s">
        <v>35</v>
      </c>
      <c r="B30" s="113" t="n">
        <v>0</v>
      </c>
      <c r="C30" s="113" t="n">
        <v>2040</v>
      </c>
      <c r="D30" s="109" t="n">
        <v>2380154</v>
      </c>
      <c r="E30" s="109" t="n">
        <v>0</v>
      </c>
      <c r="F30" s="109" t="n">
        <v>0</v>
      </c>
      <c r="G30" s="109" t="n">
        <v>0</v>
      </c>
      <c r="H30" s="109" t="n">
        <v>0</v>
      </c>
      <c r="I30" s="109" t="n">
        <v>2600</v>
      </c>
      <c r="J30" s="109" t="n">
        <v>3770</v>
      </c>
      <c r="K30" s="109" t="n">
        <v>5778</v>
      </c>
      <c r="L30" s="109" t="n">
        <v>8534</v>
      </c>
      <c r="M30" s="109" t="n">
        <v>25782</v>
      </c>
      <c r="N30" s="109" t="n">
        <v>33874</v>
      </c>
      <c r="O30" s="109" t="n">
        <v>40046</v>
      </c>
      <c r="P30" s="109" t="n">
        <v>44708</v>
      </c>
      <c r="Q30" s="109" t="n">
        <v>48543</v>
      </c>
      <c r="R30" s="109" t="n">
        <v>52305</v>
      </c>
      <c r="S30" s="109" t="n">
        <v>55448</v>
      </c>
      <c r="T30" s="109" t="n">
        <v>58100</v>
      </c>
      <c r="U30" s="109" t="n">
        <v>59934</v>
      </c>
      <c r="V30" s="109" t="n">
        <v>60760</v>
      </c>
      <c r="W30" s="109" t="n">
        <v>61665</v>
      </c>
      <c r="X30" s="109" t="n">
        <v>62671</v>
      </c>
      <c r="Y30" s="109" t="n">
        <v>63868</v>
      </c>
      <c r="Z30" s="109" t="n">
        <v>64105</v>
      </c>
      <c r="AA30" s="109" t="n">
        <v>65429</v>
      </c>
      <c r="AB30" s="109" t="n">
        <v>66852</v>
      </c>
      <c r="AC30" s="109" t="n">
        <v>67829</v>
      </c>
      <c r="AD30" s="109" t="n">
        <v>69284</v>
      </c>
      <c r="AE30" s="109" t="n">
        <v>70642</v>
      </c>
      <c r="AF30" s="109" t="n">
        <v>72197</v>
      </c>
      <c r="AG30" s="109" t="n">
        <v>73614</v>
      </c>
      <c r="AH30" s="109" t="n">
        <v>75185</v>
      </c>
      <c r="AI30" s="109" t="n">
        <v>76471</v>
      </c>
      <c r="AJ30" s="109" t="n">
        <v>78115</v>
      </c>
      <c r="AK30" s="109" t="n">
        <v>79552</v>
      </c>
      <c r="AL30" s="109" t="n">
        <v>80071</v>
      </c>
      <c r="AM30" s="109" t="n">
        <v>79992</v>
      </c>
      <c r="AN30" s="109" t="n">
        <v>78620</v>
      </c>
      <c r="AO30" s="109" t="n">
        <v>76842</v>
      </c>
      <c r="AP30" s="109" t="n">
        <v>72377</v>
      </c>
      <c r="AQ30" s="109" t="n">
        <v>68452</v>
      </c>
      <c r="AR30" s="109" t="n">
        <v>63538</v>
      </c>
      <c r="AS30" s="109" t="n">
        <v>59732</v>
      </c>
      <c r="AT30" s="109" t="n">
        <v>55346</v>
      </c>
      <c r="AU30" s="109" t="n">
        <v>52961</v>
      </c>
      <c r="AV30" s="109" t="n">
        <v>48615</v>
      </c>
      <c r="AW30" s="109" t="n">
        <v>44309</v>
      </c>
      <c r="AX30" s="109" t="n">
        <v>39801</v>
      </c>
      <c r="AY30" s="109" t="n">
        <v>3577</v>
      </c>
      <c r="AZ30" s="109" t="n">
        <v>2748</v>
      </c>
      <c r="BA30" s="109" t="n">
        <v>2246</v>
      </c>
      <c r="BB30" s="109" t="n">
        <v>1102</v>
      </c>
      <c r="BC30" s="109" t="n">
        <v>948</v>
      </c>
      <c r="BD30" s="109" t="n">
        <v>414</v>
      </c>
      <c r="BE30" s="109" t="n">
        <v>339</v>
      </c>
      <c r="BF30" s="109" t="n">
        <v>264</v>
      </c>
      <c r="BG30" s="109" t="n">
        <v>199</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4" t="s">
        <v>35</v>
      </c>
      <c r="B31" s="113" t="n">
        <v>0</v>
      </c>
      <c r="C31" s="113" t="n">
        <v>2041</v>
      </c>
      <c r="D31" s="109" t="n">
        <v>2357765</v>
      </c>
      <c r="E31" s="109" t="n">
        <v>0</v>
      </c>
      <c r="F31" s="109" t="n">
        <v>0</v>
      </c>
      <c r="G31" s="109" t="n">
        <v>0</v>
      </c>
      <c r="H31" s="109" t="n">
        <v>0</v>
      </c>
      <c r="I31" s="109" t="n">
        <v>2565</v>
      </c>
      <c r="J31" s="109" t="n">
        <v>3708</v>
      </c>
      <c r="K31" s="109" t="n">
        <v>5675</v>
      </c>
      <c r="L31" s="109" t="n">
        <v>8369</v>
      </c>
      <c r="M31" s="109" t="n">
        <v>25340</v>
      </c>
      <c r="N31" s="109" t="n">
        <v>33151</v>
      </c>
      <c r="O31" s="109" t="n">
        <v>39139</v>
      </c>
      <c r="P31" s="109" t="n">
        <v>43578</v>
      </c>
      <c r="Q31" s="109" t="n">
        <v>47193</v>
      </c>
      <c r="R31" s="109" t="n">
        <v>50501</v>
      </c>
      <c r="S31" s="109" t="n">
        <v>53669</v>
      </c>
      <c r="T31" s="109" t="n">
        <v>56347</v>
      </c>
      <c r="U31" s="109" t="n">
        <v>58492</v>
      </c>
      <c r="V31" s="109" t="n">
        <v>60036</v>
      </c>
      <c r="W31" s="109" t="n">
        <v>60701</v>
      </c>
      <c r="X31" s="109" t="n">
        <v>61519</v>
      </c>
      <c r="Y31" s="109" t="n">
        <v>62603</v>
      </c>
      <c r="Z31" s="109" t="n">
        <v>63682</v>
      </c>
      <c r="AA31" s="109" t="n">
        <v>63772</v>
      </c>
      <c r="AB31" s="109" t="n">
        <v>65059</v>
      </c>
      <c r="AC31" s="109" t="n">
        <v>66451</v>
      </c>
      <c r="AD31" s="109" t="n">
        <v>67406</v>
      </c>
      <c r="AE31" s="109" t="n">
        <v>68797</v>
      </c>
      <c r="AF31" s="109" t="n">
        <v>70089</v>
      </c>
      <c r="AG31" s="109" t="n">
        <v>71603</v>
      </c>
      <c r="AH31" s="109" t="n">
        <v>73016</v>
      </c>
      <c r="AI31" s="109" t="n">
        <v>74651</v>
      </c>
      <c r="AJ31" s="109" t="n">
        <v>75876</v>
      </c>
      <c r="AK31" s="109" t="n">
        <v>77346</v>
      </c>
      <c r="AL31" s="109" t="n">
        <v>78743</v>
      </c>
      <c r="AM31" s="109" t="n">
        <v>79236</v>
      </c>
      <c r="AN31" s="109" t="n">
        <v>79050</v>
      </c>
      <c r="AO31" s="109" t="n">
        <v>77531</v>
      </c>
      <c r="AP31" s="109" t="n">
        <v>75664</v>
      </c>
      <c r="AQ31" s="109" t="n">
        <v>71157</v>
      </c>
      <c r="AR31" s="109" t="n">
        <v>67103</v>
      </c>
      <c r="AS31" s="109" t="n">
        <v>61921</v>
      </c>
      <c r="AT31" s="109" t="n">
        <v>57802</v>
      </c>
      <c r="AU31" s="109" t="n">
        <v>53161</v>
      </c>
      <c r="AV31" s="109" t="n">
        <v>50302</v>
      </c>
      <c r="AW31" s="109" t="n">
        <v>45034</v>
      </c>
      <c r="AX31" s="109" t="n">
        <v>39128</v>
      </c>
      <c r="AY31" s="109" t="n">
        <v>3540</v>
      </c>
      <c r="AZ31" s="109" t="n">
        <v>2707</v>
      </c>
      <c r="BA31" s="109" t="n">
        <v>2217</v>
      </c>
      <c r="BB31" s="109" t="n">
        <v>1067</v>
      </c>
      <c r="BC31" s="109" t="n">
        <v>911</v>
      </c>
      <c r="BD31" s="109" t="n">
        <v>380</v>
      </c>
      <c r="BE31" s="109" t="n">
        <v>324</v>
      </c>
      <c r="BF31" s="109" t="n">
        <v>255</v>
      </c>
      <c r="BG31" s="109" t="n">
        <v>198</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4" t="s">
        <v>35</v>
      </c>
      <c r="B32" s="113" t="n">
        <v>0</v>
      </c>
      <c r="C32" s="113" t="n">
        <v>2042</v>
      </c>
      <c r="D32" s="109" t="n">
        <v>2335222</v>
      </c>
      <c r="E32" s="109" t="n">
        <v>0</v>
      </c>
      <c r="F32" s="109" t="n">
        <v>0</v>
      </c>
      <c r="G32" s="109" t="n">
        <v>0</v>
      </c>
      <c r="H32" s="109" t="n">
        <v>0</v>
      </c>
      <c r="I32" s="109" t="n">
        <v>2529</v>
      </c>
      <c r="J32" s="109" t="n">
        <v>3656</v>
      </c>
      <c r="K32" s="109" t="n">
        <v>5585</v>
      </c>
      <c r="L32" s="109" t="n">
        <v>8229</v>
      </c>
      <c r="M32" s="109" t="n">
        <v>24936</v>
      </c>
      <c r="N32" s="109" t="n">
        <v>32607</v>
      </c>
      <c r="O32" s="109" t="n">
        <v>38348</v>
      </c>
      <c r="P32" s="109" t="n">
        <v>42629</v>
      </c>
      <c r="Q32" s="109" t="n">
        <v>46041</v>
      </c>
      <c r="R32" s="109" t="n">
        <v>49142</v>
      </c>
      <c r="S32" s="109" t="n">
        <v>51876</v>
      </c>
      <c r="T32" s="109" t="n">
        <v>54582</v>
      </c>
      <c r="U32" s="109" t="n">
        <v>56756</v>
      </c>
      <c r="V32" s="109" t="n">
        <v>58604</v>
      </c>
      <c r="W32" s="109" t="n">
        <v>59974</v>
      </c>
      <c r="X32" s="109" t="n">
        <v>60557</v>
      </c>
      <c r="Y32" s="109" t="n">
        <v>61455</v>
      </c>
      <c r="Z32" s="109" t="n">
        <v>62425</v>
      </c>
      <c r="AA32" s="109" t="n">
        <v>63348</v>
      </c>
      <c r="AB32" s="109" t="n">
        <v>63419</v>
      </c>
      <c r="AC32" s="109" t="n">
        <v>64675</v>
      </c>
      <c r="AD32" s="109" t="n">
        <v>66039</v>
      </c>
      <c r="AE32" s="109" t="n">
        <v>66937</v>
      </c>
      <c r="AF32" s="109" t="n">
        <v>68262</v>
      </c>
      <c r="AG32" s="109" t="n">
        <v>69516</v>
      </c>
      <c r="AH32" s="109" t="n">
        <v>71024</v>
      </c>
      <c r="AI32" s="109" t="n">
        <v>72501</v>
      </c>
      <c r="AJ32" s="109" t="n">
        <v>74073</v>
      </c>
      <c r="AK32" s="109" t="n">
        <v>75128</v>
      </c>
      <c r="AL32" s="109" t="n">
        <v>76559</v>
      </c>
      <c r="AM32" s="109" t="n">
        <v>77921</v>
      </c>
      <c r="AN32" s="109" t="n">
        <v>78303</v>
      </c>
      <c r="AO32" s="109" t="n">
        <v>77957</v>
      </c>
      <c r="AP32" s="109" t="n">
        <v>76341</v>
      </c>
      <c r="AQ32" s="109" t="n">
        <v>74392</v>
      </c>
      <c r="AR32" s="109" t="n">
        <v>69747</v>
      </c>
      <c r="AS32" s="109" t="n">
        <v>65407</v>
      </c>
      <c r="AT32" s="109" t="n">
        <v>59929</v>
      </c>
      <c r="AU32" s="109" t="n">
        <v>55542</v>
      </c>
      <c r="AV32" s="109" t="n">
        <v>50499</v>
      </c>
      <c r="AW32" s="109" t="n">
        <v>46614</v>
      </c>
      <c r="AX32" s="109" t="n">
        <v>39771</v>
      </c>
      <c r="AY32" s="109" t="n">
        <v>3482</v>
      </c>
      <c r="AZ32" s="109" t="n">
        <v>2679</v>
      </c>
      <c r="BA32" s="109" t="n">
        <v>2184</v>
      </c>
      <c r="BB32" s="109" t="n">
        <v>1062</v>
      </c>
      <c r="BC32" s="109" t="n">
        <v>883</v>
      </c>
      <c r="BD32" s="109" t="n">
        <v>364</v>
      </c>
      <c r="BE32" s="109" t="n">
        <v>297</v>
      </c>
      <c r="BF32" s="109" t="n">
        <v>244</v>
      </c>
      <c r="BG32" s="109" t="n">
        <v>192</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4" t="s">
        <v>35</v>
      </c>
      <c r="B33" s="113" t="n">
        <v>0</v>
      </c>
      <c r="C33" s="113" t="n">
        <v>2043</v>
      </c>
      <c r="D33" s="109" t="n">
        <v>2312557</v>
      </c>
      <c r="E33" s="109" t="n">
        <v>0</v>
      </c>
      <c r="F33" s="109" t="n">
        <v>0</v>
      </c>
      <c r="G33" s="109" t="n">
        <v>0</v>
      </c>
      <c r="H33" s="109" t="n">
        <v>0</v>
      </c>
      <c r="I33" s="109" t="n">
        <v>2542</v>
      </c>
      <c r="J33" s="109" t="n">
        <v>3628</v>
      </c>
      <c r="K33" s="109" t="n">
        <v>5545</v>
      </c>
      <c r="L33" s="109" t="n">
        <v>8156</v>
      </c>
      <c r="M33" s="109" t="n">
        <v>24887</v>
      </c>
      <c r="N33" s="109" t="n">
        <v>32254</v>
      </c>
      <c r="O33" s="109" t="n">
        <v>37848</v>
      </c>
      <c r="P33" s="109" t="n">
        <v>41884</v>
      </c>
      <c r="Q33" s="109" t="n">
        <v>45140</v>
      </c>
      <c r="R33" s="109" t="n">
        <v>48040</v>
      </c>
      <c r="S33" s="109" t="n">
        <v>50569</v>
      </c>
      <c r="T33" s="109" t="n">
        <v>52850</v>
      </c>
      <c r="U33" s="109" t="n">
        <v>55044</v>
      </c>
      <c r="V33" s="109" t="n">
        <v>56916</v>
      </c>
      <c r="W33" s="109" t="n">
        <v>58580</v>
      </c>
      <c r="X33" s="109" t="n">
        <v>59851</v>
      </c>
      <c r="Y33" s="109" t="n">
        <v>60516</v>
      </c>
      <c r="Z33" s="109" t="n">
        <v>61300</v>
      </c>
      <c r="AA33" s="109" t="n">
        <v>62114</v>
      </c>
      <c r="AB33" s="109" t="n">
        <v>63004</v>
      </c>
      <c r="AC33" s="109" t="n">
        <v>63060</v>
      </c>
      <c r="AD33" s="109" t="n">
        <v>64288</v>
      </c>
      <c r="AE33" s="109" t="n">
        <v>65588</v>
      </c>
      <c r="AF33" s="109" t="n">
        <v>66426</v>
      </c>
      <c r="AG33" s="109" t="n">
        <v>67712</v>
      </c>
      <c r="AH33" s="109" t="n">
        <v>68961</v>
      </c>
      <c r="AI33" s="109" t="n">
        <v>70531</v>
      </c>
      <c r="AJ33" s="109" t="n">
        <v>71944</v>
      </c>
      <c r="AK33" s="109" t="n">
        <v>73343</v>
      </c>
      <c r="AL33" s="109" t="n">
        <v>74365</v>
      </c>
      <c r="AM33" s="109" t="n">
        <v>75760</v>
      </c>
      <c r="AN33" s="109" t="n">
        <v>77004</v>
      </c>
      <c r="AO33" s="109" t="n">
        <v>77219</v>
      </c>
      <c r="AP33" s="109" t="n">
        <v>76762</v>
      </c>
      <c r="AQ33" s="109" t="n">
        <v>75056</v>
      </c>
      <c r="AR33" s="109" t="n">
        <v>72921</v>
      </c>
      <c r="AS33" s="109" t="n">
        <v>67977</v>
      </c>
      <c r="AT33" s="109" t="n">
        <v>63318</v>
      </c>
      <c r="AU33" s="109" t="n">
        <v>57597</v>
      </c>
      <c r="AV33" s="109" t="n">
        <v>52785</v>
      </c>
      <c r="AW33" s="109" t="n">
        <v>46804</v>
      </c>
      <c r="AX33" s="109" t="n">
        <v>41173</v>
      </c>
      <c r="AY33" s="109" t="n">
        <v>3539</v>
      </c>
      <c r="AZ33" s="109" t="n">
        <v>2633</v>
      </c>
      <c r="BA33" s="109" t="n">
        <v>2160</v>
      </c>
      <c r="BB33" s="109" t="n">
        <v>1043</v>
      </c>
      <c r="BC33" s="109" t="n">
        <v>878</v>
      </c>
      <c r="BD33" s="109" t="n">
        <v>350</v>
      </c>
      <c r="BE33" s="109" t="n">
        <v>285</v>
      </c>
      <c r="BF33" s="109" t="n">
        <v>224</v>
      </c>
      <c r="BG33" s="109" t="n">
        <v>183</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4" t="s">
        <v>35</v>
      </c>
      <c r="B34" s="113" t="n">
        <v>0</v>
      </c>
      <c r="C34" s="113" t="n">
        <v>2044</v>
      </c>
      <c r="D34" s="109" t="n">
        <v>2289795</v>
      </c>
      <c r="E34" s="109" t="n">
        <v>0</v>
      </c>
      <c r="F34" s="109" t="n">
        <v>0</v>
      </c>
      <c r="G34" s="109" t="n">
        <v>0</v>
      </c>
      <c r="H34" s="109" t="n">
        <v>0</v>
      </c>
      <c r="I34" s="109" t="n">
        <v>2583</v>
      </c>
      <c r="J34" s="109" t="n">
        <v>3659</v>
      </c>
      <c r="K34" s="109" t="n">
        <v>5549</v>
      </c>
      <c r="L34" s="109" t="n">
        <v>8162</v>
      </c>
      <c r="M34" s="109" t="n">
        <v>25091</v>
      </c>
      <c r="N34" s="109" t="n">
        <v>32335</v>
      </c>
      <c r="O34" s="109" t="n">
        <v>37605</v>
      </c>
      <c r="P34" s="109" t="n">
        <v>41477</v>
      </c>
      <c r="Q34" s="109" t="n">
        <v>44479</v>
      </c>
      <c r="R34" s="109" t="n">
        <v>47219</v>
      </c>
      <c r="S34" s="109" t="n">
        <v>49543</v>
      </c>
      <c r="T34" s="109" t="n">
        <v>51617</v>
      </c>
      <c r="U34" s="109" t="n">
        <v>53383</v>
      </c>
      <c r="V34" s="109" t="n">
        <v>55265</v>
      </c>
      <c r="W34" s="109" t="n">
        <v>56947</v>
      </c>
      <c r="X34" s="109" t="n">
        <v>58501</v>
      </c>
      <c r="Y34" s="109" t="n">
        <v>59839</v>
      </c>
      <c r="Z34" s="109" t="n">
        <v>60392</v>
      </c>
      <c r="AA34" s="109" t="n">
        <v>61016</v>
      </c>
      <c r="AB34" s="109" t="n">
        <v>61796</v>
      </c>
      <c r="AC34" s="109" t="n">
        <v>62658</v>
      </c>
      <c r="AD34" s="109" t="n">
        <v>62701</v>
      </c>
      <c r="AE34" s="109" t="n">
        <v>63863</v>
      </c>
      <c r="AF34" s="109" t="n">
        <v>65096</v>
      </c>
      <c r="AG34" s="109" t="n">
        <v>65900</v>
      </c>
      <c r="AH34" s="109" t="n">
        <v>67179</v>
      </c>
      <c r="AI34" s="109" t="n">
        <v>68492</v>
      </c>
      <c r="AJ34" s="109" t="n">
        <v>69996</v>
      </c>
      <c r="AK34" s="109" t="n">
        <v>71236</v>
      </c>
      <c r="AL34" s="109" t="n">
        <v>72597</v>
      </c>
      <c r="AM34" s="109" t="n">
        <v>73589</v>
      </c>
      <c r="AN34" s="109" t="n">
        <v>74869</v>
      </c>
      <c r="AO34" s="109" t="n">
        <v>75940</v>
      </c>
      <c r="AP34" s="109" t="n">
        <v>76036</v>
      </c>
      <c r="AQ34" s="109" t="n">
        <v>75472</v>
      </c>
      <c r="AR34" s="109" t="n">
        <v>73572</v>
      </c>
      <c r="AS34" s="109" t="n">
        <v>71075</v>
      </c>
      <c r="AT34" s="109" t="n">
        <v>65795</v>
      </c>
      <c r="AU34" s="109" t="n">
        <v>60872</v>
      </c>
      <c r="AV34" s="109" t="n">
        <v>54749</v>
      </c>
      <c r="AW34" s="109" t="n">
        <v>48945</v>
      </c>
      <c r="AX34" s="109" t="n">
        <v>41343</v>
      </c>
      <c r="AY34" s="109" t="n">
        <v>3667</v>
      </c>
      <c r="AZ34" s="109" t="n">
        <v>2678</v>
      </c>
      <c r="BA34" s="109" t="n">
        <v>2123</v>
      </c>
      <c r="BB34" s="109" t="n">
        <v>1023</v>
      </c>
      <c r="BC34" s="109" t="n">
        <v>862</v>
      </c>
      <c r="BD34" s="109" t="n">
        <v>352</v>
      </c>
      <c r="BE34" s="109" t="n">
        <v>274</v>
      </c>
      <c r="BF34" s="109" t="n">
        <v>215</v>
      </c>
      <c r="BG34" s="109" t="n">
        <v>168</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4" t="s">
        <v>35</v>
      </c>
      <c r="B35" s="113" t="n">
        <v>0</v>
      </c>
      <c r="C35" s="113" t="n">
        <v>2045</v>
      </c>
      <c r="D35" s="109" t="n">
        <v>2266968</v>
      </c>
      <c r="E35" s="109" t="n">
        <v>0</v>
      </c>
      <c r="F35" s="109" t="n">
        <v>0</v>
      </c>
      <c r="G35" s="109" t="n">
        <v>0</v>
      </c>
      <c r="H35" s="109" t="n">
        <v>0</v>
      </c>
      <c r="I35" s="109" t="n">
        <v>2592</v>
      </c>
      <c r="J35" s="109" t="n">
        <v>3704</v>
      </c>
      <c r="K35" s="109" t="n">
        <v>5587</v>
      </c>
      <c r="L35" s="109" t="n">
        <v>8175</v>
      </c>
      <c r="M35" s="109" t="n">
        <v>25159</v>
      </c>
      <c r="N35" s="109" t="n">
        <v>32563</v>
      </c>
      <c r="O35" s="109" t="n">
        <v>37707</v>
      </c>
      <c r="P35" s="109" t="n">
        <v>41259</v>
      </c>
      <c r="Q35" s="109" t="n">
        <v>44097</v>
      </c>
      <c r="R35" s="109" t="n">
        <v>46588</v>
      </c>
      <c r="S35" s="109" t="n">
        <v>48754</v>
      </c>
      <c r="T35" s="109" t="n">
        <v>50626</v>
      </c>
      <c r="U35" s="109" t="n">
        <v>52188</v>
      </c>
      <c r="V35" s="109" t="n">
        <v>53649</v>
      </c>
      <c r="W35" s="109" t="n">
        <v>55339</v>
      </c>
      <c r="X35" s="109" t="n">
        <v>56905</v>
      </c>
      <c r="Y35" s="109" t="n">
        <v>58517</v>
      </c>
      <c r="Z35" s="109" t="n">
        <v>59728</v>
      </c>
      <c r="AA35" s="109" t="n">
        <v>60123</v>
      </c>
      <c r="AB35" s="109" t="n">
        <v>60716</v>
      </c>
      <c r="AC35" s="109" t="n">
        <v>61469</v>
      </c>
      <c r="AD35" s="109" t="n">
        <v>62306</v>
      </c>
      <c r="AE35" s="109" t="n">
        <v>62297</v>
      </c>
      <c r="AF35" s="109" t="n">
        <v>63392</v>
      </c>
      <c r="AG35" s="109" t="n">
        <v>64586</v>
      </c>
      <c r="AH35" s="109" t="n">
        <v>65387</v>
      </c>
      <c r="AI35" s="109" t="n">
        <v>66729</v>
      </c>
      <c r="AJ35" s="109" t="n">
        <v>67979</v>
      </c>
      <c r="AK35" s="109" t="n">
        <v>69307</v>
      </c>
      <c r="AL35" s="109" t="n">
        <v>70511</v>
      </c>
      <c r="AM35" s="109" t="n">
        <v>71840</v>
      </c>
      <c r="AN35" s="109" t="n">
        <v>72723</v>
      </c>
      <c r="AO35" s="109" t="n">
        <v>73834</v>
      </c>
      <c r="AP35" s="109" t="n">
        <v>74777</v>
      </c>
      <c r="AQ35" s="109" t="n">
        <v>74758</v>
      </c>
      <c r="AR35" s="109" t="n">
        <v>73982</v>
      </c>
      <c r="AS35" s="109" t="n">
        <v>71707</v>
      </c>
      <c r="AT35" s="109" t="n">
        <v>68800</v>
      </c>
      <c r="AU35" s="109" t="n">
        <v>63241</v>
      </c>
      <c r="AV35" s="109" t="n">
        <v>57884</v>
      </c>
      <c r="AW35" s="109" t="n">
        <v>50778</v>
      </c>
      <c r="AX35" s="109" t="n">
        <v>43245</v>
      </c>
      <c r="AY35" s="109" t="n">
        <v>3684</v>
      </c>
      <c r="AZ35" s="109" t="n">
        <v>2775</v>
      </c>
      <c r="BA35" s="109" t="n">
        <v>2159</v>
      </c>
      <c r="BB35" s="109" t="n">
        <v>1008</v>
      </c>
      <c r="BC35" s="109" t="n">
        <v>847</v>
      </c>
      <c r="BD35" s="109" t="n">
        <v>344</v>
      </c>
      <c r="BE35" s="109" t="n">
        <v>276</v>
      </c>
      <c r="BF35" s="109" t="n">
        <v>206</v>
      </c>
      <c r="BG35" s="109" t="n">
        <v>161</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4" t="s">
        <v>35</v>
      </c>
      <c r="B36" s="113" t="n">
        <v>0</v>
      </c>
      <c r="C36" s="113" t="n">
        <v>2046</v>
      </c>
      <c r="D36" s="109" t="n">
        <v>2244103</v>
      </c>
      <c r="E36" s="109" t="n">
        <v>0</v>
      </c>
      <c r="F36" s="109" t="n">
        <v>0</v>
      </c>
      <c r="G36" s="109" t="n">
        <v>0</v>
      </c>
      <c r="H36" s="109" t="n">
        <v>0</v>
      </c>
      <c r="I36" s="109" t="n">
        <v>2663</v>
      </c>
      <c r="J36" s="109" t="n">
        <v>3746</v>
      </c>
      <c r="K36" s="109" t="n">
        <v>5685</v>
      </c>
      <c r="L36" s="109" t="n">
        <v>8288</v>
      </c>
      <c r="M36" s="109" t="n">
        <v>25637</v>
      </c>
      <c r="N36" s="109" t="n">
        <v>32849</v>
      </c>
      <c r="O36" s="109" t="n">
        <v>38098</v>
      </c>
      <c r="P36" s="109" t="n">
        <v>41487</v>
      </c>
      <c r="Q36" s="109" t="n">
        <v>43990</v>
      </c>
      <c r="R36" s="109" t="n">
        <v>46309</v>
      </c>
      <c r="S36" s="109" t="n">
        <v>48217</v>
      </c>
      <c r="T36" s="109" t="n">
        <v>49921</v>
      </c>
      <c r="U36" s="109" t="n">
        <v>51271</v>
      </c>
      <c r="V36" s="109" t="n">
        <v>52522</v>
      </c>
      <c r="W36" s="109" t="n">
        <v>53793</v>
      </c>
      <c r="X36" s="109" t="n">
        <v>55357</v>
      </c>
      <c r="Y36" s="109" t="n">
        <v>56977</v>
      </c>
      <c r="Z36" s="109" t="n">
        <v>58450</v>
      </c>
      <c r="AA36" s="109" t="n">
        <v>59487</v>
      </c>
      <c r="AB36" s="109" t="n">
        <v>59852</v>
      </c>
      <c r="AC36" s="109" t="n">
        <v>60417</v>
      </c>
      <c r="AD36" s="109" t="n">
        <v>61144</v>
      </c>
      <c r="AE36" s="109" t="n">
        <v>61916</v>
      </c>
      <c r="AF36" s="109" t="n">
        <v>61852</v>
      </c>
      <c r="AG36" s="109" t="n">
        <v>62908</v>
      </c>
      <c r="AH36" s="109" t="n">
        <v>64093</v>
      </c>
      <c r="AI36" s="109" t="n">
        <v>64962</v>
      </c>
      <c r="AJ36" s="109" t="n">
        <v>66238</v>
      </c>
      <c r="AK36" s="109" t="n">
        <v>67309</v>
      </c>
      <c r="AL36" s="109" t="n">
        <v>68601</v>
      </c>
      <c r="AM36" s="109" t="n">
        <v>69776</v>
      </c>
      <c r="AN36" s="109" t="n">
        <v>70995</v>
      </c>
      <c r="AO36" s="109" t="n">
        <v>71720</v>
      </c>
      <c r="AP36" s="109" t="n">
        <v>72704</v>
      </c>
      <c r="AQ36" s="109" t="n">
        <v>73523</v>
      </c>
      <c r="AR36" s="109" t="n">
        <v>73282</v>
      </c>
      <c r="AS36" s="109" t="n">
        <v>72110</v>
      </c>
      <c r="AT36" s="109" t="n">
        <v>69410</v>
      </c>
      <c r="AU36" s="109" t="n">
        <v>66136</v>
      </c>
      <c r="AV36" s="109" t="n">
        <v>60123</v>
      </c>
      <c r="AW36" s="109" t="n">
        <v>53706</v>
      </c>
      <c r="AX36" s="109" t="n">
        <v>44869</v>
      </c>
      <c r="AY36" s="109" t="n">
        <v>3858</v>
      </c>
      <c r="AZ36" s="109" t="n">
        <v>2788</v>
      </c>
      <c r="BA36" s="109" t="n">
        <v>2238</v>
      </c>
      <c r="BB36" s="109" t="n">
        <v>1026</v>
      </c>
      <c r="BC36" s="109" t="n">
        <v>833</v>
      </c>
      <c r="BD36" s="109" t="n">
        <v>334</v>
      </c>
      <c r="BE36" s="109" t="n">
        <v>270</v>
      </c>
      <c r="BF36" s="109" t="n">
        <v>208</v>
      </c>
      <c r="BG36" s="109" t="n">
        <v>155</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4" t="s">
        <v>35</v>
      </c>
      <c r="B37" s="113" t="n">
        <v>0</v>
      </c>
      <c r="C37" s="113" t="n">
        <v>2047</v>
      </c>
      <c r="D37" s="109" t="n">
        <v>2221205</v>
      </c>
      <c r="E37" s="109" t="n">
        <v>0</v>
      </c>
      <c r="F37" s="109" t="n">
        <v>0</v>
      </c>
      <c r="G37" s="109" t="n">
        <v>0</v>
      </c>
      <c r="H37" s="109" t="n">
        <v>0</v>
      </c>
      <c r="I37" s="109" t="n">
        <v>2728</v>
      </c>
      <c r="J37" s="109" t="n">
        <v>3843</v>
      </c>
      <c r="K37" s="109" t="n">
        <v>5777</v>
      </c>
      <c r="L37" s="109" t="n">
        <v>8453</v>
      </c>
      <c r="M37" s="109" t="n">
        <v>26178</v>
      </c>
      <c r="N37" s="109" t="n">
        <v>33518</v>
      </c>
      <c r="O37" s="109" t="n">
        <v>38532</v>
      </c>
      <c r="P37" s="109" t="n">
        <v>41984</v>
      </c>
      <c r="Q37" s="109" t="n">
        <v>44308</v>
      </c>
      <c r="R37" s="109" t="n">
        <v>46290</v>
      </c>
      <c r="S37" s="109" t="n">
        <v>48015</v>
      </c>
      <c r="T37" s="109" t="n">
        <v>49457</v>
      </c>
      <c r="U37" s="109" t="n">
        <v>50629</v>
      </c>
      <c r="V37" s="109" t="n">
        <v>51662</v>
      </c>
      <c r="W37" s="109" t="n">
        <v>52721</v>
      </c>
      <c r="X37" s="109" t="n">
        <v>53871</v>
      </c>
      <c r="Y37" s="109" t="n">
        <v>55486</v>
      </c>
      <c r="Z37" s="109" t="n">
        <v>56957</v>
      </c>
      <c r="AA37" s="109" t="n">
        <v>58243</v>
      </c>
      <c r="AB37" s="109" t="n">
        <v>59240</v>
      </c>
      <c r="AC37" s="109" t="n">
        <v>59577</v>
      </c>
      <c r="AD37" s="109" t="n">
        <v>60117</v>
      </c>
      <c r="AE37" s="109" t="n">
        <v>60775</v>
      </c>
      <c r="AF37" s="109" t="n">
        <v>61482</v>
      </c>
      <c r="AG37" s="109" t="n">
        <v>61392</v>
      </c>
      <c r="AH37" s="109" t="n">
        <v>62439</v>
      </c>
      <c r="AI37" s="109" t="n">
        <v>63688</v>
      </c>
      <c r="AJ37" s="109" t="n">
        <v>64493</v>
      </c>
      <c r="AK37" s="109" t="n">
        <v>65586</v>
      </c>
      <c r="AL37" s="109" t="n">
        <v>66624</v>
      </c>
      <c r="AM37" s="109" t="n">
        <v>67886</v>
      </c>
      <c r="AN37" s="109" t="n">
        <v>68956</v>
      </c>
      <c r="AO37" s="109" t="n">
        <v>70015</v>
      </c>
      <c r="AP37" s="109" t="n">
        <v>70622</v>
      </c>
      <c r="AQ37" s="109" t="n">
        <v>71485</v>
      </c>
      <c r="AR37" s="109" t="n">
        <v>72071</v>
      </c>
      <c r="AS37" s="109" t="n">
        <v>71427</v>
      </c>
      <c r="AT37" s="109" t="n">
        <v>69804</v>
      </c>
      <c r="AU37" s="109" t="n">
        <v>66720</v>
      </c>
      <c r="AV37" s="109" t="n">
        <v>62882</v>
      </c>
      <c r="AW37" s="109" t="n">
        <v>55769</v>
      </c>
      <c r="AX37" s="109" t="n">
        <v>47465</v>
      </c>
      <c r="AY37" s="109" t="n">
        <v>4005</v>
      </c>
      <c r="AZ37" s="109" t="n">
        <v>2920</v>
      </c>
      <c r="BA37" s="109" t="n">
        <v>2249</v>
      </c>
      <c r="BB37" s="109" t="n">
        <v>1066</v>
      </c>
      <c r="BC37" s="109" t="n">
        <v>848</v>
      </c>
      <c r="BD37" s="109" t="n">
        <v>329</v>
      </c>
      <c r="BE37" s="109" t="n">
        <v>262</v>
      </c>
      <c r="BF37" s="109" t="n">
        <v>203</v>
      </c>
      <c r="BG37" s="109" t="n">
        <v>156</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4" t="s">
        <v>35</v>
      </c>
      <c r="B38" s="113" t="n">
        <v>0</v>
      </c>
      <c r="C38" s="113" t="n">
        <v>2048</v>
      </c>
      <c r="D38" s="109" t="n">
        <v>2198300</v>
      </c>
      <c r="E38" s="109" t="n">
        <v>0</v>
      </c>
      <c r="F38" s="109" t="n">
        <v>0</v>
      </c>
      <c r="G38" s="109" t="n">
        <v>0</v>
      </c>
      <c r="H38" s="109" t="n">
        <v>0</v>
      </c>
      <c r="I38" s="109" t="n">
        <v>2821</v>
      </c>
      <c r="J38" s="109" t="n">
        <v>3949</v>
      </c>
      <c r="K38" s="109" t="n">
        <v>5944</v>
      </c>
      <c r="L38" s="109" t="n">
        <v>8641</v>
      </c>
      <c r="M38" s="109" t="n">
        <v>26956</v>
      </c>
      <c r="N38" s="109" t="n">
        <v>34336</v>
      </c>
      <c r="O38" s="109" t="n">
        <v>39408</v>
      </c>
      <c r="P38" s="109" t="n">
        <v>42577</v>
      </c>
      <c r="Q38" s="109" t="n">
        <v>44929</v>
      </c>
      <c r="R38" s="109" t="n">
        <v>46719</v>
      </c>
      <c r="S38" s="109" t="n">
        <v>48099</v>
      </c>
      <c r="T38" s="109" t="n">
        <v>49347</v>
      </c>
      <c r="U38" s="109" t="n">
        <v>50240</v>
      </c>
      <c r="V38" s="109" t="n">
        <v>51086</v>
      </c>
      <c r="W38" s="109" t="n">
        <v>51926</v>
      </c>
      <c r="X38" s="109" t="n">
        <v>52861</v>
      </c>
      <c r="Y38" s="109" t="n">
        <v>54065</v>
      </c>
      <c r="Z38" s="109" t="n">
        <v>55520</v>
      </c>
      <c r="AA38" s="109" t="n">
        <v>56797</v>
      </c>
      <c r="AB38" s="109" t="n">
        <v>58035</v>
      </c>
      <c r="AC38" s="109" t="n">
        <v>58992</v>
      </c>
      <c r="AD38" s="109" t="n">
        <v>59303</v>
      </c>
      <c r="AE38" s="109" t="n">
        <v>59773</v>
      </c>
      <c r="AF38" s="109" t="n">
        <v>60365</v>
      </c>
      <c r="AG38" s="109" t="n">
        <v>61034</v>
      </c>
      <c r="AH38" s="109" t="n">
        <v>60947</v>
      </c>
      <c r="AI38" s="109" t="n">
        <v>62058</v>
      </c>
      <c r="AJ38" s="109" t="n">
        <v>63237</v>
      </c>
      <c r="AK38" s="109" t="n">
        <v>63858</v>
      </c>
      <c r="AL38" s="109" t="n">
        <v>64918</v>
      </c>
      <c r="AM38" s="109" t="n">
        <v>65929</v>
      </c>
      <c r="AN38" s="109" t="n">
        <v>67088</v>
      </c>
      <c r="AO38" s="109" t="n">
        <v>68003</v>
      </c>
      <c r="AP38" s="109" t="n">
        <v>68945</v>
      </c>
      <c r="AQ38" s="109" t="n">
        <v>69439</v>
      </c>
      <c r="AR38" s="109" t="n">
        <v>70075</v>
      </c>
      <c r="AS38" s="109" t="n">
        <v>70250</v>
      </c>
      <c r="AT38" s="109" t="n">
        <v>69143</v>
      </c>
      <c r="AU38" s="109" t="n">
        <v>67103</v>
      </c>
      <c r="AV38" s="109" t="n">
        <v>63435</v>
      </c>
      <c r="AW38" s="109" t="n">
        <v>58337</v>
      </c>
      <c r="AX38" s="109" t="n">
        <v>49283</v>
      </c>
      <c r="AY38" s="109" t="n">
        <v>4241</v>
      </c>
      <c r="AZ38" s="109" t="n">
        <v>3032</v>
      </c>
      <c r="BA38" s="109" t="n">
        <v>2357</v>
      </c>
      <c r="BB38" s="109" t="n">
        <v>1074</v>
      </c>
      <c r="BC38" s="109" t="n">
        <v>882</v>
      </c>
      <c r="BD38" s="109" t="n">
        <v>336</v>
      </c>
      <c r="BE38" s="109" t="n">
        <v>258</v>
      </c>
      <c r="BF38" s="109" t="n">
        <v>197</v>
      </c>
      <c r="BG38" s="109" t="n">
        <v>152</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4" t="s">
        <v>35</v>
      </c>
      <c r="B39" s="113" t="n">
        <v>0</v>
      </c>
      <c r="C39" s="113" t="n">
        <v>2049</v>
      </c>
      <c r="D39" s="109" t="n">
        <v>2175394</v>
      </c>
      <c r="E39" s="109" t="n">
        <v>0</v>
      </c>
      <c r="F39" s="109" t="n">
        <v>0</v>
      </c>
      <c r="G39" s="109" t="n">
        <v>0</v>
      </c>
      <c r="H39" s="109" t="n">
        <v>0</v>
      </c>
      <c r="I39" s="109" t="n">
        <v>2887</v>
      </c>
      <c r="J39" s="109" t="n">
        <v>4070</v>
      </c>
      <c r="K39" s="109" t="n">
        <v>6099</v>
      </c>
      <c r="L39" s="109" t="n">
        <v>8875</v>
      </c>
      <c r="M39" s="109" t="n">
        <v>27581</v>
      </c>
      <c r="N39" s="109" t="n">
        <v>35302</v>
      </c>
      <c r="O39" s="109" t="n">
        <v>40363</v>
      </c>
      <c r="P39" s="109" t="n">
        <v>43549</v>
      </c>
      <c r="Q39" s="109" t="n">
        <v>45604</v>
      </c>
      <c r="R39" s="109" t="n">
        <v>47410</v>
      </c>
      <c r="S39" s="109" t="n">
        <v>48590</v>
      </c>
      <c r="T39" s="109" t="n">
        <v>49489</v>
      </c>
      <c r="U39" s="109" t="n">
        <v>50180</v>
      </c>
      <c r="V39" s="109" t="n">
        <v>50746</v>
      </c>
      <c r="W39" s="109" t="n">
        <v>51396</v>
      </c>
      <c r="X39" s="109" t="n">
        <v>52111</v>
      </c>
      <c r="Y39" s="109" t="n">
        <v>53101</v>
      </c>
      <c r="Z39" s="109" t="n">
        <v>54145</v>
      </c>
      <c r="AA39" s="109" t="n">
        <v>55399</v>
      </c>
      <c r="AB39" s="109" t="n">
        <v>56623</v>
      </c>
      <c r="AC39" s="109" t="n">
        <v>57815</v>
      </c>
      <c r="AD39" s="109" t="n">
        <v>58736</v>
      </c>
      <c r="AE39" s="109" t="n">
        <v>58977</v>
      </c>
      <c r="AF39" s="109" t="n">
        <v>59381</v>
      </c>
      <c r="AG39" s="109" t="n">
        <v>59936</v>
      </c>
      <c r="AH39" s="109" t="n">
        <v>60598</v>
      </c>
      <c r="AI39" s="109" t="n">
        <v>60587</v>
      </c>
      <c r="AJ39" s="109" t="n">
        <v>61628</v>
      </c>
      <c r="AK39" s="109" t="n">
        <v>62613</v>
      </c>
      <c r="AL39" s="109" t="n">
        <v>63207</v>
      </c>
      <c r="AM39" s="109" t="n">
        <v>64241</v>
      </c>
      <c r="AN39" s="109" t="n">
        <v>65154</v>
      </c>
      <c r="AO39" s="109" t="n">
        <v>66161</v>
      </c>
      <c r="AP39" s="109" t="n">
        <v>66964</v>
      </c>
      <c r="AQ39" s="109" t="n">
        <v>67789</v>
      </c>
      <c r="AR39" s="109" t="n">
        <v>68071</v>
      </c>
      <c r="AS39" s="109" t="n">
        <v>68305</v>
      </c>
      <c r="AT39" s="109" t="n">
        <v>68007</v>
      </c>
      <c r="AU39" s="109" t="n">
        <v>66468</v>
      </c>
      <c r="AV39" s="109" t="n">
        <v>63805</v>
      </c>
      <c r="AW39" s="109" t="n">
        <v>58846</v>
      </c>
      <c r="AX39" s="109" t="n">
        <v>51554</v>
      </c>
      <c r="AY39" s="109" t="n">
        <v>4400</v>
      </c>
      <c r="AZ39" s="109" t="n">
        <v>3211</v>
      </c>
      <c r="BA39" s="109" t="n">
        <v>2446</v>
      </c>
      <c r="BB39" s="109" t="n">
        <v>1130</v>
      </c>
      <c r="BC39" s="109" t="n">
        <v>888</v>
      </c>
      <c r="BD39" s="109" t="n">
        <v>351</v>
      </c>
      <c r="BE39" s="109" t="n">
        <v>263</v>
      </c>
      <c r="BF39" s="109" t="n">
        <v>194</v>
      </c>
      <c r="BG39" s="109" t="n">
        <v>148</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4" t="s">
        <v>35</v>
      </c>
      <c r="B40" s="113" t="n">
        <v>0</v>
      </c>
      <c r="C40" s="113" t="n">
        <v>2050</v>
      </c>
      <c r="D40" s="109" t="n">
        <v>2152489</v>
      </c>
      <c r="E40" s="109" t="n">
        <v>0</v>
      </c>
      <c r="F40" s="109" t="n">
        <v>0</v>
      </c>
      <c r="G40" s="109" t="n">
        <v>0</v>
      </c>
      <c r="H40" s="109" t="n">
        <v>0</v>
      </c>
      <c r="I40" s="109" t="n">
        <v>2959</v>
      </c>
      <c r="J40" s="109" t="n">
        <v>4167</v>
      </c>
      <c r="K40" s="109" t="n">
        <v>6273</v>
      </c>
      <c r="L40" s="109" t="n">
        <v>9103</v>
      </c>
      <c r="M40" s="109" t="n">
        <v>28283</v>
      </c>
      <c r="N40" s="109" t="n">
        <v>36134</v>
      </c>
      <c r="O40" s="109" t="n">
        <v>41475</v>
      </c>
      <c r="P40" s="109" t="n">
        <v>44607</v>
      </c>
      <c r="Q40" s="109" t="n">
        <v>46651</v>
      </c>
      <c r="R40" s="109" t="n">
        <v>48157</v>
      </c>
      <c r="S40" s="109" t="n">
        <v>49338</v>
      </c>
      <c r="T40" s="109" t="n">
        <v>50032</v>
      </c>
      <c r="U40" s="109" t="n">
        <v>50369</v>
      </c>
      <c r="V40" s="109" t="n">
        <v>50727</v>
      </c>
      <c r="W40" s="109" t="n">
        <v>51096</v>
      </c>
      <c r="X40" s="109" t="n">
        <v>51621</v>
      </c>
      <c r="Y40" s="109" t="n">
        <v>52392</v>
      </c>
      <c r="Z40" s="109" t="n">
        <v>53222</v>
      </c>
      <c r="AA40" s="109" t="n">
        <v>54064</v>
      </c>
      <c r="AB40" s="109" t="n">
        <v>55263</v>
      </c>
      <c r="AC40" s="109" t="n">
        <v>56437</v>
      </c>
      <c r="AD40" s="109" t="n">
        <v>57585</v>
      </c>
      <c r="AE40" s="109" t="n">
        <v>58426</v>
      </c>
      <c r="AF40" s="109" t="n">
        <v>58602</v>
      </c>
      <c r="AG40" s="109" t="n">
        <v>58969</v>
      </c>
      <c r="AH40" s="109" t="n">
        <v>59516</v>
      </c>
      <c r="AI40" s="109" t="n">
        <v>60249</v>
      </c>
      <c r="AJ40" s="109" t="n">
        <v>60177</v>
      </c>
      <c r="AK40" s="109" t="n">
        <v>61021</v>
      </c>
      <c r="AL40" s="109" t="n">
        <v>61976</v>
      </c>
      <c r="AM40" s="109" t="n">
        <v>62548</v>
      </c>
      <c r="AN40" s="109" t="n">
        <v>63485</v>
      </c>
      <c r="AO40" s="109" t="n">
        <v>64253</v>
      </c>
      <c r="AP40" s="109" t="n">
        <v>65149</v>
      </c>
      <c r="AQ40" s="109" t="n">
        <v>65842</v>
      </c>
      <c r="AR40" s="109" t="n">
        <v>66454</v>
      </c>
      <c r="AS40" s="109" t="n">
        <v>66353</v>
      </c>
      <c r="AT40" s="109" t="n">
        <v>66125</v>
      </c>
      <c r="AU40" s="109" t="n">
        <v>65379</v>
      </c>
      <c r="AV40" s="109" t="n">
        <v>63200</v>
      </c>
      <c r="AW40" s="109" t="n">
        <v>59194</v>
      </c>
      <c r="AX40" s="109" t="n">
        <v>52003</v>
      </c>
      <c r="AY40" s="109" t="n">
        <v>4605</v>
      </c>
      <c r="AZ40" s="109" t="n">
        <v>3332</v>
      </c>
      <c r="BA40" s="109" t="n">
        <v>2592</v>
      </c>
      <c r="BB40" s="109" t="n">
        <v>1176</v>
      </c>
      <c r="BC40" s="109" t="n">
        <v>935</v>
      </c>
      <c r="BD40" s="109" t="n">
        <v>354</v>
      </c>
      <c r="BE40" s="109" t="n">
        <v>275</v>
      </c>
      <c r="BF40" s="109" t="n">
        <v>198</v>
      </c>
      <c r="BG40" s="109" t="n">
        <v>146</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4" t="s">
        <v>35</v>
      </c>
      <c r="B41" s="113" t="n">
        <v>0</v>
      </c>
      <c r="C41" s="113" t="n">
        <v>2051</v>
      </c>
      <c r="D41" s="109" t="n">
        <v>2129582</v>
      </c>
      <c r="E41" s="109" t="n">
        <v>0</v>
      </c>
      <c r="F41" s="109" t="n">
        <v>0</v>
      </c>
      <c r="G41" s="109" t="n">
        <v>0</v>
      </c>
      <c r="H41" s="109" t="n">
        <v>0</v>
      </c>
      <c r="I41" s="109" t="n">
        <v>2967</v>
      </c>
      <c r="J41" s="109" t="n">
        <v>4241</v>
      </c>
      <c r="K41" s="109" t="n">
        <v>6375</v>
      </c>
      <c r="L41" s="109" t="n">
        <v>9281</v>
      </c>
      <c r="M41" s="109" t="n">
        <v>28561</v>
      </c>
      <c r="N41" s="109" t="n">
        <v>36846</v>
      </c>
      <c r="O41" s="109" t="n">
        <v>42304</v>
      </c>
      <c r="P41" s="109" t="n">
        <v>45701</v>
      </c>
      <c r="Q41" s="109" t="n">
        <v>47691</v>
      </c>
      <c r="R41" s="109" t="n">
        <v>49186</v>
      </c>
      <c r="S41" s="109" t="n">
        <v>50075</v>
      </c>
      <c r="T41" s="109" t="n">
        <v>50769</v>
      </c>
      <c r="U41" s="109" t="n">
        <v>50905</v>
      </c>
      <c r="V41" s="109" t="n">
        <v>50916</v>
      </c>
      <c r="W41" s="109" t="n">
        <v>51081</v>
      </c>
      <c r="X41" s="109" t="n">
        <v>51331</v>
      </c>
      <c r="Y41" s="109" t="n">
        <v>51914</v>
      </c>
      <c r="Z41" s="109" t="n">
        <v>52527</v>
      </c>
      <c r="AA41" s="109" t="n">
        <v>53156</v>
      </c>
      <c r="AB41" s="109" t="n">
        <v>53949</v>
      </c>
      <c r="AC41" s="109" t="n">
        <v>55096</v>
      </c>
      <c r="AD41" s="109" t="n">
        <v>56227</v>
      </c>
      <c r="AE41" s="109" t="n">
        <v>57290</v>
      </c>
      <c r="AF41" s="109" t="n">
        <v>58057</v>
      </c>
      <c r="AG41" s="109" t="n">
        <v>58199</v>
      </c>
      <c r="AH41" s="109" t="n">
        <v>58561</v>
      </c>
      <c r="AI41" s="109" t="n">
        <v>59178</v>
      </c>
      <c r="AJ41" s="109" t="n">
        <v>59842</v>
      </c>
      <c r="AK41" s="109" t="n">
        <v>59583</v>
      </c>
      <c r="AL41" s="109" t="n">
        <v>60399</v>
      </c>
      <c r="AM41" s="109" t="n">
        <v>61330</v>
      </c>
      <c r="AN41" s="109" t="n">
        <v>61813</v>
      </c>
      <c r="AO41" s="109" t="n">
        <v>62608</v>
      </c>
      <c r="AP41" s="109" t="n">
        <v>63270</v>
      </c>
      <c r="AQ41" s="109" t="n">
        <v>64057</v>
      </c>
      <c r="AR41" s="109" t="n">
        <v>64545</v>
      </c>
      <c r="AS41" s="109" t="n">
        <v>64778</v>
      </c>
      <c r="AT41" s="109" t="n">
        <v>64237</v>
      </c>
      <c r="AU41" s="109" t="n">
        <v>63571</v>
      </c>
      <c r="AV41" s="109" t="n">
        <v>62168</v>
      </c>
      <c r="AW41" s="109" t="n">
        <v>58633</v>
      </c>
      <c r="AX41" s="109" t="n">
        <v>52314</v>
      </c>
      <c r="AY41" s="109" t="n">
        <v>4644</v>
      </c>
      <c r="AZ41" s="109" t="n">
        <v>3487</v>
      </c>
      <c r="BA41" s="109" t="n">
        <v>2688</v>
      </c>
      <c r="BB41" s="109" t="n">
        <v>1251</v>
      </c>
      <c r="BC41" s="109" t="n">
        <v>972</v>
      </c>
      <c r="BD41" s="109" t="n">
        <v>375</v>
      </c>
      <c r="BE41" s="109" t="n">
        <v>277</v>
      </c>
      <c r="BF41" s="109" t="n">
        <v>207</v>
      </c>
      <c r="BG41" s="109" t="n">
        <v>149</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4" t="s">
        <v>35</v>
      </c>
      <c r="B42" s="113" t="n">
        <v>0</v>
      </c>
      <c r="C42" s="113" t="n">
        <v>2052</v>
      </c>
      <c r="D42" s="109" t="n">
        <v>2106668</v>
      </c>
      <c r="E42" s="109" t="n">
        <v>0</v>
      </c>
      <c r="F42" s="109" t="n">
        <v>0</v>
      </c>
      <c r="G42" s="109" t="n">
        <v>0</v>
      </c>
      <c r="H42" s="109" t="n">
        <v>0</v>
      </c>
      <c r="I42" s="109" t="n">
        <v>2964</v>
      </c>
      <c r="J42" s="109" t="n">
        <v>4248</v>
      </c>
      <c r="K42" s="109" t="n">
        <v>6444</v>
      </c>
      <c r="L42" s="109" t="n">
        <v>9377</v>
      </c>
      <c r="M42" s="109" t="n">
        <v>28714</v>
      </c>
      <c r="N42" s="109" t="n">
        <v>37106</v>
      </c>
      <c r="O42" s="109" t="n">
        <v>42988</v>
      </c>
      <c r="P42" s="109" t="n">
        <v>46498</v>
      </c>
      <c r="Q42" s="109" t="n">
        <v>48746</v>
      </c>
      <c r="R42" s="109" t="n">
        <v>50192</v>
      </c>
      <c r="S42" s="109" t="n">
        <v>51071</v>
      </c>
      <c r="T42" s="109" t="n">
        <v>51483</v>
      </c>
      <c r="U42" s="109" t="n">
        <v>51621</v>
      </c>
      <c r="V42" s="109" t="n">
        <v>51439</v>
      </c>
      <c r="W42" s="109" t="n">
        <v>51266</v>
      </c>
      <c r="X42" s="109" t="n">
        <v>51315</v>
      </c>
      <c r="Y42" s="109" t="n">
        <v>51628</v>
      </c>
      <c r="Z42" s="109" t="n">
        <v>52056</v>
      </c>
      <c r="AA42" s="109" t="n">
        <v>52472</v>
      </c>
      <c r="AB42" s="109" t="n">
        <v>53053</v>
      </c>
      <c r="AC42" s="109" t="n">
        <v>53800</v>
      </c>
      <c r="AD42" s="109" t="n">
        <v>54902</v>
      </c>
      <c r="AE42" s="109" t="n">
        <v>55946</v>
      </c>
      <c r="AF42" s="109" t="n">
        <v>56933</v>
      </c>
      <c r="AG42" s="109" t="n">
        <v>57660</v>
      </c>
      <c r="AH42" s="109" t="n">
        <v>57799</v>
      </c>
      <c r="AI42" s="109" t="n">
        <v>58232</v>
      </c>
      <c r="AJ42" s="109" t="n">
        <v>58782</v>
      </c>
      <c r="AK42" s="109" t="n">
        <v>59252</v>
      </c>
      <c r="AL42" s="109" t="n">
        <v>58977</v>
      </c>
      <c r="AM42" s="109" t="n">
        <v>59770</v>
      </c>
      <c r="AN42" s="109" t="n">
        <v>60608</v>
      </c>
      <c r="AO42" s="109" t="n">
        <v>60958</v>
      </c>
      <c r="AP42" s="109" t="n">
        <v>61650</v>
      </c>
      <c r="AQ42" s="109" t="n">
        <v>62209</v>
      </c>
      <c r="AR42" s="109" t="n">
        <v>62794</v>
      </c>
      <c r="AS42" s="109" t="n">
        <v>62915</v>
      </c>
      <c r="AT42" s="109" t="n">
        <v>62712</v>
      </c>
      <c r="AU42" s="109" t="n">
        <v>61758</v>
      </c>
      <c r="AV42" s="109" t="n">
        <v>60451</v>
      </c>
      <c r="AW42" s="109" t="n">
        <v>57679</v>
      </c>
      <c r="AX42" s="109" t="n">
        <v>51818</v>
      </c>
      <c r="AY42" s="109" t="n">
        <v>4673</v>
      </c>
      <c r="AZ42" s="109" t="n">
        <v>3517</v>
      </c>
      <c r="BA42" s="109" t="n">
        <v>2814</v>
      </c>
      <c r="BB42" s="109" t="n">
        <v>1294</v>
      </c>
      <c r="BC42" s="109" t="n">
        <v>1034</v>
      </c>
      <c r="BD42" s="109" t="n">
        <v>392</v>
      </c>
      <c r="BE42" s="109" t="n">
        <v>294</v>
      </c>
      <c r="BF42" s="109" t="n">
        <v>209</v>
      </c>
      <c r="BG42" s="109" t="n">
        <v>155</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4" t="s">
        <v>35</v>
      </c>
      <c r="B43" s="113" t="n">
        <v>0</v>
      </c>
      <c r="C43" s="113" t="n">
        <v>2053</v>
      </c>
      <c r="D43" s="109" t="n">
        <v>2083746</v>
      </c>
      <c r="E43" s="109" t="n">
        <v>0</v>
      </c>
      <c r="F43" s="109" t="n">
        <v>0</v>
      </c>
      <c r="G43" s="109" t="n">
        <v>0</v>
      </c>
      <c r="H43" s="109" t="n">
        <v>0</v>
      </c>
      <c r="I43" s="109" t="n">
        <v>2930</v>
      </c>
      <c r="J43" s="109" t="n">
        <v>4229</v>
      </c>
      <c r="K43" s="109" t="n">
        <v>6424</v>
      </c>
      <c r="L43" s="109" t="n">
        <v>9408</v>
      </c>
      <c r="M43" s="109" t="n">
        <v>28582</v>
      </c>
      <c r="N43" s="109" t="n">
        <v>37150</v>
      </c>
      <c r="O43" s="109" t="n">
        <v>43160</v>
      </c>
      <c r="P43" s="109" t="n">
        <v>47098</v>
      </c>
      <c r="Q43" s="109" t="n">
        <v>49468</v>
      </c>
      <c r="R43" s="109" t="n">
        <v>51173</v>
      </c>
      <c r="S43" s="109" t="n">
        <v>52013</v>
      </c>
      <c r="T43" s="109" t="n">
        <v>52423</v>
      </c>
      <c r="U43" s="109" t="n">
        <v>52294</v>
      </c>
      <c r="V43" s="109" t="n">
        <v>52119</v>
      </c>
      <c r="W43" s="109" t="n">
        <v>51760</v>
      </c>
      <c r="X43" s="109" t="n">
        <v>51481</v>
      </c>
      <c r="Y43" s="109" t="n">
        <v>51599</v>
      </c>
      <c r="Z43" s="109" t="n">
        <v>51762</v>
      </c>
      <c r="AA43" s="109" t="n">
        <v>51998</v>
      </c>
      <c r="AB43" s="109" t="n">
        <v>52371</v>
      </c>
      <c r="AC43" s="109" t="n">
        <v>52910</v>
      </c>
      <c r="AD43" s="109" t="n">
        <v>53616</v>
      </c>
      <c r="AE43" s="109" t="n">
        <v>54633</v>
      </c>
      <c r="AF43" s="109" t="n">
        <v>55601</v>
      </c>
      <c r="AG43" s="109" t="n">
        <v>56546</v>
      </c>
      <c r="AH43" s="109" t="n">
        <v>57264</v>
      </c>
      <c r="AI43" s="109" t="n">
        <v>57475</v>
      </c>
      <c r="AJ43" s="109" t="n">
        <v>57843</v>
      </c>
      <c r="AK43" s="109" t="n">
        <v>58203</v>
      </c>
      <c r="AL43" s="109" t="n">
        <v>58648</v>
      </c>
      <c r="AM43" s="109" t="n">
        <v>58363</v>
      </c>
      <c r="AN43" s="109" t="n">
        <v>59066</v>
      </c>
      <c r="AO43" s="109" t="n">
        <v>59771</v>
      </c>
      <c r="AP43" s="109" t="n">
        <v>60025</v>
      </c>
      <c r="AQ43" s="109" t="n">
        <v>60616</v>
      </c>
      <c r="AR43" s="109" t="n">
        <v>60983</v>
      </c>
      <c r="AS43" s="109" t="n">
        <v>61210</v>
      </c>
      <c r="AT43" s="109" t="n">
        <v>60909</v>
      </c>
      <c r="AU43" s="109" t="n">
        <v>60293</v>
      </c>
      <c r="AV43" s="109" t="n">
        <v>58730</v>
      </c>
      <c r="AW43" s="109" t="n">
        <v>56088</v>
      </c>
      <c r="AX43" s="109" t="n">
        <v>50976</v>
      </c>
      <c r="AY43" s="109" t="n">
        <v>4629</v>
      </c>
      <c r="AZ43" s="109" t="n">
        <v>3539</v>
      </c>
      <c r="BA43" s="109" t="n">
        <v>2838</v>
      </c>
      <c r="BB43" s="109" t="n">
        <v>1356</v>
      </c>
      <c r="BC43" s="109" t="n">
        <v>1070</v>
      </c>
      <c r="BD43" s="109" t="n">
        <v>418</v>
      </c>
      <c r="BE43" s="109" t="n">
        <v>307</v>
      </c>
      <c r="BF43" s="109" t="n">
        <v>221</v>
      </c>
      <c r="BG43" s="109" t="n">
        <v>157</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4" t="s">
        <v>35</v>
      </c>
      <c r="B44" s="113" t="n">
        <v>0</v>
      </c>
      <c r="C44" s="113" t="n">
        <v>2054</v>
      </c>
      <c r="D44" s="109" t="n">
        <v>2060795</v>
      </c>
      <c r="E44" s="109" t="n">
        <v>0</v>
      </c>
      <c r="F44" s="109" t="n">
        <v>0</v>
      </c>
      <c r="G44" s="109" t="n">
        <v>0</v>
      </c>
      <c r="H44" s="109" t="n">
        <v>0</v>
      </c>
      <c r="I44" s="109" t="n">
        <v>2878</v>
      </c>
      <c r="J44" s="109" t="n">
        <v>4172</v>
      </c>
      <c r="K44" s="109" t="n">
        <v>6365</v>
      </c>
      <c r="L44" s="109" t="n">
        <v>9334</v>
      </c>
      <c r="M44" s="109" t="n">
        <v>28267</v>
      </c>
      <c r="N44" s="109" t="n">
        <v>36859</v>
      </c>
      <c r="O44" s="109" t="n">
        <v>43076</v>
      </c>
      <c r="P44" s="109" t="n">
        <v>47169</v>
      </c>
      <c r="Q44" s="109" t="n">
        <v>49973</v>
      </c>
      <c r="R44" s="109" t="n">
        <v>51805</v>
      </c>
      <c r="S44" s="109" t="n">
        <v>52909</v>
      </c>
      <c r="T44" s="109" t="n">
        <v>53291</v>
      </c>
      <c r="U44" s="109" t="n">
        <v>53175</v>
      </c>
      <c r="V44" s="109" t="n">
        <v>52748</v>
      </c>
      <c r="W44" s="109" t="n">
        <v>52401</v>
      </c>
      <c r="X44" s="109" t="n">
        <v>51944</v>
      </c>
      <c r="Y44" s="109" t="n">
        <v>51741</v>
      </c>
      <c r="Z44" s="109" t="n">
        <v>51716</v>
      </c>
      <c r="AA44" s="109" t="n">
        <v>51696</v>
      </c>
      <c r="AB44" s="109" t="n">
        <v>51893</v>
      </c>
      <c r="AC44" s="109" t="n">
        <v>52226</v>
      </c>
      <c r="AD44" s="109" t="n">
        <v>52730</v>
      </c>
      <c r="AE44" s="109" t="n">
        <v>53356</v>
      </c>
      <c r="AF44" s="109" t="n">
        <v>54298</v>
      </c>
      <c r="AG44" s="109" t="n">
        <v>55225</v>
      </c>
      <c r="AH44" s="109" t="n">
        <v>56156</v>
      </c>
      <c r="AI44" s="109" t="n">
        <v>56940</v>
      </c>
      <c r="AJ44" s="109" t="n">
        <v>57090</v>
      </c>
      <c r="AK44" s="109" t="n">
        <v>57273</v>
      </c>
      <c r="AL44" s="109" t="n">
        <v>57611</v>
      </c>
      <c r="AM44" s="109" t="n">
        <v>58037</v>
      </c>
      <c r="AN44" s="109" t="n">
        <v>57675</v>
      </c>
      <c r="AO44" s="109" t="n">
        <v>58250</v>
      </c>
      <c r="AP44" s="109" t="n">
        <v>58856</v>
      </c>
      <c r="AQ44" s="109" t="n">
        <v>59019</v>
      </c>
      <c r="AR44" s="109" t="n">
        <v>59421</v>
      </c>
      <c r="AS44" s="109" t="n">
        <v>59443</v>
      </c>
      <c r="AT44" s="109" t="n">
        <v>59257</v>
      </c>
      <c r="AU44" s="109" t="n">
        <v>58559</v>
      </c>
      <c r="AV44" s="109" t="n">
        <v>57337</v>
      </c>
      <c r="AW44" s="109" t="n">
        <v>54493</v>
      </c>
      <c r="AX44" s="109" t="n">
        <v>49571</v>
      </c>
      <c r="AY44" s="109" t="n">
        <v>4554</v>
      </c>
      <c r="AZ44" s="109" t="n">
        <v>3505</v>
      </c>
      <c r="BA44" s="109" t="n">
        <v>2856</v>
      </c>
      <c r="BB44" s="109" t="n">
        <v>1367</v>
      </c>
      <c r="BC44" s="109" t="n">
        <v>1121</v>
      </c>
      <c r="BD44" s="109" t="n">
        <v>432</v>
      </c>
      <c r="BE44" s="109" t="n">
        <v>328</v>
      </c>
      <c r="BF44" s="109" t="n">
        <v>231</v>
      </c>
      <c r="BG44" s="109" t="n">
        <v>166</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4" t="s">
        <v>35</v>
      </c>
      <c r="B45" s="113" t="n">
        <v>0</v>
      </c>
      <c r="C45" s="113" t="n">
        <v>2055</v>
      </c>
      <c r="D45" s="109" t="n">
        <v>2037802</v>
      </c>
      <c r="E45" s="109" t="n">
        <v>0</v>
      </c>
      <c r="F45" s="109" t="n">
        <v>0</v>
      </c>
      <c r="G45" s="109" t="n">
        <v>0</v>
      </c>
      <c r="H45" s="109" t="n">
        <v>0</v>
      </c>
      <c r="I45" s="109" t="n">
        <v>2805</v>
      </c>
      <c r="J45" s="109" t="n">
        <v>4088</v>
      </c>
      <c r="K45" s="109" t="n">
        <v>6254</v>
      </c>
      <c r="L45" s="109" t="n">
        <v>9199</v>
      </c>
      <c r="M45" s="109" t="n">
        <v>27712</v>
      </c>
      <c r="N45" s="109" t="n">
        <v>36325</v>
      </c>
      <c r="O45" s="109" t="n">
        <v>42619</v>
      </c>
      <c r="P45" s="109" t="n">
        <v>46956</v>
      </c>
      <c r="Q45" s="109" t="n">
        <v>49933</v>
      </c>
      <c r="R45" s="109" t="n">
        <v>52199</v>
      </c>
      <c r="S45" s="109" t="n">
        <v>53445</v>
      </c>
      <c r="T45" s="109" t="n">
        <v>54098</v>
      </c>
      <c r="U45" s="109" t="n">
        <v>53970</v>
      </c>
      <c r="V45" s="109" t="n">
        <v>53566</v>
      </c>
      <c r="W45" s="109" t="n">
        <v>52980</v>
      </c>
      <c r="X45" s="109" t="n">
        <v>52540</v>
      </c>
      <c r="Y45" s="109" t="n">
        <v>52165</v>
      </c>
      <c r="Z45" s="109" t="n">
        <v>51831</v>
      </c>
      <c r="AA45" s="109" t="n">
        <v>51632</v>
      </c>
      <c r="AB45" s="109" t="n">
        <v>51579</v>
      </c>
      <c r="AC45" s="109" t="n">
        <v>51741</v>
      </c>
      <c r="AD45" s="109" t="n">
        <v>52042</v>
      </c>
      <c r="AE45" s="109" t="n">
        <v>52470</v>
      </c>
      <c r="AF45" s="109" t="n">
        <v>53029</v>
      </c>
      <c r="AG45" s="109" t="n">
        <v>53930</v>
      </c>
      <c r="AH45" s="109" t="n">
        <v>54844</v>
      </c>
      <c r="AI45" s="109" t="n">
        <v>55838</v>
      </c>
      <c r="AJ45" s="109" t="n">
        <v>56555</v>
      </c>
      <c r="AK45" s="109" t="n">
        <v>56527</v>
      </c>
      <c r="AL45" s="109" t="n">
        <v>56689</v>
      </c>
      <c r="AM45" s="109" t="n">
        <v>57010</v>
      </c>
      <c r="AN45" s="109" t="n">
        <v>57355</v>
      </c>
      <c r="AO45" s="109" t="n">
        <v>56879</v>
      </c>
      <c r="AP45" s="109" t="n">
        <v>57358</v>
      </c>
      <c r="AQ45" s="109" t="n">
        <v>57868</v>
      </c>
      <c r="AR45" s="109" t="n">
        <v>57856</v>
      </c>
      <c r="AS45" s="109" t="n">
        <v>57921</v>
      </c>
      <c r="AT45" s="109" t="n">
        <v>57547</v>
      </c>
      <c r="AU45" s="109" t="n">
        <v>56970</v>
      </c>
      <c r="AV45" s="109" t="n">
        <v>55689</v>
      </c>
      <c r="AW45" s="109" t="n">
        <v>53202</v>
      </c>
      <c r="AX45" s="109" t="n">
        <v>48162</v>
      </c>
      <c r="AY45" s="109" t="n">
        <v>4429</v>
      </c>
      <c r="AZ45" s="109" t="n">
        <v>3449</v>
      </c>
      <c r="BA45" s="109" t="n">
        <v>2828</v>
      </c>
      <c r="BB45" s="109" t="n">
        <v>1377</v>
      </c>
      <c r="BC45" s="109" t="n">
        <v>1130</v>
      </c>
      <c r="BD45" s="109" t="n">
        <v>453</v>
      </c>
      <c r="BE45" s="109" t="n">
        <v>338</v>
      </c>
      <c r="BF45" s="109" t="n">
        <v>247</v>
      </c>
      <c r="BG45" s="109" t="n">
        <v>173</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4" t="s">
        <v>35</v>
      </c>
      <c r="B46" s="113" t="n">
        <v>0</v>
      </c>
      <c r="C46" s="113" t="n">
        <v>2056</v>
      </c>
      <c r="D46" s="109" t="n">
        <v>2014744</v>
      </c>
      <c r="E46" s="109" t="n">
        <v>0</v>
      </c>
      <c r="F46" s="109" t="n">
        <v>0</v>
      </c>
      <c r="G46" s="109" t="n">
        <v>0</v>
      </c>
      <c r="H46" s="109" t="n">
        <v>0</v>
      </c>
      <c r="I46" s="109" t="n">
        <v>2729</v>
      </c>
      <c r="J46" s="109" t="n">
        <v>3982</v>
      </c>
      <c r="K46" s="109" t="n">
        <v>6113</v>
      </c>
      <c r="L46" s="109" t="n">
        <v>9008</v>
      </c>
      <c r="M46" s="109" t="n">
        <v>27078</v>
      </c>
      <c r="N46" s="109" t="n">
        <v>35547</v>
      </c>
      <c r="O46" s="109" t="n">
        <v>41917</v>
      </c>
      <c r="P46" s="109" t="n">
        <v>46372</v>
      </c>
      <c r="Q46" s="109" t="n">
        <v>49613</v>
      </c>
      <c r="R46" s="109" t="n">
        <v>52062</v>
      </c>
      <c r="S46" s="109" t="n">
        <v>53746</v>
      </c>
      <c r="T46" s="109" t="n">
        <v>54549</v>
      </c>
      <c r="U46" s="109" t="n">
        <v>54704</v>
      </c>
      <c r="V46" s="109" t="n">
        <v>54301</v>
      </c>
      <c r="W46" s="109" t="n">
        <v>53744</v>
      </c>
      <c r="X46" s="109" t="n">
        <v>53076</v>
      </c>
      <c r="Y46" s="109" t="n">
        <v>52720</v>
      </c>
      <c r="Z46" s="109" t="n">
        <v>52223</v>
      </c>
      <c r="AA46" s="109" t="n">
        <v>51727</v>
      </c>
      <c r="AB46" s="109" t="n">
        <v>51498</v>
      </c>
      <c r="AC46" s="109" t="n">
        <v>51415</v>
      </c>
      <c r="AD46" s="109" t="n">
        <v>51549</v>
      </c>
      <c r="AE46" s="109" t="n">
        <v>51781</v>
      </c>
      <c r="AF46" s="109" t="n">
        <v>52145</v>
      </c>
      <c r="AG46" s="109" t="n">
        <v>52669</v>
      </c>
      <c r="AH46" s="109" t="n">
        <v>53557</v>
      </c>
      <c r="AI46" s="109" t="n">
        <v>54531</v>
      </c>
      <c r="AJ46" s="109" t="n">
        <v>55459</v>
      </c>
      <c r="AK46" s="109" t="n">
        <v>55998</v>
      </c>
      <c r="AL46" s="109" t="n">
        <v>55952</v>
      </c>
      <c r="AM46" s="109" t="n">
        <v>56098</v>
      </c>
      <c r="AN46" s="109" t="n">
        <v>56339</v>
      </c>
      <c r="AO46" s="109" t="n">
        <v>56562</v>
      </c>
      <c r="AP46" s="109" t="n">
        <v>56008</v>
      </c>
      <c r="AQ46" s="109" t="n">
        <v>56395</v>
      </c>
      <c r="AR46" s="109" t="n">
        <v>56727</v>
      </c>
      <c r="AS46" s="109" t="n">
        <v>56393</v>
      </c>
      <c r="AT46" s="109" t="n">
        <v>56072</v>
      </c>
      <c r="AU46" s="109" t="n">
        <v>55324</v>
      </c>
      <c r="AV46" s="109" t="n">
        <v>54175</v>
      </c>
      <c r="AW46" s="109" t="n">
        <v>51672</v>
      </c>
      <c r="AX46" s="109" t="n">
        <v>47021</v>
      </c>
      <c r="AY46" s="109" t="n">
        <v>4304</v>
      </c>
      <c r="AZ46" s="109" t="n">
        <v>3354</v>
      </c>
      <c r="BA46" s="109" t="n">
        <v>2783</v>
      </c>
      <c r="BB46" s="109" t="n">
        <v>1364</v>
      </c>
      <c r="BC46" s="109" t="n">
        <v>1138</v>
      </c>
      <c r="BD46" s="109" t="n">
        <v>456</v>
      </c>
      <c r="BE46" s="109" t="n">
        <v>355</v>
      </c>
      <c r="BF46" s="109" t="n">
        <v>254</v>
      </c>
      <c r="BG46" s="109" t="n">
        <v>185</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4" t="s">
        <v>35</v>
      </c>
      <c r="B47" s="113" t="n">
        <v>0</v>
      </c>
      <c r="C47" s="113" t="n">
        <v>2057</v>
      </c>
      <c r="D47" s="109" t="n">
        <v>1991620</v>
      </c>
      <c r="E47" s="109" t="n">
        <v>0</v>
      </c>
      <c r="F47" s="109" t="n">
        <v>0</v>
      </c>
      <c r="G47" s="109" t="n">
        <v>0</v>
      </c>
      <c r="H47" s="109" t="n">
        <v>0</v>
      </c>
      <c r="I47" s="109" t="n">
        <v>2660</v>
      </c>
      <c r="J47" s="109" t="n">
        <v>3876</v>
      </c>
      <c r="K47" s="109" t="n">
        <v>5956</v>
      </c>
      <c r="L47" s="109" t="n">
        <v>8797</v>
      </c>
      <c r="M47" s="109" t="n">
        <v>26430</v>
      </c>
      <c r="N47" s="109" t="n">
        <v>34711</v>
      </c>
      <c r="O47" s="109" t="n">
        <v>40994</v>
      </c>
      <c r="P47" s="109" t="n">
        <v>45564</v>
      </c>
      <c r="Q47" s="109" t="n">
        <v>48943</v>
      </c>
      <c r="R47" s="109" t="n">
        <v>51660</v>
      </c>
      <c r="S47" s="109" t="n">
        <v>53535</v>
      </c>
      <c r="T47" s="109" t="n">
        <v>54777</v>
      </c>
      <c r="U47" s="109" t="n">
        <v>55094</v>
      </c>
      <c r="V47" s="109" t="n">
        <v>54977</v>
      </c>
      <c r="W47" s="109" t="n">
        <v>54429</v>
      </c>
      <c r="X47" s="109" t="n">
        <v>53795</v>
      </c>
      <c r="Y47" s="109" t="n">
        <v>53217</v>
      </c>
      <c r="Z47" s="109" t="n">
        <v>52746</v>
      </c>
      <c r="AA47" s="109" t="n">
        <v>52096</v>
      </c>
      <c r="AB47" s="109" t="n">
        <v>51575</v>
      </c>
      <c r="AC47" s="109" t="n">
        <v>51322</v>
      </c>
      <c r="AD47" s="109" t="n">
        <v>51215</v>
      </c>
      <c r="AE47" s="109" t="n">
        <v>51285</v>
      </c>
      <c r="AF47" s="109" t="n">
        <v>51456</v>
      </c>
      <c r="AG47" s="109" t="n">
        <v>51788</v>
      </c>
      <c r="AH47" s="109" t="n">
        <v>52304</v>
      </c>
      <c r="AI47" s="109" t="n">
        <v>53251</v>
      </c>
      <c r="AJ47" s="109" t="n">
        <v>54160</v>
      </c>
      <c r="AK47" s="109" t="n">
        <v>54912</v>
      </c>
      <c r="AL47" s="109" t="n">
        <v>55427</v>
      </c>
      <c r="AM47" s="109" t="n">
        <v>55368</v>
      </c>
      <c r="AN47" s="109" t="n">
        <v>55438</v>
      </c>
      <c r="AO47" s="109" t="n">
        <v>55559</v>
      </c>
      <c r="AP47" s="109" t="n">
        <v>55696</v>
      </c>
      <c r="AQ47" s="109" t="n">
        <v>55069</v>
      </c>
      <c r="AR47" s="109" t="n">
        <v>55283</v>
      </c>
      <c r="AS47" s="109" t="n">
        <v>55294</v>
      </c>
      <c r="AT47" s="109" t="n">
        <v>54594</v>
      </c>
      <c r="AU47" s="109" t="n">
        <v>53908</v>
      </c>
      <c r="AV47" s="109" t="n">
        <v>52610</v>
      </c>
      <c r="AW47" s="109" t="n">
        <v>50266</v>
      </c>
      <c r="AX47" s="109" t="n">
        <v>45669</v>
      </c>
      <c r="AY47" s="109" t="n">
        <v>4202</v>
      </c>
      <c r="AZ47" s="109" t="n">
        <v>3259</v>
      </c>
      <c r="BA47" s="109" t="n">
        <v>2707</v>
      </c>
      <c r="BB47" s="109" t="n">
        <v>1343</v>
      </c>
      <c r="BC47" s="109" t="n">
        <v>1127</v>
      </c>
      <c r="BD47" s="109" t="n">
        <v>460</v>
      </c>
      <c r="BE47" s="109" t="n">
        <v>358</v>
      </c>
      <c r="BF47" s="109" t="n">
        <v>267</v>
      </c>
      <c r="BG47" s="109" t="n">
        <v>191</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4" t="s">
        <v>35</v>
      </c>
      <c r="B48" s="113" t="n">
        <v>0</v>
      </c>
      <c r="C48" s="113" t="n">
        <v>2058</v>
      </c>
      <c r="D48" s="109" t="n">
        <v>1968421</v>
      </c>
      <c r="E48" s="109" t="n">
        <v>0</v>
      </c>
      <c r="F48" s="109" t="n">
        <v>0</v>
      </c>
      <c r="G48" s="109" t="n">
        <v>0</v>
      </c>
      <c r="H48" s="109" t="n">
        <v>0</v>
      </c>
      <c r="I48" s="109" t="n">
        <v>2582</v>
      </c>
      <c r="J48" s="109" t="n">
        <v>3773</v>
      </c>
      <c r="K48" s="109" t="n">
        <v>5791</v>
      </c>
      <c r="L48" s="109" t="n">
        <v>8560</v>
      </c>
      <c r="M48" s="109" t="n">
        <v>25703</v>
      </c>
      <c r="N48" s="109" t="n">
        <v>33834</v>
      </c>
      <c r="O48" s="109" t="n">
        <v>39992</v>
      </c>
      <c r="P48" s="109" t="n">
        <v>44523</v>
      </c>
      <c r="Q48" s="109" t="n">
        <v>48043</v>
      </c>
      <c r="R48" s="109" t="n">
        <v>50908</v>
      </c>
      <c r="S48" s="109" t="n">
        <v>53058</v>
      </c>
      <c r="T48" s="109" t="n">
        <v>54501</v>
      </c>
      <c r="U48" s="109" t="n">
        <v>55261</v>
      </c>
      <c r="V48" s="109" t="n">
        <v>55315</v>
      </c>
      <c r="W48" s="109" t="n">
        <v>55052</v>
      </c>
      <c r="X48" s="109" t="n">
        <v>54432</v>
      </c>
      <c r="Y48" s="109" t="n">
        <v>53891</v>
      </c>
      <c r="Z48" s="109" t="n">
        <v>53210</v>
      </c>
      <c r="AA48" s="109" t="n">
        <v>52590</v>
      </c>
      <c r="AB48" s="109" t="n">
        <v>51922</v>
      </c>
      <c r="AC48" s="109" t="n">
        <v>51383</v>
      </c>
      <c r="AD48" s="109" t="n">
        <v>51110</v>
      </c>
      <c r="AE48" s="109" t="n">
        <v>50944</v>
      </c>
      <c r="AF48" s="109" t="n">
        <v>50957</v>
      </c>
      <c r="AG48" s="109" t="n">
        <v>51100</v>
      </c>
      <c r="AH48" s="109" t="n">
        <v>51428</v>
      </c>
      <c r="AI48" s="109" t="n">
        <v>52004</v>
      </c>
      <c r="AJ48" s="109" t="n">
        <v>52888</v>
      </c>
      <c r="AK48" s="109" t="n">
        <v>53626</v>
      </c>
      <c r="AL48" s="109" t="n">
        <v>54352</v>
      </c>
      <c r="AM48" s="109" t="n">
        <v>54848</v>
      </c>
      <c r="AN48" s="109" t="n">
        <v>54716</v>
      </c>
      <c r="AO48" s="109" t="n">
        <v>54671</v>
      </c>
      <c r="AP48" s="109" t="n">
        <v>54709</v>
      </c>
      <c r="AQ48" s="109" t="n">
        <v>54761</v>
      </c>
      <c r="AR48" s="109" t="n">
        <v>53983</v>
      </c>
      <c r="AS48" s="109" t="n">
        <v>53886</v>
      </c>
      <c r="AT48" s="109" t="n">
        <v>53529</v>
      </c>
      <c r="AU48" s="109" t="n">
        <v>52486</v>
      </c>
      <c r="AV48" s="109" t="n">
        <v>51263</v>
      </c>
      <c r="AW48" s="109" t="n">
        <v>48813</v>
      </c>
      <c r="AX48" s="109" t="n">
        <v>44426</v>
      </c>
      <c r="AY48" s="109" t="n">
        <v>4081</v>
      </c>
      <c r="AZ48" s="109" t="n">
        <v>3182</v>
      </c>
      <c r="BA48" s="109" t="n">
        <v>2630</v>
      </c>
      <c r="BB48" s="109" t="n">
        <v>1307</v>
      </c>
      <c r="BC48" s="109" t="n">
        <v>1110</v>
      </c>
      <c r="BD48" s="109" t="n">
        <v>456</v>
      </c>
      <c r="BE48" s="109" t="n">
        <v>361</v>
      </c>
      <c r="BF48" s="109" t="n">
        <v>269</v>
      </c>
      <c r="BG48" s="109" t="n">
        <v>201</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4" t="s">
        <v>35</v>
      </c>
      <c r="B49" s="113" t="n">
        <v>0</v>
      </c>
      <c r="C49" s="113" t="n">
        <v>2059</v>
      </c>
      <c r="D49" s="109" t="n">
        <v>1945130</v>
      </c>
      <c r="E49" s="109" t="n">
        <v>0</v>
      </c>
      <c r="F49" s="109" t="n">
        <v>0</v>
      </c>
      <c r="G49" s="109" t="n">
        <v>0</v>
      </c>
      <c r="H49" s="109" t="n">
        <v>0</v>
      </c>
      <c r="I49" s="109" t="n">
        <v>2505</v>
      </c>
      <c r="J49" s="109" t="n">
        <v>3662</v>
      </c>
      <c r="K49" s="109" t="n">
        <v>5631</v>
      </c>
      <c r="L49" s="109" t="n">
        <v>8319</v>
      </c>
      <c r="M49" s="109" t="n">
        <v>24968</v>
      </c>
      <c r="N49" s="109" t="n">
        <v>32888</v>
      </c>
      <c r="O49" s="109" t="n">
        <v>38956</v>
      </c>
      <c r="P49" s="109" t="n">
        <v>43412</v>
      </c>
      <c r="Q49" s="109" t="n">
        <v>46922</v>
      </c>
      <c r="R49" s="109" t="n">
        <v>49935</v>
      </c>
      <c r="S49" s="109" t="n">
        <v>52244</v>
      </c>
      <c r="T49" s="109" t="n">
        <v>53967</v>
      </c>
      <c r="U49" s="109" t="n">
        <v>54938</v>
      </c>
      <c r="V49" s="109" t="n">
        <v>55434</v>
      </c>
      <c r="W49" s="109" t="n">
        <v>55343</v>
      </c>
      <c r="X49" s="109" t="n">
        <v>55011</v>
      </c>
      <c r="Y49" s="109" t="n">
        <v>54486</v>
      </c>
      <c r="Z49" s="109" t="n">
        <v>53847</v>
      </c>
      <c r="AA49" s="109" t="n">
        <v>53027</v>
      </c>
      <c r="AB49" s="109" t="n">
        <v>52392</v>
      </c>
      <c r="AC49" s="109" t="n">
        <v>51709</v>
      </c>
      <c r="AD49" s="109" t="n">
        <v>51158</v>
      </c>
      <c r="AE49" s="109" t="n">
        <v>50830</v>
      </c>
      <c r="AF49" s="109" t="n">
        <v>50613</v>
      </c>
      <c r="AG49" s="109" t="n">
        <v>50600</v>
      </c>
      <c r="AH49" s="109" t="n">
        <v>50741</v>
      </c>
      <c r="AI49" s="109" t="n">
        <v>51129</v>
      </c>
      <c r="AJ49" s="109" t="n">
        <v>51649</v>
      </c>
      <c r="AK49" s="109" t="n">
        <v>52366</v>
      </c>
      <c r="AL49" s="109" t="n">
        <v>53079</v>
      </c>
      <c r="AM49" s="109" t="n">
        <v>53784</v>
      </c>
      <c r="AN49" s="109" t="n">
        <v>54202</v>
      </c>
      <c r="AO49" s="109" t="n">
        <v>53959</v>
      </c>
      <c r="AP49" s="109" t="n">
        <v>53833</v>
      </c>
      <c r="AQ49" s="109" t="n">
        <v>53790</v>
      </c>
      <c r="AR49" s="109" t="n">
        <v>53681</v>
      </c>
      <c r="AS49" s="109" t="n">
        <v>52620</v>
      </c>
      <c r="AT49" s="109" t="n">
        <v>52166</v>
      </c>
      <c r="AU49" s="109" t="n">
        <v>51462</v>
      </c>
      <c r="AV49" s="109" t="n">
        <v>49910</v>
      </c>
      <c r="AW49" s="109" t="n">
        <v>47563</v>
      </c>
      <c r="AX49" s="109" t="n">
        <v>43142</v>
      </c>
      <c r="AY49" s="109" t="n">
        <v>3969</v>
      </c>
      <c r="AZ49" s="109" t="n">
        <v>3091</v>
      </c>
      <c r="BA49" s="109" t="n">
        <v>2568</v>
      </c>
      <c r="BB49" s="109" t="n">
        <v>1270</v>
      </c>
      <c r="BC49" s="109" t="n">
        <v>1080</v>
      </c>
      <c r="BD49" s="109" t="n">
        <v>449</v>
      </c>
      <c r="BE49" s="109" t="n">
        <v>357</v>
      </c>
      <c r="BF49" s="109" t="n">
        <v>271</v>
      </c>
      <c r="BG49" s="109" t="n">
        <v>202</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4" t="s">
        <v>35</v>
      </c>
      <c r="B50" s="113" t="n">
        <v>0</v>
      </c>
      <c r="C50" s="113" t="n">
        <v>2060</v>
      </c>
      <c r="D50" s="109" t="n">
        <v>1921691</v>
      </c>
      <c r="E50" s="109" t="n">
        <v>0</v>
      </c>
      <c r="F50" s="109" t="n">
        <v>0</v>
      </c>
      <c r="G50" s="109" t="n">
        <v>0</v>
      </c>
      <c r="H50" s="109" t="n">
        <v>0</v>
      </c>
      <c r="I50" s="109" t="n">
        <v>2426</v>
      </c>
      <c r="J50" s="109" t="n">
        <v>3551</v>
      </c>
      <c r="K50" s="109" t="n">
        <v>5460</v>
      </c>
      <c r="L50" s="109" t="n">
        <v>8077</v>
      </c>
      <c r="M50" s="109" t="n">
        <v>24202</v>
      </c>
      <c r="N50" s="109" t="n">
        <v>31922</v>
      </c>
      <c r="O50" s="109" t="n">
        <v>37842</v>
      </c>
      <c r="P50" s="109" t="n">
        <v>42260</v>
      </c>
      <c r="Q50" s="109" t="n">
        <v>45725</v>
      </c>
      <c r="R50" s="109" t="n">
        <v>48742</v>
      </c>
      <c r="S50" s="109" t="n">
        <v>51212</v>
      </c>
      <c r="T50" s="109" t="n">
        <v>53101</v>
      </c>
      <c r="U50" s="109" t="n">
        <v>54361</v>
      </c>
      <c r="V50" s="109" t="n">
        <v>55073</v>
      </c>
      <c r="W50" s="109" t="n">
        <v>55421</v>
      </c>
      <c r="X50" s="109" t="n">
        <v>55262</v>
      </c>
      <c r="Y50" s="109" t="n">
        <v>55021</v>
      </c>
      <c r="Z50" s="109" t="n">
        <v>54406</v>
      </c>
      <c r="AA50" s="109" t="n">
        <v>53635</v>
      </c>
      <c r="AB50" s="109" t="n">
        <v>52805</v>
      </c>
      <c r="AC50" s="109" t="n">
        <v>52158</v>
      </c>
      <c r="AD50" s="109" t="n">
        <v>51467</v>
      </c>
      <c r="AE50" s="109" t="n">
        <v>50867</v>
      </c>
      <c r="AF50" s="109" t="n">
        <v>50492</v>
      </c>
      <c r="AG50" s="109" t="n">
        <v>50253</v>
      </c>
      <c r="AH50" s="109" t="n">
        <v>50240</v>
      </c>
      <c r="AI50" s="109" t="n">
        <v>50442</v>
      </c>
      <c r="AJ50" s="109" t="n">
        <v>50778</v>
      </c>
      <c r="AK50" s="109" t="n">
        <v>51139</v>
      </c>
      <c r="AL50" s="109" t="n">
        <v>51832</v>
      </c>
      <c r="AM50" s="109" t="n">
        <v>52524</v>
      </c>
      <c r="AN50" s="109" t="n">
        <v>53150</v>
      </c>
      <c r="AO50" s="109" t="n">
        <v>53453</v>
      </c>
      <c r="AP50" s="109" t="n">
        <v>53131</v>
      </c>
      <c r="AQ50" s="109" t="n">
        <v>52930</v>
      </c>
      <c r="AR50" s="109" t="n">
        <v>52729</v>
      </c>
      <c r="AS50" s="109" t="n">
        <v>52325</v>
      </c>
      <c r="AT50" s="109" t="n">
        <v>50941</v>
      </c>
      <c r="AU50" s="109" t="n">
        <v>50150</v>
      </c>
      <c r="AV50" s="109" t="n">
        <v>48935</v>
      </c>
      <c r="AW50" s="109" t="n">
        <v>46308</v>
      </c>
      <c r="AX50" s="109" t="n">
        <v>42036</v>
      </c>
      <c r="AY50" s="109" t="n">
        <v>3855</v>
      </c>
      <c r="AZ50" s="109" t="n">
        <v>3006</v>
      </c>
      <c r="BA50" s="109" t="n">
        <v>2494</v>
      </c>
      <c r="BB50" s="109" t="n">
        <v>1240</v>
      </c>
      <c r="BC50" s="109" t="n">
        <v>1050</v>
      </c>
      <c r="BD50" s="109" t="n">
        <v>437</v>
      </c>
      <c r="BE50" s="109" t="n">
        <v>352</v>
      </c>
      <c r="BF50" s="109" t="n">
        <v>269</v>
      </c>
      <c r="BG50" s="109" t="n">
        <v>204</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4" t="s">
        <v>35</v>
      </c>
      <c r="B51" s="113" t="n">
        <v>0</v>
      </c>
      <c r="C51" s="113" t="n">
        <v>2061</v>
      </c>
      <c r="D51" s="109" t="n">
        <v>1897993</v>
      </c>
      <c r="E51" s="109" t="n">
        <v>0</v>
      </c>
      <c r="F51" s="109" t="n">
        <v>0</v>
      </c>
      <c r="G51" s="109" t="n">
        <v>0</v>
      </c>
      <c r="H51" s="109" t="n">
        <v>0</v>
      </c>
      <c r="I51" s="109" t="n">
        <v>2347</v>
      </c>
      <c r="J51" s="109" t="n">
        <v>3438</v>
      </c>
      <c r="K51" s="109" t="n">
        <v>5292</v>
      </c>
      <c r="L51" s="109" t="n">
        <v>7828</v>
      </c>
      <c r="M51" s="109" t="n">
        <v>23451</v>
      </c>
      <c r="N51" s="109" t="n">
        <v>30932</v>
      </c>
      <c r="O51" s="109" t="n">
        <v>36715</v>
      </c>
      <c r="P51" s="109" t="n">
        <v>41036</v>
      </c>
      <c r="Q51" s="109" t="n">
        <v>44491</v>
      </c>
      <c r="R51" s="109" t="n">
        <v>47478</v>
      </c>
      <c r="S51" s="109" t="n">
        <v>49966</v>
      </c>
      <c r="T51" s="109" t="n">
        <v>52024</v>
      </c>
      <c r="U51" s="109" t="n">
        <v>53462</v>
      </c>
      <c r="V51" s="109" t="n">
        <v>54465</v>
      </c>
      <c r="W51" s="109" t="n">
        <v>55029</v>
      </c>
      <c r="X51" s="109" t="n">
        <v>55306</v>
      </c>
      <c r="Y51" s="109" t="n">
        <v>55236</v>
      </c>
      <c r="Z51" s="109" t="n">
        <v>54906</v>
      </c>
      <c r="AA51" s="109" t="n">
        <v>54166</v>
      </c>
      <c r="AB51" s="109" t="n">
        <v>53387</v>
      </c>
      <c r="AC51" s="109" t="n">
        <v>52550</v>
      </c>
      <c r="AD51" s="109" t="n">
        <v>51896</v>
      </c>
      <c r="AE51" s="109" t="n">
        <v>51162</v>
      </c>
      <c r="AF51" s="109" t="n">
        <v>50521</v>
      </c>
      <c r="AG51" s="109" t="n">
        <v>50126</v>
      </c>
      <c r="AH51" s="109" t="n">
        <v>49889</v>
      </c>
      <c r="AI51" s="109" t="n">
        <v>49939</v>
      </c>
      <c r="AJ51" s="109" t="n">
        <v>50092</v>
      </c>
      <c r="AK51" s="109" t="n">
        <v>50277</v>
      </c>
      <c r="AL51" s="109" t="n">
        <v>50617</v>
      </c>
      <c r="AM51" s="109" t="n">
        <v>51290</v>
      </c>
      <c r="AN51" s="109" t="n">
        <v>51905</v>
      </c>
      <c r="AO51" s="109" t="n">
        <v>52413</v>
      </c>
      <c r="AP51" s="109" t="n">
        <v>52633</v>
      </c>
      <c r="AQ51" s="109" t="n">
        <v>52238</v>
      </c>
      <c r="AR51" s="109" t="n">
        <v>51885</v>
      </c>
      <c r="AS51" s="109" t="n">
        <v>51396</v>
      </c>
      <c r="AT51" s="109" t="n">
        <v>50654</v>
      </c>
      <c r="AU51" s="109" t="n">
        <v>48973</v>
      </c>
      <c r="AV51" s="109" t="n">
        <v>47688</v>
      </c>
      <c r="AW51" s="109" t="n">
        <v>45402</v>
      </c>
      <c r="AX51" s="109" t="n">
        <v>40927</v>
      </c>
      <c r="AY51" s="109" t="n">
        <v>3756</v>
      </c>
      <c r="AZ51" s="109" t="n">
        <v>2919</v>
      </c>
      <c r="BA51" s="109" t="n">
        <v>2426</v>
      </c>
      <c r="BB51" s="109" t="n">
        <v>1205</v>
      </c>
      <c r="BC51" s="109" t="n">
        <v>1025</v>
      </c>
      <c r="BD51" s="109" t="n">
        <v>425</v>
      </c>
      <c r="BE51" s="109" t="n">
        <v>342</v>
      </c>
      <c r="BF51" s="109" t="n">
        <v>265</v>
      </c>
      <c r="BG51" s="109" t="n">
        <v>202</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4" t="s">
        <v>35</v>
      </c>
      <c r="B52" s="113" t="n">
        <v>0</v>
      </c>
      <c r="C52" s="113" t="n">
        <v>2062</v>
      </c>
      <c r="D52" s="109" t="n">
        <v>1874064</v>
      </c>
      <c r="E52" s="109" t="n">
        <v>0</v>
      </c>
      <c r="F52" s="109" t="n">
        <v>0</v>
      </c>
      <c r="G52" s="109" t="n">
        <v>0</v>
      </c>
      <c r="H52" s="109" t="n">
        <v>0</v>
      </c>
      <c r="I52" s="109" t="n">
        <v>2270</v>
      </c>
      <c r="J52" s="109" t="n">
        <v>3326</v>
      </c>
      <c r="K52" s="109" t="n">
        <v>5121</v>
      </c>
      <c r="L52" s="109" t="n">
        <v>7581</v>
      </c>
      <c r="M52" s="109" t="n">
        <v>22697</v>
      </c>
      <c r="N52" s="109" t="n">
        <v>29959</v>
      </c>
      <c r="O52" s="109" t="n">
        <v>35566</v>
      </c>
      <c r="P52" s="109" t="n">
        <v>39801</v>
      </c>
      <c r="Q52" s="109" t="n">
        <v>43191</v>
      </c>
      <c r="R52" s="109" t="n">
        <v>46180</v>
      </c>
      <c r="S52" s="109" t="n">
        <v>48654</v>
      </c>
      <c r="T52" s="109" t="n">
        <v>50741</v>
      </c>
      <c r="U52" s="109" t="n">
        <v>52357</v>
      </c>
      <c r="V52" s="109" t="n">
        <v>53542</v>
      </c>
      <c r="W52" s="109" t="n">
        <v>54397</v>
      </c>
      <c r="X52" s="109" t="n">
        <v>54888</v>
      </c>
      <c r="Y52" s="109" t="n">
        <v>55247</v>
      </c>
      <c r="Z52" s="109" t="n">
        <v>55092</v>
      </c>
      <c r="AA52" s="109" t="n">
        <v>54639</v>
      </c>
      <c r="AB52" s="109" t="n">
        <v>53893</v>
      </c>
      <c r="AC52" s="109" t="n">
        <v>53109</v>
      </c>
      <c r="AD52" s="109" t="n">
        <v>52271</v>
      </c>
      <c r="AE52" s="109" t="n">
        <v>51576</v>
      </c>
      <c r="AF52" s="109" t="n">
        <v>50805</v>
      </c>
      <c r="AG52" s="109" t="n">
        <v>50147</v>
      </c>
      <c r="AH52" s="109" t="n">
        <v>49759</v>
      </c>
      <c r="AI52" s="109" t="n">
        <v>49586</v>
      </c>
      <c r="AJ52" s="109" t="n">
        <v>49589</v>
      </c>
      <c r="AK52" s="109" t="n">
        <v>49598</v>
      </c>
      <c r="AL52" s="109" t="n">
        <v>49764</v>
      </c>
      <c r="AM52" s="109" t="n">
        <v>50088</v>
      </c>
      <c r="AN52" s="109" t="n">
        <v>50685</v>
      </c>
      <c r="AO52" s="109" t="n">
        <v>51185</v>
      </c>
      <c r="AP52" s="109" t="n">
        <v>51609</v>
      </c>
      <c r="AQ52" s="109" t="n">
        <v>51748</v>
      </c>
      <c r="AR52" s="109" t="n">
        <v>51207</v>
      </c>
      <c r="AS52" s="109" t="n">
        <v>50572</v>
      </c>
      <c r="AT52" s="109" t="n">
        <v>49754</v>
      </c>
      <c r="AU52" s="109" t="n">
        <v>48698</v>
      </c>
      <c r="AV52" s="109" t="n">
        <v>46570</v>
      </c>
      <c r="AW52" s="109" t="n">
        <v>44245</v>
      </c>
      <c r="AX52" s="109" t="n">
        <v>40127</v>
      </c>
      <c r="AY52" s="109" t="n">
        <v>3657</v>
      </c>
      <c r="AZ52" s="109" t="n">
        <v>2845</v>
      </c>
      <c r="BA52" s="109" t="n">
        <v>2356</v>
      </c>
      <c r="BB52" s="109" t="n">
        <v>1172</v>
      </c>
      <c r="BC52" s="109" t="n">
        <v>995</v>
      </c>
      <c r="BD52" s="109" t="n">
        <v>415</v>
      </c>
      <c r="BE52" s="109" t="n">
        <v>333</v>
      </c>
      <c r="BF52" s="109" t="n">
        <v>258</v>
      </c>
      <c r="BG52" s="109" t="n">
        <v>199</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4" t="s">
        <v>35</v>
      </c>
      <c r="B53" s="113" t="n">
        <v>0</v>
      </c>
      <c r="C53" s="113" t="n">
        <v>2063</v>
      </c>
      <c r="D53" s="109" t="n">
        <v>1849943</v>
      </c>
      <c r="E53" s="109" t="n">
        <v>0</v>
      </c>
      <c r="F53" s="109" t="n">
        <v>0</v>
      </c>
      <c r="G53" s="109" t="n">
        <v>0</v>
      </c>
      <c r="H53" s="109" t="n">
        <v>0</v>
      </c>
      <c r="I53" s="109" t="n">
        <v>2205</v>
      </c>
      <c r="J53" s="109" t="n">
        <v>3222</v>
      </c>
      <c r="K53" s="109" t="n">
        <v>4962</v>
      </c>
      <c r="L53" s="109" t="n">
        <v>7345</v>
      </c>
      <c r="M53" s="109" t="n">
        <v>22021</v>
      </c>
      <c r="N53" s="109" t="n">
        <v>29019</v>
      </c>
      <c r="O53" s="109" t="n">
        <v>34461</v>
      </c>
      <c r="P53" s="109" t="n">
        <v>38566</v>
      </c>
      <c r="Q53" s="109" t="n">
        <v>41894</v>
      </c>
      <c r="R53" s="109" t="n">
        <v>44831</v>
      </c>
      <c r="S53" s="109" t="n">
        <v>47321</v>
      </c>
      <c r="T53" s="109" t="n">
        <v>49403</v>
      </c>
      <c r="U53" s="109" t="n">
        <v>51060</v>
      </c>
      <c r="V53" s="109" t="n">
        <v>52425</v>
      </c>
      <c r="W53" s="109" t="n">
        <v>53462</v>
      </c>
      <c r="X53" s="109" t="n">
        <v>54241</v>
      </c>
      <c r="Y53" s="109" t="n">
        <v>54810</v>
      </c>
      <c r="Z53" s="109" t="n">
        <v>55080</v>
      </c>
      <c r="AA53" s="109" t="n">
        <v>54806</v>
      </c>
      <c r="AB53" s="109" t="n">
        <v>54344</v>
      </c>
      <c r="AC53" s="109" t="n">
        <v>53595</v>
      </c>
      <c r="AD53" s="109" t="n">
        <v>52811</v>
      </c>
      <c r="AE53" s="109" t="n">
        <v>51938</v>
      </c>
      <c r="AF53" s="109" t="n">
        <v>51207</v>
      </c>
      <c r="AG53" s="109" t="n">
        <v>50422</v>
      </c>
      <c r="AH53" s="109" t="n">
        <v>49775</v>
      </c>
      <c r="AI53" s="109" t="n">
        <v>49451</v>
      </c>
      <c r="AJ53" s="109" t="n">
        <v>49235</v>
      </c>
      <c r="AK53" s="109" t="n">
        <v>49100</v>
      </c>
      <c r="AL53" s="109" t="n">
        <v>49092</v>
      </c>
      <c r="AM53" s="109" t="n">
        <v>49244</v>
      </c>
      <c r="AN53" s="109" t="n">
        <v>49498</v>
      </c>
      <c r="AO53" s="109" t="n">
        <v>49983</v>
      </c>
      <c r="AP53" s="109" t="n">
        <v>50399</v>
      </c>
      <c r="AQ53" s="109" t="n">
        <v>50741</v>
      </c>
      <c r="AR53" s="109" t="n">
        <v>50726</v>
      </c>
      <c r="AS53" s="109" t="n">
        <v>49912</v>
      </c>
      <c r="AT53" s="109" t="n">
        <v>48956</v>
      </c>
      <c r="AU53" s="109" t="n">
        <v>47832</v>
      </c>
      <c r="AV53" s="109" t="n">
        <v>46307</v>
      </c>
      <c r="AW53" s="109" t="n">
        <v>43209</v>
      </c>
      <c r="AX53" s="109" t="n">
        <v>39103</v>
      </c>
      <c r="AY53" s="109" t="n">
        <v>3586</v>
      </c>
      <c r="AZ53" s="109" t="n">
        <v>2769</v>
      </c>
      <c r="BA53" s="109" t="n">
        <v>2295</v>
      </c>
      <c r="BB53" s="109" t="n">
        <v>1138</v>
      </c>
      <c r="BC53" s="109" t="n">
        <v>968</v>
      </c>
      <c r="BD53" s="109" t="n">
        <v>403</v>
      </c>
      <c r="BE53" s="109" t="n">
        <v>325</v>
      </c>
      <c r="BF53" s="109" t="n">
        <v>251</v>
      </c>
      <c r="BG53" s="109" t="n">
        <v>194</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4" t="s">
        <v>35</v>
      </c>
      <c r="B54" s="113" t="n">
        <v>0</v>
      </c>
      <c r="C54" s="113" t="n">
        <v>2064</v>
      </c>
      <c r="D54" s="109" t="n">
        <v>1825658</v>
      </c>
      <c r="E54" s="109" t="n">
        <v>0</v>
      </c>
      <c r="F54" s="109" t="n">
        <v>0</v>
      </c>
      <c r="G54" s="109" t="n">
        <v>0</v>
      </c>
      <c r="H54" s="109" t="n">
        <v>0</v>
      </c>
      <c r="I54" s="109" t="n">
        <v>2135</v>
      </c>
      <c r="J54" s="109" t="n">
        <v>3126</v>
      </c>
      <c r="K54" s="109" t="n">
        <v>4805</v>
      </c>
      <c r="L54" s="109" t="n">
        <v>7114</v>
      </c>
      <c r="M54" s="109" t="n">
        <v>21327</v>
      </c>
      <c r="N54" s="109" t="n">
        <v>28141</v>
      </c>
      <c r="O54" s="109" t="n">
        <v>33379</v>
      </c>
      <c r="P54" s="109" t="n">
        <v>37366</v>
      </c>
      <c r="Q54" s="109" t="n">
        <v>40592</v>
      </c>
      <c r="R54" s="109" t="n">
        <v>43480</v>
      </c>
      <c r="S54" s="109" t="n">
        <v>45932</v>
      </c>
      <c r="T54" s="109" t="n">
        <v>48040</v>
      </c>
      <c r="U54" s="109" t="n">
        <v>49705</v>
      </c>
      <c r="V54" s="109" t="n">
        <v>51117</v>
      </c>
      <c r="W54" s="109" t="n">
        <v>52335</v>
      </c>
      <c r="X54" s="109" t="n">
        <v>53295</v>
      </c>
      <c r="Y54" s="109" t="n">
        <v>54146</v>
      </c>
      <c r="Z54" s="109" t="n">
        <v>54627</v>
      </c>
      <c r="AA54" s="109" t="n">
        <v>54777</v>
      </c>
      <c r="AB54" s="109" t="n">
        <v>54492</v>
      </c>
      <c r="AC54" s="109" t="n">
        <v>54027</v>
      </c>
      <c r="AD54" s="109" t="n">
        <v>53279</v>
      </c>
      <c r="AE54" s="109" t="n">
        <v>52463</v>
      </c>
      <c r="AF54" s="109" t="n">
        <v>51557</v>
      </c>
      <c r="AG54" s="109" t="n">
        <v>50813</v>
      </c>
      <c r="AH54" s="109" t="n">
        <v>50041</v>
      </c>
      <c r="AI54" s="109" t="n">
        <v>49460</v>
      </c>
      <c r="AJ54" s="109" t="n">
        <v>49097</v>
      </c>
      <c r="AK54" s="109" t="n">
        <v>48749</v>
      </c>
      <c r="AL54" s="109" t="n">
        <v>48599</v>
      </c>
      <c r="AM54" s="109" t="n">
        <v>48579</v>
      </c>
      <c r="AN54" s="109" t="n">
        <v>48663</v>
      </c>
      <c r="AO54" s="109" t="n">
        <v>48812</v>
      </c>
      <c r="AP54" s="109" t="n">
        <v>49215</v>
      </c>
      <c r="AQ54" s="109" t="n">
        <v>49550</v>
      </c>
      <c r="AR54" s="109" t="n">
        <v>49737</v>
      </c>
      <c r="AS54" s="109" t="n">
        <v>49441</v>
      </c>
      <c r="AT54" s="109" t="n">
        <v>48315</v>
      </c>
      <c r="AU54" s="109" t="n">
        <v>47063</v>
      </c>
      <c r="AV54" s="109" t="n">
        <v>45482</v>
      </c>
      <c r="AW54" s="109" t="n">
        <v>42964</v>
      </c>
      <c r="AX54" s="109" t="n">
        <v>38189</v>
      </c>
      <c r="AY54" s="109" t="n">
        <v>3494</v>
      </c>
      <c r="AZ54" s="109" t="n">
        <v>2715</v>
      </c>
      <c r="BA54" s="109" t="n">
        <v>2234</v>
      </c>
      <c r="BB54" s="109" t="n">
        <v>1108</v>
      </c>
      <c r="BC54" s="109" t="n">
        <v>940</v>
      </c>
      <c r="BD54" s="109" t="n">
        <v>392</v>
      </c>
      <c r="BE54" s="109" t="n">
        <v>316</v>
      </c>
      <c r="BF54" s="109" t="n">
        <v>245</v>
      </c>
      <c r="BG54" s="109" t="n">
        <v>188</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4" t="s">
        <v>35</v>
      </c>
      <c r="B55" s="113" t="n">
        <v>0</v>
      </c>
      <c r="C55" s="113" t="n">
        <v>2065</v>
      </c>
      <c r="D55" s="109" t="n">
        <v>1801294</v>
      </c>
      <c r="E55" s="109" t="n">
        <v>0</v>
      </c>
      <c r="F55" s="109" t="n">
        <v>0</v>
      </c>
      <c r="G55" s="109" t="n">
        <v>0</v>
      </c>
      <c r="H55" s="109" t="n">
        <v>0</v>
      </c>
      <c r="I55" s="109" t="n">
        <v>2072</v>
      </c>
      <c r="J55" s="109" t="n">
        <v>3029</v>
      </c>
      <c r="K55" s="109" t="n">
        <v>4663</v>
      </c>
      <c r="L55" s="109" t="n">
        <v>6895</v>
      </c>
      <c r="M55" s="109" t="n">
        <v>20687</v>
      </c>
      <c r="N55" s="109" t="n">
        <v>27270</v>
      </c>
      <c r="O55" s="109" t="n">
        <v>32374</v>
      </c>
      <c r="P55" s="109" t="n">
        <v>36199</v>
      </c>
      <c r="Q55" s="109" t="n">
        <v>39334</v>
      </c>
      <c r="R55" s="109" t="n">
        <v>42134</v>
      </c>
      <c r="S55" s="109" t="n">
        <v>44550</v>
      </c>
      <c r="T55" s="109" t="n">
        <v>46631</v>
      </c>
      <c r="U55" s="109" t="n">
        <v>48332</v>
      </c>
      <c r="V55" s="109" t="n">
        <v>49759</v>
      </c>
      <c r="W55" s="109" t="n">
        <v>51026</v>
      </c>
      <c r="X55" s="109" t="n">
        <v>52166</v>
      </c>
      <c r="Y55" s="109" t="n">
        <v>53191</v>
      </c>
      <c r="Z55" s="109" t="n">
        <v>53953</v>
      </c>
      <c r="AA55" s="109" t="n">
        <v>54315</v>
      </c>
      <c r="AB55" s="109" t="n">
        <v>54449</v>
      </c>
      <c r="AC55" s="109" t="n">
        <v>54161</v>
      </c>
      <c r="AD55" s="109" t="n">
        <v>53695</v>
      </c>
      <c r="AE55" s="109" t="n">
        <v>52917</v>
      </c>
      <c r="AF55" s="109" t="n">
        <v>52070</v>
      </c>
      <c r="AG55" s="109" t="n">
        <v>51154</v>
      </c>
      <c r="AH55" s="109" t="n">
        <v>50424</v>
      </c>
      <c r="AI55" s="109" t="n">
        <v>49718</v>
      </c>
      <c r="AJ55" s="109" t="n">
        <v>49102</v>
      </c>
      <c r="AK55" s="109" t="n">
        <v>48611</v>
      </c>
      <c r="AL55" s="109" t="n">
        <v>48252</v>
      </c>
      <c r="AM55" s="109" t="n">
        <v>48091</v>
      </c>
      <c r="AN55" s="109" t="n">
        <v>48007</v>
      </c>
      <c r="AO55" s="109" t="n">
        <v>47989</v>
      </c>
      <c r="AP55" s="109" t="n">
        <v>48063</v>
      </c>
      <c r="AQ55" s="109" t="n">
        <v>48387</v>
      </c>
      <c r="AR55" s="109" t="n">
        <v>48570</v>
      </c>
      <c r="AS55" s="109" t="n">
        <v>48476</v>
      </c>
      <c r="AT55" s="109" t="n">
        <v>47859</v>
      </c>
      <c r="AU55" s="109" t="n">
        <v>46446</v>
      </c>
      <c r="AV55" s="109" t="n">
        <v>44751</v>
      </c>
      <c r="AW55" s="109" t="n">
        <v>42198</v>
      </c>
      <c r="AX55" s="109" t="n">
        <v>37971</v>
      </c>
      <c r="AY55" s="109" t="n">
        <v>3412</v>
      </c>
      <c r="AZ55" s="109" t="n">
        <v>2646</v>
      </c>
      <c r="BA55" s="109" t="n">
        <v>2191</v>
      </c>
      <c r="BB55" s="109" t="n">
        <v>1078</v>
      </c>
      <c r="BC55" s="109" t="n">
        <v>916</v>
      </c>
      <c r="BD55" s="109" t="n">
        <v>381</v>
      </c>
      <c r="BE55" s="109" t="n">
        <v>307</v>
      </c>
      <c r="BF55" s="109" t="n">
        <v>238</v>
      </c>
      <c r="BG55" s="109" t="n">
        <v>184</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4" t="s">
        <v>35</v>
      </c>
      <c r="B56" s="113" t="n">
        <v>0</v>
      </c>
      <c r="C56" s="113" t="n">
        <v>2066</v>
      </c>
      <c r="D56" s="109" t="n">
        <v>1776893</v>
      </c>
      <c r="E56" s="109" t="n">
        <v>0</v>
      </c>
      <c r="F56" s="109" t="n">
        <v>0</v>
      </c>
      <c r="G56" s="109" t="n">
        <v>0</v>
      </c>
      <c r="H56" s="109" t="n">
        <v>0</v>
      </c>
      <c r="I56" s="109" t="n">
        <v>2034</v>
      </c>
      <c r="J56" s="109" t="n">
        <v>2950</v>
      </c>
      <c r="K56" s="109" t="n">
        <v>4538</v>
      </c>
      <c r="L56" s="109" t="n">
        <v>6715</v>
      </c>
      <c r="M56" s="109" t="n">
        <v>20219</v>
      </c>
      <c r="N56" s="109" t="n">
        <v>26526</v>
      </c>
      <c r="O56" s="109" t="n">
        <v>31433</v>
      </c>
      <c r="P56" s="109" t="n">
        <v>35155</v>
      </c>
      <c r="Q56" s="109" t="n">
        <v>38146</v>
      </c>
      <c r="R56" s="109" t="n">
        <v>40862</v>
      </c>
      <c r="S56" s="109" t="n">
        <v>43199</v>
      </c>
      <c r="T56" s="109" t="n">
        <v>45251</v>
      </c>
      <c r="U56" s="109" t="n">
        <v>46930</v>
      </c>
      <c r="V56" s="109" t="n">
        <v>48395</v>
      </c>
      <c r="W56" s="109" t="n">
        <v>49677</v>
      </c>
      <c r="X56" s="109" t="n">
        <v>50865</v>
      </c>
      <c r="Y56" s="109" t="n">
        <v>52066</v>
      </c>
      <c r="Z56" s="109" t="n">
        <v>53002</v>
      </c>
      <c r="AA56" s="109" t="n">
        <v>53641</v>
      </c>
      <c r="AB56" s="109" t="n">
        <v>53986</v>
      </c>
      <c r="AC56" s="109" t="n">
        <v>54111</v>
      </c>
      <c r="AD56" s="109" t="n">
        <v>53820</v>
      </c>
      <c r="AE56" s="109" t="n">
        <v>53324</v>
      </c>
      <c r="AF56" s="109" t="n">
        <v>52515</v>
      </c>
      <c r="AG56" s="109" t="n">
        <v>51659</v>
      </c>
      <c r="AH56" s="109" t="n">
        <v>50758</v>
      </c>
      <c r="AI56" s="109" t="n">
        <v>50093</v>
      </c>
      <c r="AJ56" s="109" t="n">
        <v>49355</v>
      </c>
      <c r="AK56" s="109" t="n">
        <v>48617</v>
      </c>
      <c r="AL56" s="109" t="n">
        <v>48116</v>
      </c>
      <c r="AM56" s="109" t="n">
        <v>47748</v>
      </c>
      <c r="AN56" s="109" t="n">
        <v>47524</v>
      </c>
      <c r="AO56" s="109" t="n">
        <v>47342</v>
      </c>
      <c r="AP56" s="109" t="n">
        <v>47253</v>
      </c>
      <c r="AQ56" s="109" t="n">
        <v>47254</v>
      </c>
      <c r="AR56" s="109" t="n">
        <v>47429</v>
      </c>
      <c r="AS56" s="109" t="n">
        <v>47338</v>
      </c>
      <c r="AT56" s="109" t="n">
        <v>46923</v>
      </c>
      <c r="AU56" s="109" t="n">
        <v>46007</v>
      </c>
      <c r="AV56" s="109" t="n">
        <v>44163</v>
      </c>
      <c r="AW56" s="109" t="n">
        <v>41519</v>
      </c>
      <c r="AX56" s="109" t="n">
        <v>37294</v>
      </c>
      <c r="AY56" s="109" t="n">
        <v>3393</v>
      </c>
      <c r="AZ56" s="109" t="n">
        <v>2584</v>
      </c>
      <c r="BA56" s="109" t="n">
        <v>2136</v>
      </c>
      <c r="BB56" s="109" t="n">
        <v>1057</v>
      </c>
      <c r="BC56" s="109" t="n">
        <v>892</v>
      </c>
      <c r="BD56" s="109" t="n">
        <v>371</v>
      </c>
      <c r="BE56" s="109" t="n">
        <v>298</v>
      </c>
      <c r="BF56" s="109" t="n">
        <v>231</v>
      </c>
      <c r="BG56" s="109" t="n">
        <v>179</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4" t="s">
        <v>35</v>
      </c>
      <c r="B57" s="113" t="n">
        <v>0</v>
      </c>
      <c r="C57" s="113" t="n">
        <v>2067</v>
      </c>
      <c r="D57" s="109" t="n">
        <v>1752504</v>
      </c>
      <c r="E57" s="109" t="n">
        <v>0</v>
      </c>
      <c r="F57" s="109" t="n">
        <v>0</v>
      </c>
      <c r="G57" s="109" t="n">
        <v>0</v>
      </c>
      <c r="H57" s="109" t="n">
        <v>0</v>
      </c>
      <c r="I57" s="109" t="n">
        <v>1983</v>
      </c>
      <c r="J57" s="109" t="n">
        <v>2890</v>
      </c>
      <c r="K57" s="109" t="n">
        <v>4422</v>
      </c>
      <c r="L57" s="109" t="n">
        <v>6540</v>
      </c>
      <c r="M57" s="109" t="n">
        <v>19706</v>
      </c>
      <c r="N57" s="109" t="n">
        <v>25910</v>
      </c>
      <c r="O57" s="109" t="n">
        <v>30588</v>
      </c>
      <c r="P57" s="109" t="n">
        <v>34148</v>
      </c>
      <c r="Q57" s="109" t="n">
        <v>37057</v>
      </c>
      <c r="R57" s="109" t="n">
        <v>39642</v>
      </c>
      <c r="S57" s="109" t="n">
        <v>41907</v>
      </c>
      <c r="T57" s="109" t="n">
        <v>43887</v>
      </c>
      <c r="U57" s="109" t="n">
        <v>45547</v>
      </c>
      <c r="V57" s="109" t="n">
        <v>46995</v>
      </c>
      <c r="W57" s="109" t="n">
        <v>48318</v>
      </c>
      <c r="X57" s="109" t="n">
        <v>49523</v>
      </c>
      <c r="Y57" s="109" t="n">
        <v>50768</v>
      </c>
      <c r="Z57" s="109" t="n">
        <v>51878</v>
      </c>
      <c r="AA57" s="109" t="n">
        <v>52692</v>
      </c>
      <c r="AB57" s="109" t="n">
        <v>53311</v>
      </c>
      <c r="AC57" s="109" t="n">
        <v>53644</v>
      </c>
      <c r="AD57" s="109" t="n">
        <v>53763</v>
      </c>
      <c r="AE57" s="109" t="n">
        <v>53441</v>
      </c>
      <c r="AF57" s="109" t="n">
        <v>52911</v>
      </c>
      <c r="AG57" s="109" t="n">
        <v>52094</v>
      </c>
      <c r="AH57" s="109" t="n">
        <v>51253</v>
      </c>
      <c r="AI57" s="109" t="n">
        <v>50420</v>
      </c>
      <c r="AJ57" s="109" t="n">
        <v>49723</v>
      </c>
      <c r="AK57" s="109" t="n">
        <v>48868</v>
      </c>
      <c r="AL57" s="109" t="n">
        <v>48122</v>
      </c>
      <c r="AM57" s="109" t="n">
        <v>47613</v>
      </c>
      <c r="AN57" s="109" t="n">
        <v>47185</v>
      </c>
      <c r="AO57" s="109" t="n">
        <v>46866</v>
      </c>
      <c r="AP57" s="109" t="n">
        <v>46615</v>
      </c>
      <c r="AQ57" s="109" t="n">
        <v>46457</v>
      </c>
      <c r="AR57" s="109" t="n">
        <v>46318</v>
      </c>
      <c r="AS57" s="109" t="n">
        <v>46226</v>
      </c>
      <c r="AT57" s="109" t="n">
        <v>45820</v>
      </c>
      <c r="AU57" s="109" t="n">
        <v>45105</v>
      </c>
      <c r="AV57" s="109" t="n">
        <v>43745</v>
      </c>
      <c r="AW57" s="109" t="n">
        <v>40971</v>
      </c>
      <c r="AX57" s="109" t="n">
        <v>36692</v>
      </c>
      <c r="AY57" s="109" t="n">
        <v>3332</v>
      </c>
      <c r="AZ57" s="109" t="n">
        <v>2569</v>
      </c>
      <c r="BA57" s="109" t="n">
        <v>2086</v>
      </c>
      <c r="BB57" s="109" t="n">
        <v>1030</v>
      </c>
      <c r="BC57" s="109" t="n">
        <v>874</v>
      </c>
      <c r="BD57" s="109" t="n">
        <v>361</v>
      </c>
      <c r="BE57" s="109" t="n">
        <v>290</v>
      </c>
      <c r="BF57" s="109" t="n">
        <v>224</v>
      </c>
      <c r="BG57" s="109" t="n">
        <v>174</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4" t="s">
        <v>35</v>
      </c>
      <c r="B58" s="113" t="n">
        <v>0</v>
      </c>
      <c r="C58" s="113" t="n">
        <v>2068</v>
      </c>
      <c r="D58" s="109" t="n">
        <v>1728202</v>
      </c>
      <c r="E58" s="109" t="n">
        <v>0</v>
      </c>
      <c r="F58" s="109" t="n">
        <v>0</v>
      </c>
      <c r="G58" s="109" t="n">
        <v>0</v>
      </c>
      <c r="H58" s="109" t="n">
        <v>0</v>
      </c>
      <c r="I58" s="109" t="n">
        <v>1938</v>
      </c>
      <c r="J58" s="109" t="n">
        <v>2820</v>
      </c>
      <c r="K58" s="109" t="n">
        <v>4328</v>
      </c>
      <c r="L58" s="109" t="n">
        <v>6379</v>
      </c>
      <c r="M58" s="109" t="n">
        <v>19235</v>
      </c>
      <c r="N58" s="109" t="n">
        <v>25270</v>
      </c>
      <c r="O58" s="109" t="n">
        <v>29880</v>
      </c>
      <c r="P58" s="109" t="n">
        <v>33245</v>
      </c>
      <c r="Q58" s="109" t="n">
        <v>36013</v>
      </c>
      <c r="R58" s="109" t="n">
        <v>38525</v>
      </c>
      <c r="S58" s="109" t="n">
        <v>40671</v>
      </c>
      <c r="T58" s="109" t="n">
        <v>42588</v>
      </c>
      <c r="U58" s="109" t="n">
        <v>44185</v>
      </c>
      <c r="V58" s="109" t="n">
        <v>45617</v>
      </c>
      <c r="W58" s="109" t="n">
        <v>46927</v>
      </c>
      <c r="X58" s="109" t="n">
        <v>48172</v>
      </c>
      <c r="Y58" s="109" t="n">
        <v>49433</v>
      </c>
      <c r="Z58" s="109" t="n">
        <v>50587</v>
      </c>
      <c r="AA58" s="109" t="n">
        <v>51574</v>
      </c>
      <c r="AB58" s="109" t="n">
        <v>52365</v>
      </c>
      <c r="AC58" s="109" t="n">
        <v>52969</v>
      </c>
      <c r="AD58" s="109" t="n">
        <v>53294</v>
      </c>
      <c r="AE58" s="109" t="n">
        <v>53378</v>
      </c>
      <c r="AF58" s="109" t="n">
        <v>53022</v>
      </c>
      <c r="AG58" s="109" t="n">
        <v>52481</v>
      </c>
      <c r="AH58" s="109" t="n">
        <v>51680</v>
      </c>
      <c r="AI58" s="109" t="n">
        <v>50905</v>
      </c>
      <c r="AJ58" s="109" t="n">
        <v>50043</v>
      </c>
      <c r="AK58" s="109" t="n">
        <v>49233</v>
      </c>
      <c r="AL58" s="109" t="n">
        <v>48369</v>
      </c>
      <c r="AM58" s="109" t="n">
        <v>47619</v>
      </c>
      <c r="AN58" s="109" t="n">
        <v>47052</v>
      </c>
      <c r="AO58" s="109" t="n">
        <v>46530</v>
      </c>
      <c r="AP58" s="109" t="n">
        <v>46146</v>
      </c>
      <c r="AQ58" s="109" t="n">
        <v>45830</v>
      </c>
      <c r="AR58" s="109" t="n">
        <v>45539</v>
      </c>
      <c r="AS58" s="109" t="n">
        <v>45144</v>
      </c>
      <c r="AT58" s="109" t="n">
        <v>44743</v>
      </c>
      <c r="AU58" s="109" t="n">
        <v>44042</v>
      </c>
      <c r="AV58" s="109" t="n">
        <v>42883</v>
      </c>
      <c r="AW58" s="109" t="n">
        <v>40582</v>
      </c>
      <c r="AX58" s="109" t="n">
        <v>36209</v>
      </c>
      <c r="AY58" s="109" t="n">
        <v>3278</v>
      </c>
      <c r="AZ58" s="109" t="n">
        <v>2523</v>
      </c>
      <c r="BA58" s="109" t="n">
        <v>2073</v>
      </c>
      <c r="BB58" s="109" t="n">
        <v>1007</v>
      </c>
      <c r="BC58" s="109" t="n">
        <v>852</v>
      </c>
      <c r="BD58" s="109" t="n">
        <v>354</v>
      </c>
      <c r="BE58" s="109" t="n">
        <v>283</v>
      </c>
      <c r="BF58" s="109" t="n">
        <v>219</v>
      </c>
      <c r="BG58" s="109" t="n">
        <v>168</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4" t="s">
        <v>35</v>
      </c>
      <c r="B59" s="113" t="n">
        <v>0</v>
      </c>
      <c r="C59" s="113" t="n">
        <v>2069</v>
      </c>
      <c r="D59" s="109" t="n">
        <v>1704039</v>
      </c>
      <c r="E59" s="109" t="n">
        <v>0</v>
      </c>
      <c r="F59" s="109" t="n">
        <v>0</v>
      </c>
      <c r="G59" s="109" t="n">
        <v>0</v>
      </c>
      <c r="H59" s="109" t="n">
        <v>0</v>
      </c>
      <c r="I59" s="109" t="n">
        <v>1900</v>
      </c>
      <c r="J59" s="109" t="n">
        <v>2758</v>
      </c>
      <c r="K59" s="109" t="n">
        <v>4229</v>
      </c>
      <c r="L59" s="109" t="n">
        <v>6245</v>
      </c>
      <c r="M59" s="109" t="n">
        <v>18821</v>
      </c>
      <c r="N59" s="109" t="n">
        <v>24689</v>
      </c>
      <c r="O59" s="109" t="n">
        <v>29162</v>
      </c>
      <c r="P59" s="109" t="n">
        <v>32486</v>
      </c>
      <c r="Q59" s="109" t="n">
        <v>35080</v>
      </c>
      <c r="R59" s="109" t="n">
        <v>37461</v>
      </c>
      <c r="S59" s="109" t="n">
        <v>39541</v>
      </c>
      <c r="T59" s="109" t="n">
        <v>41349</v>
      </c>
      <c r="U59" s="109" t="n">
        <v>42890</v>
      </c>
      <c r="V59" s="109" t="n">
        <v>44266</v>
      </c>
      <c r="W59" s="109" t="n">
        <v>45561</v>
      </c>
      <c r="X59" s="109" t="n">
        <v>46792</v>
      </c>
      <c r="Y59" s="109" t="n">
        <v>48089</v>
      </c>
      <c r="Z59" s="109" t="n">
        <v>49260</v>
      </c>
      <c r="AA59" s="109" t="n">
        <v>50294</v>
      </c>
      <c r="AB59" s="109" t="n">
        <v>51255</v>
      </c>
      <c r="AC59" s="109" t="n">
        <v>52028</v>
      </c>
      <c r="AD59" s="109" t="n">
        <v>52621</v>
      </c>
      <c r="AE59" s="109" t="n">
        <v>52909</v>
      </c>
      <c r="AF59" s="109" t="n">
        <v>52955</v>
      </c>
      <c r="AG59" s="109" t="n">
        <v>52588</v>
      </c>
      <c r="AH59" s="109" t="n">
        <v>52060</v>
      </c>
      <c r="AI59" s="109" t="n">
        <v>51325</v>
      </c>
      <c r="AJ59" s="109" t="n">
        <v>50522</v>
      </c>
      <c r="AK59" s="109" t="n">
        <v>49550</v>
      </c>
      <c r="AL59" s="109" t="n">
        <v>48731</v>
      </c>
      <c r="AM59" s="109" t="n">
        <v>47865</v>
      </c>
      <c r="AN59" s="109" t="n">
        <v>47058</v>
      </c>
      <c r="AO59" s="109" t="n">
        <v>46400</v>
      </c>
      <c r="AP59" s="109" t="n">
        <v>45816</v>
      </c>
      <c r="AQ59" s="109" t="n">
        <v>45369</v>
      </c>
      <c r="AR59" s="109" t="n">
        <v>44923</v>
      </c>
      <c r="AS59" s="109" t="n">
        <v>44384</v>
      </c>
      <c r="AT59" s="109" t="n">
        <v>43697</v>
      </c>
      <c r="AU59" s="109" t="n">
        <v>43008</v>
      </c>
      <c r="AV59" s="109" t="n">
        <v>41872</v>
      </c>
      <c r="AW59" s="109" t="n">
        <v>39781</v>
      </c>
      <c r="AX59" s="109" t="n">
        <v>35864</v>
      </c>
      <c r="AY59" s="109" t="n">
        <v>3235</v>
      </c>
      <c r="AZ59" s="109" t="n">
        <v>2482</v>
      </c>
      <c r="BA59" s="109" t="n">
        <v>2037</v>
      </c>
      <c r="BB59" s="109" t="n">
        <v>1000</v>
      </c>
      <c r="BC59" s="109" t="n">
        <v>832</v>
      </c>
      <c r="BD59" s="109" t="n">
        <v>345</v>
      </c>
      <c r="BE59" s="109" t="n">
        <v>277</v>
      </c>
      <c r="BF59" s="109" t="n">
        <v>213</v>
      </c>
      <c r="BG59" s="109" t="n">
        <v>164</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4" t="s">
        <v>35</v>
      </c>
      <c r="B60" s="113" t="n">
        <v>0</v>
      </c>
      <c r="C60" s="113" t="n">
        <v>2070</v>
      </c>
      <c r="D60" s="109" t="n">
        <v>1680072</v>
      </c>
      <c r="E60" s="109" t="n">
        <v>0</v>
      </c>
      <c r="F60" s="109" t="n">
        <v>0</v>
      </c>
      <c r="G60" s="109" t="n">
        <v>0</v>
      </c>
      <c r="H60" s="109" t="n">
        <v>0</v>
      </c>
      <c r="I60" s="109" t="n">
        <v>1866</v>
      </c>
      <c r="J60" s="109" t="n">
        <v>2705</v>
      </c>
      <c r="K60" s="109" t="n">
        <v>4144</v>
      </c>
      <c r="L60" s="109" t="n">
        <v>6114</v>
      </c>
      <c r="M60" s="109" t="n">
        <v>18472</v>
      </c>
      <c r="N60" s="109" t="n">
        <v>24182</v>
      </c>
      <c r="O60" s="109" t="n">
        <v>28518</v>
      </c>
      <c r="P60" s="109" t="n">
        <v>31730</v>
      </c>
      <c r="Q60" s="109" t="n">
        <v>34294</v>
      </c>
      <c r="R60" s="109" t="n">
        <v>36510</v>
      </c>
      <c r="S60" s="109" t="n">
        <v>38471</v>
      </c>
      <c r="T60" s="109" t="n">
        <v>40220</v>
      </c>
      <c r="U60" s="109" t="n">
        <v>41658</v>
      </c>
      <c r="V60" s="109" t="n">
        <v>42980</v>
      </c>
      <c r="W60" s="109" t="n">
        <v>44222</v>
      </c>
      <c r="X60" s="109" t="n">
        <v>45439</v>
      </c>
      <c r="Y60" s="109" t="n">
        <v>46721</v>
      </c>
      <c r="Z60" s="109" t="n">
        <v>47928</v>
      </c>
      <c r="AA60" s="109" t="n">
        <v>48978</v>
      </c>
      <c r="AB60" s="109" t="n">
        <v>49986</v>
      </c>
      <c r="AC60" s="109" t="n">
        <v>50927</v>
      </c>
      <c r="AD60" s="109" t="n">
        <v>51687</v>
      </c>
      <c r="AE60" s="109" t="n">
        <v>52240</v>
      </c>
      <c r="AF60" s="109" t="n">
        <v>52489</v>
      </c>
      <c r="AG60" s="109" t="n">
        <v>52519</v>
      </c>
      <c r="AH60" s="109" t="n">
        <v>52163</v>
      </c>
      <c r="AI60" s="109" t="n">
        <v>51698</v>
      </c>
      <c r="AJ60" s="109" t="n">
        <v>50935</v>
      </c>
      <c r="AK60" s="109" t="n">
        <v>50023</v>
      </c>
      <c r="AL60" s="109" t="n">
        <v>49045</v>
      </c>
      <c r="AM60" s="109" t="n">
        <v>48222</v>
      </c>
      <c r="AN60" s="109" t="n">
        <v>47300</v>
      </c>
      <c r="AO60" s="109" t="n">
        <v>46405</v>
      </c>
      <c r="AP60" s="109" t="n">
        <v>45687</v>
      </c>
      <c r="AQ60" s="109" t="n">
        <v>45045</v>
      </c>
      <c r="AR60" s="109" t="n">
        <v>44471</v>
      </c>
      <c r="AS60" s="109" t="n">
        <v>43784</v>
      </c>
      <c r="AT60" s="109" t="n">
        <v>42962</v>
      </c>
      <c r="AU60" s="109" t="n">
        <v>42003</v>
      </c>
      <c r="AV60" s="109" t="n">
        <v>40889</v>
      </c>
      <c r="AW60" s="109" t="n">
        <v>38842</v>
      </c>
      <c r="AX60" s="109" t="n">
        <v>35156</v>
      </c>
      <c r="AY60" s="109" t="n">
        <v>3204</v>
      </c>
      <c r="AZ60" s="109" t="n">
        <v>2449</v>
      </c>
      <c r="BA60" s="109" t="n">
        <v>2003</v>
      </c>
      <c r="BB60" s="109" t="n">
        <v>983</v>
      </c>
      <c r="BC60" s="109" t="n">
        <v>827</v>
      </c>
      <c r="BD60" s="109" t="n">
        <v>337</v>
      </c>
      <c r="BE60" s="109" t="n">
        <v>270</v>
      </c>
      <c r="BF60" s="109" t="n">
        <v>209</v>
      </c>
      <c r="BG60" s="109" t="n">
        <v>16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4" t="s">
        <v>35</v>
      </c>
      <c r="B61" s="113" t="n">
        <v>0</v>
      </c>
      <c r="C61" s="113" t="n">
        <v>2071</v>
      </c>
      <c r="D61" s="109" t="n">
        <v>1656349</v>
      </c>
      <c r="E61" s="109" t="n">
        <v>0</v>
      </c>
      <c r="F61" s="109" t="n">
        <v>0</v>
      </c>
      <c r="G61" s="109" t="n">
        <v>0</v>
      </c>
      <c r="H61" s="109" t="n">
        <v>0</v>
      </c>
      <c r="I61" s="109" t="n">
        <v>1824</v>
      </c>
      <c r="J61" s="109" t="n">
        <v>2653</v>
      </c>
      <c r="K61" s="109" t="n">
        <v>4058</v>
      </c>
      <c r="L61" s="109" t="n">
        <v>5985</v>
      </c>
      <c r="M61" s="109" t="n">
        <v>18063</v>
      </c>
      <c r="N61" s="109" t="n">
        <v>23709</v>
      </c>
      <c r="O61" s="109" t="n">
        <v>27923</v>
      </c>
      <c r="P61" s="109" t="n">
        <v>31026</v>
      </c>
      <c r="Q61" s="109" t="n">
        <v>33497</v>
      </c>
      <c r="R61" s="109" t="n">
        <v>35693</v>
      </c>
      <c r="S61" s="109" t="n">
        <v>37501</v>
      </c>
      <c r="T61" s="109" t="n">
        <v>39138</v>
      </c>
      <c r="U61" s="109" t="n">
        <v>40526</v>
      </c>
      <c r="V61" s="109" t="n">
        <v>41752</v>
      </c>
      <c r="W61" s="109" t="n">
        <v>42943</v>
      </c>
      <c r="X61" s="109" t="n">
        <v>44109</v>
      </c>
      <c r="Y61" s="109" t="n">
        <v>45375</v>
      </c>
      <c r="Z61" s="109" t="n">
        <v>46567</v>
      </c>
      <c r="AA61" s="109" t="n">
        <v>47655</v>
      </c>
      <c r="AB61" s="109" t="n">
        <v>48679</v>
      </c>
      <c r="AC61" s="109" t="n">
        <v>49666</v>
      </c>
      <c r="AD61" s="109" t="n">
        <v>50592</v>
      </c>
      <c r="AE61" s="109" t="n">
        <v>51312</v>
      </c>
      <c r="AF61" s="109" t="n">
        <v>51824</v>
      </c>
      <c r="AG61" s="109" t="n">
        <v>52054</v>
      </c>
      <c r="AH61" s="109" t="n">
        <v>52092</v>
      </c>
      <c r="AI61" s="109" t="n">
        <v>51796</v>
      </c>
      <c r="AJ61" s="109" t="n">
        <v>51302</v>
      </c>
      <c r="AK61" s="109" t="n">
        <v>50434</v>
      </c>
      <c r="AL61" s="109" t="n">
        <v>49514</v>
      </c>
      <c r="AM61" s="109" t="n">
        <v>48532</v>
      </c>
      <c r="AN61" s="109" t="n">
        <v>47654</v>
      </c>
      <c r="AO61" s="109" t="n">
        <v>46646</v>
      </c>
      <c r="AP61" s="109" t="n">
        <v>45693</v>
      </c>
      <c r="AQ61" s="109" t="n">
        <v>44918</v>
      </c>
      <c r="AR61" s="109" t="n">
        <v>44153</v>
      </c>
      <c r="AS61" s="109" t="n">
        <v>43344</v>
      </c>
      <c r="AT61" s="109" t="n">
        <v>42382</v>
      </c>
      <c r="AU61" s="109" t="n">
        <v>41297</v>
      </c>
      <c r="AV61" s="109" t="n">
        <v>39934</v>
      </c>
      <c r="AW61" s="109" t="n">
        <v>37928</v>
      </c>
      <c r="AX61" s="109" t="n">
        <v>34325</v>
      </c>
      <c r="AY61" s="109" t="n">
        <v>3140</v>
      </c>
      <c r="AZ61" s="109" t="n">
        <v>2426</v>
      </c>
      <c r="BA61" s="109" t="n">
        <v>1977</v>
      </c>
      <c r="BB61" s="109" t="n">
        <v>966</v>
      </c>
      <c r="BC61" s="109" t="n">
        <v>813</v>
      </c>
      <c r="BD61" s="109" t="n">
        <v>335</v>
      </c>
      <c r="BE61" s="109" t="n">
        <v>264</v>
      </c>
      <c r="BF61" s="109" t="n">
        <v>203</v>
      </c>
      <c r="BG61" s="109" t="n">
        <v>157</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4" t="s">
        <v>35</v>
      </c>
      <c r="B62" s="113" t="n">
        <v>0</v>
      </c>
      <c r="C62" s="113" t="n">
        <v>2072</v>
      </c>
      <c r="D62" s="109" t="n">
        <v>1632914</v>
      </c>
      <c r="E62" s="109" t="n">
        <v>0</v>
      </c>
      <c r="F62" s="109" t="n">
        <v>0</v>
      </c>
      <c r="G62" s="109" t="n">
        <v>0</v>
      </c>
      <c r="H62" s="109" t="n">
        <v>0</v>
      </c>
      <c r="I62" s="109" t="n">
        <v>1780</v>
      </c>
      <c r="J62" s="109" t="n">
        <v>2592</v>
      </c>
      <c r="K62" s="109" t="n">
        <v>3975</v>
      </c>
      <c r="L62" s="109" t="n">
        <v>5856</v>
      </c>
      <c r="M62" s="109" t="n">
        <v>17647</v>
      </c>
      <c r="N62" s="109" t="n">
        <v>23173</v>
      </c>
      <c r="O62" s="109" t="n">
        <v>27358</v>
      </c>
      <c r="P62" s="109" t="n">
        <v>30369</v>
      </c>
      <c r="Q62" s="109" t="n">
        <v>32749</v>
      </c>
      <c r="R62" s="109" t="n">
        <v>34861</v>
      </c>
      <c r="S62" s="109" t="n">
        <v>36657</v>
      </c>
      <c r="T62" s="109" t="n">
        <v>38153</v>
      </c>
      <c r="U62" s="109" t="n">
        <v>39440</v>
      </c>
      <c r="V62" s="109" t="n">
        <v>40621</v>
      </c>
      <c r="W62" s="109" t="n">
        <v>41720</v>
      </c>
      <c r="X62" s="109" t="n">
        <v>42839</v>
      </c>
      <c r="Y62" s="109" t="n">
        <v>44050</v>
      </c>
      <c r="Z62" s="109" t="n">
        <v>45229</v>
      </c>
      <c r="AA62" s="109" t="n">
        <v>46305</v>
      </c>
      <c r="AB62" s="109" t="n">
        <v>47366</v>
      </c>
      <c r="AC62" s="109" t="n">
        <v>48370</v>
      </c>
      <c r="AD62" s="109" t="n">
        <v>49340</v>
      </c>
      <c r="AE62" s="109" t="n">
        <v>50225</v>
      </c>
      <c r="AF62" s="109" t="n">
        <v>50902</v>
      </c>
      <c r="AG62" s="109" t="n">
        <v>51392</v>
      </c>
      <c r="AH62" s="109" t="n">
        <v>51628</v>
      </c>
      <c r="AI62" s="109" t="n">
        <v>51721</v>
      </c>
      <c r="AJ62" s="109" t="n">
        <v>51396</v>
      </c>
      <c r="AK62" s="109" t="n">
        <v>50797</v>
      </c>
      <c r="AL62" s="109" t="n">
        <v>49919</v>
      </c>
      <c r="AM62" s="109" t="n">
        <v>48997</v>
      </c>
      <c r="AN62" s="109" t="n">
        <v>47962</v>
      </c>
      <c r="AO62" s="109" t="n">
        <v>46994</v>
      </c>
      <c r="AP62" s="109" t="n">
        <v>45930</v>
      </c>
      <c r="AQ62" s="109" t="n">
        <v>44924</v>
      </c>
      <c r="AR62" s="109" t="n">
        <v>44030</v>
      </c>
      <c r="AS62" s="109" t="n">
        <v>43033</v>
      </c>
      <c r="AT62" s="109" t="n">
        <v>41954</v>
      </c>
      <c r="AU62" s="109" t="n">
        <v>40739</v>
      </c>
      <c r="AV62" s="109" t="n">
        <v>39263</v>
      </c>
      <c r="AW62" s="109" t="n">
        <v>37044</v>
      </c>
      <c r="AX62" s="109" t="n">
        <v>33518</v>
      </c>
      <c r="AY62" s="109" t="n">
        <v>3066</v>
      </c>
      <c r="AZ62" s="109" t="n">
        <v>2377</v>
      </c>
      <c r="BA62" s="109" t="n">
        <v>1957</v>
      </c>
      <c r="BB62" s="109" t="n">
        <v>954</v>
      </c>
      <c r="BC62" s="109" t="n">
        <v>799</v>
      </c>
      <c r="BD62" s="109" t="n">
        <v>329</v>
      </c>
      <c r="BE62" s="109" t="n">
        <v>262</v>
      </c>
      <c r="BF62" s="109" t="n">
        <v>199</v>
      </c>
      <c r="BG62" s="109" t="n">
        <v>153</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4" t="s">
        <v>35</v>
      </c>
      <c r="B63" s="113" t="n">
        <v>0</v>
      </c>
      <c r="C63" s="113" t="n">
        <v>2073</v>
      </c>
      <c r="D63" s="109" t="n">
        <v>1609801</v>
      </c>
      <c r="E63" s="109" t="n">
        <v>0</v>
      </c>
      <c r="F63" s="109" t="n">
        <v>0</v>
      </c>
      <c r="G63" s="109" t="n">
        <v>0</v>
      </c>
      <c r="H63" s="109" t="n">
        <v>0</v>
      </c>
      <c r="I63" s="109" t="n">
        <v>1741</v>
      </c>
      <c r="J63" s="109" t="n">
        <v>2531</v>
      </c>
      <c r="K63" s="109" t="n">
        <v>3883</v>
      </c>
      <c r="L63" s="109" t="n">
        <v>5732</v>
      </c>
      <c r="M63" s="109" t="n">
        <v>17258</v>
      </c>
      <c r="N63" s="109" t="n">
        <v>22645</v>
      </c>
      <c r="O63" s="109" t="n">
        <v>26741</v>
      </c>
      <c r="P63" s="109" t="n">
        <v>29747</v>
      </c>
      <c r="Q63" s="109" t="n">
        <v>32052</v>
      </c>
      <c r="R63" s="109" t="n">
        <v>34083</v>
      </c>
      <c r="S63" s="109" t="n">
        <v>35805</v>
      </c>
      <c r="T63" s="109" t="n">
        <v>37295</v>
      </c>
      <c r="U63" s="109" t="n">
        <v>38451</v>
      </c>
      <c r="V63" s="109" t="n">
        <v>39537</v>
      </c>
      <c r="W63" s="109" t="n">
        <v>40595</v>
      </c>
      <c r="X63" s="109" t="n">
        <v>41623</v>
      </c>
      <c r="Y63" s="109" t="n">
        <v>42786</v>
      </c>
      <c r="Z63" s="109" t="n">
        <v>43912</v>
      </c>
      <c r="AA63" s="109" t="n">
        <v>44977</v>
      </c>
      <c r="AB63" s="109" t="n">
        <v>46027</v>
      </c>
      <c r="AC63" s="109" t="n">
        <v>47067</v>
      </c>
      <c r="AD63" s="109" t="n">
        <v>48053</v>
      </c>
      <c r="AE63" s="109" t="n">
        <v>48983</v>
      </c>
      <c r="AF63" s="109" t="n">
        <v>49824</v>
      </c>
      <c r="AG63" s="109" t="n">
        <v>50477</v>
      </c>
      <c r="AH63" s="109" t="n">
        <v>50971</v>
      </c>
      <c r="AI63" s="109" t="n">
        <v>51259</v>
      </c>
      <c r="AJ63" s="109" t="n">
        <v>51320</v>
      </c>
      <c r="AK63" s="109" t="n">
        <v>50890</v>
      </c>
      <c r="AL63" s="109" t="n">
        <v>50279</v>
      </c>
      <c r="AM63" s="109" t="n">
        <v>49399</v>
      </c>
      <c r="AN63" s="109" t="n">
        <v>48421</v>
      </c>
      <c r="AO63" s="109" t="n">
        <v>47298</v>
      </c>
      <c r="AP63" s="109" t="n">
        <v>46274</v>
      </c>
      <c r="AQ63" s="109" t="n">
        <v>45157</v>
      </c>
      <c r="AR63" s="109" t="n">
        <v>44036</v>
      </c>
      <c r="AS63" s="109" t="n">
        <v>42913</v>
      </c>
      <c r="AT63" s="109" t="n">
        <v>41653</v>
      </c>
      <c r="AU63" s="109" t="n">
        <v>40327</v>
      </c>
      <c r="AV63" s="109" t="n">
        <v>38731</v>
      </c>
      <c r="AW63" s="109" t="n">
        <v>36422</v>
      </c>
      <c r="AX63" s="109" t="n">
        <v>32737</v>
      </c>
      <c r="AY63" s="109" t="n">
        <v>2993</v>
      </c>
      <c r="AZ63" s="109" t="n">
        <v>2321</v>
      </c>
      <c r="BA63" s="109" t="n">
        <v>1918</v>
      </c>
      <c r="BB63" s="109" t="n">
        <v>943</v>
      </c>
      <c r="BC63" s="109" t="n">
        <v>788</v>
      </c>
      <c r="BD63" s="109" t="n">
        <v>323</v>
      </c>
      <c r="BE63" s="109" t="n">
        <v>257</v>
      </c>
      <c r="BF63" s="109" t="n">
        <v>197</v>
      </c>
      <c r="BG63" s="109" t="n">
        <v>149</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4" t="s">
        <v>35</v>
      </c>
      <c r="B64" s="113" t="n">
        <v>0</v>
      </c>
      <c r="C64" s="113" t="n">
        <v>2074</v>
      </c>
      <c r="D64" s="109" t="n">
        <v>1587035</v>
      </c>
      <c r="E64" s="109" t="n">
        <v>0</v>
      </c>
      <c r="F64" s="109" t="n">
        <v>0</v>
      </c>
      <c r="G64" s="109" t="n">
        <v>0</v>
      </c>
      <c r="H64" s="109" t="n">
        <v>0</v>
      </c>
      <c r="I64" s="109" t="n">
        <v>1705</v>
      </c>
      <c r="J64" s="109" t="n">
        <v>2476</v>
      </c>
      <c r="K64" s="109" t="n">
        <v>3797</v>
      </c>
      <c r="L64" s="109" t="n">
        <v>5605</v>
      </c>
      <c r="M64" s="109" t="n">
        <v>16900</v>
      </c>
      <c r="N64" s="109" t="n">
        <v>22154</v>
      </c>
      <c r="O64" s="109" t="n">
        <v>26140</v>
      </c>
      <c r="P64" s="109" t="n">
        <v>29082</v>
      </c>
      <c r="Q64" s="109" t="n">
        <v>31395</v>
      </c>
      <c r="R64" s="109" t="n">
        <v>33359</v>
      </c>
      <c r="S64" s="109" t="n">
        <v>35010</v>
      </c>
      <c r="T64" s="109" t="n">
        <v>36432</v>
      </c>
      <c r="U64" s="109" t="n">
        <v>37588</v>
      </c>
      <c r="V64" s="109" t="n">
        <v>38550</v>
      </c>
      <c r="W64" s="109" t="n">
        <v>39516</v>
      </c>
      <c r="X64" s="109" t="n">
        <v>40505</v>
      </c>
      <c r="Y64" s="109" t="n">
        <v>41577</v>
      </c>
      <c r="Z64" s="109" t="n">
        <v>42657</v>
      </c>
      <c r="AA64" s="109" t="n">
        <v>43671</v>
      </c>
      <c r="AB64" s="109" t="n">
        <v>44709</v>
      </c>
      <c r="AC64" s="109" t="n">
        <v>45739</v>
      </c>
      <c r="AD64" s="109" t="n">
        <v>46761</v>
      </c>
      <c r="AE64" s="109" t="n">
        <v>47706</v>
      </c>
      <c r="AF64" s="109" t="n">
        <v>48591</v>
      </c>
      <c r="AG64" s="109" t="n">
        <v>49408</v>
      </c>
      <c r="AH64" s="109" t="n">
        <v>50063</v>
      </c>
      <c r="AI64" s="109" t="n">
        <v>50605</v>
      </c>
      <c r="AJ64" s="109" t="n">
        <v>50860</v>
      </c>
      <c r="AK64" s="109" t="n">
        <v>50814</v>
      </c>
      <c r="AL64" s="109" t="n">
        <v>50371</v>
      </c>
      <c r="AM64" s="109" t="n">
        <v>49755</v>
      </c>
      <c r="AN64" s="109" t="n">
        <v>48818</v>
      </c>
      <c r="AO64" s="109" t="n">
        <v>47751</v>
      </c>
      <c r="AP64" s="109" t="n">
        <v>46573</v>
      </c>
      <c r="AQ64" s="109" t="n">
        <v>45496</v>
      </c>
      <c r="AR64" s="109" t="n">
        <v>44265</v>
      </c>
      <c r="AS64" s="109" t="n">
        <v>42919</v>
      </c>
      <c r="AT64" s="109" t="n">
        <v>41537</v>
      </c>
      <c r="AU64" s="109" t="n">
        <v>40038</v>
      </c>
      <c r="AV64" s="109" t="n">
        <v>38341</v>
      </c>
      <c r="AW64" s="109" t="n">
        <v>35929</v>
      </c>
      <c r="AX64" s="109" t="n">
        <v>32187</v>
      </c>
      <c r="AY64" s="109" t="n">
        <v>2924</v>
      </c>
      <c r="AZ64" s="109" t="n">
        <v>2266</v>
      </c>
      <c r="BA64" s="109" t="n">
        <v>1872</v>
      </c>
      <c r="BB64" s="109" t="n">
        <v>924</v>
      </c>
      <c r="BC64" s="109" t="n">
        <v>780</v>
      </c>
      <c r="BD64" s="109" t="n">
        <v>319</v>
      </c>
      <c r="BE64" s="109" t="n">
        <v>253</v>
      </c>
      <c r="BF64" s="109" t="n">
        <v>194</v>
      </c>
      <c r="BG64" s="109" t="n">
        <v>148</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4" t="s">
        <v>35</v>
      </c>
      <c r="B65" s="113" t="n">
        <v>0</v>
      </c>
      <c r="C65" s="113" t="n">
        <v>2075</v>
      </c>
      <c r="D65" s="109" t="n">
        <v>1564644</v>
      </c>
      <c r="E65" s="109" t="n">
        <v>0</v>
      </c>
      <c r="F65" s="109" t="n">
        <v>0</v>
      </c>
      <c r="G65" s="109" t="n">
        <v>0</v>
      </c>
      <c r="H65" s="109" t="n">
        <v>0</v>
      </c>
      <c r="I65" s="109" t="n">
        <v>1680</v>
      </c>
      <c r="J65" s="109" t="n">
        <v>2430</v>
      </c>
      <c r="K65" s="109" t="n">
        <v>3723</v>
      </c>
      <c r="L65" s="109" t="n">
        <v>5493</v>
      </c>
      <c r="M65" s="109" t="n">
        <v>16609</v>
      </c>
      <c r="N65" s="109" t="n">
        <v>21725</v>
      </c>
      <c r="O65" s="109" t="n">
        <v>25602</v>
      </c>
      <c r="P65" s="109" t="n">
        <v>28453</v>
      </c>
      <c r="Q65" s="109" t="n">
        <v>30713</v>
      </c>
      <c r="R65" s="109" t="n">
        <v>32688</v>
      </c>
      <c r="S65" s="109" t="n">
        <v>34278</v>
      </c>
      <c r="T65" s="109" t="n">
        <v>35634</v>
      </c>
      <c r="U65" s="109" t="n">
        <v>36730</v>
      </c>
      <c r="V65" s="109" t="n">
        <v>37694</v>
      </c>
      <c r="W65" s="109" t="n">
        <v>38539</v>
      </c>
      <c r="X65" s="109" t="n">
        <v>39437</v>
      </c>
      <c r="Y65" s="109" t="n">
        <v>40468</v>
      </c>
      <c r="Z65" s="109" t="n">
        <v>41460</v>
      </c>
      <c r="AA65" s="109" t="n">
        <v>42429</v>
      </c>
      <c r="AB65" s="109" t="n">
        <v>43417</v>
      </c>
      <c r="AC65" s="109" t="n">
        <v>44434</v>
      </c>
      <c r="AD65" s="109" t="n">
        <v>45445</v>
      </c>
      <c r="AE65" s="109" t="n">
        <v>46426</v>
      </c>
      <c r="AF65" s="109" t="n">
        <v>47328</v>
      </c>
      <c r="AG65" s="109" t="n">
        <v>48189</v>
      </c>
      <c r="AH65" s="109" t="n">
        <v>49003</v>
      </c>
      <c r="AI65" s="109" t="n">
        <v>49705</v>
      </c>
      <c r="AJ65" s="109" t="n">
        <v>50211</v>
      </c>
      <c r="AK65" s="109" t="n">
        <v>50358</v>
      </c>
      <c r="AL65" s="109" t="n">
        <v>50296</v>
      </c>
      <c r="AM65" s="109" t="n">
        <v>49846</v>
      </c>
      <c r="AN65" s="109" t="n">
        <v>49169</v>
      </c>
      <c r="AO65" s="109" t="n">
        <v>48142</v>
      </c>
      <c r="AP65" s="109" t="n">
        <v>47019</v>
      </c>
      <c r="AQ65" s="109" t="n">
        <v>45791</v>
      </c>
      <c r="AR65" s="109" t="n">
        <v>44597</v>
      </c>
      <c r="AS65" s="109" t="n">
        <v>43144</v>
      </c>
      <c r="AT65" s="109" t="n">
        <v>41545</v>
      </c>
      <c r="AU65" s="109" t="n">
        <v>39927</v>
      </c>
      <c r="AV65" s="109" t="n">
        <v>38065</v>
      </c>
      <c r="AW65" s="109" t="n">
        <v>35566</v>
      </c>
      <c r="AX65" s="109" t="n">
        <v>31752</v>
      </c>
      <c r="AY65" s="109" t="n">
        <v>2875</v>
      </c>
      <c r="AZ65" s="109" t="n">
        <v>2214</v>
      </c>
      <c r="BA65" s="109" t="n">
        <v>1829</v>
      </c>
      <c r="BB65" s="109" t="n">
        <v>902</v>
      </c>
      <c r="BC65" s="109" t="n">
        <v>764</v>
      </c>
      <c r="BD65" s="109" t="n">
        <v>315</v>
      </c>
      <c r="BE65" s="109" t="n">
        <v>250</v>
      </c>
      <c r="BF65" s="109" t="n">
        <v>190</v>
      </c>
      <c r="BG65" s="109" t="n">
        <v>145</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4" t="s">
        <v>35</v>
      </c>
      <c r="B66" s="113" t="n">
        <v>0</v>
      </c>
      <c r="C66" s="113" t="n">
        <v>2076</v>
      </c>
      <c r="D66" s="109" t="n">
        <v>1542622</v>
      </c>
      <c r="E66" s="109" t="n">
        <v>0</v>
      </c>
      <c r="F66" s="109" t="n">
        <v>0</v>
      </c>
      <c r="G66" s="109" t="n">
        <v>0</v>
      </c>
      <c r="H66" s="109" t="n">
        <v>0</v>
      </c>
      <c r="I66" s="109" t="n">
        <v>1660</v>
      </c>
      <c r="J66" s="109" t="n">
        <v>2397</v>
      </c>
      <c r="K66" s="109" t="n">
        <v>3663</v>
      </c>
      <c r="L66" s="109" t="n">
        <v>5401</v>
      </c>
      <c r="M66" s="109" t="n">
        <v>16374</v>
      </c>
      <c r="N66" s="109" t="n">
        <v>21382</v>
      </c>
      <c r="O66" s="109" t="n">
        <v>25139</v>
      </c>
      <c r="P66" s="109" t="n">
        <v>27895</v>
      </c>
      <c r="Q66" s="109" t="n">
        <v>30075</v>
      </c>
      <c r="R66" s="109" t="n">
        <v>32001</v>
      </c>
      <c r="S66" s="109" t="n">
        <v>33604</v>
      </c>
      <c r="T66" s="109" t="n">
        <v>34903</v>
      </c>
      <c r="U66" s="109" t="n">
        <v>35937</v>
      </c>
      <c r="V66" s="109" t="n">
        <v>36842</v>
      </c>
      <c r="W66" s="109" t="n">
        <v>37691</v>
      </c>
      <c r="X66" s="109" t="n">
        <v>38471</v>
      </c>
      <c r="Y66" s="109" t="n">
        <v>39413</v>
      </c>
      <c r="Z66" s="109" t="n">
        <v>40363</v>
      </c>
      <c r="AA66" s="109" t="n">
        <v>41246</v>
      </c>
      <c r="AB66" s="109" t="n">
        <v>42189</v>
      </c>
      <c r="AC66" s="109" t="n">
        <v>43156</v>
      </c>
      <c r="AD66" s="109" t="n">
        <v>44153</v>
      </c>
      <c r="AE66" s="109" t="n">
        <v>45123</v>
      </c>
      <c r="AF66" s="109" t="n">
        <v>46061</v>
      </c>
      <c r="AG66" s="109" t="n">
        <v>46937</v>
      </c>
      <c r="AH66" s="109" t="n">
        <v>47796</v>
      </c>
      <c r="AI66" s="109" t="n">
        <v>48654</v>
      </c>
      <c r="AJ66" s="109" t="n">
        <v>49318</v>
      </c>
      <c r="AK66" s="109" t="n">
        <v>49716</v>
      </c>
      <c r="AL66" s="109" t="n">
        <v>49846</v>
      </c>
      <c r="AM66" s="109" t="n">
        <v>49772</v>
      </c>
      <c r="AN66" s="109" t="n">
        <v>49259</v>
      </c>
      <c r="AO66" s="109" t="n">
        <v>48490</v>
      </c>
      <c r="AP66" s="109" t="n">
        <v>47405</v>
      </c>
      <c r="AQ66" s="109" t="n">
        <v>46229</v>
      </c>
      <c r="AR66" s="109" t="n">
        <v>44886</v>
      </c>
      <c r="AS66" s="109" t="n">
        <v>43468</v>
      </c>
      <c r="AT66" s="109" t="n">
        <v>41762</v>
      </c>
      <c r="AU66" s="109" t="n">
        <v>39934</v>
      </c>
      <c r="AV66" s="109" t="n">
        <v>37960</v>
      </c>
      <c r="AW66" s="109" t="n">
        <v>35310</v>
      </c>
      <c r="AX66" s="109" t="n">
        <v>31430</v>
      </c>
      <c r="AY66" s="109" t="n">
        <v>2835</v>
      </c>
      <c r="AZ66" s="109" t="n">
        <v>2177</v>
      </c>
      <c r="BA66" s="109" t="n">
        <v>1787</v>
      </c>
      <c r="BB66" s="109" t="n">
        <v>880</v>
      </c>
      <c r="BC66" s="109" t="n">
        <v>745</v>
      </c>
      <c r="BD66" s="109" t="n">
        <v>309</v>
      </c>
      <c r="BE66" s="109" t="n">
        <v>247</v>
      </c>
      <c r="BF66" s="109" t="n">
        <v>188</v>
      </c>
      <c r="BG66" s="109" t="n">
        <v>143</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4" t="s">
        <v>35</v>
      </c>
      <c r="B67" s="113" t="n">
        <v>0</v>
      </c>
      <c r="C67" s="113" t="n">
        <v>2077</v>
      </c>
      <c r="D67" s="109" t="n">
        <v>1520986</v>
      </c>
      <c r="E67" s="109" t="n">
        <v>0</v>
      </c>
      <c r="F67" s="109" t="n">
        <v>0</v>
      </c>
      <c r="G67" s="109" t="n">
        <v>0</v>
      </c>
      <c r="H67" s="109" t="n">
        <v>0</v>
      </c>
      <c r="I67" s="109" t="n">
        <v>1647</v>
      </c>
      <c r="J67" s="109" t="n">
        <v>2372</v>
      </c>
      <c r="K67" s="109" t="n">
        <v>3621</v>
      </c>
      <c r="L67" s="109" t="n">
        <v>5329</v>
      </c>
      <c r="M67" s="109" t="n">
        <v>16196</v>
      </c>
      <c r="N67" s="109" t="n">
        <v>21111</v>
      </c>
      <c r="O67" s="109" t="n">
        <v>24773</v>
      </c>
      <c r="P67" s="109" t="n">
        <v>27423</v>
      </c>
      <c r="Q67" s="109" t="n">
        <v>29514</v>
      </c>
      <c r="R67" s="109" t="n">
        <v>31362</v>
      </c>
      <c r="S67" s="109" t="n">
        <v>32921</v>
      </c>
      <c r="T67" s="109" t="n">
        <v>34236</v>
      </c>
      <c r="U67" s="109" t="n">
        <v>35215</v>
      </c>
      <c r="V67" s="109" t="n">
        <v>36061</v>
      </c>
      <c r="W67" s="109" t="n">
        <v>36852</v>
      </c>
      <c r="X67" s="109" t="n">
        <v>37634</v>
      </c>
      <c r="Y67" s="109" t="n">
        <v>38459</v>
      </c>
      <c r="Z67" s="109" t="n">
        <v>39320</v>
      </c>
      <c r="AA67" s="109" t="n">
        <v>40162</v>
      </c>
      <c r="AB67" s="109" t="n">
        <v>41019</v>
      </c>
      <c r="AC67" s="109" t="n">
        <v>41941</v>
      </c>
      <c r="AD67" s="109" t="n">
        <v>42889</v>
      </c>
      <c r="AE67" s="109" t="n">
        <v>43846</v>
      </c>
      <c r="AF67" s="109" t="n">
        <v>44771</v>
      </c>
      <c r="AG67" s="109" t="n">
        <v>45683</v>
      </c>
      <c r="AH67" s="109" t="n">
        <v>46557</v>
      </c>
      <c r="AI67" s="109" t="n">
        <v>47458</v>
      </c>
      <c r="AJ67" s="109" t="n">
        <v>48277</v>
      </c>
      <c r="AK67" s="109" t="n">
        <v>48832</v>
      </c>
      <c r="AL67" s="109" t="n">
        <v>49209</v>
      </c>
      <c r="AM67" s="109" t="n">
        <v>49326</v>
      </c>
      <c r="AN67" s="109" t="n">
        <v>49187</v>
      </c>
      <c r="AO67" s="109" t="n">
        <v>48579</v>
      </c>
      <c r="AP67" s="109" t="n">
        <v>47748</v>
      </c>
      <c r="AQ67" s="109" t="n">
        <v>46610</v>
      </c>
      <c r="AR67" s="109" t="n">
        <v>45317</v>
      </c>
      <c r="AS67" s="109" t="n">
        <v>43751</v>
      </c>
      <c r="AT67" s="109" t="n">
        <v>42077</v>
      </c>
      <c r="AU67" s="109" t="n">
        <v>40145</v>
      </c>
      <c r="AV67" s="109" t="n">
        <v>37968</v>
      </c>
      <c r="AW67" s="109" t="n">
        <v>35213</v>
      </c>
      <c r="AX67" s="109" t="n">
        <v>31204</v>
      </c>
      <c r="AY67" s="109" t="n">
        <v>2807</v>
      </c>
      <c r="AZ67" s="109" t="n">
        <v>2147</v>
      </c>
      <c r="BA67" s="109" t="n">
        <v>1757</v>
      </c>
      <c r="BB67" s="109" t="n">
        <v>861</v>
      </c>
      <c r="BC67" s="109" t="n">
        <v>729</v>
      </c>
      <c r="BD67" s="109" t="n">
        <v>301</v>
      </c>
      <c r="BE67" s="109" t="n">
        <v>242</v>
      </c>
      <c r="BF67" s="109" t="n">
        <v>186</v>
      </c>
      <c r="BG67" s="109" t="n">
        <v>141</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4" t="s">
        <v>35</v>
      </c>
      <c r="B68" s="113" t="n">
        <v>0</v>
      </c>
      <c r="C68" s="113" t="n">
        <v>2078</v>
      </c>
      <c r="D68" s="109" t="n">
        <v>1499716</v>
      </c>
      <c r="E68" s="109" t="n">
        <v>0</v>
      </c>
      <c r="F68" s="109" t="n">
        <v>0</v>
      </c>
      <c r="G68" s="109" t="n">
        <v>0</v>
      </c>
      <c r="H68" s="109" t="n">
        <v>0</v>
      </c>
      <c r="I68" s="109" t="n">
        <v>1639</v>
      </c>
      <c r="J68" s="109" t="n">
        <v>2356</v>
      </c>
      <c r="K68" s="109" t="n">
        <v>3590</v>
      </c>
      <c r="L68" s="109" t="n">
        <v>5279</v>
      </c>
      <c r="M68" s="109" t="n">
        <v>16074</v>
      </c>
      <c r="N68" s="109" t="n">
        <v>20915</v>
      </c>
      <c r="O68" s="109" t="n">
        <v>24491</v>
      </c>
      <c r="P68" s="109" t="n">
        <v>27054</v>
      </c>
      <c r="Q68" s="109" t="n">
        <v>29045</v>
      </c>
      <c r="R68" s="109" t="n">
        <v>30809</v>
      </c>
      <c r="S68" s="109" t="n">
        <v>32292</v>
      </c>
      <c r="T68" s="109" t="n">
        <v>33563</v>
      </c>
      <c r="U68" s="109" t="n">
        <v>34558</v>
      </c>
      <c r="V68" s="109" t="n">
        <v>35351</v>
      </c>
      <c r="W68" s="109" t="n">
        <v>36083</v>
      </c>
      <c r="X68" s="109" t="n">
        <v>36809</v>
      </c>
      <c r="Y68" s="109" t="n">
        <v>37634</v>
      </c>
      <c r="Z68" s="109" t="n">
        <v>38378</v>
      </c>
      <c r="AA68" s="109" t="n">
        <v>39133</v>
      </c>
      <c r="AB68" s="109" t="n">
        <v>39950</v>
      </c>
      <c r="AC68" s="109" t="n">
        <v>40786</v>
      </c>
      <c r="AD68" s="109" t="n">
        <v>41689</v>
      </c>
      <c r="AE68" s="109" t="n">
        <v>42595</v>
      </c>
      <c r="AF68" s="109" t="n">
        <v>43508</v>
      </c>
      <c r="AG68" s="109" t="n">
        <v>44407</v>
      </c>
      <c r="AH68" s="109" t="n">
        <v>45316</v>
      </c>
      <c r="AI68" s="109" t="n">
        <v>46231</v>
      </c>
      <c r="AJ68" s="109" t="n">
        <v>47092</v>
      </c>
      <c r="AK68" s="109" t="n">
        <v>47801</v>
      </c>
      <c r="AL68" s="109" t="n">
        <v>48335</v>
      </c>
      <c r="AM68" s="109" t="n">
        <v>48696</v>
      </c>
      <c r="AN68" s="109" t="n">
        <v>48746</v>
      </c>
      <c r="AO68" s="109" t="n">
        <v>48506</v>
      </c>
      <c r="AP68" s="109" t="n">
        <v>47835</v>
      </c>
      <c r="AQ68" s="109" t="n">
        <v>46946</v>
      </c>
      <c r="AR68" s="109" t="n">
        <v>45690</v>
      </c>
      <c r="AS68" s="109" t="n">
        <v>44171</v>
      </c>
      <c r="AT68" s="109" t="n">
        <v>42351</v>
      </c>
      <c r="AU68" s="109" t="n">
        <v>40447</v>
      </c>
      <c r="AV68" s="109" t="n">
        <v>38169</v>
      </c>
      <c r="AW68" s="109" t="n">
        <v>35222</v>
      </c>
      <c r="AX68" s="109" t="n">
        <v>31119</v>
      </c>
      <c r="AY68" s="109" t="n">
        <v>2787</v>
      </c>
      <c r="AZ68" s="109" t="n">
        <v>2126</v>
      </c>
      <c r="BA68" s="109" t="n">
        <v>1732</v>
      </c>
      <c r="BB68" s="109" t="n">
        <v>846</v>
      </c>
      <c r="BC68" s="109" t="n">
        <v>712</v>
      </c>
      <c r="BD68" s="109" t="n">
        <v>294</v>
      </c>
      <c r="BE68" s="109" t="n">
        <v>236</v>
      </c>
      <c r="BF68" s="109" t="n">
        <v>182</v>
      </c>
      <c r="BG68" s="109" t="n">
        <v>14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4" t="s">
        <v>35</v>
      </c>
      <c r="B69" s="113" t="n">
        <v>0</v>
      </c>
      <c r="C69" s="113" t="n">
        <v>2079</v>
      </c>
      <c r="D69" s="109" t="n">
        <v>1478803</v>
      </c>
      <c r="E69" s="109" t="n">
        <v>0</v>
      </c>
      <c r="F69" s="109" t="n">
        <v>0</v>
      </c>
      <c r="G69" s="109" t="n">
        <v>0</v>
      </c>
      <c r="H69" s="109" t="n">
        <v>0</v>
      </c>
      <c r="I69" s="109" t="n">
        <v>1638</v>
      </c>
      <c r="J69" s="109" t="n">
        <v>2347</v>
      </c>
      <c r="K69" s="109" t="n">
        <v>3574</v>
      </c>
      <c r="L69" s="109" t="n">
        <v>5247</v>
      </c>
      <c r="M69" s="109" t="n">
        <v>16015</v>
      </c>
      <c r="N69" s="109" t="n">
        <v>20790</v>
      </c>
      <c r="O69" s="109" t="n">
        <v>24296</v>
      </c>
      <c r="P69" s="109" t="n">
        <v>26777</v>
      </c>
      <c r="Q69" s="109" t="n">
        <v>28684</v>
      </c>
      <c r="R69" s="109" t="n">
        <v>30351</v>
      </c>
      <c r="S69" s="109" t="n">
        <v>31751</v>
      </c>
      <c r="T69" s="109" t="n">
        <v>32949</v>
      </c>
      <c r="U69" s="109" t="n">
        <v>33901</v>
      </c>
      <c r="V69" s="109" t="n">
        <v>34707</v>
      </c>
      <c r="W69" s="109" t="n">
        <v>35388</v>
      </c>
      <c r="X69" s="109" t="n">
        <v>36055</v>
      </c>
      <c r="Y69" s="109" t="n">
        <v>36823</v>
      </c>
      <c r="Z69" s="109" t="n">
        <v>37566</v>
      </c>
      <c r="AA69" s="109" t="n">
        <v>38206</v>
      </c>
      <c r="AB69" s="109" t="n">
        <v>38935</v>
      </c>
      <c r="AC69" s="109" t="n">
        <v>39731</v>
      </c>
      <c r="AD69" s="109" t="n">
        <v>40549</v>
      </c>
      <c r="AE69" s="109" t="n">
        <v>41408</v>
      </c>
      <c r="AF69" s="109" t="n">
        <v>42271</v>
      </c>
      <c r="AG69" s="109" t="n">
        <v>43159</v>
      </c>
      <c r="AH69" s="109" t="n">
        <v>44054</v>
      </c>
      <c r="AI69" s="109" t="n">
        <v>45003</v>
      </c>
      <c r="AJ69" s="109" t="n">
        <v>45877</v>
      </c>
      <c r="AK69" s="109" t="n">
        <v>46628</v>
      </c>
      <c r="AL69" s="109" t="n">
        <v>47314</v>
      </c>
      <c r="AM69" s="109" t="n">
        <v>47830</v>
      </c>
      <c r="AN69" s="109" t="n">
        <v>48124</v>
      </c>
      <c r="AO69" s="109" t="n">
        <v>48072</v>
      </c>
      <c r="AP69" s="109" t="n">
        <v>47764</v>
      </c>
      <c r="AQ69" s="109" t="n">
        <v>47032</v>
      </c>
      <c r="AR69" s="109" t="n">
        <v>46020</v>
      </c>
      <c r="AS69" s="109" t="n">
        <v>44535</v>
      </c>
      <c r="AT69" s="109" t="n">
        <v>42759</v>
      </c>
      <c r="AU69" s="109" t="n">
        <v>40712</v>
      </c>
      <c r="AV69" s="109" t="n">
        <v>38458</v>
      </c>
      <c r="AW69" s="109" t="n">
        <v>35408</v>
      </c>
      <c r="AX69" s="109" t="n">
        <v>31126</v>
      </c>
      <c r="AY69" s="109" t="n">
        <v>2779</v>
      </c>
      <c r="AZ69" s="109" t="n">
        <v>2109</v>
      </c>
      <c r="BA69" s="109" t="n">
        <v>1715</v>
      </c>
      <c r="BB69" s="109" t="n">
        <v>835</v>
      </c>
      <c r="BC69" s="109" t="n">
        <v>700</v>
      </c>
      <c r="BD69" s="109" t="n">
        <v>287</v>
      </c>
      <c r="BE69" s="109" t="n">
        <v>230</v>
      </c>
      <c r="BF69" s="109" t="n">
        <v>177</v>
      </c>
      <c r="BG69" s="109" t="n">
        <v>137</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4" t="s">
        <v>35</v>
      </c>
      <c r="B70" s="113" t="n">
        <v>0</v>
      </c>
      <c r="C70" s="113" t="n">
        <v>2080</v>
      </c>
      <c r="D70" s="109" t="n">
        <v>1458245</v>
      </c>
      <c r="E70" s="109" t="n">
        <v>0</v>
      </c>
      <c r="F70" s="109" t="n">
        <v>0</v>
      </c>
      <c r="G70" s="109" t="n">
        <v>0</v>
      </c>
      <c r="H70" s="109" t="n">
        <v>0</v>
      </c>
      <c r="I70" s="109" t="n">
        <v>1641</v>
      </c>
      <c r="J70" s="109" t="n">
        <v>2347</v>
      </c>
      <c r="K70" s="109" t="n">
        <v>3567</v>
      </c>
      <c r="L70" s="109" t="n">
        <v>5234</v>
      </c>
      <c r="M70" s="109" t="n">
        <v>16004</v>
      </c>
      <c r="N70" s="109" t="n">
        <v>20741</v>
      </c>
      <c r="O70" s="109" t="n">
        <v>24181</v>
      </c>
      <c r="P70" s="109" t="n">
        <v>26593</v>
      </c>
      <c r="Q70" s="109" t="n">
        <v>28420</v>
      </c>
      <c r="R70" s="109" t="n">
        <v>30004</v>
      </c>
      <c r="S70" s="109" t="n">
        <v>31309</v>
      </c>
      <c r="T70" s="109" t="n">
        <v>32426</v>
      </c>
      <c r="U70" s="109" t="n">
        <v>33304</v>
      </c>
      <c r="V70" s="109" t="n">
        <v>34066</v>
      </c>
      <c r="W70" s="109" t="n">
        <v>34760</v>
      </c>
      <c r="X70" s="109" t="n">
        <v>35375</v>
      </c>
      <c r="Y70" s="109" t="n">
        <v>36084</v>
      </c>
      <c r="Z70" s="109" t="n">
        <v>36769</v>
      </c>
      <c r="AA70" s="109" t="n">
        <v>37407</v>
      </c>
      <c r="AB70" s="109" t="n">
        <v>38022</v>
      </c>
      <c r="AC70" s="109" t="n">
        <v>38730</v>
      </c>
      <c r="AD70" s="109" t="n">
        <v>39506</v>
      </c>
      <c r="AE70" s="109" t="n">
        <v>40282</v>
      </c>
      <c r="AF70" s="109" t="n">
        <v>41099</v>
      </c>
      <c r="AG70" s="109" t="n">
        <v>41937</v>
      </c>
      <c r="AH70" s="109" t="n">
        <v>42819</v>
      </c>
      <c r="AI70" s="109" t="n">
        <v>43754</v>
      </c>
      <c r="AJ70" s="109" t="n">
        <v>44661</v>
      </c>
      <c r="AK70" s="109" t="n">
        <v>45425</v>
      </c>
      <c r="AL70" s="109" t="n">
        <v>46154</v>
      </c>
      <c r="AM70" s="109" t="n">
        <v>46821</v>
      </c>
      <c r="AN70" s="109" t="n">
        <v>47268</v>
      </c>
      <c r="AO70" s="109" t="n">
        <v>47459</v>
      </c>
      <c r="AP70" s="109" t="n">
        <v>47337</v>
      </c>
      <c r="AQ70" s="109" t="n">
        <v>46963</v>
      </c>
      <c r="AR70" s="109" t="n">
        <v>46105</v>
      </c>
      <c r="AS70" s="109" t="n">
        <v>44857</v>
      </c>
      <c r="AT70" s="109" t="n">
        <v>43112</v>
      </c>
      <c r="AU70" s="109" t="n">
        <v>41106</v>
      </c>
      <c r="AV70" s="109" t="n">
        <v>38711</v>
      </c>
      <c r="AW70" s="109" t="n">
        <v>35678</v>
      </c>
      <c r="AX70" s="109" t="n">
        <v>31292</v>
      </c>
      <c r="AY70" s="109" t="n">
        <v>2780</v>
      </c>
      <c r="AZ70" s="109" t="n">
        <v>2104</v>
      </c>
      <c r="BA70" s="109" t="n">
        <v>1702</v>
      </c>
      <c r="BB70" s="109" t="n">
        <v>826</v>
      </c>
      <c r="BC70" s="109" t="n">
        <v>690</v>
      </c>
      <c r="BD70" s="109" t="n">
        <v>282</v>
      </c>
      <c r="BE70" s="109" t="n">
        <v>225</v>
      </c>
      <c r="BF70" s="109" t="n">
        <v>173</v>
      </c>
      <c r="BG70" s="109" t="n">
        <v>133</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4" t="s">
        <v>35</v>
      </c>
      <c r="B71" s="113" t="n">
        <v>0</v>
      </c>
      <c r="C71" s="113" t="n">
        <v>2081</v>
      </c>
      <c r="D71" s="109" t="n">
        <v>1438012</v>
      </c>
      <c r="E71" s="109" t="n">
        <v>0</v>
      </c>
      <c r="F71" s="109" t="n">
        <v>0</v>
      </c>
      <c r="G71" s="109" t="n">
        <v>0</v>
      </c>
      <c r="H71" s="109" t="n">
        <v>0</v>
      </c>
      <c r="I71" s="109" t="n">
        <v>1650</v>
      </c>
      <c r="J71" s="109" t="n">
        <v>2354</v>
      </c>
      <c r="K71" s="109" t="n">
        <v>3573</v>
      </c>
      <c r="L71" s="109" t="n">
        <v>5237</v>
      </c>
      <c r="M71" s="109" t="n">
        <v>16048</v>
      </c>
      <c r="N71" s="109" t="n">
        <v>20757</v>
      </c>
      <c r="O71" s="109" t="n">
        <v>24154</v>
      </c>
      <c r="P71" s="109" t="n">
        <v>26498</v>
      </c>
      <c r="Q71" s="109" t="n">
        <v>28254</v>
      </c>
      <c r="R71" s="109" t="n">
        <v>29758</v>
      </c>
      <c r="S71" s="109" t="n">
        <v>30982</v>
      </c>
      <c r="T71" s="109" t="n">
        <v>32003</v>
      </c>
      <c r="U71" s="109" t="n">
        <v>32799</v>
      </c>
      <c r="V71" s="109" t="n">
        <v>33488</v>
      </c>
      <c r="W71" s="109" t="n">
        <v>34137</v>
      </c>
      <c r="X71" s="109" t="n">
        <v>34763</v>
      </c>
      <c r="Y71" s="109" t="n">
        <v>35418</v>
      </c>
      <c r="Z71" s="109" t="n">
        <v>36045</v>
      </c>
      <c r="AA71" s="109" t="n">
        <v>36624</v>
      </c>
      <c r="AB71" s="109" t="n">
        <v>37237</v>
      </c>
      <c r="AC71" s="109" t="n">
        <v>37831</v>
      </c>
      <c r="AD71" s="109" t="n">
        <v>38520</v>
      </c>
      <c r="AE71" s="109" t="n">
        <v>39254</v>
      </c>
      <c r="AF71" s="109" t="n">
        <v>39986</v>
      </c>
      <c r="AG71" s="109" t="n">
        <v>40778</v>
      </c>
      <c r="AH71" s="109" t="n">
        <v>41611</v>
      </c>
      <c r="AI71" s="109" t="n">
        <v>42531</v>
      </c>
      <c r="AJ71" s="109" t="n">
        <v>43425</v>
      </c>
      <c r="AK71" s="109" t="n">
        <v>44221</v>
      </c>
      <c r="AL71" s="109" t="n">
        <v>44963</v>
      </c>
      <c r="AM71" s="109" t="n">
        <v>45672</v>
      </c>
      <c r="AN71" s="109" t="n">
        <v>46271</v>
      </c>
      <c r="AO71" s="109" t="n">
        <v>46615</v>
      </c>
      <c r="AP71" s="109" t="n">
        <v>46733</v>
      </c>
      <c r="AQ71" s="109" t="n">
        <v>46543</v>
      </c>
      <c r="AR71" s="109" t="n">
        <v>46037</v>
      </c>
      <c r="AS71" s="109" t="n">
        <v>44940</v>
      </c>
      <c r="AT71" s="109" t="n">
        <v>43425</v>
      </c>
      <c r="AU71" s="109" t="n">
        <v>41447</v>
      </c>
      <c r="AV71" s="109" t="n">
        <v>39086</v>
      </c>
      <c r="AW71" s="109" t="n">
        <v>35913</v>
      </c>
      <c r="AX71" s="109" t="n">
        <v>31531</v>
      </c>
      <c r="AY71" s="109" t="n">
        <v>2795</v>
      </c>
      <c r="AZ71" s="109" t="n">
        <v>2105</v>
      </c>
      <c r="BA71" s="109" t="n">
        <v>1698</v>
      </c>
      <c r="BB71" s="109" t="n">
        <v>820</v>
      </c>
      <c r="BC71" s="109" t="n">
        <v>683</v>
      </c>
      <c r="BD71" s="109" t="n">
        <v>279</v>
      </c>
      <c r="BE71" s="109" t="n">
        <v>221</v>
      </c>
      <c r="BF71" s="109" t="n">
        <v>169</v>
      </c>
      <c r="BG71" s="109" t="n">
        <v>13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4" t="s">
        <v>35</v>
      </c>
      <c r="B72" s="113" t="n">
        <v>0</v>
      </c>
      <c r="C72" s="113" t="n">
        <v>2082</v>
      </c>
      <c r="D72" s="109" t="n">
        <v>1418078</v>
      </c>
      <c r="E72" s="109" t="n">
        <v>0</v>
      </c>
      <c r="F72" s="109" t="n">
        <v>0</v>
      </c>
      <c r="G72" s="109" t="n">
        <v>0</v>
      </c>
      <c r="H72" s="109" t="n">
        <v>0</v>
      </c>
      <c r="I72" s="109" t="n">
        <v>1660</v>
      </c>
      <c r="J72" s="109" t="n">
        <v>2368</v>
      </c>
      <c r="K72" s="109" t="n">
        <v>3588</v>
      </c>
      <c r="L72" s="109" t="n">
        <v>5255</v>
      </c>
      <c r="M72" s="109" t="n">
        <v>16123</v>
      </c>
      <c r="N72" s="109" t="n">
        <v>20834</v>
      </c>
      <c r="O72" s="109" t="n">
        <v>24197</v>
      </c>
      <c r="P72" s="109" t="n">
        <v>26492</v>
      </c>
      <c r="Q72" s="109" t="n">
        <v>28178</v>
      </c>
      <c r="R72" s="109" t="n">
        <v>29611</v>
      </c>
      <c r="S72" s="109" t="n">
        <v>30754</v>
      </c>
      <c r="T72" s="109" t="n">
        <v>31694</v>
      </c>
      <c r="U72" s="109" t="n">
        <v>32394</v>
      </c>
      <c r="V72" s="109" t="n">
        <v>33001</v>
      </c>
      <c r="W72" s="109" t="n">
        <v>33576</v>
      </c>
      <c r="X72" s="109" t="n">
        <v>34156</v>
      </c>
      <c r="Y72" s="109" t="n">
        <v>34822</v>
      </c>
      <c r="Z72" s="109" t="n">
        <v>35394</v>
      </c>
      <c r="AA72" s="109" t="n">
        <v>35912</v>
      </c>
      <c r="AB72" s="109" t="n">
        <v>36467</v>
      </c>
      <c r="AC72" s="109" t="n">
        <v>37059</v>
      </c>
      <c r="AD72" s="109" t="n">
        <v>37634</v>
      </c>
      <c r="AE72" s="109" t="n">
        <v>38280</v>
      </c>
      <c r="AF72" s="109" t="n">
        <v>38971</v>
      </c>
      <c r="AG72" s="109" t="n">
        <v>39680</v>
      </c>
      <c r="AH72" s="109" t="n">
        <v>40466</v>
      </c>
      <c r="AI72" s="109" t="n">
        <v>41337</v>
      </c>
      <c r="AJ72" s="109" t="n">
        <v>42216</v>
      </c>
      <c r="AK72" s="109" t="n">
        <v>42998</v>
      </c>
      <c r="AL72" s="109" t="n">
        <v>43771</v>
      </c>
      <c r="AM72" s="109" t="n">
        <v>44495</v>
      </c>
      <c r="AN72" s="109" t="n">
        <v>45136</v>
      </c>
      <c r="AO72" s="109" t="n">
        <v>45632</v>
      </c>
      <c r="AP72" s="109" t="n">
        <v>45902</v>
      </c>
      <c r="AQ72" s="109" t="n">
        <v>45949</v>
      </c>
      <c r="AR72" s="109" t="n">
        <v>45625</v>
      </c>
      <c r="AS72" s="109" t="n">
        <v>44873</v>
      </c>
      <c r="AT72" s="109" t="n">
        <v>43505</v>
      </c>
      <c r="AU72" s="109" t="n">
        <v>41747</v>
      </c>
      <c r="AV72" s="109" t="n">
        <v>39411</v>
      </c>
      <c r="AW72" s="109" t="n">
        <v>36263</v>
      </c>
      <c r="AX72" s="109" t="n">
        <v>31739</v>
      </c>
      <c r="AY72" s="109" t="n">
        <v>2816</v>
      </c>
      <c r="AZ72" s="109" t="n">
        <v>2116</v>
      </c>
      <c r="BA72" s="109" t="n">
        <v>1698</v>
      </c>
      <c r="BB72" s="109" t="n">
        <v>818</v>
      </c>
      <c r="BC72" s="109" t="n">
        <v>678</v>
      </c>
      <c r="BD72" s="109" t="n">
        <v>276</v>
      </c>
      <c r="BE72" s="109" t="n">
        <v>218</v>
      </c>
      <c r="BF72" s="109" t="n">
        <v>166</v>
      </c>
      <c r="BG72" s="109" t="n">
        <v>127</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4" t="s">
        <v>35</v>
      </c>
      <c r="B73" s="113" t="n">
        <v>0</v>
      </c>
      <c r="C73" s="113" t="n">
        <v>2083</v>
      </c>
      <c r="D73" s="109" t="n">
        <v>1398442</v>
      </c>
      <c r="E73" s="109" t="n">
        <v>0</v>
      </c>
      <c r="F73" s="109" t="n">
        <v>0</v>
      </c>
      <c r="G73" s="109" t="n">
        <v>0</v>
      </c>
      <c r="H73" s="109" t="n">
        <v>0</v>
      </c>
      <c r="I73" s="109" t="n">
        <v>1670</v>
      </c>
      <c r="J73" s="109" t="n">
        <v>2382</v>
      </c>
      <c r="K73" s="109" t="n">
        <v>3609</v>
      </c>
      <c r="L73" s="109" t="n">
        <v>5281</v>
      </c>
      <c r="M73" s="109" t="n">
        <v>16207</v>
      </c>
      <c r="N73" s="109" t="n">
        <v>20940</v>
      </c>
      <c r="O73" s="109" t="n">
        <v>24295</v>
      </c>
      <c r="P73" s="109" t="n">
        <v>26550</v>
      </c>
      <c r="Q73" s="109" t="n">
        <v>28187</v>
      </c>
      <c r="R73" s="109" t="n">
        <v>29550</v>
      </c>
      <c r="S73" s="109" t="n">
        <v>30623</v>
      </c>
      <c r="T73" s="109" t="n">
        <v>31482</v>
      </c>
      <c r="U73" s="109" t="n">
        <v>32100</v>
      </c>
      <c r="V73" s="109" t="n">
        <v>32611</v>
      </c>
      <c r="W73" s="109" t="n">
        <v>33104</v>
      </c>
      <c r="X73" s="109" t="n">
        <v>33612</v>
      </c>
      <c r="Y73" s="109" t="n">
        <v>34231</v>
      </c>
      <c r="Z73" s="109" t="n">
        <v>34811</v>
      </c>
      <c r="AA73" s="109" t="n">
        <v>35275</v>
      </c>
      <c r="AB73" s="109" t="n">
        <v>35769</v>
      </c>
      <c r="AC73" s="109" t="n">
        <v>36301</v>
      </c>
      <c r="AD73" s="109" t="n">
        <v>36873</v>
      </c>
      <c r="AE73" s="109" t="n">
        <v>37407</v>
      </c>
      <c r="AF73" s="109" t="n">
        <v>38011</v>
      </c>
      <c r="AG73" s="109" t="n">
        <v>38677</v>
      </c>
      <c r="AH73" s="109" t="n">
        <v>39379</v>
      </c>
      <c r="AI73" s="109" t="n">
        <v>40204</v>
      </c>
      <c r="AJ73" s="109" t="n">
        <v>41034</v>
      </c>
      <c r="AK73" s="109" t="n">
        <v>41800</v>
      </c>
      <c r="AL73" s="109" t="n">
        <v>42561</v>
      </c>
      <c r="AM73" s="109" t="n">
        <v>43315</v>
      </c>
      <c r="AN73" s="109" t="n">
        <v>43972</v>
      </c>
      <c r="AO73" s="109" t="n">
        <v>44511</v>
      </c>
      <c r="AP73" s="109" t="n">
        <v>44934</v>
      </c>
      <c r="AQ73" s="109" t="n">
        <v>45133</v>
      </c>
      <c r="AR73" s="109" t="n">
        <v>45043</v>
      </c>
      <c r="AS73" s="109" t="n">
        <v>44472</v>
      </c>
      <c r="AT73" s="109" t="n">
        <v>43441</v>
      </c>
      <c r="AU73" s="109" t="n">
        <v>41825</v>
      </c>
      <c r="AV73" s="109" t="n">
        <v>39698</v>
      </c>
      <c r="AW73" s="109" t="n">
        <v>36565</v>
      </c>
      <c r="AX73" s="109" t="n">
        <v>32048</v>
      </c>
      <c r="AY73" s="109" t="n">
        <v>2835</v>
      </c>
      <c r="AZ73" s="109" t="n">
        <v>2133</v>
      </c>
      <c r="BA73" s="109" t="n">
        <v>1708</v>
      </c>
      <c r="BB73" s="109" t="n">
        <v>818</v>
      </c>
      <c r="BC73" s="109" t="n">
        <v>676</v>
      </c>
      <c r="BD73" s="109" t="n">
        <v>274</v>
      </c>
      <c r="BE73" s="109" t="n">
        <v>216</v>
      </c>
      <c r="BF73" s="109" t="n">
        <v>164</v>
      </c>
      <c r="BG73" s="109" t="n">
        <v>125</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4" t="s">
        <v>35</v>
      </c>
      <c r="B74" s="113" t="n">
        <v>0</v>
      </c>
      <c r="C74" s="113" t="n">
        <v>2084</v>
      </c>
      <c r="D74" s="109" t="n">
        <v>1379070</v>
      </c>
      <c r="E74" s="109" t="n">
        <v>0</v>
      </c>
      <c r="F74" s="109" t="n">
        <v>0</v>
      </c>
      <c r="G74" s="109" t="n">
        <v>0</v>
      </c>
      <c r="H74" s="109" t="n">
        <v>0</v>
      </c>
      <c r="I74" s="109" t="n">
        <v>1682</v>
      </c>
      <c r="J74" s="109" t="n">
        <v>2398</v>
      </c>
      <c r="K74" s="109" t="n">
        <v>3634</v>
      </c>
      <c r="L74" s="109" t="n">
        <v>5315</v>
      </c>
      <c r="M74" s="109" t="n">
        <v>16314</v>
      </c>
      <c r="N74" s="109" t="n">
        <v>21059</v>
      </c>
      <c r="O74" s="109" t="n">
        <v>24428</v>
      </c>
      <c r="P74" s="109" t="n">
        <v>26669</v>
      </c>
      <c r="Q74" s="109" t="n">
        <v>28262</v>
      </c>
      <c r="R74" s="109" t="n">
        <v>29575</v>
      </c>
      <c r="S74" s="109" t="n">
        <v>30576</v>
      </c>
      <c r="T74" s="109" t="n">
        <v>31365</v>
      </c>
      <c r="U74" s="109" t="n">
        <v>31902</v>
      </c>
      <c r="V74" s="109" t="n">
        <v>32331</v>
      </c>
      <c r="W74" s="109" t="n">
        <v>32729</v>
      </c>
      <c r="X74" s="109" t="n">
        <v>33155</v>
      </c>
      <c r="Y74" s="109" t="n">
        <v>33700</v>
      </c>
      <c r="Z74" s="109" t="n">
        <v>34234</v>
      </c>
      <c r="AA74" s="109" t="n">
        <v>34703</v>
      </c>
      <c r="AB74" s="109" t="n">
        <v>35142</v>
      </c>
      <c r="AC74" s="109" t="n">
        <v>35615</v>
      </c>
      <c r="AD74" s="109" t="n">
        <v>36128</v>
      </c>
      <c r="AE74" s="109" t="n">
        <v>36656</v>
      </c>
      <c r="AF74" s="109" t="n">
        <v>37148</v>
      </c>
      <c r="AG74" s="109" t="n">
        <v>37728</v>
      </c>
      <c r="AH74" s="109" t="n">
        <v>38389</v>
      </c>
      <c r="AI74" s="109" t="n">
        <v>39131</v>
      </c>
      <c r="AJ74" s="109" t="n">
        <v>39914</v>
      </c>
      <c r="AK74" s="109" t="n">
        <v>40630</v>
      </c>
      <c r="AL74" s="109" t="n">
        <v>41375</v>
      </c>
      <c r="AM74" s="109" t="n">
        <v>42117</v>
      </c>
      <c r="AN74" s="109" t="n">
        <v>42805</v>
      </c>
      <c r="AO74" s="109" t="n">
        <v>43363</v>
      </c>
      <c r="AP74" s="109" t="n">
        <v>43832</v>
      </c>
      <c r="AQ74" s="109" t="n">
        <v>44181</v>
      </c>
      <c r="AR74" s="109" t="n">
        <v>44242</v>
      </c>
      <c r="AS74" s="109" t="n">
        <v>43906</v>
      </c>
      <c r="AT74" s="109" t="n">
        <v>43052</v>
      </c>
      <c r="AU74" s="109" t="n">
        <v>41763</v>
      </c>
      <c r="AV74" s="109" t="n">
        <v>39771</v>
      </c>
      <c r="AW74" s="109" t="n">
        <v>36832</v>
      </c>
      <c r="AX74" s="109" t="n">
        <v>32316</v>
      </c>
      <c r="AY74" s="109" t="n">
        <v>2863</v>
      </c>
      <c r="AZ74" s="109" t="n">
        <v>2147</v>
      </c>
      <c r="BA74" s="109" t="n">
        <v>1721</v>
      </c>
      <c r="BB74" s="109" t="n">
        <v>823</v>
      </c>
      <c r="BC74" s="109" t="n">
        <v>677</v>
      </c>
      <c r="BD74" s="109" t="n">
        <v>273</v>
      </c>
      <c r="BE74" s="109" t="n">
        <v>214</v>
      </c>
      <c r="BF74" s="109" t="n">
        <v>162</v>
      </c>
      <c r="BG74" s="109" t="n">
        <v>123</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4" t="s">
        <v>35</v>
      </c>
      <c r="B75" s="113" t="n">
        <v>0</v>
      </c>
      <c r="C75" s="113" t="n">
        <v>2085</v>
      </c>
      <c r="D75" s="109" t="n">
        <v>1359949</v>
      </c>
      <c r="E75" s="109" t="n">
        <v>0</v>
      </c>
      <c r="F75" s="109" t="n">
        <v>0</v>
      </c>
      <c r="G75" s="109" t="n">
        <v>0</v>
      </c>
      <c r="H75" s="109" t="n">
        <v>0</v>
      </c>
      <c r="I75" s="109" t="n">
        <v>1693</v>
      </c>
      <c r="J75" s="109" t="n">
        <v>2415</v>
      </c>
      <c r="K75" s="109" t="n">
        <v>3656</v>
      </c>
      <c r="L75" s="109" t="n">
        <v>5348</v>
      </c>
      <c r="M75" s="109" t="n">
        <v>16410</v>
      </c>
      <c r="N75" s="109" t="n">
        <v>21193</v>
      </c>
      <c r="O75" s="109" t="n">
        <v>24568</v>
      </c>
      <c r="P75" s="109" t="n">
        <v>26815</v>
      </c>
      <c r="Q75" s="109" t="n">
        <v>28391</v>
      </c>
      <c r="R75" s="109" t="n">
        <v>29660</v>
      </c>
      <c r="S75" s="109" t="n">
        <v>30611</v>
      </c>
      <c r="T75" s="109" t="n">
        <v>31329</v>
      </c>
      <c r="U75" s="109" t="n">
        <v>31794</v>
      </c>
      <c r="V75" s="109" t="n">
        <v>32142</v>
      </c>
      <c r="W75" s="109" t="n">
        <v>32459</v>
      </c>
      <c r="X75" s="109" t="n">
        <v>32791</v>
      </c>
      <c r="Y75" s="109" t="n">
        <v>33256</v>
      </c>
      <c r="Z75" s="109" t="n">
        <v>33715</v>
      </c>
      <c r="AA75" s="109" t="n">
        <v>34137</v>
      </c>
      <c r="AB75" s="109" t="n">
        <v>34582</v>
      </c>
      <c r="AC75" s="109" t="n">
        <v>34999</v>
      </c>
      <c r="AD75" s="109" t="n">
        <v>35452</v>
      </c>
      <c r="AE75" s="109" t="n">
        <v>35920</v>
      </c>
      <c r="AF75" s="109" t="n">
        <v>36407</v>
      </c>
      <c r="AG75" s="109" t="n">
        <v>36877</v>
      </c>
      <c r="AH75" s="109" t="n">
        <v>37452</v>
      </c>
      <c r="AI75" s="109" t="n">
        <v>38151</v>
      </c>
      <c r="AJ75" s="109" t="n">
        <v>38852</v>
      </c>
      <c r="AK75" s="109" t="n">
        <v>39521</v>
      </c>
      <c r="AL75" s="109" t="n">
        <v>40216</v>
      </c>
      <c r="AM75" s="109" t="n">
        <v>40944</v>
      </c>
      <c r="AN75" s="109" t="n">
        <v>41621</v>
      </c>
      <c r="AO75" s="109" t="n">
        <v>42214</v>
      </c>
      <c r="AP75" s="109" t="n">
        <v>42701</v>
      </c>
      <c r="AQ75" s="109" t="n">
        <v>43096</v>
      </c>
      <c r="AR75" s="109" t="n">
        <v>43310</v>
      </c>
      <c r="AS75" s="109" t="n">
        <v>43126</v>
      </c>
      <c r="AT75" s="109" t="n">
        <v>42505</v>
      </c>
      <c r="AU75" s="109" t="n">
        <v>41390</v>
      </c>
      <c r="AV75" s="109" t="n">
        <v>39713</v>
      </c>
      <c r="AW75" s="109" t="n">
        <v>36900</v>
      </c>
      <c r="AX75" s="109" t="n">
        <v>32551</v>
      </c>
      <c r="AY75" s="109" t="n">
        <v>2887</v>
      </c>
      <c r="AZ75" s="109" t="n">
        <v>2168</v>
      </c>
      <c r="BA75" s="109" t="n">
        <v>1732</v>
      </c>
      <c r="BB75" s="109" t="n">
        <v>829</v>
      </c>
      <c r="BC75" s="109" t="n">
        <v>680</v>
      </c>
      <c r="BD75" s="109" t="n">
        <v>273</v>
      </c>
      <c r="BE75" s="109" t="n">
        <v>214</v>
      </c>
      <c r="BF75" s="109" t="n">
        <v>161</v>
      </c>
      <c r="BG75" s="109" t="n">
        <v>122</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4" t="s">
        <v>35</v>
      </c>
      <c r="B76" s="113" t="n">
        <v>0</v>
      </c>
      <c r="C76" s="113" t="n">
        <v>2086</v>
      </c>
      <c r="D76" s="109" t="n">
        <v>1341068</v>
      </c>
      <c r="E76" s="109" t="n">
        <v>0</v>
      </c>
      <c r="F76" s="109" t="n">
        <v>0</v>
      </c>
      <c r="G76" s="109" t="n">
        <v>0</v>
      </c>
      <c r="H76" s="109" t="n">
        <v>0</v>
      </c>
      <c r="I76" s="109" t="n">
        <v>1699</v>
      </c>
      <c r="J76" s="109" t="n">
        <v>2427</v>
      </c>
      <c r="K76" s="109" t="n">
        <v>3678</v>
      </c>
      <c r="L76" s="109" t="n">
        <v>5378</v>
      </c>
      <c r="M76" s="109" t="n">
        <v>16487</v>
      </c>
      <c r="N76" s="109" t="n">
        <v>21308</v>
      </c>
      <c r="O76" s="109" t="n">
        <v>24714</v>
      </c>
      <c r="P76" s="109" t="n">
        <v>26963</v>
      </c>
      <c r="Q76" s="109" t="n">
        <v>28543</v>
      </c>
      <c r="R76" s="109" t="n">
        <v>29794</v>
      </c>
      <c r="S76" s="109" t="n">
        <v>30701</v>
      </c>
      <c r="T76" s="109" t="n">
        <v>31369</v>
      </c>
      <c r="U76" s="109" t="n">
        <v>31763</v>
      </c>
      <c r="V76" s="109" t="n">
        <v>32040</v>
      </c>
      <c r="W76" s="109" t="n">
        <v>32279</v>
      </c>
      <c r="X76" s="109" t="n">
        <v>32530</v>
      </c>
      <c r="Y76" s="109" t="n">
        <v>32901</v>
      </c>
      <c r="Z76" s="109" t="n">
        <v>33280</v>
      </c>
      <c r="AA76" s="109" t="n">
        <v>33628</v>
      </c>
      <c r="AB76" s="109" t="n">
        <v>34024</v>
      </c>
      <c r="AC76" s="109" t="n">
        <v>34446</v>
      </c>
      <c r="AD76" s="109" t="n">
        <v>34845</v>
      </c>
      <c r="AE76" s="109" t="n">
        <v>35253</v>
      </c>
      <c r="AF76" s="109" t="n">
        <v>35681</v>
      </c>
      <c r="AG76" s="109" t="n">
        <v>36144</v>
      </c>
      <c r="AH76" s="109" t="n">
        <v>36609</v>
      </c>
      <c r="AI76" s="109" t="n">
        <v>37223</v>
      </c>
      <c r="AJ76" s="109" t="n">
        <v>37882</v>
      </c>
      <c r="AK76" s="109" t="n">
        <v>38469</v>
      </c>
      <c r="AL76" s="109" t="n">
        <v>39118</v>
      </c>
      <c r="AM76" s="109" t="n">
        <v>39797</v>
      </c>
      <c r="AN76" s="109" t="n">
        <v>40462</v>
      </c>
      <c r="AO76" s="109" t="n">
        <v>41046</v>
      </c>
      <c r="AP76" s="109" t="n">
        <v>41569</v>
      </c>
      <c r="AQ76" s="109" t="n">
        <v>41985</v>
      </c>
      <c r="AR76" s="109" t="n">
        <v>42248</v>
      </c>
      <c r="AS76" s="109" t="n">
        <v>42217</v>
      </c>
      <c r="AT76" s="109" t="n">
        <v>41750</v>
      </c>
      <c r="AU76" s="109" t="n">
        <v>40864</v>
      </c>
      <c r="AV76" s="109" t="n">
        <v>39359</v>
      </c>
      <c r="AW76" s="109" t="n">
        <v>36847</v>
      </c>
      <c r="AX76" s="109" t="n">
        <v>32612</v>
      </c>
      <c r="AY76" s="109" t="n">
        <v>2908</v>
      </c>
      <c r="AZ76" s="109" t="n">
        <v>2186</v>
      </c>
      <c r="BA76" s="109" t="n">
        <v>1749</v>
      </c>
      <c r="BB76" s="109" t="n">
        <v>836</v>
      </c>
      <c r="BC76" s="109" t="n">
        <v>686</v>
      </c>
      <c r="BD76" s="109" t="n">
        <v>275</v>
      </c>
      <c r="BE76" s="109" t="n">
        <v>214</v>
      </c>
      <c r="BF76" s="109" t="n">
        <v>161</v>
      </c>
      <c r="BG76" s="109" t="n">
        <v>121</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4" t="s">
        <v>35</v>
      </c>
      <c r="B77" s="113" t="n">
        <v>0</v>
      </c>
      <c r="C77" s="113" t="n">
        <v>2087</v>
      </c>
      <c r="D77" s="109" t="n">
        <v>1322399</v>
      </c>
      <c r="E77" s="109" t="n">
        <v>0</v>
      </c>
      <c r="F77" s="109" t="n">
        <v>0</v>
      </c>
      <c r="G77" s="109" t="n">
        <v>0</v>
      </c>
      <c r="H77" s="109" t="n">
        <v>0</v>
      </c>
      <c r="I77" s="109" t="n">
        <v>1698</v>
      </c>
      <c r="J77" s="109" t="n">
        <v>2432</v>
      </c>
      <c r="K77" s="109" t="n">
        <v>3689</v>
      </c>
      <c r="L77" s="109" t="n">
        <v>5397</v>
      </c>
      <c r="M77" s="109" t="n">
        <v>16506</v>
      </c>
      <c r="N77" s="109" t="n">
        <v>21378</v>
      </c>
      <c r="O77" s="109" t="n">
        <v>24821</v>
      </c>
      <c r="P77" s="109" t="n">
        <v>27102</v>
      </c>
      <c r="Q77" s="109" t="n">
        <v>28683</v>
      </c>
      <c r="R77" s="109" t="n">
        <v>29940</v>
      </c>
      <c r="S77" s="109" t="n">
        <v>30830</v>
      </c>
      <c r="T77" s="109" t="n">
        <v>31455</v>
      </c>
      <c r="U77" s="109" t="n">
        <v>31801</v>
      </c>
      <c r="V77" s="109" t="n">
        <v>32010</v>
      </c>
      <c r="W77" s="109" t="n">
        <v>32178</v>
      </c>
      <c r="X77" s="109" t="n">
        <v>32352</v>
      </c>
      <c r="Y77" s="109" t="n">
        <v>32645</v>
      </c>
      <c r="Z77" s="109" t="n">
        <v>32931</v>
      </c>
      <c r="AA77" s="109" t="n">
        <v>33199</v>
      </c>
      <c r="AB77" s="109" t="n">
        <v>33523</v>
      </c>
      <c r="AC77" s="109" t="n">
        <v>33897</v>
      </c>
      <c r="AD77" s="109" t="n">
        <v>34299</v>
      </c>
      <c r="AE77" s="109" t="n">
        <v>34653</v>
      </c>
      <c r="AF77" s="109" t="n">
        <v>35021</v>
      </c>
      <c r="AG77" s="109" t="n">
        <v>35426</v>
      </c>
      <c r="AH77" s="109" t="n">
        <v>35885</v>
      </c>
      <c r="AI77" s="109" t="n">
        <v>36390</v>
      </c>
      <c r="AJ77" s="109" t="n">
        <v>36963</v>
      </c>
      <c r="AK77" s="109" t="n">
        <v>37508</v>
      </c>
      <c r="AL77" s="109" t="n">
        <v>38076</v>
      </c>
      <c r="AM77" s="109" t="n">
        <v>38710</v>
      </c>
      <c r="AN77" s="109" t="n">
        <v>39329</v>
      </c>
      <c r="AO77" s="109" t="n">
        <v>39903</v>
      </c>
      <c r="AP77" s="109" t="n">
        <v>40418</v>
      </c>
      <c r="AQ77" s="109" t="n">
        <v>40873</v>
      </c>
      <c r="AR77" s="109" t="n">
        <v>41158</v>
      </c>
      <c r="AS77" s="109" t="n">
        <v>41182</v>
      </c>
      <c r="AT77" s="109" t="n">
        <v>40871</v>
      </c>
      <c r="AU77" s="109" t="n">
        <v>40138</v>
      </c>
      <c r="AV77" s="109" t="n">
        <v>38858</v>
      </c>
      <c r="AW77" s="109" t="n">
        <v>36517</v>
      </c>
      <c r="AX77" s="109" t="n">
        <v>32565</v>
      </c>
      <c r="AY77" s="109" t="n">
        <v>2914</v>
      </c>
      <c r="AZ77" s="109" t="n">
        <v>2202</v>
      </c>
      <c r="BA77" s="109" t="n">
        <v>1765</v>
      </c>
      <c r="BB77" s="109" t="n">
        <v>844</v>
      </c>
      <c r="BC77" s="109" t="n">
        <v>690</v>
      </c>
      <c r="BD77" s="109" t="n">
        <v>277</v>
      </c>
      <c r="BE77" s="109" t="n">
        <v>215</v>
      </c>
      <c r="BF77" s="109" t="n">
        <v>161</v>
      </c>
      <c r="BG77" s="109" t="n">
        <v>121</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4" t="s">
        <v>35</v>
      </c>
      <c r="B78" s="113" t="n">
        <v>0</v>
      </c>
      <c r="C78" s="113" t="n">
        <v>2088</v>
      </c>
      <c r="D78" s="109" t="n">
        <v>1303939</v>
      </c>
      <c r="E78" s="109" t="n">
        <v>0</v>
      </c>
      <c r="F78" s="109" t="n">
        <v>0</v>
      </c>
      <c r="G78" s="109" t="n">
        <v>0</v>
      </c>
      <c r="H78" s="109" t="n">
        <v>0</v>
      </c>
      <c r="I78" s="109" t="n">
        <v>1690</v>
      </c>
      <c r="J78" s="109" t="n">
        <v>2428</v>
      </c>
      <c r="K78" s="109" t="n">
        <v>3688</v>
      </c>
      <c r="L78" s="109" t="n">
        <v>5399</v>
      </c>
      <c r="M78" s="109" t="n">
        <v>16476</v>
      </c>
      <c r="N78" s="109" t="n">
        <v>21375</v>
      </c>
      <c r="O78" s="109" t="n">
        <v>24872</v>
      </c>
      <c r="P78" s="109" t="n">
        <v>27193</v>
      </c>
      <c r="Q78" s="109" t="n">
        <v>28808</v>
      </c>
      <c r="R78" s="109" t="n">
        <v>30067</v>
      </c>
      <c r="S78" s="109" t="n">
        <v>30963</v>
      </c>
      <c r="T78" s="109" t="n">
        <v>31573</v>
      </c>
      <c r="U78" s="109" t="n">
        <v>31880</v>
      </c>
      <c r="V78" s="109" t="n">
        <v>32042</v>
      </c>
      <c r="W78" s="109" t="n">
        <v>32145</v>
      </c>
      <c r="X78" s="109" t="n">
        <v>32250</v>
      </c>
      <c r="Y78" s="109" t="n">
        <v>32466</v>
      </c>
      <c r="Z78" s="109" t="n">
        <v>32675</v>
      </c>
      <c r="AA78" s="109" t="n">
        <v>32854</v>
      </c>
      <c r="AB78" s="109" t="n">
        <v>33099</v>
      </c>
      <c r="AC78" s="109" t="n">
        <v>33400</v>
      </c>
      <c r="AD78" s="109" t="n">
        <v>33755</v>
      </c>
      <c r="AE78" s="109" t="n">
        <v>34112</v>
      </c>
      <c r="AF78" s="109" t="n">
        <v>34427</v>
      </c>
      <c r="AG78" s="109" t="n">
        <v>34773</v>
      </c>
      <c r="AH78" s="109" t="n">
        <v>35174</v>
      </c>
      <c r="AI78" s="109" t="n">
        <v>35672</v>
      </c>
      <c r="AJ78" s="109" t="n">
        <v>36137</v>
      </c>
      <c r="AK78" s="109" t="n">
        <v>36599</v>
      </c>
      <c r="AL78" s="109" t="n">
        <v>37126</v>
      </c>
      <c r="AM78" s="109" t="n">
        <v>37680</v>
      </c>
      <c r="AN78" s="109" t="n">
        <v>38255</v>
      </c>
      <c r="AO78" s="109" t="n">
        <v>38785</v>
      </c>
      <c r="AP78" s="109" t="n">
        <v>39293</v>
      </c>
      <c r="AQ78" s="109" t="n">
        <v>39741</v>
      </c>
      <c r="AR78" s="109" t="n">
        <v>40067</v>
      </c>
      <c r="AS78" s="109" t="n">
        <v>40120</v>
      </c>
      <c r="AT78" s="109" t="n">
        <v>39868</v>
      </c>
      <c r="AU78" s="109" t="n">
        <v>39293</v>
      </c>
      <c r="AV78" s="109" t="n">
        <v>38170</v>
      </c>
      <c r="AW78" s="109" t="n">
        <v>36054</v>
      </c>
      <c r="AX78" s="109" t="n">
        <v>32274</v>
      </c>
      <c r="AY78" s="109" t="n">
        <v>2909</v>
      </c>
      <c r="AZ78" s="109" t="n">
        <v>2207</v>
      </c>
      <c r="BA78" s="109" t="n">
        <v>1778</v>
      </c>
      <c r="BB78" s="109" t="n">
        <v>851</v>
      </c>
      <c r="BC78" s="109" t="n">
        <v>697</v>
      </c>
      <c r="BD78" s="109" t="n">
        <v>279</v>
      </c>
      <c r="BE78" s="109" t="n">
        <v>217</v>
      </c>
      <c r="BF78" s="109" t="n">
        <v>162</v>
      </c>
      <c r="BG78" s="109" t="n">
        <v>121</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4" t="s">
        <v>35</v>
      </c>
      <c r="B79" s="113" t="n">
        <v>0</v>
      </c>
      <c r="C79" s="113" t="n">
        <v>2089</v>
      </c>
      <c r="D79" s="109" t="n">
        <v>1285680</v>
      </c>
      <c r="E79" s="109" t="n">
        <v>0</v>
      </c>
      <c r="F79" s="109" t="n">
        <v>0</v>
      </c>
      <c r="G79" s="109" t="n">
        <v>0</v>
      </c>
      <c r="H79" s="109" t="n">
        <v>0</v>
      </c>
      <c r="I79" s="109" t="n">
        <v>1673</v>
      </c>
      <c r="J79" s="109" t="n">
        <v>2412</v>
      </c>
      <c r="K79" s="109" t="n">
        <v>3670</v>
      </c>
      <c r="L79" s="109" t="n">
        <v>5381</v>
      </c>
      <c r="M79" s="109" t="n">
        <v>16364</v>
      </c>
      <c r="N79" s="109" t="n">
        <v>21291</v>
      </c>
      <c r="O79" s="109" t="n">
        <v>24827</v>
      </c>
      <c r="P79" s="109" t="n">
        <v>27210</v>
      </c>
      <c r="Q79" s="109" t="n">
        <v>28870</v>
      </c>
      <c r="R79" s="109" t="n">
        <v>30165</v>
      </c>
      <c r="S79" s="109" t="n">
        <v>31068</v>
      </c>
      <c r="T79" s="109" t="n">
        <v>31687</v>
      </c>
      <c r="U79" s="109" t="n">
        <v>31984</v>
      </c>
      <c r="V79" s="109" t="n">
        <v>32110</v>
      </c>
      <c r="W79" s="109" t="n">
        <v>32168</v>
      </c>
      <c r="X79" s="109" t="n">
        <v>32210</v>
      </c>
      <c r="Y79" s="109" t="n">
        <v>32359</v>
      </c>
      <c r="Z79" s="109" t="n">
        <v>32494</v>
      </c>
      <c r="AA79" s="109" t="n">
        <v>32598</v>
      </c>
      <c r="AB79" s="109" t="n">
        <v>32754</v>
      </c>
      <c r="AC79" s="109" t="n">
        <v>32978</v>
      </c>
      <c r="AD79" s="109" t="n">
        <v>33262</v>
      </c>
      <c r="AE79" s="109" t="n">
        <v>33573</v>
      </c>
      <c r="AF79" s="109" t="n">
        <v>33891</v>
      </c>
      <c r="AG79" s="109" t="n">
        <v>34184</v>
      </c>
      <c r="AH79" s="109" t="n">
        <v>34526</v>
      </c>
      <c r="AI79" s="109" t="n">
        <v>34966</v>
      </c>
      <c r="AJ79" s="109" t="n">
        <v>35425</v>
      </c>
      <c r="AK79" s="109" t="n">
        <v>35780</v>
      </c>
      <c r="AL79" s="109" t="n">
        <v>36226</v>
      </c>
      <c r="AM79" s="109" t="n">
        <v>36739</v>
      </c>
      <c r="AN79" s="109" t="n">
        <v>37237</v>
      </c>
      <c r="AO79" s="109" t="n">
        <v>37726</v>
      </c>
      <c r="AP79" s="109" t="n">
        <v>38192</v>
      </c>
      <c r="AQ79" s="109" t="n">
        <v>38634</v>
      </c>
      <c r="AR79" s="109" t="n">
        <v>38958</v>
      </c>
      <c r="AS79" s="109" t="n">
        <v>39056</v>
      </c>
      <c r="AT79" s="109" t="n">
        <v>38841</v>
      </c>
      <c r="AU79" s="109" t="n">
        <v>38330</v>
      </c>
      <c r="AV79" s="109" t="n">
        <v>37366</v>
      </c>
      <c r="AW79" s="109" t="n">
        <v>35416</v>
      </c>
      <c r="AX79" s="109" t="n">
        <v>31864</v>
      </c>
      <c r="AY79" s="109" t="n">
        <v>2883</v>
      </c>
      <c r="AZ79" s="109" t="n">
        <v>2203</v>
      </c>
      <c r="BA79" s="109" t="n">
        <v>1781</v>
      </c>
      <c r="BB79" s="109" t="n">
        <v>858</v>
      </c>
      <c r="BC79" s="109" t="n">
        <v>704</v>
      </c>
      <c r="BD79" s="109" t="n">
        <v>282</v>
      </c>
      <c r="BE79" s="109" t="n">
        <v>219</v>
      </c>
      <c r="BF79" s="109" t="n">
        <v>163</v>
      </c>
      <c r="BG79" s="109" t="n">
        <v>122</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4" t="s">
        <v>35</v>
      </c>
      <c r="B80" s="113" t="n">
        <v>0</v>
      </c>
      <c r="C80" s="113" t="n">
        <v>2090</v>
      </c>
      <c r="D80" s="109" t="n">
        <v>1267619</v>
      </c>
      <c r="E80" s="109" t="n">
        <v>0</v>
      </c>
      <c r="F80" s="109" t="n">
        <v>0</v>
      </c>
      <c r="G80" s="109" t="n">
        <v>0</v>
      </c>
      <c r="H80" s="109" t="n">
        <v>0</v>
      </c>
      <c r="I80" s="109" t="n">
        <v>1650</v>
      </c>
      <c r="J80" s="109" t="n">
        <v>2385</v>
      </c>
      <c r="K80" s="109" t="n">
        <v>3637</v>
      </c>
      <c r="L80" s="109" t="n">
        <v>5339</v>
      </c>
      <c r="M80" s="109" t="n">
        <v>16191</v>
      </c>
      <c r="N80" s="109" t="n">
        <v>21109</v>
      </c>
      <c r="O80" s="109" t="n">
        <v>24689</v>
      </c>
      <c r="P80" s="109" t="n">
        <v>27123</v>
      </c>
      <c r="Q80" s="109" t="n">
        <v>28852</v>
      </c>
      <c r="R80" s="109" t="n">
        <v>30195</v>
      </c>
      <c r="S80" s="109" t="n">
        <v>31138</v>
      </c>
      <c r="T80" s="109" t="n">
        <v>31768</v>
      </c>
      <c r="U80" s="109" t="n">
        <v>32078</v>
      </c>
      <c r="V80" s="109" t="n">
        <v>32198</v>
      </c>
      <c r="W80" s="109" t="n">
        <v>32223</v>
      </c>
      <c r="X80" s="109" t="n">
        <v>32223</v>
      </c>
      <c r="Y80" s="109" t="n">
        <v>32311</v>
      </c>
      <c r="Z80" s="109" t="n">
        <v>32381</v>
      </c>
      <c r="AA80" s="109" t="n">
        <v>32413</v>
      </c>
      <c r="AB80" s="109" t="n">
        <v>32497</v>
      </c>
      <c r="AC80" s="109" t="n">
        <v>32634</v>
      </c>
      <c r="AD80" s="109" t="n">
        <v>32841</v>
      </c>
      <c r="AE80" s="109" t="n">
        <v>33082</v>
      </c>
      <c r="AF80" s="109" t="n">
        <v>33355</v>
      </c>
      <c r="AG80" s="109" t="n">
        <v>33652</v>
      </c>
      <c r="AH80" s="109" t="n">
        <v>33942</v>
      </c>
      <c r="AI80" s="109" t="n">
        <v>34323</v>
      </c>
      <c r="AJ80" s="109" t="n">
        <v>34725</v>
      </c>
      <c r="AK80" s="109" t="n">
        <v>35076</v>
      </c>
      <c r="AL80" s="109" t="n">
        <v>35417</v>
      </c>
      <c r="AM80" s="109" t="n">
        <v>35848</v>
      </c>
      <c r="AN80" s="109" t="n">
        <v>36307</v>
      </c>
      <c r="AO80" s="109" t="n">
        <v>36722</v>
      </c>
      <c r="AP80" s="109" t="n">
        <v>37150</v>
      </c>
      <c r="AQ80" s="109" t="n">
        <v>37552</v>
      </c>
      <c r="AR80" s="109" t="n">
        <v>37872</v>
      </c>
      <c r="AS80" s="109" t="n">
        <v>37976</v>
      </c>
      <c r="AT80" s="109" t="n">
        <v>37811</v>
      </c>
      <c r="AU80" s="109" t="n">
        <v>37342</v>
      </c>
      <c r="AV80" s="109" t="n">
        <v>36450</v>
      </c>
      <c r="AW80" s="109" t="n">
        <v>34671</v>
      </c>
      <c r="AX80" s="109" t="n">
        <v>31300</v>
      </c>
      <c r="AY80" s="109" t="n">
        <v>2847</v>
      </c>
      <c r="AZ80" s="109" t="n">
        <v>2184</v>
      </c>
      <c r="BA80" s="109" t="n">
        <v>1778</v>
      </c>
      <c r="BB80" s="109" t="n">
        <v>859</v>
      </c>
      <c r="BC80" s="109" t="n">
        <v>709</v>
      </c>
      <c r="BD80" s="109" t="n">
        <v>285</v>
      </c>
      <c r="BE80" s="109" t="n">
        <v>221</v>
      </c>
      <c r="BF80" s="109" t="n">
        <v>165</v>
      </c>
      <c r="BG80" s="109" t="n">
        <v>123</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4" t="s">
        <v>35</v>
      </c>
      <c r="B81" s="113" t="n">
        <v>0</v>
      </c>
      <c r="C81" s="113" t="n">
        <v>2091</v>
      </c>
      <c r="D81" s="109" t="n">
        <v>1249749</v>
      </c>
      <c r="E81" s="109" t="n">
        <v>0</v>
      </c>
      <c r="F81" s="109" t="n">
        <v>0</v>
      </c>
      <c r="G81" s="109" t="n">
        <v>0</v>
      </c>
      <c r="H81" s="109" t="n">
        <v>0</v>
      </c>
      <c r="I81" s="109" t="n">
        <v>1620</v>
      </c>
      <c r="J81" s="109" t="n">
        <v>2349</v>
      </c>
      <c r="K81" s="109" t="n">
        <v>3588</v>
      </c>
      <c r="L81" s="109" t="n">
        <v>5275</v>
      </c>
      <c r="M81" s="109" t="n">
        <v>15952</v>
      </c>
      <c r="N81" s="109" t="n">
        <v>20848</v>
      </c>
      <c r="O81" s="109" t="n">
        <v>24441</v>
      </c>
      <c r="P81" s="109" t="n">
        <v>26935</v>
      </c>
      <c r="Q81" s="109" t="n">
        <v>28723</v>
      </c>
      <c r="R81" s="109" t="n">
        <v>30138</v>
      </c>
      <c r="S81" s="109" t="n">
        <v>31135</v>
      </c>
      <c r="T81" s="109" t="n">
        <v>31809</v>
      </c>
      <c r="U81" s="109" t="n">
        <v>32136</v>
      </c>
      <c r="V81" s="109" t="n">
        <v>32273</v>
      </c>
      <c r="W81" s="109" t="n">
        <v>32294</v>
      </c>
      <c r="X81" s="109" t="n">
        <v>32264</v>
      </c>
      <c r="Y81" s="109" t="n">
        <v>32311</v>
      </c>
      <c r="Z81" s="109" t="n">
        <v>32323</v>
      </c>
      <c r="AA81" s="109" t="n">
        <v>32295</v>
      </c>
      <c r="AB81" s="109" t="n">
        <v>32308</v>
      </c>
      <c r="AC81" s="109" t="n">
        <v>32374</v>
      </c>
      <c r="AD81" s="109" t="n">
        <v>32496</v>
      </c>
      <c r="AE81" s="109" t="n">
        <v>32663</v>
      </c>
      <c r="AF81" s="109" t="n">
        <v>32867</v>
      </c>
      <c r="AG81" s="109" t="n">
        <v>33119</v>
      </c>
      <c r="AH81" s="109" t="n">
        <v>33414</v>
      </c>
      <c r="AI81" s="109" t="n">
        <v>33742</v>
      </c>
      <c r="AJ81" s="109" t="n">
        <v>34087</v>
      </c>
      <c r="AK81" s="109" t="n">
        <v>34384</v>
      </c>
      <c r="AL81" s="109" t="n">
        <v>34719</v>
      </c>
      <c r="AM81" s="109" t="n">
        <v>35047</v>
      </c>
      <c r="AN81" s="109" t="n">
        <v>35427</v>
      </c>
      <c r="AO81" s="109" t="n">
        <v>35805</v>
      </c>
      <c r="AP81" s="109" t="n">
        <v>36160</v>
      </c>
      <c r="AQ81" s="109" t="n">
        <v>36527</v>
      </c>
      <c r="AR81" s="109" t="n">
        <v>36812</v>
      </c>
      <c r="AS81" s="109" t="n">
        <v>36916</v>
      </c>
      <c r="AT81" s="109" t="n">
        <v>36764</v>
      </c>
      <c r="AU81" s="109" t="n">
        <v>36352</v>
      </c>
      <c r="AV81" s="109" t="n">
        <v>35511</v>
      </c>
      <c r="AW81" s="109" t="n">
        <v>33821</v>
      </c>
      <c r="AX81" s="109" t="n">
        <v>30642</v>
      </c>
      <c r="AY81" s="109" t="n">
        <v>2797</v>
      </c>
      <c r="AZ81" s="109" t="n">
        <v>2156</v>
      </c>
      <c r="BA81" s="109" t="n">
        <v>1762</v>
      </c>
      <c r="BB81" s="109" t="n">
        <v>858</v>
      </c>
      <c r="BC81" s="109" t="n">
        <v>710</v>
      </c>
      <c r="BD81" s="109" t="n">
        <v>287</v>
      </c>
      <c r="BE81" s="109" t="n">
        <v>223</v>
      </c>
      <c r="BF81" s="109" t="n">
        <v>166</v>
      </c>
      <c r="BG81" s="109" t="n">
        <v>124</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4" t="s">
        <v>35</v>
      </c>
      <c r="B82" s="113" t="n">
        <v>0</v>
      </c>
      <c r="C82" s="113" t="n">
        <v>2092</v>
      </c>
      <c r="D82" s="109" t="n">
        <v>1232060</v>
      </c>
      <c r="E82" s="109" t="n">
        <v>0</v>
      </c>
      <c r="F82" s="109" t="n">
        <v>0</v>
      </c>
      <c r="G82" s="109" t="n">
        <v>0</v>
      </c>
      <c r="H82" s="109" t="n">
        <v>0</v>
      </c>
      <c r="I82" s="109" t="n">
        <v>1586</v>
      </c>
      <c r="J82" s="109" t="n">
        <v>2304</v>
      </c>
      <c r="K82" s="109" t="n">
        <v>3525</v>
      </c>
      <c r="L82" s="109" t="n">
        <v>5189</v>
      </c>
      <c r="M82" s="109" t="n">
        <v>15660</v>
      </c>
      <c r="N82" s="109" t="n">
        <v>20505</v>
      </c>
      <c r="O82" s="109" t="n">
        <v>24102</v>
      </c>
      <c r="P82" s="109" t="n">
        <v>26630</v>
      </c>
      <c r="Q82" s="109" t="n">
        <v>28489</v>
      </c>
      <c r="R82" s="109" t="n">
        <v>29968</v>
      </c>
      <c r="S82" s="109" t="n">
        <v>31041</v>
      </c>
      <c r="T82" s="109" t="n">
        <v>31774</v>
      </c>
      <c r="U82" s="109" t="n">
        <v>32151</v>
      </c>
      <c r="V82" s="109" t="n">
        <v>32310</v>
      </c>
      <c r="W82" s="109" t="n">
        <v>32351</v>
      </c>
      <c r="X82" s="109" t="n">
        <v>32319</v>
      </c>
      <c r="Y82" s="109" t="n">
        <v>32337</v>
      </c>
      <c r="Z82" s="109" t="n">
        <v>32312</v>
      </c>
      <c r="AA82" s="109" t="n">
        <v>32228</v>
      </c>
      <c r="AB82" s="109" t="n">
        <v>32184</v>
      </c>
      <c r="AC82" s="109" t="n">
        <v>32182</v>
      </c>
      <c r="AD82" s="109" t="n">
        <v>32233</v>
      </c>
      <c r="AE82" s="109" t="n">
        <v>32318</v>
      </c>
      <c r="AF82" s="109" t="n">
        <v>32449</v>
      </c>
      <c r="AG82" s="109" t="n">
        <v>32634</v>
      </c>
      <c r="AH82" s="109" t="n">
        <v>32884</v>
      </c>
      <c r="AI82" s="109" t="n">
        <v>33216</v>
      </c>
      <c r="AJ82" s="109" t="n">
        <v>33510</v>
      </c>
      <c r="AK82" s="109" t="n">
        <v>33751</v>
      </c>
      <c r="AL82" s="109" t="n">
        <v>34033</v>
      </c>
      <c r="AM82" s="109" t="n">
        <v>34357</v>
      </c>
      <c r="AN82" s="109" t="n">
        <v>34634</v>
      </c>
      <c r="AO82" s="109" t="n">
        <v>34937</v>
      </c>
      <c r="AP82" s="109" t="n">
        <v>35257</v>
      </c>
      <c r="AQ82" s="109" t="n">
        <v>35554</v>
      </c>
      <c r="AR82" s="109" t="n">
        <v>35806</v>
      </c>
      <c r="AS82" s="109" t="n">
        <v>35882</v>
      </c>
      <c r="AT82" s="109" t="n">
        <v>35739</v>
      </c>
      <c r="AU82" s="109" t="n">
        <v>35346</v>
      </c>
      <c r="AV82" s="109" t="n">
        <v>34570</v>
      </c>
      <c r="AW82" s="109" t="n">
        <v>32949</v>
      </c>
      <c r="AX82" s="109" t="n">
        <v>29892</v>
      </c>
      <c r="AY82" s="109" t="n">
        <v>2738</v>
      </c>
      <c r="AZ82" s="109" t="n">
        <v>2118</v>
      </c>
      <c r="BA82" s="109" t="n">
        <v>1740</v>
      </c>
      <c r="BB82" s="109" t="n">
        <v>850</v>
      </c>
      <c r="BC82" s="109" t="n">
        <v>710</v>
      </c>
      <c r="BD82" s="109" t="n">
        <v>288</v>
      </c>
      <c r="BE82" s="109" t="n">
        <v>225</v>
      </c>
      <c r="BF82" s="109" t="n">
        <v>168</v>
      </c>
      <c r="BG82" s="109" t="n">
        <v>125</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4" t="s">
        <v>35</v>
      </c>
      <c r="B83" s="113" t="n">
        <v>0</v>
      </c>
      <c r="C83" s="113" t="n">
        <v>2093</v>
      </c>
      <c r="D83" s="109" t="n">
        <v>1214550</v>
      </c>
      <c r="E83" s="109" t="n">
        <v>0</v>
      </c>
      <c r="F83" s="109" t="n">
        <v>0</v>
      </c>
      <c r="G83" s="109" t="n">
        <v>0</v>
      </c>
      <c r="H83" s="109" t="n">
        <v>0</v>
      </c>
      <c r="I83" s="109" t="n">
        <v>1547</v>
      </c>
      <c r="J83" s="109" t="n">
        <v>2252</v>
      </c>
      <c r="K83" s="109" t="n">
        <v>3451</v>
      </c>
      <c r="L83" s="109" t="n">
        <v>5087</v>
      </c>
      <c r="M83" s="109" t="n">
        <v>15321</v>
      </c>
      <c r="N83" s="109" t="n">
        <v>20101</v>
      </c>
      <c r="O83" s="109" t="n">
        <v>23676</v>
      </c>
      <c r="P83" s="109" t="n">
        <v>26231</v>
      </c>
      <c r="Q83" s="109" t="n">
        <v>28135</v>
      </c>
      <c r="R83" s="109" t="n">
        <v>29690</v>
      </c>
      <c r="S83" s="109" t="n">
        <v>30834</v>
      </c>
      <c r="T83" s="109" t="n">
        <v>31648</v>
      </c>
      <c r="U83" s="109" t="n">
        <v>32090</v>
      </c>
      <c r="V83" s="109" t="n">
        <v>32302</v>
      </c>
      <c r="W83" s="109" t="n">
        <v>32368</v>
      </c>
      <c r="X83" s="109" t="n">
        <v>32358</v>
      </c>
      <c r="Y83" s="109" t="n">
        <v>32375</v>
      </c>
      <c r="Z83" s="109" t="n">
        <v>32325</v>
      </c>
      <c r="AA83" s="109" t="n">
        <v>32208</v>
      </c>
      <c r="AB83" s="109" t="n">
        <v>32110</v>
      </c>
      <c r="AC83" s="109" t="n">
        <v>32051</v>
      </c>
      <c r="AD83" s="109" t="n">
        <v>32037</v>
      </c>
      <c r="AE83" s="109" t="n">
        <v>32053</v>
      </c>
      <c r="AF83" s="109" t="n">
        <v>32104</v>
      </c>
      <c r="AG83" s="109" t="n">
        <v>32217</v>
      </c>
      <c r="AH83" s="109" t="n">
        <v>32401</v>
      </c>
      <c r="AI83" s="109" t="n">
        <v>32688</v>
      </c>
      <c r="AJ83" s="109" t="n">
        <v>32986</v>
      </c>
      <c r="AK83" s="109" t="n">
        <v>33179</v>
      </c>
      <c r="AL83" s="109" t="n">
        <v>33407</v>
      </c>
      <c r="AM83" s="109" t="n">
        <v>33678</v>
      </c>
      <c r="AN83" s="109" t="n">
        <v>33952</v>
      </c>
      <c r="AO83" s="109" t="n">
        <v>34155</v>
      </c>
      <c r="AP83" s="109" t="n">
        <v>34402</v>
      </c>
      <c r="AQ83" s="109" t="n">
        <v>34665</v>
      </c>
      <c r="AR83" s="109" t="n">
        <v>34852</v>
      </c>
      <c r="AS83" s="109" t="n">
        <v>34902</v>
      </c>
      <c r="AT83" s="109" t="n">
        <v>34738</v>
      </c>
      <c r="AU83" s="109" t="n">
        <v>34360</v>
      </c>
      <c r="AV83" s="109" t="n">
        <v>33613</v>
      </c>
      <c r="AW83" s="109" t="n">
        <v>32076</v>
      </c>
      <c r="AX83" s="109" t="n">
        <v>29121</v>
      </c>
      <c r="AY83" s="109" t="n">
        <v>2671</v>
      </c>
      <c r="AZ83" s="109" t="n">
        <v>2073</v>
      </c>
      <c r="BA83" s="109" t="n">
        <v>1710</v>
      </c>
      <c r="BB83" s="109" t="n">
        <v>840</v>
      </c>
      <c r="BC83" s="109" t="n">
        <v>703</v>
      </c>
      <c r="BD83" s="109" t="n">
        <v>287</v>
      </c>
      <c r="BE83" s="109" t="n">
        <v>225</v>
      </c>
      <c r="BF83" s="109" t="n">
        <v>169</v>
      </c>
      <c r="BG83" s="109" t="n">
        <v>126</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4" t="s">
        <v>35</v>
      </c>
      <c r="B84" s="113" t="n">
        <v>0</v>
      </c>
      <c r="C84" s="113" t="n">
        <v>2094</v>
      </c>
      <c r="D84" s="109" t="n">
        <v>1197224</v>
      </c>
      <c r="E84" s="109" t="n">
        <v>0</v>
      </c>
      <c r="F84" s="109" t="n">
        <v>0</v>
      </c>
      <c r="G84" s="109" t="n">
        <v>0</v>
      </c>
      <c r="H84" s="109" t="n">
        <v>0</v>
      </c>
      <c r="I84" s="109" t="n">
        <v>1507</v>
      </c>
      <c r="J84" s="109" t="n">
        <v>2196</v>
      </c>
      <c r="K84" s="109" t="n">
        <v>3370</v>
      </c>
      <c r="L84" s="109" t="n">
        <v>4972</v>
      </c>
      <c r="M84" s="109" t="n">
        <v>14957</v>
      </c>
      <c r="N84" s="109" t="n">
        <v>19646</v>
      </c>
      <c r="O84" s="109" t="n">
        <v>23188</v>
      </c>
      <c r="P84" s="109" t="n">
        <v>25745</v>
      </c>
      <c r="Q84" s="109" t="n">
        <v>27689</v>
      </c>
      <c r="R84" s="109" t="n">
        <v>29295</v>
      </c>
      <c r="S84" s="109" t="n">
        <v>30521</v>
      </c>
      <c r="T84" s="109" t="n">
        <v>31409</v>
      </c>
      <c r="U84" s="109" t="n">
        <v>31939</v>
      </c>
      <c r="V84" s="109" t="n">
        <v>32219</v>
      </c>
      <c r="W84" s="109" t="n">
        <v>32340</v>
      </c>
      <c r="X84" s="109" t="n">
        <v>32358</v>
      </c>
      <c r="Y84" s="109" t="n">
        <v>32397</v>
      </c>
      <c r="Z84" s="109" t="n">
        <v>32349</v>
      </c>
      <c r="AA84" s="109" t="n">
        <v>32210</v>
      </c>
      <c r="AB84" s="109" t="n">
        <v>32080</v>
      </c>
      <c r="AC84" s="109" t="n">
        <v>31971</v>
      </c>
      <c r="AD84" s="109" t="n">
        <v>31901</v>
      </c>
      <c r="AE84" s="109" t="n">
        <v>31854</v>
      </c>
      <c r="AF84" s="109" t="n">
        <v>31837</v>
      </c>
      <c r="AG84" s="109" t="n">
        <v>31872</v>
      </c>
      <c r="AH84" s="109" t="n">
        <v>31985</v>
      </c>
      <c r="AI84" s="109" t="n">
        <v>32206</v>
      </c>
      <c r="AJ84" s="109" t="n">
        <v>32461</v>
      </c>
      <c r="AK84" s="109" t="n">
        <v>32661</v>
      </c>
      <c r="AL84" s="109" t="n">
        <v>32841</v>
      </c>
      <c r="AM84" s="109" t="n">
        <v>33058</v>
      </c>
      <c r="AN84" s="109" t="n">
        <v>33281</v>
      </c>
      <c r="AO84" s="109" t="n">
        <v>33482</v>
      </c>
      <c r="AP84" s="109" t="n">
        <v>33633</v>
      </c>
      <c r="AQ84" s="109" t="n">
        <v>33824</v>
      </c>
      <c r="AR84" s="109" t="n">
        <v>33981</v>
      </c>
      <c r="AS84" s="109" t="n">
        <v>33971</v>
      </c>
      <c r="AT84" s="109" t="n">
        <v>33788</v>
      </c>
      <c r="AU84" s="109" t="n">
        <v>33396</v>
      </c>
      <c r="AV84" s="109" t="n">
        <v>32675</v>
      </c>
      <c r="AW84" s="109" t="n">
        <v>31187</v>
      </c>
      <c r="AX84" s="109" t="n">
        <v>28349</v>
      </c>
      <c r="AY84" s="109" t="n">
        <v>2603</v>
      </c>
      <c r="AZ84" s="109" t="n">
        <v>2022</v>
      </c>
      <c r="BA84" s="109" t="n">
        <v>1673</v>
      </c>
      <c r="BB84" s="109" t="n">
        <v>825</v>
      </c>
      <c r="BC84" s="109" t="n">
        <v>694</v>
      </c>
      <c r="BD84" s="109" t="n">
        <v>285</v>
      </c>
      <c r="BE84" s="109" t="n">
        <v>225</v>
      </c>
      <c r="BF84" s="109" t="n">
        <v>169</v>
      </c>
      <c r="BG84" s="109" t="n">
        <v>127</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4" t="s">
        <v>35</v>
      </c>
      <c r="B85" s="113" t="n">
        <v>0</v>
      </c>
      <c r="C85" s="113" t="n">
        <v>2095</v>
      </c>
      <c r="D85" s="109" t="n">
        <v>1180102</v>
      </c>
      <c r="E85" s="109" t="n">
        <v>0</v>
      </c>
      <c r="F85" s="109" t="n">
        <v>0</v>
      </c>
      <c r="G85" s="109" t="n">
        <v>0</v>
      </c>
      <c r="H85" s="109" t="n">
        <v>0</v>
      </c>
      <c r="I85" s="109" t="n">
        <v>1467</v>
      </c>
      <c r="J85" s="109" t="n">
        <v>2140</v>
      </c>
      <c r="K85" s="109" t="n">
        <v>3284</v>
      </c>
      <c r="L85" s="109" t="n">
        <v>4850</v>
      </c>
      <c r="M85" s="109" t="n">
        <v>14579</v>
      </c>
      <c r="N85" s="109" t="n">
        <v>19166</v>
      </c>
      <c r="O85" s="109" t="n">
        <v>22648</v>
      </c>
      <c r="P85" s="109" t="n">
        <v>25196</v>
      </c>
      <c r="Q85" s="109" t="n">
        <v>27158</v>
      </c>
      <c r="R85" s="109" t="n">
        <v>28810</v>
      </c>
      <c r="S85" s="109" t="n">
        <v>30093</v>
      </c>
      <c r="T85" s="109" t="n">
        <v>31067</v>
      </c>
      <c r="U85" s="109" t="n">
        <v>31677</v>
      </c>
      <c r="V85" s="109" t="n">
        <v>32050</v>
      </c>
      <c r="W85" s="109" t="n">
        <v>32240</v>
      </c>
      <c r="X85" s="109" t="n">
        <v>32314</v>
      </c>
      <c r="Y85" s="109" t="n">
        <v>32380</v>
      </c>
      <c r="Z85" s="109" t="n">
        <v>32357</v>
      </c>
      <c r="AA85" s="109" t="n">
        <v>32225</v>
      </c>
      <c r="AB85" s="109" t="n">
        <v>32074</v>
      </c>
      <c r="AC85" s="109" t="n">
        <v>31934</v>
      </c>
      <c r="AD85" s="109" t="n">
        <v>31814</v>
      </c>
      <c r="AE85" s="109" t="n">
        <v>31714</v>
      </c>
      <c r="AF85" s="109" t="n">
        <v>31636</v>
      </c>
      <c r="AG85" s="109" t="n">
        <v>31606</v>
      </c>
      <c r="AH85" s="109" t="n">
        <v>31641</v>
      </c>
      <c r="AI85" s="109" t="n">
        <v>31791</v>
      </c>
      <c r="AJ85" s="109" t="n">
        <v>31981</v>
      </c>
      <c r="AK85" s="109" t="n">
        <v>32141</v>
      </c>
      <c r="AL85" s="109" t="n">
        <v>32328</v>
      </c>
      <c r="AM85" s="109" t="n">
        <v>32498</v>
      </c>
      <c r="AN85" s="109" t="n">
        <v>32669</v>
      </c>
      <c r="AO85" s="109" t="n">
        <v>32820</v>
      </c>
      <c r="AP85" s="109" t="n">
        <v>32970</v>
      </c>
      <c r="AQ85" s="109" t="n">
        <v>33068</v>
      </c>
      <c r="AR85" s="109" t="n">
        <v>33157</v>
      </c>
      <c r="AS85" s="109" t="n">
        <v>33123</v>
      </c>
      <c r="AT85" s="109" t="n">
        <v>32887</v>
      </c>
      <c r="AU85" s="109" t="n">
        <v>32483</v>
      </c>
      <c r="AV85" s="109" t="n">
        <v>31758</v>
      </c>
      <c r="AW85" s="109" t="n">
        <v>30317</v>
      </c>
      <c r="AX85" s="109" t="n">
        <v>27564</v>
      </c>
      <c r="AY85" s="109" t="n">
        <v>2534</v>
      </c>
      <c r="AZ85" s="109" t="n">
        <v>1970</v>
      </c>
      <c r="BA85" s="109" t="n">
        <v>1633</v>
      </c>
      <c r="BB85" s="109" t="n">
        <v>808</v>
      </c>
      <c r="BC85" s="109" t="n">
        <v>682</v>
      </c>
      <c r="BD85" s="109" t="n">
        <v>281</v>
      </c>
      <c r="BE85" s="109" t="n">
        <v>223</v>
      </c>
      <c r="BF85" s="109" t="n">
        <v>169</v>
      </c>
      <c r="BG85" s="109" t="n">
        <v>127</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4" t="s">
        <v>35</v>
      </c>
      <c r="B86" s="113" t="n">
        <v>0</v>
      </c>
      <c r="C86" s="113" t="n">
        <v>2096</v>
      </c>
      <c r="D86" s="109" t="n">
        <v>1163159</v>
      </c>
      <c r="E86" s="109" t="n">
        <v>0</v>
      </c>
      <c r="F86" s="109" t="n">
        <v>0</v>
      </c>
      <c r="G86" s="109" t="n">
        <v>0</v>
      </c>
      <c r="H86" s="109" t="n">
        <v>0</v>
      </c>
      <c r="I86" s="109" t="n">
        <v>1425</v>
      </c>
      <c r="J86" s="109" t="n">
        <v>2081</v>
      </c>
      <c r="K86" s="109" t="n">
        <v>3197</v>
      </c>
      <c r="L86" s="109" t="n">
        <v>4723</v>
      </c>
      <c r="M86" s="109" t="n">
        <v>14188</v>
      </c>
      <c r="N86" s="109" t="n">
        <v>18669</v>
      </c>
      <c r="O86" s="109" t="n">
        <v>22082</v>
      </c>
      <c r="P86" s="109" t="n">
        <v>24598</v>
      </c>
      <c r="Q86" s="109" t="n">
        <v>26565</v>
      </c>
      <c r="R86" s="109" t="n">
        <v>28240</v>
      </c>
      <c r="S86" s="109" t="n">
        <v>29575</v>
      </c>
      <c r="T86" s="109" t="n">
        <v>30612</v>
      </c>
      <c r="U86" s="109" t="n">
        <v>31315</v>
      </c>
      <c r="V86" s="109" t="n">
        <v>31771</v>
      </c>
      <c r="W86" s="109" t="n">
        <v>32054</v>
      </c>
      <c r="X86" s="109" t="n">
        <v>32199</v>
      </c>
      <c r="Y86" s="109" t="n">
        <v>32321</v>
      </c>
      <c r="Z86" s="109" t="n">
        <v>32327</v>
      </c>
      <c r="AA86" s="109" t="n">
        <v>32222</v>
      </c>
      <c r="AB86" s="109" t="n">
        <v>32078</v>
      </c>
      <c r="AC86" s="109" t="n">
        <v>31919</v>
      </c>
      <c r="AD86" s="109" t="n">
        <v>31771</v>
      </c>
      <c r="AE86" s="109" t="n">
        <v>31623</v>
      </c>
      <c r="AF86" s="109" t="n">
        <v>31494</v>
      </c>
      <c r="AG86" s="109" t="n">
        <v>31403</v>
      </c>
      <c r="AH86" s="109" t="n">
        <v>31374</v>
      </c>
      <c r="AI86" s="109" t="n">
        <v>31446</v>
      </c>
      <c r="AJ86" s="109" t="n">
        <v>31567</v>
      </c>
      <c r="AK86" s="109" t="n">
        <v>31666</v>
      </c>
      <c r="AL86" s="109" t="n">
        <v>31812</v>
      </c>
      <c r="AM86" s="109" t="n">
        <v>31990</v>
      </c>
      <c r="AN86" s="109" t="n">
        <v>32115</v>
      </c>
      <c r="AO86" s="109" t="n">
        <v>32216</v>
      </c>
      <c r="AP86" s="109" t="n">
        <v>32317</v>
      </c>
      <c r="AQ86" s="109" t="n">
        <v>32416</v>
      </c>
      <c r="AR86" s="109" t="n">
        <v>32415</v>
      </c>
      <c r="AS86" s="109" t="n">
        <v>32319</v>
      </c>
      <c r="AT86" s="109" t="n">
        <v>32065</v>
      </c>
      <c r="AU86" s="109" t="n">
        <v>31617</v>
      </c>
      <c r="AV86" s="109" t="n">
        <v>30889</v>
      </c>
      <c r="AW86" s="109" t="n">
        <v>29467</v>
      </c>
      <c r="AX86" s="109" t="n">
        <v>26795</v>
      </c>
      <c r="AY86" s="109" t="n">
        <v>2464</v>
      </c>
      <c r="AZ86" s="109" t="n">
        <v>1919</v>
      </c>
      <c r="BA86" s="109" t="n">
        <v>1591</v>
      </c>
      <c r="BB86" s="109" t="n">
        <v>788</v>
      </c>
      <c r="BC86" s="109" t="n">
        <v>668</v>
      </c>
      <c r="BD86" s="109" t="n">
        <v>276</v>
      </c>
      <c r="BE86" s="109" t="n">
        <v>220</v>
      </c>
      <c r="BF86" s="109" t="n">
        <v>168</v>
      </c>
      <c r="BG86" s="109" t="n">
        <v>127</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4" t="s">
        <v>35</v>
      </c>
      <c r="B87" s="113" t="n">
        <v>0</v>
      </c>
      <c r="C87" s="113" t="n">
        <v>2097</v>
      </c>
      <c r="D87" s="109" t="n">
        <v>1146424</v>
      </c>
      <c r="E87" s="109" t="n">
        <v>0</v>
      </c>
      <c r="F87" s="109" t="n">
        <v>0</v>
      </c>
      <c r="G87" s="109" t="n">
        <v>0</v>
      </c>
      <c r="H87" s="109" t="n">
        <v>0</v>
      </c>
      <c r="I87" s="109" t="n">
        <v>1386</v>
      </c>
      <c r="J87" s="109" t="n">
        <v>2023</v>
      </c>
      <c r="K87" s="109" t="n">
        <v>3109</v>
      </c>
      <c r="L87" s="109" t="n">
        <v>4595</v>
      </c>
      <c r="M87" s="109" t="n">
        <v>13799</v>
      </c>
      <c r="N87" s="109" t="n">
        <v>18163</v>
      </c>
      <c r="O87" s="109" t="n">
        <v>21502</v>
      </c>
      <c r="P87" s="109" t="n">
        <v>23975</v>
      </c>
      <c r="Q87" s="109" t="n">
        <v>25925</v>
      </c>
      <c r="R87" s="109" t="n">
        <v>27612</v>
      </c>
      <c r="S87" s="109" t="n">
        <v>28978</v>
      </c>
      <c r="T87" s="109" t="n">
        <v>30071</v>
      </c>
      <c r="U87" s="109" t="n">
        <v>30843</v>
      </c>
      <c r="V87" s="109" t="n">
        <v>31394</v>
      </c>
      <c r="W87" s="109" t="n">
        <v>31761</v>
      </c>
      <c r="X87" s="109" t="n">
        <v>31999</v>
      </c>
      <c r="Y87" s="109" t="n">
        <v>32191</v>
      </c>
      <c r="Z87" s="109" t="n">
        <v>32255</v>
      </c>
      <c r="AA87" s="109" t="n">
        <v>32182</v>
      </c>
      <c r="AB87" s="109" t="n">
        <v>32067</v>
      </c>
      <c r="AC87" s="109" t="n">
        <v>31916</v>
      </c>
      <c r="AD87" s="109" t="n">
        <v>31750</v>
      </c>
      <c r="AE87" s="109" t="n">
        <v>31575</v>
      </c>
      <c r="AF87" s="109" t="n">
        <v>31400</v>
      </c>
      <c r="AG87" s="109" t="n">
        <v>31259</v>
      </c>
      <c r="AH87" s="109" t="n">
        <v>31171</v>
      </c>
      <c r="AI87" s="109" t="n">
        <v>31179</v>
      </c>
      <c r="AJ87" s="109" t="n">
        <v>31223</v>
      </c>
      <c r="AK87" s="109" t="n">
        <v>31256</v>
      </c>
      <c r="AL87" s="109" t="n">
        <v>31343</v>
      </c>
      <c r="AM87" s="109" t="n">
        <v>31480</v>
      </c>
      <c r="AN87" s="109" t="n">
        <v>31614</v>
      </c>
      <c r="AO87" s="109" t="n">
        <v>31671</v>
      </c>
      <c r="AP87" s="109" t="n">
        <v>31723</v>
      </c>
      <c r="AQ87" s="109" t="n">
        <v>31775</v>
      </c>
      <c r="AR87" s="109" t="n">
        <v>31776</v>
      </c>
      <c r="AS87" s="109" t="n">
        <v>31596</v>
      </c>
      <c r="AT87" s="109" t="n">
        <v>31287</v>
      </c>
      <c r="AU87" s="109" t="n">
        <v>30827</v>
      </c>
      <c r="AV87" s="109" t="n">
        <v>30065</v>
      </c>
      <c r="AW87" s="109" t="n">
        <v>28660</v>
      </c>
      <c r="AX87" s="109" t="n">
        <v>26042</v>
      </c>
      <c r="AY87" s="109" t="n">
        <v>2394</v>
      </c>
      <c r="AZ87" s="109" t="n">
        <v>1865</v>
      </c>
      <c r="BA87" s="109" t="n">
        <v>1548</v>
      </c>
      <c r="BB87" s="109" t="n">
        <v>768</v>
      </c>
      <c r="BC87" s="109" t="n">
        <v>652</v>
      </c>
      <c r="BD87" s="109" t="n">
        <v>271</v>
      </c>
      <c r="BE87" s="109" t="n">
        <v>216</v>
      </c>
      <c r="BF87" s="109" t="n">
        <v>166</v>
      </c>
      <c r="BG87" s="109" t="n">
        <v>126</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4" t="s">
        <v>35</v>
      </c>
      <c r="B88" s="113" t="n">
        <v>0</v>
      </c>
      <c r="C88" s="113" t="n">
        <v>2098</v>
      </c>
      <c r="D88" s="109" t="n">
        <v>1129883</v>
      </c>
      <c r="E88" s="109" t="n">
        <v>0</v>
      </c>
      <c r="F88" s="109" t="n">
        <v>0</v>
      </c>
      <c r="G88" s="109" t="n">
        <v>0</v>
      </c>
      <c r="H88" s="109" t="n">
        <v>0</v>
      </c>
      <c r="I88" s="109" t="n">
        <v>1347</v>
      </c>
      <c r="J88" s="109" t="n">
        <v>1966</v>
      </c>
      <c r="K88" s="109" t="n">
        <v>3022</v>
      </c>
      <c r="L88" s="109" t="n">
        <v>4467</v>
      </c>
      <c r="M88" s="109" t="n">
        <v>13413</v>
      </c>
      <c r="N88" s="109" t="n">
        <v>17660</v>
      </c>
      <c r="O88" s="109" t="n">
        <v>20916</v>
      </c>
      <c r="P88" s="109" t="n">
        <v>23340</v>
      </c>
      <c r="Q88" s="109" t="n">
        <v>25262</v>
      </c>
      <c r="R88" s="109" t="n">
        <v>26939</v>
      </c>
      <c r="S88" s="109" t="n">
        <v>28324</v>
      </c>
      <c r="T88" s="109" t="n">
        <v>29454</v>
      </c>
      <c r="U88" s="109" t="n">
        <v>30288</v>
      </c>
      <c r="V88" s="109" t="n">
        <v>30910</v>
      </c>
      <c r="W88" s="109" t="n">
        <v>31373</v>
      </c>
      <c r="X88" s="109" t="n">
        <v>31695</v>
      </c>
      <c r="Y88" s="109" t="n">
        <v>31979</v>
      </c>
      <c r="Z88" s="109" t="n">
        <v>32114</v>
      </c>
      <c r="AA88" s="109" t="n">
        <v>32103</v>
      </c>
      <c r="AB88" s="109" t="n">
        <v>32019</v>
      </c>
      <c r="AC88" s="109" t="n">
        <v>31898</v>
      </c>
      <c r="AD88" s="109" t="n">
        <v>31740</v>
      </c>
      <c r="AE88" s="109" t="n">
        <v>31549</v>
      </c>
      <c r="AF88" s="109" t="n">
        <v>31349</v>
      </c>
      <c r="AG88" s="109" t="n">
        <v>31162</v>
      </c>
      <c r="AH88" s="109" t="n">
        <v>31025</v>
      </c>
      <c r="AI88" s="109" t="n">
        <v>30974</v>
      </c>
      <c r="AJ88" s="109" t="n">
        <v>30956</v>
      </c>
      <c r="AK88" s="109" t="n">
        <v>30915</v>
      </c>
      <c r="AL88" s="109" t="n">
        <v>30937</v>
      </c>
      <c r="AM88" s="109" t="n">
        <v>31015</v>
      </c>
      <c r="AN88" s="109" t="n">
        <v>31110</v>
      </c>
      <c r="AO88" s="109" t="n">
        <v>31176</v>
      </c>
      <c r="AP88" s="109" t="n">
        <v>31185</v>
      </c>
      <c r="AQ88" s="109" t="n">
        <v>31190</v>
      </c>
      <c r="AR88" s="109" t="n">
        <v>31147</v>
      </c>
      <c r="AS88" s="109" t="n">
        <v>30972</v>
      </c>
      <c r="AT88" s="109" t="n">
        <v>30586</v>
      </c>
      <c r="AU88" s="109" t="n">
        <v>30077</v>
      </c>
      <c r="AV88" s="109" t="n">
        <v>29313</v>
      </c>
      <c r="AW88" s="109" t="n">
        <v>27895</v>
      </c>
      <c r="AX88" s="109" t="n">
        <v>25330</v>
      </c>
      <c r="AY88" s="109" t="n">
        <v>2327</v>
      </c>
      <c r="AZ88" s="109" t="n">
        <v>1813</v>
      </c>
      <c r="BA88" s="109" t="n">
        <v>1505</v>
      </c>
      <c r="BB88" s="109" t="n">
        <v>748</v>
      </c>
      <c r="BC88" s="109" t="n">
        <v>635</v>
      </c>
      <c r="BD88" s="109" t="n">
        <v>264</v>
      </c>
      <c r="BE88" s="109" t="n">
        <v>212</v>
      </c>
      <c r="BF88" s="109" t="n">
        <v>163</v>
      </c>
      <c r="BG88" s="109" t="n">
        <v>124</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4" t="s">
        <v>35</v>
      </c>
      <c r="B89" s="113" t="n">
        <v>0</v>
      </c>
      <c r="C89" s="113" t="n">
        <v>2099</v>
      </c>
      <c r="D89" s="109" t="n">
        <v>1113554</v>
      </c>
      <c r="E89" s="109" t="n">
        <v>0</v>
      </c>
      <c r="F89" s="109" t="n">
        <v>0</v>
      </c>
      <c r="G89" s="109" t="n">
        <v>0</v>
      </c>
      <c r="H89" s="109" t="n">
        <v>0</v>
      </c>
      <c r="I89" s="109" t="n">
        <v>1309</v>
      </c>
      <c r="J89" s="109" t="n">
        <v>1911</v>
      </c>
      <c r="K89" s="109" t="n">
        <v>2937</v>
      </c>
      <c r="L89" s="109" t="n">
        <v>4343</v>
      </c>
      <c r="M89" s="109" t="n">
        <v>13041</v>
      </c>
      <c r="N89" s="109" t="n">
        <v>17168</v>
      </c>
      <c r="O89" s="109" t="n">
        <v>20336</v>
      </c>
      <c r="P89" s="109" t="n">
        <v>22702</v>
      </c>
      <c r="Q89" s="109" t="n">
        <v>24591</v>
      </c>
      <c r="R89" s="109" t="n">
        <v>26247</v>
      </c>
      <c r="S89" s="109" t="n">
        <v>27629</v>
      </c>
      <c r="T89" s="109" t="n">
        <v>28783</v>
      </c>
      <c r="U89" s="109" t="n">
        <v>29660</v>
      </c>
      <c r="V89" s="109" t="n">
        <v>30347</v>
      </c>
      <c r="W89" s="109" t="n">
        <v>30881</v>
      </c>
      <c r="X89" s="109" t="n">
        <v>31299</v>
      </c>
      <c r="Y89" s="109" t="n">
        <v>31665</v>
      </c>
      <c r="Z89" s="109" t="n">
        <v>31894</v>
      </c>
      <c r="AA89" s="109" t="n">
        <v>31954</v>
      </c>
      <c r="AB89" s="109" t="n">
        <v>31932</v>
      </c>
      <c r="AC89" s="109" t="n">
        <v>31843</v>
      </c>
      <c r="AD89" s="109" t="n">
        <v>31715</v>
      </c>
      <c r="AE89" s="109" t="n">
        <v>31535</v>
      </c>
      <c r="AF89" s="109" t="n">
        <v>31319</v>
      </c>
      <c r="AG89" s="109" t="n">
        <v>31108</v>
      </c>
      <c r="AH89" s="109" t="n">
        <v>30926</v>
      </c>
      <c r="AI89" s="109" t="n">
        <v>30826</v>
      </c>
      <c r="AJ89" s="109" t="n">
        <v>30750</v>
      </c>
      <c r="AK89" s="109" t="n">
        <v>30651</v>
      </c>
      <c r="AL89" s="109" t="n">
        <v>30600</v>
      </c>
      <c r="AM89" s="109" t="n">
        <v>30614</v>
      </c>
      <c r="AN89" s="109" t="n">
        <v>30649</v>
      </c>
      <c r="AO89" s="109" t="n">
        <v>30679</v>
      </c>
      <c r="AP89" s="109" t="n">
        <v>30697</v>
      </c>
      <c r="AQ89" s="109" t="n">
        <v>30661</v>
      </c>
      <c r="AR89" s="109" t="n">
        <v>30574</v>
      </c>
      <c r="AS89" s="109" t="n">
        <v>30359</v>
      </c>
      <c r="AT89" s="109" t="n">
        <v>29983</v>
      </c>
      <c r="AU89" s="109" t="n">
        <v>29404</v>
      </c>
      <c r="AV89" s="109" t="n">
        <v>28601</v>
      </c>
      <c r="AW89" s="109" t="n">
        <v>27197</v>
      </c>
      <c r="AX89" s="109" t="n">
        <v>24654</v>
      </c>
      <c r="AY89" s="109" t="n">
        <v>2264</v>
      </c>
      <c r="AZ89" s="109" t="n">
        <v>1762</v>
      </c>
      <c r="BA89" s="109" t="n">
        <v>1463</v>
      </c>
      <c r="BB89" s="109" t="n">
        <v>727</v>
      </c>
      <c r="BC89" s="109" t="n">
        <v>619</v>
      </c>
      <c r="BD89" s="109" t="n">
        <v>257</v>
      </c>
      <c r="BE89" s="109" t="n">
        <v>207</v>
      </c>
      <c r="BF89" s="109" t="n">
        <v>159</v>
      </c>
      <c r="BG89" s="109" t="n">
        <v>122</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4" t="s">
        <v>35</v>
      </c>
      <c r="B90" s="113" t="n">
        <v>0</v>
      </c>
      <c r="C90" s="113" t="n">
        <v>2100</v>
      </c>
      <c r="D90" s="109" t="n">
        <v>1097438</v>
      </c>
      <c r="E90" s="109" t="n">
        <v>0</v>
      </c>
      <c r="F90" s="109" t="n">
        <v>0</v>
      </c>
      <c r="G90" s="109" t="n">
        <v>0</v>
      </c>
      <c r="H90" s="109" t="n">
        <v>0</v>
      </c>
      <c r="I90" s="109" t="n">
        <v>1274</v>
      </c>
      <c r="J90" s="109" t="n">
        <v>1858</v>
      </c>
      <c r="K90" s="109" t="n">
        <v>2855</v>
      </c>
      <c r="L90" s="109" t="n">
        <v>4222</v>
      </c>
      <c r="M90" s="109" t="n">
        <v>12684</v>
      </c>
      <c r="N90" s="109" t="n">
        <v>16695</v>
      </c>
      <c r="O90" s="109" t="n">
        <v>19773</v>
      </c>
      <c r="P90" s="109" t="n">
        <v>22075</v>
      </c>
      <c r="Q90" s="109" t="n">
        <v>23920</v>
      </c>
      <c r="R90" s="109" t="n">
        <v>25549</v>
      </c>
      <c r="S90" s="109" t="n">
        <v>26918</v>
      </c>
      <c r="T90" s="109" t="n">
        <v>28074</v>
      </c>
      <c r="U90" s="109" t="n">
        <v>28980</v>
      </c>
      <c r="V90" s="109" t="n">
        <v>29713</v>
      </c>
      <c r="W90" s="109" t="n">
        <v>30314</v>
      </c>
      <c r="X90" s="109" t="n">
        <v>30803</v>
      </c>
      <c r="Y90" s="109" t="n">
        <v>31261</v>
      </c>
      <c r="Z90" s="109" t="n">
        <v>31573</v>
      </c>
      <c r="AA90" s="109" t="n">
        <v>31727</v>
      </c>
      <c r="AB90" s="109" t="n">
        <v>31778</v>
      </c>
      <c r="AC90" s="109" t="n">
        <v>31750</v>
      </c>
      <c r="AD90" s="109" t="n">
        <v>31656</v>
      </c>
      <c r="AE90" s="109" t="n">
        <v>31506</v>
      </c>
      <c r="AF90" s="109" t="n">
        <v>31301</v>
      </c>
      <c r="AG90" s="109" t="n">
        <v>31076</v>
      </c>
      <c r="AH90" s="109" t="n">
        <v>30870</v>
      </c>
      <c r="AI90" s="109" t="n">
        <v>30726</v>
      </c>
      <c r="AJ90" s="109" t="n">
        <v>30602</v>
      </c>
      <c r="AK90" s="109" t="n">
        <v>30447</v>
      </c>
      <c r="AL90" s="109" t="n">
        <v>30338</v>
      </c>
      <c r="AM90" s="109" t="n">
        <v>30281</v>
      </c>
      <c r="AN90" s="109" t="n">
        <v>30254</v>
      </c>
      <c r="AO90" s="109" t="n">
        <v>30225</v>
      </c>
      <c r="AP90" s="109" t="n">
        <v>30208</v>
      </c>
      <c r="AQ90" s="109" t="n">
        <v>30181</v>
      </c>
      <c r="AR90" s="109" t="n">
        <v>30055</v>
      </c>
      <c r="AS90" s="109" t="n">
        <v>29800</v>
      </c>
      <c r="AT90" s="109" t="n">
        <v>29389</v>
      </c>
      <c r="AU90" s="109" t="n">
        <v>28823</v>
      </c>
      <c r="AV90" s="109" t="n">
        <v>27960</v>
      </c>
      <c r="AW90" s="109" t="n">
        <v>26536</v>
      </c>
      <c r="AX90" s="109" t="n">
        <v>24036</v>
      </c>
      <c r="AY90" s="109" t="n">
        <v>2202</v>
      </c>
      <c r="AZ90" s="109" t="n">
        <v>1714</v>
      </c>
      <c r="BA90" s="109" t="n">
        <v>1422</v>
      </c>
      <c r="BB90" s="109" t="n">
        <v>706</v>
      </c>
      <c r="BC90" s="109" t="n">
        <v>601</v>
      </c>
      <c r="BD90" s="109" t="n">
        <v>250</v>
      </c>
      <c r="BE90" s="109" t="n">
        <v>201</v>
      </c>
      <c r="BF90" s="109" t="n">
        <v>156</v>
      </c>
      <c r="BG90" s="109" t="n">
        <v>12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4" t="s">
        <v>35</v>
      </c>
      <c r="B91" s="113" t="n">
        <v>0</v>
      </c>
      <c r="C91" s="113" t="n">
        <v>2101</v>
      </c>
      <c r="D91" s="109" t="n">
        <v>1081528</v>
      </c>
      <c r="E91" s="109" t="n">
        <v>0</v>
      </c>
      <c r="F91" s="109" t="n">
        <v>0</v>
      </c>
      <c r="G91" s="109" t="n">
        <v>0</v>
      </c>
      <c r="H91" s="109" t="n">
        <v>0</v>
      </c>
      <c r="I91" s="109" t="n">
        <v>1241</v>
      </c>
      <c r="J91" s="109" t="n">
        <v>1809</v>
      </c>
      <c r="K91" s="109" t="n">
        <v>2779</v>
      </c>
      <c r="L91" s="109" t="n">
        <v>4107</v>
      </c>
      <c r="M91" s="109" t="n">
        <v>12350</v>
      </c>
      <c r="N91" s="109" t="n">
        <v>16244</v>
      </c>
      <c r="O91" s="109" t="n">
        <v>19233</v>
      </c>
      <c r="P91" s="109" t="n">
        <v>21468</v>
      </c>
      <c r="Q91" s="109" t="n">
        <v>23263</v>
      </c>
      <c r="R91" s="109" t="n">
        <v>24855</v>
      </c>
      <c r="S91" s="109" t="n">
        <v>26203</v>
      </c>
      <c r="T91" s="109" t="n">
        <v>27351</v>
      </c>
      <c r="U91" s="109" t="n">
        <v>28265</v>
      </c>
      <c r="V91" s="109" t="n">
        <v>29029</v>
      </c>
      <c r="W91" s="109" t="n">
        <v>29676</v>
      </c>
      <c r="X91" s="109" t="n">
        <v>30232</v>
      </c>
      <c r="Y91" s="109" t="n">
        <v>30760</v>
      </c>
      <c r="Z91" s="109" t="n">
        <v>31165</v>
      </c>
      <c r="AA91" s="109" t="n">
        <v>31404</v>
      </c>
      <c r="AB91" s="109" t="n">
        <v>31546</v>
      </c>
      <c r="AC91" s="109" t="n">
        <v>31591</v>
      </c>
      <c r="AD91" s="109" t="n">
        <v>31558</v>
      </c>
      <c r="AE91" s="109" t="n">
        <v>31442</v>
      </c>
      <c r="AF91" s="109" t="n">
        <v>31270</v>
      </c>
      <c r="AG91" s="109" t="n">
        <v>31055</v>
      </c>
      <c r="AH91" s="109" t="n">
        <v>30835</v>
      </c>
      <c r="AI91" s="109" t="n">
        <v>30668</v>
      </c>
      <c r="AJ91" s="109" t="n">
        <v>30501</v>
      </c>
      <c r="AK91" s="109" t="n">
        <v>30300</v>
      </c>
      <c r="AL91" s="109" t="n">
        <v>30137</v>
      </c>
      <c r="AM91" s="109" t="n">
        <v>30021</v>
      </c>
      <c r="AN91" s="109" t="n">
        <v>29923</v>
      </c>
      <c r="AO91" s="109" t="n">
        <v>29834</v>
      </c>
      <c r="AP91" s="109" t="n">
        <v>29761</v>
      </c>
      <c r="AQ91" s="109" t="n">
        <v>29700</v>
      </c>
      <c r="AR91" s="109" t="n">
        <v>29585</v>
      </c>
      <c r="AS91" s="109" t="n">
        <v>29294</v>
      </c>
      <c r="AT91" s="109" t="n">
        <v>28846</v>
      </c>
      <c r="AU91" s="109" t="n">
        <v>28251</v>
      </c>
      <c r="AV91" s="109" t="n">
        <v>27406</v>
      </c>
      <c r="AW91" s="109" t="n">
        <v>25941</v>
      </c>
      <c r="AX91" s="109" t="n">
        <v>23452</v>
      </c>
      <c r="AY91" s="109" t="n">
        <v>2148</v>
      </c>
      <c r="AZ91" s="109" t="n">
        <v>1668</v>
      </c>
      <c r="BA91" s="109" t="n">
        <v>1383</v>
      </c>
      <c r="BB91" s="109" t="n">
        <v>686</v>
      </c>
      <c r="BC91" s="109" t="n">
        <v>584</v>
      </c>
      <c r="BD91" s="109" t="n">
        <v>243</v>
      </c>
      <c r="BE91" s="109" t="n">
        <v>196</v>
      </c>
      <c r="BF91" s="109" t="n">
        <v>152</v>
      </c>
      <c r="BG91" s="109" t="n">
        <v>117</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4" t="s">
        <v>35</v>
      </c>
      <c r="B92" s="113" t="n">
        <v>0</v>
      </c>
      <c r="C92" s="113" t="n">
        <v>2102</v>
      </c>
      <c r="D92" s="109" t="n">
        <v>1065849</v>
      </c>
      <c r="E92" s="109" t="n">
        <v>0</v>
      </c>
      <c r="F92" s="109" t="n">
        <v>0</v>
      </c>
      <c r="G92" s="109" t="n">
        <v>0</v>
      </c>
      <c r="H92" s="109" t="n">
        <v>0</v>
      </c>
      <c r="I92" s="109" t="n">
        <v>1210</v>
      </c>
      <c r="J92" s="109" t="n">
        <v>1763</v>
      </c>
      <c r="K92" s="109" t="n">
        <v>2707</v>
      </c>
      <c r="L92" s="109" t="n">
        <v>4000</v>
      </c>
      <c r="M92" s="109" t="n">
        <v>12035</v>
      </c>
      <c r="N92" s="109" t="n">
        <v>15822</v>
      </c>
      <c r="O92" s="109" t="n">
        <v>18722</v>
      </c>
      <c r="P92" s="109" t="n">
        <v>20888</v>
      </c>
      <c r="Q92" s="109" t="n">
        <v>22628</v>
      </c>
      <c r="R92" s="109" t="n">
        <v>24176</v>
      </c>
      <c r="S92" s="109" t="n">
        <v>25493</v>
      </c>
      <c r="T92" s="109" t="n">
        <v>26627</v>
      </c>
      <c r="U92" s="109" t="n">
        <v>27538</v>
      </c>
      <c r="V92" s="109" t="n">
        <v>28313</v>
      </c>
      <c r="W92" s="109" t="n">
        <v>28994</v>
      </c>
      <c r="X92" s="109" t="n">
        <v>29595</v>
      </c>
      <c r="Y92" s="109" t="n">
        <v>30187</v>
      </c>
      <c r="Z92" s="109" t="n">
        <v>30662</v>
      </c>
      <c r="AA92" s="109" t="n">
        <v>30994</v>
      </c>
      <c r="AB92" s="109" t="n">
        <v>31221</v>
      </c>
      <c r="AC92" s="109" t="n">
        <v>31357</v>
      </c>
      <c r="AD92" s="109" t="n">
        <v>31397</v>
      </c>
      <c r="AE92" s="109" t="n">
        <v>31342</v>
      </c>
      <c r="AF92" s="109" t="n">
        <v>31203</v>
      </c>
      <c r="AG92" s="109" t="n">
        <v>31021</v>
      </c>
      <c r="AH92" s="109" t="n">
        <v>30813</v>
      </c>
      <c r="AI92" s="109" t="n">
        <v>30630</v>
      </c>
      <c r="AJ92" s="109" t="n">
        <v>30441</v>
      </c>
      <c r="AK92" s="109" t="n">
        <v>30200</v>
      </c>
      <c r="AL92" s="109" t="n">
        <v>29992</v>
      </c>
      <c r="AM92" s="109" t="n">
        <v>29822</v>
      </c>
      <c r="AN92" s="109" t="n">
        <v>29667</v>
      </c>
      <c r="AO92" s="109" t="n">
        <v>29509</v>
      </c>
      <c r="AP92" s="109" t="n">
        <v>29376</v>
      </c>
      <c r="AQ92" s="109" t="n">
        <v>29261</v>
      </c>
      <c r="AR92" s="109" t="n">
        <v>29113</v>
      </c>
      <c r="AS92" s="109" t="n">
        <v>28835</v>
      </c>
      <c r="AT92" s="109" t="n">
        <v>28357</v>
      </c>
      <c r="AU92" s="109" t="n">
        <v>27730</v>
      </c>
      <c r="AV92" s="109" t="n">
        <v>26863</v>
      </c>
      <c r="AW92" s="109" t="n">
        <v>25427</v>
      </c>
      <c r="AX92" s="109" t="n">
        <v>22926</v>
      </c>
      <c r="AY92" s="109" t="n">
        <v>2095</v>
      </c>
      <c r="AZ92" s="109" t="n">
        <v>1626</v>
      </c>
      <c r="BA92" s="109" t="n">
        <v>1346</v>
      </c>
      <c r="BB92" s="109" t="n">
        <v>667</v>
      </c>
      <c r="BC92" s="109" t="n">
        <v>568</v>
      </c>
      <c r="BD92" s="109" t="n">
        <v>237</v>
      </c>
      <c r="BE92" s="109" t="n">
        <v>191</v>
      </c>
      <c r="BF92" s="109" t="n">
        <v>148</v>
      </c>
      <c r="BG92" s="109" t="n">
        <v>114</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4" t="s">
        <v>35</v>
      </c>
      <c r="B93" s="113" t="n">
        <v>0</v>
      </c>
      <c r="C93" s="113" t="n">
        <v>2103</v>
      </c>
      <c r="D93" s="109" t="n">
        <v>1050386</v>
      </c>
      <c r="E93" s="109" t="n">
        <v>0</v>
      </c>
      <c r="F93" s="109" t="n">
        <v>0</v>
      </c>
      <c r="G93" s="109" t="n">
        <v>0</v>
      </c>
      <c r="H93" s="109" t="n">
        <v>0</v>
      </c>
      <c r="I93" s="109" t="n">
        <v>1183</v>
      </c>
      <c r="J93" s="109" t="n">
        <v>1721</v>
      </c>
      <c r="K93" s="109" t="n">
        <v>2640</v>
      </c>
      <c r="L93" s="109" t="n">
        <v>3900</v>
      </c>
      <c r="M93" s="109" t="n">
        <v>11744</v>
      </c>
      <c r="N93" s="109" t="n">
        <v>15427</v>
      </c>
      <c r="O93" s="109" t="n">
        <v>18243</v>
      </c>
      <c r="P93" s="109" t="n">
        <v>20340</v>
      </c>
      <c r="Q93" s="109" t="n">
        <v>22024</v>
      </c>
      <c r="R93" s="109" t="n">
        <v>23523</v>
      </c>
      <c r="S93" s="109" t="n">
        <v>24804</v>
      </c>
      <c r="T93" s="109" t="n">
        <v>25911</v>
      </c>
      <c r="U93" s="109" t="n">
        <v>26812</v>
      </c>
      <c r="V93" s="109" t="n">
        <v>27587</v>
      </c>
      <c r="W93" s="109" t="n">
        <v>28280</v>
      </c>
      <c r="X93" s="109" t="n">
        <v>28914</v>
      </c>
      <c r="Y93" s="109" t="n">
        <v>29551</v>
      </c>
      <c r="Z93" s="109" t="n">
        <v>30089</v>
      </c>
      <c r="AA93" s="109" t="n">
        <v>30492</v>
      </c>
      <c r="AB93" s="109" t="n">
        <v>30811</v>
      </c>
      <c r="AC93" s="109" t="n">
        <v>31030</v>
      </c>
      <c r="AD93" s="109" t="n">
        <v>31160</v>
      </c>
      <c r="AE93" s="109" t="n">
        <v>31179</v>
      </c>
      <c r="AF93" s="109" t="n">
        <v>31101</v>
      </c>
      <c r="AG93" s="109" t="n">
        <v>30953</v>
      </c>
      <c r="AH93" s="109" t="n">
        <v>30776</v>
      </c>
      <c r="AI93" s="109" t="n">
        <v>30605</v>
      </c>
      <c r="AJ93" s="109" t="n">
        <v>30402</v>
      </c>
      <c r="AK93" s="109" t="n">
        <v>30140</v>
      </c>
      <c r="AL93" s="109" t="n">
        <v>29892</v>
      </c>
      <c r="AM93" s="109" t="n">
        <v>29679</v>
      </c>
      <c r="AN93" s="109" t="n">
        <v>29471</v>
      </c>
      <c r="AO93" s="109" t="n">
        <v>29256</v>
      </c>
      <c r="AP93" s="109" t="n">
        <v>29057</v>
      </c>
      <c r="AQ93" s="109" t="n">
        <v>28882</v>
      </c>
      <c r="AR93" s="109" t="n">
        <v>28682</v>
      </c>
      <c r="AS93" s="109" t="n">
        <v>28375</v>
      </c>
      <c r="AT93" s="109" t="n">
        <v>27913</v>
      </c>
      <c r="AU93" s="109" t="n">
        <v>27259</v>
      </c>
      <c r="AV93" s="109" t="n">
        <v>26367</v>
      </c>
      <c r="AW93" s="109" t="n">
        <v>24922</v>
      </c>
      <c r="AX93" s="109" t="n">
        <v>22472</v>
      </c>
      <c r="AY93" s="109" t="n">
        <v>2048</v>
      </c>
      <c r="AZ93" s="109" t="n">
        <v>1586</v>
      </c>
      <c r="BA93" s="109" t="n">
        <v>1312</v>
      </c>
      <c r="BB93" s="109" t="n">
        <v>650</v>
      </c>
      <c r="BC93" s="109" t="n">
        <v>552</v>
      </c>
      <c r="BD93" s="109" t="n">
        <v>230</v>
      </c>
      <c r="BE93" s="109" t="n">
        <v>185</v>
      </c>
      <c r="BF93" s="109" t="n">
        <v>143</v>
      </c>
      <c r="BG93" s="109" t="n">
        <v>111</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4" t="s">
        <v>35</v>
      </c>
      <c r="B94" s="113" t="n">
        <v>0</v>
      </c>
      <c r="C94" s="113" t="n">
        <v>2104</v>
      </c>
      <c r="D94" s="109" t="n">
        <v>1035152</v>
      </c>
      <c r="E94" s="109" t="n">
        <v>0</v>
      </c>
      <c r="F94" s="109" t="n">
        <v>0</v>
      </c>
      <c r="G94" s="109" t="n">
        <v>0</v>
      </c>
      <c r="H94" s="109" t="n">
        <v>0</v>
      </c>
      <c r="I94" s="109" t="n">
        <v>1158</v>
      </c>
      <c r="J94" s="109" t="n">
        <v>1682</v>
      </c>
      <c r="K94" s="109" t="n">
        <v>2579</v>
      </c>
      <c r="L94" s="109" t="n">
        <v>3809</v>
      </c>
      <c r="M94" s="109" t="n">
        <v>11483</v>
      </c>
      <c r="N94" s="109" t="n">
        <v>15068</v>
      </c>
      <c r="O94" s="109" t="n">
        <v>17799</v>
      </c>
      <c r="P94" s="109" t="n">
        <v>19831</v>
      </c>
      <c r="Q94" s="109" t="n">
        <v>21456</v>
      </c>
      <c r="R94" s="109" t="n">
        <v>22903</v>
      </c>
      <c r="S94" s="109" t="n">
        <v>24142</v>
      </c>
      <c r="T94" s="109" t="n">
        <v>25217</v>
      </c>
      <c r="U94" s="109" t="n">
        <v>26097</v>
      </c>
      <c r="V94" s="109" t="n">
        <v>26863</v>
      </c>
      <c r="W94" s="109" t="n">
        <v>27557</v>
      </c>
      <c r="X94" s="109" t="n">
        <v>28204</v>
      </c>
      <c r="Y94" s="109" t="n">
        <v>28872</v>
      </c>
      <c r="Z94" s="109" t="n">
        <v>29454</v>
      </c>
      <c r="AA94" s="109" t="n">
        <v>29922</v>
      </c>
      <c r="AB94" s="109" t="n">
        <v>30311</v>
      </c>
      <c r="AC94" s="109" t="n">
        <v>30621</v>
      </c>
      <c r="AD94" s="109" t="n">
        <v>30834</v>
      </c>
      <c r="AE94" s="109" t="n">
        <v>30942</v>
      </c>
      <c r="AF94" s="109" t="n">
        <v>30937</v>
      </c>
      <c r="AG94" s="109" t="n">
        <v>30850</v>
      </c>
      <c r="AH94" s="109" t="n">
        <v>30708</v>
      </c>
      <c r="AI94" s="109" t="n">
        <v>30567</v>
      </c>
      <c r="AJ94" s="109" t="n">
        <v>30375</v>
      </c>
      <c r="AK94" s="109" t="n">
        <v>30103</v>
      </c>
      <c r="AL94" s="109" t="n">
        <v>29833</v>
      </c>
      <c r="AM94" s="109" t="n">
        <v>29580</v>
      </c>
      <c r="AN94" s="109" t="n">
        <v>29329</v>
      </c>
      <c r="AO94" s="109" t="n">
        <v>29062</v>
      </c>
      <c r="AP94" s="109" t="n">
        <v>28808</v>
      </c>
      <c r="AQ94" s="109" t="n">
        <v>28568</v>
      </c>
      <c r="AR94" s="109" t="n">
        <v>28312</v>
      </c>
      <c r="AS94" s="109" t="n">
        <v>27955</v>
      </c>
      <c r="AT94" s="109" t="n">
        <v>27467</v>
      </c>
      <c r="AU94" s="109" t="n">
        <v>26831</v>
      </c>
      <c r="AV94" s="109" t="n">
        <v>25918</v>
      </c>
      <c r="AW94" s="109" t="n">
        <v>24461</v>
      </c>
      <c r="AX94" s="109" t="n">
        <v>22025</v>
      </c>
      <c r="AY94" s="109" t="n">
        <v>2008</v>
      </c>
      <c r="AZ94" s="109" t="n">
        <v>1551</v>
      </c>
      <c r="BA94" s="109" t="n">
        <v>1280</v>
      </c>
      <c r="BB94" s="109" t="n">
        <v>633</v>
      </c>
      <c r="BC94" s="109" t="n">
        <v>537</v>
      </c>
      <c r="BD94" s="109" t="n">
        <v>223</v>
      </c>
      <c r="BE94" s="109" t="n">
        <v>180</v>
      </c>
      <c r="BF94" s="109" t="n">
        <v>139</v>
      </c>
      <c r="BG94" s="109" t="n">
        <v>108</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4" t="s">
        <v>35</v>
      </c>
      <c r="B95" s="113" t="n">
        <v>0</v>
      </c>
      <c r="C95" s="113" t="n">
        <v>2105</v>
      </c>
      <c r="D95" s="109" t="n">
        <v>1020141</v>
      </c>
      <c r="E95" s="109" t="n">
        <v>0</v>
      </c>
      <c r="F95" s="109" t="n">
        <v>0</v>
      </c>
      <c r="G95" s="109" t="n">
        <v>0</v>
      </c>
      <c r="H95" s="109" t="n">
        <v>0</v>
      </c>
      <c r="I95" s="109" t="n">
        <v>1134</v>
      </c>
      <c r="J95" s="109" t="n">
        <v>1647</v>
      </c>
      <c r="K95" s="109" t="n">
        <v>2523</v>
      </c>
      <c r="L95" s="109" t="n">
        <v>3724</v>
      </c>
      <c r="M95" s="109" t="n">
        <v>11237</v>
      </c>
      <c r="N95" s="109" t="n">
        <v>14739</v>
      </c>
      <c r="O95" s="109" t="n">
        <v>17393</v>
      </c>
      <c r="P95" s="109" t="n">
        <v>19357</v>
      </c>
      <c r="Q95" s="109" t="n">
        <v>20926</v>
      </c>
      <c r="R95" s="109" t="n">
        <v>22321</v>
      </c>
      <c r="S95" s="109" t="n">
        <v>23513</v>
      </c>
      <c r="T95" s="109" t="n">
        <v>24550</v>
      </c>
      <c r="U95" s="109" t="n">
        <v>25402</v>
      </c>
      <c r="V95" s="109" t="n">
        <v>26150</v>
      </c>
      <c r="W95" s="109" t="n">
        <v>26838</v>
      </c>
      <c r="X95" s="109" t="n">
        <v>27486</v>
      </c>
      <c r="Y95" s="109" t="n">
        <v>28164</v>
      </c>
      <c r="Z95" s="109" t="n">
        <v>28779</v>
      </c>
      <c r="AA95" s="109" t="n">
        <v>29291</v>
      </c>
      <c r="AB95" s="109" t="n">
        <v>29744</v>
      </c>
      <c r="AC95" s="109" t="n">
        <v>30123</v>
      </c>
      <c r="AD95" s="109" t="n">
        <v>30426</v>
      </c>
      <c r="AE95" s="109" t="n">
        <v>30616</v>
      </c>
      <c r="AF95" s="109" t="n">
        <v>30702</v>
      </c>
      <c r="AG95" s="109" t="n">
        <v>30685</v>
      </c>
      <c r="AH95" s="109" t="n">
        <v>30604</v>
      </c>
      <c r="AI95" s="109" t="n">
        <v>30498</v>
      </c>
      <c r="AJ95" s="109" t="n">
        <v>30336</v>
      </c>
      <c r="AK95" s="109" t="n">
        <v>30076</v>
      </c>
      <c r="AL95" s="109" t="n">
        <v>29795</v>
      </c>
      <c r="AM95" s="109" t="n">
        <v>29522</v>
      </c>
      <c r="AN95" s="109" t="n">
        <v>29231</v>
      </c>
      <c r="AO95" s="109" t="n">
        <v>28922</v>
      </c>
      <c r="AP95" s="109" t="n">
        <v>28617</v>
      </c>
      <c r="AQ95" s="109" t="n">
        <v>28323</v>
      </c>
      <c r="AR95" s="109" t="n">
        <v>28003</v>
      </c>
      <c r="AS95" s="109" t="n">
        <v>27594</v>
      </c>
      <c r="AT95" s="109" t="n">
        <v>27060</v>
      </c>
      <c r="AU95" s="109" t="n">
        <v>26403</v>
      </c>
      <c r="AV95" s="109" t="n">
        <v>25511</v>
      </c>
      <c r="AW95" s="109" t="n">
        <v>24045</v>
      </c>
      <c r="AX95" s="109" t="n">
        <v>21618</v>
      </c>
      <c r="AY95" s="109" t="n">
        <v>1967</v>
      </c>
      <c r="AZ95" s="109" t="n">
        <v>1520</v>
      </c>
      <c r="BA95" s="109" t="n">
        <v>1252</v>
      </c>
      <c r="BB95" s="109" t="n">
        <v>618</v>
      </c>
      <c r="BC95" s="109" t="n">
        <v>524</v>
      </c>
      <c r="BD95" s="109" t="n">
        <v>217</v>
      </c>
      <c r="BE95" s="109" t="n">
        <v>175</v>
      </c>
      <c r="BF95" s="109" t="n">
        <v>135</v>
      </c>
      <c r="BG95" s="109" t="n">
        <v>105</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4" t="s">
        <v>35</v>
      </c>
      <c r="B96" s="113" t="n">
        <v>0</v>
      </c>
      <c r="C96" s="113" t="n">
        <v>2106</v>
      </c>
      <c r="D96" s="109" t="n">
        <v>1005359</v>
      </c>
      <c r="E96" s="109" t="n">
        <v>0</v>
      </c>
      <c r="F96" s="109" t="n">
        <v>0</v>
      </c>
      <c r="G96" s="109" t="n">
        <v>0</v>
      </c>
      <c r="H96" s="109" t="n">
        <v>0</v>
      </c>
      <c r="I96" s="109" t="n">
        <v>1112</v>
      </c>
      <c r="J96" s="109" t="n">
        <v>1615</v>
      </c>
      <c r="K96" s="109" t="n">
        <v>2472</v>
      </c>
      <c r="L96" s="109" t="n">
        <v>3647</v>
      </c>
      <c r="M96" s="109" t="n">
        <v>11013</v>
      </c>
      <c r="N96" s="109" t="n">
        <v>14432</v>
      </c>
      <c r="O96" s="109" t="n">
        <v>17021</v>
      </c>
      <c r="P96" s="109" t="n">
        <v>18923</v>
      </c>
      <c r="Q96" s="109" t="n">
        <v>20434</v>
      </c>
      <c r="R96" s="109" t="n">
        <v>21779</v>
      </c>
      <c r="S96" s="109" t="n">
        <v>22923</v>
      </c>
      <c r="T96" s="109" t="n">
        <v>23919</v>
      </c>
      <c r="U96" s="109" t="n">
        <v>24737</v>
      </c>
      <c r="V96" s="109" t="n">
        <v>25459</v>
      </c>
      <c r="W96" s="109" t="n">
        <v>26129</v>
      </c>
      <c r="X96" s="109" t="n">
        <v>26771</v>
      </c>
      <c r="Y96" s="109" t="n">
        <v>27450</v>
      </c>
      <c r="Z96" s="109" t="n">
        <v>28076</v>
      </c>
      <c r="AA96" s="109" t="n">
        <v>28620</v>
      </c>
      <c r="AB96" s="109" t="n">
        <v>29117</v>
      </c>
      <c r="AC96" s="109" t="n">
        <v>29559</v>
      </c>
      <c r="AD96" s="109" t="n">
        <v>29931</v>
      </c>
      <c r="AE96" s="109" t="n">
        <v>30210</v>
      </c>
      <c r="AF96" s="109" t="n">
        <v>30377</v>
      </c>
      <c r="AG96" s="109" t="n">
        <v>30451</v>
      </c>
      <c r="AH96" s="109" t="n">
        <v>30440</v>
      </c>
      <c r="AI96" s="109" t="n">
        <v>30392</v>
      </c>
      <c r="AJ96" s="109" t="n">
        <v>30266</v>
      </c>
      <c r="AK96" s="109" t="n">
        <v>30037</v>
      </c>
      <c r="AL96" s="109" t="n">
        <v>29770</v>
      </c>
      <c r="AM96" s="109" t="n">
        <v>29485</v>
      </c>
      <c r="AN96" s="109" t="n">
        <v>29174</v>
      </c>
      <c r="AO96" s="109" t="n">
        <v>28827</v>
      </c>
      <c r="AP96" s="109" t="n">
        <v>28479</v>
      </c>
      <c r="AQ96" s="109" t="n">
        <v>28135</v>
      </c>
      <c r="AR96" s="109" t="n">
        <v>27763</v>
      </c>
      <c r="AS96" s="109" t="n">
        <v>27294</v>
      </c>
      <c r="AT96" s="109" t="n">
        <v>26710</v>
      </c>
      <c r="AU96" s="109" t="n">
        <v>26012</v>
      </c>
      <c r="AV96" s="109" t="n">
        <v>25103</v>
      </c>
      <c r="AW96" s="109" t="n">
        <v>23667</v>
      </c>
      <c r="AX96" s="109" t="n">
        <v>21249</v>
      </c>
      <c r="AY96" s="109" t="n">
        <v>1931</v>
      </c>
      <c r="AZ96" s="109" t="n">
        <v>1490</v>
      </c>
      <c r="BA96" s="109" t="n">
        <v>1227</v>
      </c>
      <c r="BB96" s="109" t="n">
        <v>604</v>
      </c>
      <c r="BC96" s="109" t="n">
        <v>511</v>
      </c>
      <c r="BD96" s="109" t="n">
        <v>212</v>
      </c>
      <c r="BE96" s="109" t="n">
        <v>170</v>
      </c>
      <c r="BF96" s="109" t="n">
        <v>132</v>
      </c>
      <c r="BG96" s="109" t="n">
        <v>102</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4" t="s">
        <v>35</v>
      </c>
      <c r="B97" s="113" t="n">
        <v>0</v>
      </c>
      <c r="C97" s="113" t="n">
        <v>2107</v>
      </c>
      <c r="D97" s="109" t="n">
        <v>990810</v>
      </c>
      <c r="E97" s="109" t="n">
        <v>0</v>
      </c>
      <c r="F97" s="109" t="n">
        <v>0</v>
      </c>
      <c r="G97" s="109" t="n">
        <v>0</v>
      </c>
      <c r="H97" s="109" t="n">
        <v>0</v>
      </c>
      <c r="I97" s="109" t="n">
        <v>1093</v>
      </c>
      <c r="J97" s="109" t="n">
        <v>1585</v>
      </c>
      <c r="K97" s="109" t="n">
        <v>2426</v>
      </c>
      <c r="L97" s="109" t="n">
        <v>3577</v>
      </c>
      <c r="M97" s="109" t="n">
        <v>10810</v>
      </c>
      <c r="N97" s="109" t="n">
        <v>14153</v>
      </c>
      <c r="O97" s="109" t="n">
        <v>16677</v>
      </c>
      <c r="P97" s="109" t="n">
        <v>18526</v>
      </c>
      <c r="Q97" s="109" t="n">
        <v>19984</v>
      </c>
      <c r="R97" s="109" t="n">
        <v>21276</v>
      </c>
      <c r="S97" s="109" t="n">
        <v>22375</v>
      </c>
      <c r="T97" s="109" t="n">
        <v>23327</v>
      </c>
      <c r="U97" s="109" t="n">
        <v>24107</v>
      </c>
      <c r="V97" s="109" t="n">
        <v>24798</v>
      </c>
      <c r="W97" s="109" t="n">
        <v>25444</v>
      </c>
      <c r="X97" s="109" t="n">
        <v>26070</v>
      </c>
      <c r="Y97" s="109" t="n">
        <v>26741</v>
      </c>
      <c r="Z97" s="109" t="n">
        <v>27368</v>
      </c>
      <c r="AA97" s="109" t="n">
        <v>27923</v>
      </c>
      <c r="AB97" s="109" t="n">
        <v>28452</v>
      </c>
      <c r="AC97" s="109" t="n">
        <v>28937</v>
      </c>
      <c r="AD97" s="109" t="n">
        <v>29371</v>
      </c>
      <c r="AE97" s="109" t="n">
        <v>29718</v>
      </c>
      <c r="AF97" s="109" t="n">
        <v>29974</v>
      </c>
      <c r="AG97" s="109" t="n">
        <v>30129</v>
      </c>
      <c r="AH97" s="109" t="n">
        <v>30205</v>
      </c>
      <c r="AI97" s="109" t="n">
        <v>30228</v>
      </c>
      <c r="AJ97" s="109" t="n">
        <v>30161</v>
      </c>
      <c r="AK97" s="109" t="n">
        <v>29968</v>
      </c>
      <c r="AL97" s="109" t="n">
        <v>29731</v>
      </c>
      <c r="AM97" s="109" t="n">
        <v>29460</v>
      </c>
      <c r="AN97" s="109" t="n">
        <v>29138</v>
      </c>
      <c r="AO97" s="109" t="n">
        <v>28770</v>
      </c>
      <c r="AP97" s="109" t="n">
        <v>28385</v>
      </c>
      <c r="AQ97" s="109" t="n">
        <v>28000</v>
      </c>
      <c r="AR97" s="109" t="n">
        <v>27579</v>
      </c>
      <c r="AS97" s="109" t="n">
        <v>27060</v>
      </c>
      <c r="AT97" s="109" t="n">
        <v>26420</v>
      </c>
      <c r="AU97" s="109" t="n">
        <v>25675</v>
      </c>
      <c r="AV97" s="109" t="n">
        <v>24731</v>
      </c>
      <c r="AW97" s="109" t="n">
        <v>23288</v>
      </c>
      <c r="AX97" s="109" t="n">
        <v>20915</v>
      </c>
      <c r="AY97" s="109" t="n">
        <v>1898</v>
      </c>
      <c r="AZ97" s="109" t="n">
        <v>1463</v>
      </c>
      <c r="BA97" s="109" t="n">
        <v>1203</v>
      </c>
      <c r="BB97" s="109" t="n">
        <v>592</v>
      </c>
      <c r="BC97" s="109" t="n">
        <v>499</v>
      </c>
      <c r="BD97" s="109" t="n">
        <v>207</v>
      </c>
      <c r="BE97" s="109" t="n">
        <v>166</v>
      </c>
      <c r="BF97" s="109" t="n">
        <v>128</v>
      </c>
      <c r="BG97" s="109" t="n">
        <v>99</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4" t="s">
        <v>35</v>
      </c>
      <c r="B98" s="113" t="n">
        <v>0</v>
      </c>
      <c r="C98" s="113" t="n">
        <v>2108</v>
      </c>
      <c r="D98" s="109" t="n">
        <v>976484</v>
      </c>
      <c r="E98" s="109" t="n">
        <v>0</v>
      </c>
      <c r="F98" s="109" t="n">
        <v>0</v>
      </c>
      <c r="G98" s="109" t="n">
        <v>0</v>
      </c>
      <c r="H98" s="109" t="n">
        <v>0</v>
      </c>
      <c r="I98" s="109" t="n">
        <v>1076</v>
      </c>
      <c r="J98" s="109" t="n">
        <v>1558</v>
      </c>
      <c r="K98" s="109" t="n">
        <v>2383</v>
      </c>
      <c r="L98" s="109" t="n">
        <v>3513</v>
      </c>
      <c r="M98" s="109" t="n">
        <v>10627</v>
      </c>
      <c r="N98" s="109" t="n">
        <v>13901</v>
      </c>
      <c r="O98" s="109" t="n">
        <v>16363</v>
      </c>
      <c r="P98" s="109" t="n">
        <v>18161</v>
      </c>
      <c r="Q98" s="109" t="n">
        <v>19574</v>
      </c>
      <c r="R98" s="109" t="n">
        <v>20817</v>
      </c>
      <c r="S98" s="109" t="n">
        <v>21867</v>
      </c>
      <c r="T98" s="109" t="n">
        <v>22777</v>
      </c>
      <c r="U98" s="109" t="n">
        <v>23517</v>
      </c>
      <c r="V98" s="109" t="n">
        <v>24173</v>
      </c>
      <c r="W98" s="109" t="n">
        <v>24788</v>
      </c>
      <c r="X98" s="109" t="n">
        <v>25390</v>
      </c>
      <c r="Y98" s="109" t="n">
        <v>26045</v>
      </c>
      <c r="Z98" s="109" t="n">
        <v>26664</v>
      </c>
      <c r="AA98" s="109" t="n">
        <v>27220</v>
      </c>
      <c r="AB98" s="109" t="n">
        <v>27761</v>
      </c>
      <c r="AC98" s="109" t="n">
        <v>28278</v>
      </c>
      <c r="AD98" s="109" t="n">
        <v>28754</v>
      </c>
      <c r="AE98" s="109" t="n">
        <v>29163</v>
      </c>
      <c r="AF98" s="109" t="n">
        <v>29485</v>
      </c>
      <c r="AG98" s="109" t="n">
        <v>29729</v>
      </c>
      <c r="AH98" s="109" t="n">
        <v>29886</v>
      </c>
      <c r="AI98" s="109" t="n">
        <v>29996</v>
      </c>
      <c r="AJ98" s="109" t="n">
        <v>29997</v>
      </c>
      <c r="AK98" s="109" t="n">
        <v>29864</v>
      </c>
      <c r="AL98" s="109" t="n">
        <v>29662</v>
      </c>
      <c r="AM98" s="109" t="n">
        <v>29421</v>
      </c>
      <c r="AN98" s="109" t="n">
        <v>29112</v>
      </c>
      <c r="AO98" s="109" t="n">
        <v>28735</v>
      </c>
      <c r="AP98" s="109" t="n">
        <v>28329</v>
      </c>
      <c r="AQ98" s="109" t="n">
        <v>27907</v>
      </c>
      <c r="AR98" s="109" t="n">
        <v>27447</v>
      </c>
      <c r="AS98" s="109" t="n">
        <v>26881</v>
      </c>
      <c r="AT98" s="109" t="n">
        <v>26193</v>
      </c>
      <c r="AU98" s="109" t="n">
        <v>25396</v>
      </c>
      <c r="AV98" s="109" t="n">
        <v>24412</v>
      </c>
      <c r="AW98" s="109" t="n">
        <v>22943</v>
      </c>
      <c r="AX98" s="109" t="n">
        <v>20580</v>
      </c>
      <c r="AY98" s="109" t="n">
        <v>1868</v>
      </c>
      <c r="AZ98" s="109" t="n">
        <v>1437</v>
      </c>
      <c r="BA98" s="109" t="n">
        <v>1180</v>
      </c>
      <c r="BB98" s="109" t="n">
        <v>580</v>
      </c>
      <c r="BC98" s="109" t="n">
        <v>489</v>
      </c>
      <c r="BD98" s="109" t="n">
        <v>202</v>
      </c>
      <c r="BE98" s="109" t="n">
        <v>162</v>
      </c>
      <c r="BF98" s="109" t="n">
        <v>125</v>
      </c>
      <c r="BG98" s="109" t="n">
        <v>96</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4" t="s">
        <v>35</v>
      </c>
      <c r="B99" s="113" t="n">
        <v>0</v>
      </c>
      <c r="C99" s="113" t="n">
        <v>2109</v>
      </c>
      <c r="D99" s="109" t="n">
        <v>962394</v>
      </c>
      <c r="E99" s="109" t="n">
        <v>0</v>
      </c>
      <c r="F99" s="109" t="n">
        <v>0</v>
      </c>
      <c r="G99" s="109" t="n">
        <v>0</v>
      </c>
      <c r="H99" s="109" t="n">
        <v>0</v>
      </c>
      <c r="I99" s="109" t="n">
        <v>1060</v>
      </c>
      <c r="J99" s="109" t="n">
        <v>1534</v>
      </c>
      <c r="K99" s="109" t="n">
        <v>2344</v>
      </c>
      <c r="L99" s="109" t="n">
        <v>3454</v>
      </c>
      <c r="M99" s="109" t="n">
        <v>10456</v>
      </c>
      <c r="N99" s="109" t="n">
        <v>13672</v>
      </c>
      <c r="O99" s="109" t="n">
        <v>16079</v>
      </c>
      <c r="P99" s="109" t="n">
        <v>17827</v>
      </c>
      <c r="Q99" s="109" t="n">
        <v>19196</v>
      </c>
      <c r="R99" s="109" t="n">
        <v>20397</v>
      </c>
      <c r="S99" s="109" t="n">
        <v>21402</v>
      </c>
      <c r="T99" s="109" t="n">
        <v>22268</v>
      </c>
      <c r="U99" s="109" t="n">
        <v>22969</v>
      </c>
      <c r="V99" s="109" t="n">
        <v>23587</v>
      </c>
      <c r="W99" s="109" t="n">
        <v>24170</v>
      </c>
      <c r="X99" s="109" t="n">
        <v>24741</v>
      </c>
      <c r="Y99" s="109" t="n">
        <v>25370</v>
      </c>
      <c r="Z99" s="109" t="n">
        <v>25973</v>
      </c>
      <c r="AA99" s="109" t="n">
        <v>26524</v>
      </c>
      <c r="AB99" s="109" t="n">
        <v>27066</v>
      </c>
      <c r="AC99" s="109" t="n">
        <v>27593</v>
      </c>
      <c r="AD99" s="109" t="n">
        <v>28100</v>
      </c>
      <c r="AE99" s="109" t="n">
        <v>28551</v>
      </c>
      <c r="AF99" s="109" t="n">
        <v>28935</v>
      </c>
      <c r="AG99" s="109" t="n">
        <v>29244</v>
      </c>
      <c r="AH99" s="109" t="n">
        <v>29489</v>
      </c>
      <c r="AI99" s="109" t="n">
        <v>29677</v>
      </c>
      <c r="AJ99" s="109" t="n">
        <v>29765</v>
      </c>
      <c r="AK99" s="109" t="n">
        <v>29702</v>
      </c>
      <c r="AL99" s="109" t="n">
        <v>29559</v>
      </c>
      <c r="AM99" s="109" t="n">
        <v>29353</v>
      </c>
      <c r="AN99" s="109" t="n">
        <v>29075</v>
      </c>
      <c r="AO99" s="109" t="n">
        <v>28709</v>
      </c>
      <c r="AP99" s="109" t="n">
        <v>28294</v>
      </c>
      <c r="AQ99" s="109" t="n">
        <v>27853</v>
      </c>
      <c r="AR99" s="109" t="n">
        <v>27356</v>
      </c>
      <c r="AS99" s="109" t="n">
        <v>26751</v>
      </c>
      <c r="AT99" s="109" t="n">
        <v>26020</v>
      </c>
      <c r="AU99" s="109" t="n">
        <v>25179</v>
      </c>
      <c r="AV99" s="109" t="n">
        <v>24146</v>
      </c>
      <c r="AW99" s="109" t="n">
        <v>22647</v>
      </c>
      <c r="AX99" s="109" t="n">
        <v>20275</v>
      </c>
      <c r="AY99" s="109" t="n">
        <v>1838</v>
      </c>
      <c r="AZ99" s="109" t="n">
        <v>1415</v>
      </c>
      <c r="BA99" s="109" t="n">
        <v>1159</v>
      </c>
      <c r="BB99" s="109" t="n">
        <v>569</v>
      </c>
      <c r="BC99" s="109" t="n">
        <v>479</v>
      </c>
      <c r="BD99" s="109" t="n">
        <v>198</v>
      </c>
      <c r="BE99" s="109" t="n">
        <v>158</v>
      </c>
      <c r="BF99" s="109" t="n">
        <v>122</v>
      </c>
      <c r="BG99" s="109" t="n">
        <v>94</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4" t="s">
        <v>35</v>
      </c>
      <c r="B100" s="113" t="n">
        <v>0</v>
      </c>
      <c r="C100" s="113" t="n">
        <v>2110</v>
      </c>
      <c r="D100" s="109" t="n">
        <v>948419</v>
      </c>
      <c r="E100" s="109" t="n">
        <v>0</v>
      </c>
      <c r="F100" s="109" t="n">
        <v>0</v>
      </c>
      <c r="G100" s="109" t="n">
        <v>0</v>
      </c>
      <c r="H100" s="109" t="n">
        <v>0</v>
      </c>
      <c r="I100" s="109" t="n">
        <v>1041</v>
      </c>
      <c r="J100" s="109" t="n">
        <v>1509</v>
      </c>
      <c r="K100" s="109" t="n">
        <v>2306</v>
      </c>
      <c r="L100" s="109" t="n">
        <v>3397</v>
      </c>
      <c r="M100" s="109" t="n">
        <v>10274</v>
      </c>
      <c r="N100" s="109" t="n">
        <v>13446</v>
      </c>
      <c r="O100" s="109" t="n">
        <v>15810</v>
      </c>
      <c r="P100" s="109" t="n">
        <v>17516</v>
      </c>
      <c r="Q100" s="109" t="n">
        <v>18844</v>
      </c>
      <c r="R100" s="109" t="n">
        <v>20003</v>
      </c>
      <c r="S100" s="109" t="n">
        <v>20974</v>
      </c>
      <c r="T100" s="109" t="n">
        <v>21797</v>
      </c>
      <c r="U100" s="109" t="n">
        <v>22459</v>
      </c>
      <c r="V100" s="109" t="n">
        <v>23042</v>
      </c>
      <c r="W100" s="109" t="n">
        <v>23586</v>
      </c>
      <c r="X100" s="109" t="n">
        <v>24126</v>
      </c>
      <c r="Y100" s="109" t="n">
        <v>24726</v>
      </c>
      <c r="Z100" s="109" t="n">
        <v>25305</v>
      </c>
      <c r="AA100" s="109" t="n">
        <v>25839</v>
      </c>
      <c r="AB100" s="109" t="n">
        <v>26374</v>
      </c>
      <c r="AC100" s="109" t="n">
        <v>26904</v>
      </c>
      <c r="AD100" s="109" t="n">
        <v>27421</v>
      </c>
      <c r="AE100" s="109" t="n">
        <v>27903</v>
      </c>
      <c r="AF100" s="109" t="n">
        <v>28328</v>
      </c>
      <c r="AG100" s="109" t="n">
        <v>28698</v>
      </c>
      <c r="AH100" s="109" t="n">
        <v>29009</v>
      </c>
      <c r="AI100" s="109" t="n">
        <v>29283</v>
      </c>
      <c r="AJ100" s="109" t="n">
        <v>29449</v>
      </c>
      <c r="AK100" s="109" t="n">
        <v>29472</v>
      </c>
      <c r="AL100" s="109" t="n">
        <v>29399</v>
      </c>
      <c r="AM100" s="109" t="n">
        <v>29251</v>
      </c>
      <c r="AN100" s="109" t="n">
        <v>29007</v>
      </c>
      <c r="AO100" s="109" t="n">
        <v>28673</v>
      </c>
      <c r="AP100" s="109" t="n">
        <v>28270</v>
      </c>
      <c r="AQ100" s="109" t="n">
        <v>27818</v>
      </c>
      <c r="AR100" s="109" t="n">
        <v>27303</v>
      </c>
      <c r="AS100" s="109" t="n">
        <v>26663</v>
      </c>
      <c r="AT100" s="109" t="n">
        <v>25895</v>
      </c>
      <c r="AU100" s="109" t="n">
        <v>25012</v>
      </c>
      <c r="AV100" s="109" t="n">
        <v>23940</v>
      </c>
      <c r="AW100" s="109" t="n">
        <v>22400</v>
      </c>
      <c r="AX100" s="109" t="n">
        <v>20013</v>
      </c>
      <c r="AY100" s="109" t="n">
        <v>1811</v>
      </c>
      <c r="AZ100" s="109" t="n">
        <v>1392</v>
      </c>
      <c r="BA100" s="109" t="n">
        <v>1142</v>
      </c>
      <c r="BB100" s="109" t="n">
        <v>559</v>
      </c>
      <c r="BC100" s="109" t="n">
        <v>471</v>
      </c>
      <c r="BD100" s="109" t="n">
        <v>194</v>
      </c>
      <c r="BE100" s="109" t="n">
        <v>155</v>
      </c>
      <c r="BF100" s="109" t="n">
        <v>119</v>
      </c>
      <c r="BG100" s="109" t="n">
        <v>91</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4" t="s">
        <v>35</v>
      </c>
      <c r="B101" s="113" t="n">
        <v>1</v>
      </c>
      <c r="C101" s="113" t="n">
        <v>2012</v>
      </c>
      <c r="D101" s="109" t="n">
        <v>1751611</v>
      </c>
      <c r="E101" s="109" t="n">
        <v>0</v>
      </c>
      <c r="F101" s="109" t="n">
        <v>0</v>
      </c>
      <c r="G101" s="109" t="n">
        <v>0</v>
      </c>
      <c r="H101" s="109" t="n">
        <v>0</v>
      </c>
      <c r="I101" s="109" t="n">
        <v>3536</v>
      </c>
      <c r="J101" s="109" t="n">
        <v>4536</v>
      </c>
      <c r="K101" s="109" t="n">
        <v>5684</v>
      </c>
      <c r="L101" s="109" t="n">
        <v>5670</v>
      </c>
      <c r="M101" s="109" t="n">
        <v>19858</v>
      </c>
      <c r="N101" s="109" t="n">
        <v>24493</v>
      </c>
      <c r="O101" s="109" t="n">
        <v>28714</v>
      </c>
      <c r="P101" s="109" t="n">
        <v>29629</v>
      </c>
      <c r="Q101" s="109" t="n">
        <v>30824</v>
      </c>
      <c r="R101" s="109" t="n">
        <v>30894</v>
      </c>
      <c r="S101" s="109" t="n">
        <v>32807</v>
      </c>
      <c r="T101" s="109" t="n">
        <v>32612</v>
      </c>
      <c r="U101" s="109" t="n">
        <v>33004</v>
      </c>
      <c r="V101" s="109" t="n">
        <v>34448</v>
      </c>
      <c r="W101" s="109" t="n">
        <v>36317</v>
      </c>
      <c r="X101" s="109" t="n">
        <v>37801</v>
      </c>
      <c r="Y101" s="109" t="n">
        <v>38009</v>
      </c>
      <c r="Z101" s="109" t="n">
        <v>40169</v>
      </c>
      <c r="AA101" s="109" t="n">
        <v>42162</v>
      </c>
      <c r="AB101" s="109" t="n">
        <v>46275</v>
      </c>
      <c r="AC101" s="109" t="n">
        <v>48381</v>
      </c>
      <c r="AD101" s="109" t="n">
        <v>50031</v>
      </c>
      <c r="AE101" s="109" t="n">
        <v>50102</v>
      </c>
      <c r="AF101" s="109" t="n">
        <v>47128</v>
      </c>
      <c r="AG101" s="109" t="n">
        <v>46161</v>
      </c>
      <c r="AH101" s="109" t="n">
        <v>46572</v>
      </c>
      <c r="AI101" s="109" t="n">
        <v>49011</v>
      </c>
      <c r="AJ101" s="109" t="n">
        <v>43528</v>
      </c>
      <c r="AK101" s="109" t="n">
        <v>50481</v>
      </c>
      <c r="AL101" s="109" t="n">
        <v>53647</v>
      </c>
      <c r="AM101" s="109" t="n">
        <v>51510</v>
      </c>
      <c r="AN101" s="109" t="n">
        <v>55211</v>
      </c>
      <c r="AO101" s="109" t="n">
        <v>57232</v>
      </c>
      <c r="AP101" s="109" t="n">
        <v>57921</v>
      </c>
      <c r="AQ101" s="109" t="n">
        <v>57735</v>
      </c>
      <c r="AR101" s="109" t="n">
        <v>59455</v>
      </c>
      <c r="AS101" s="109" t="n">
        <v>56996</v>
      </c>
      <c r="AT101" s="109" t="n">
        <v>61092</v>
      </c>
      <c r="AU101" s="109" t="n">
        <v>63941</v>
      </c>
      <c r="AV101" s="109" t="n">
        <v>62117</v>
      </c>
      <c r="AW101" s="109" t="n">
        <v>56562</v>
      </c>
      <c r="AX101" s="109" t="n">
        <v>50768</v>
      </c>
      <c r="AY101" s="109" t="n">
        <v>4859</v>
      </c>
      <c r="AZ101" s="109" t="n">
        <v>4370</v>
      </c>
      <c r="BA101" s="109" t="n">
        <v>3736</v>
      </c>
      <c r="BB101" s="109" t="n">
        <v>2090</v>
      </c>
      <c r="BC101" s="109" t="n">
        <v>2270</v>
      </c>
      <c r="BD101" s="109" t="n">
        <v>375</v>
      </c>
      <c r="BE101" s="109" t="n">
        <v>266</v>
      </c>
      <c r="BF101" s="109" t="n">
        <v>269</v>
      </c>
      <c r="BG101" s="109" t="n">
        <v>193</v>
      </c>
      <c r="BH101" s="109" t="n">
        <v>159</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4" t="s">
        <v>35</v>
      </c>
      <c r="B102" s="113" t="n">
        <v>1</v>
      </c>
      <c r="C102" s="113" t="n">
        <v>2013</v>
      </c>
      <c r="D102" s="109" t="n">
        <v>1738420</v>
      </c>
      <c r="E102" s="109" t="n">
        <v>0</v>
      </c>
      <c r="F102" s="109" t="n">
        <v>0</v>
      </c>
      <c r="G102" s="109" t="n">
        <v>0</v>
      </c>
      <c r="H102" s="109" t="n">
        <v>0</v>
      </c>
      <c r="I102" s="109" t="n">
        <v>3704</v>
      </c>
      <c r="J102" s="109" t="n">
        <v>5124</v>
      </c>
      <c r="K102" s="109" t="n">
        <v>6227</v>
      </c>
      <c r="L102" s="109" t="n">
        <v>6921</v>
      </c>
      <c r="M102" s="109" t="n">
        <v>20985</v>
      </c>
      <c r="N102" s="109" t="n">
        <v>28045</v>
      </c>
      <c r="O102" s="109" t="n">
        <v>30996</v>
      </c>
      <c r="P102" s="109" t="n">
        <v>33665</v>
      </c>
      <c r="Q102" s="109" t="n">
        <v>33334</v>
      </c>
      <c r="R102" s="109" t="n">
        <v>33951</v>
      </c>
      <c r="S102" s="109" t="n">
        <v>33379</v>
      </c>
      <c r="T102" s="109" t="n">
        <v>34756</v>
      </c>
      <c r="U102" s="109" t="n">
        <v>33957</v>
      </c>
      <c r="V102" s="109" t="n">
        <v>33945</v>
      </c>
      <c r="W102" s="109" t="n">
        <v>35175</v>
      </c>
      <c r="X102" s="109" t="n">
        <v>36919</v>
      </c>
      <c r="Y102" s="109" t="n">
        <v>38373</v>
      </c>
      <c r="Z102" s="109" t="n">
        <v>38487</v>
      </c>
      <c r="AA102" s="109" t="n">
        <v>40368</v>
      </c>
      <c r="AB102" s="109" t="n">
        <v>42282</v>
      </c>
      <c r="AC102" s="109" t="n">
        <v>46240</v>
      </c>
      <c r="AD102" s="109" t="n">
        <v>48290</v>
      </c>
      <c r="AE102" s="109" t="n">
        <v>49879</v>
      </c>
      <c r="AF102" s="109" t="n">
        <v>49879</v>
      </c>
      <c r="AG102" s="109" t="n">
        <v>46852</v>
      </c>
      <c r="AH102" s="109" t="n">
        <v>45904</v>
      </c>
      <c r="AI102" s="109" t="n">
        <v>46326</v>
      </c>
      <c r="AJ102" s="109" t="n">
        <v>48741</v>
      </c>
      <c r="AK102" s="109" t="n">
        <v>43169</v>
      </c>
      <c r="AL102" s="109" t="n">
        <v>50065</v>
      </c>
      <c r="AM102" s="109" t="n">
        <v>53191</v>
      </c>
      <c r="AN102" s="109" t="n">
        <v>51032</v>
      </c>
      <c r="AO102" s="109" t="n">
        <v>54663</v>
      </c>
      <c r="AP102" s="109" t="n">
        <v>56644</v>
      </c>
      <c r="AQ102" s="109" t="n">
        <v>57282</v>
      </c>
      <c r="AR102" s="109" t="n">
        <v>56997</v>
      </c>
      <c r="AS102" s="109" t="n">
        <v>58525</v>
      </c>
      <c r="AT102" s="109" t="n">
        <v>55905</v>
      </c>
      <c r="AU102" s="109" t="n">
        <v>59633</v>
      </c>
      <c r="AV102" s="109" t="n">
        <v>61882</v>
      </c>
      <c r="AW102" s="109" t="n">
        <v>58683</v>
      </c>
      <c r="AX102" s="109" t="n">
        <v>50417</v>
      </c>
      <c r="AY102" s="109" t="n">
        <v>4737</v>
      </c>
      <c r="AZ102" s="109" t="n">
        <v>3715</v>
      </c>
      <c r="BA102" s="109" t="n">
        <v>3560</v>
      </c>
      <c r="BB102" s="109" t="n">
        <v>2104</v>
      </c>
      <c r="BC102" s="109" t="n">
        <v>1720</v>
      </c>
      <c r="BD102" s="109" t="n">
        <v>1096</v>
      </c>
      <c r="BE102" s="109" t="n">
        <v>294</v>
      </c>
      <c r="BF102" s="109" t="n">
        <v>200</v>
      </c>
      <c r="BG102" s="109" t="n">
        <v>202</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4" t="s">
        <v>35</v>
      </c>
      <c r="B103" s="113" t="n">
        <v>1</v>
      </c>
      <c r="C103" s="113" t="n">
        <v>2014</v>
      </c>
      <c r="D103" s="109" t="n">
        <v>1727288</v>
      </c>
      <c r="E103" s="109" t="n">
        <v>0</v>
      </c>
      <c r="F103" s="109" t="n">
        <v>0</v>
      </c>
      <c r="G103" s="109" t="n">
        <v>0</v>
      </c>
      <c r="H103" s="109" t="n">
        <v>0</v>
      </c>
      <c r="I103" s="109" t="n">
        <v>3778</v>
      </c>
      <c r="J103" s="109" t="n">
        <v>5316</v>
      </c>
      <c r="K103" s="109" t="n">
        <v>6837</v>
      </c>
      <c r="L103" s="109" t="n">
        <v>7476</v>
      </c>
      <c r="M103" s="109" t="n">
        <v>22513</v>
      </c>
      <c r="N103" s="109" t="n">
        <v>29302</v>
      </c>
      <c r="O103" s="109" t="n">
        <v>34621</v>
      </c>
      <c r="P103" s="109" t="n">
        <v>36014</v>
      </c>
      <c r="Q103" s="109" t="n">
        <v>37389</v>
      </c>
      <c r="R103" s="109" t="n">
        <v>36490</v>
      </c>
      <c r="S103" s="109" t="n">
        <v>36444</v>
      </c>
      <c r="T103" s="109" t="n">
        <v>35365</v>
      </c>
      <c r="U103" s="109" t="n">
        <v>36101</v>
      </c>
      <c r="V103" s="109" t="n">
        <v>34909</v>
      </c>
      <c r="W103" s="109" t="n">
        <v>34702</v>
      </c>
      <c r="X103" s="109" t="n">
        <v>35814</v>
      </c>
      <c r="Y103" s="109" t="n">
        <v>37521</v>
      </c>
      <c r="Z103" s="109" t="n">
        <v>38863</v>
      </c>
      <c r="AA103" s="109" t="n">
        <v>38715</v>
      </c>
      <c r="AB103" s="109" t="n">
        <v>40517</v>
      </c>
      <c r="AC103" s="109" t="n">
        <v>42294</v>
      </c>
      <c r="AD103" s="109" t="n">
        <v>46174</v>
      </c>
      <c r="AE103" s="109" t="n">
        <v>48157</v>
      </c>
      <c r="AF103" s="109" t="n">
        <v>49662</v>
      </c>
      <c r="AG103" s="109" t="n">
        <v>49581</v>
      </c>
      <c r="AH103" s="109" t="n">
        <v>46592</v>
      </c>
      <c r="AI103" s="109" t="n">
        <v>45666</v>
      </c>
      <c r="AJ103" s="109" t="n">
        <v>46080</v>
      </c>
      <c r="AK103" s="109" t="n">
        <v>48339</v>
      </c>
      <c r="AL103" s="109" t="n">
        <v>42813</v>
      </c>
      <c r="AM103" s="109" t="n">
        <v>49640</v>
      </c>
      <c r="AN103" s="109" t="n">
        <v>52698</v>
      </c>
      <c r="AO103" s="109" t="n">
        <v>50525</v>
      </c>
      <c r="AP103" s="109" t="n">
        <v>54101</v>
      </c>
      <c r="AQ103" s="109" t="n">
        <v>56019</v>
      </c>
      <c r="AR103" s="109" t="n">
        <v>56549</v>
      </c>
      <c r="AS103" s="109" t="n">
        <v>56106</v>
      </c>
      <c r="AT103" s="109" t="n">
        <v>57404</v>
      </c>
      <c r="AU103" s="109" t="n">
        <v>54569</v>
      </c>
      <c r="AV103" s="109" t="n">
        <v>57713</v>
      </c>
      <c r="AW103" s="109" t="n">
        <v>58461</v>
      </c>
      <c r="AX103" s="109" t="n">
        <v>52308</v>
      </c>
      <c r="AY103" s="109" t="n">
        <v>4704</v>
      </c>
      <c r="AZ103" s="109" t="n">
        <v>3622</v>
      </c>
      <c r="BA103" s="109" t="n">
        <v>3026</v>
      </c>
      <c r="BB103" s="109" t="n">
        <v>2005</v>
      </c>
      <c r="BC103" s="109" t="n">
        <v>1732</v>
      </c>
      <c r="BD103" s="109" t="n">
        <v>831</v>
      </c>
      <c r="BE103" s="109" t="n">
        <v>859</v>
      </c>
      <c r="BF103" s="109" t="n">
        <v>221</v>
      </c>
      <c r="BG103" s="109" t="n">
        <v>15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4" t="s">
        <v>35</v>
      </c>
      <c r="B104" s="113" t="n">
        <v>1</v>
      </c>
      <c r="C104" s="113" t="n">
        <v>2015</v>
      </c>
      <c r="D104" s="109" t="n">
        <v>1715212</v>
      </c>
      <c r="E104" s="109" t="n">
        <v>0</v>
      </c>
      <c r="F104" s="109" t="n">
        <v>0</v>
      </c>
      <c r="G104" s="109" t="n">
        <v>0</v>
      </c>
      <c r="H104" s="109" t="n">
        <v>0</v>
      </c>
      <c r="I104" s="109" t="n">
        <v>3790</v>
      </c>
      <c r="J104" s="109" t="n">
        <v>5393</v>
      </c>
      <c r="K104" s="109" t="n">
        <v>7031</v>
      </c>
      <c r="L104" s="109" t="n">
        <v>8076</v>
      </c>
      <c r="M104" s="109" t="n">
        <v>23105</v>
      </c>
      <c r="N104" s="109" t="n">
        <v>30828</v>
      </c>
      <c r="O104" s="109" t="n">
        <v>35881</v>
      </c>
      <c r="P104" s="109" t="n">
        <v>39604</v>
      </c>
      <c r="Q104" s="109" t="n">
        <v>39718</v>
      </c>
      <c r="R104" s="109" t="n">
        <v>40498</v>
      </c>
      <c r="S104" s="109" t="n">
        <v>38954</v>
      </c>
      <c r="T104" s="109" t="n">
        <v>38389</v>
      </c>
      <c r="U104" s="109" t="n">
        <v>36706</v>
      </c>
      <c r="V104" s="109" t="n">
        <v>37025</v>
      </c>
      <c r="W104" s="109" t="n">
        <v>35656</v>
      </c>
      <c r="X104" s="109" t="n">
        <v>35351</v>
      </c>
      <c r="Y104" s="109" t="n">
        <v>36432</v>
      </c>
      <c r="Z104" s="109" t="n">
        <v>38024</v>
      </c>
      <c r="AA104" s="109" t="n">
        <v>39090</v>
      </c>
      <c r="AB104" s="109" t="n">
        <v>38882</v>
      </c>
      <c r="AC104" s="109" t="n">
        <v>40547</v>
      </c>
      <c r="AD104" s="109" t="n">
        <v>42264</v>
      </c>
      <c r="AE104" s="109" t="n">
        <v>46061</v>
      </c>
      <c r="AF104" s="109" t="n">
        <v>47955</v>
      </c>
      <c r="AG104" s="109" t="n">
        <v>49367</v>
      </c>
      <c r="AH104" s="109" t="n">
        <v>49298</v>
      </c>
      <c r="AI104" s="109" t="n">
        <v>46349</v>
      </c>
      <c r="AJ104" s="109" t="n">
        <v>45426</v>
      </c>
      <c r="AK104" s="109" t="n">
        <v>45701</v>
      </c>
      <c r="AL104" s="109" t="n">
        <v>47941</v>
      </c>
      <c r="AM104" s="109" t="n">
        <v>42450</v>
      </c>
      <c r="AN104" s="109" t="n">
        <v>49179</v>
      </c>
      <c r="AO104" s="109" t="n">
        <v>52174</v>
      </c>
      <c r="AP104" s="109" t="n">
        <v>50006</v>
      </c>
      <c r="AQ104" s="109" t="n">
        <v>53504</v>
      </c>
      <c r="AR104" s="109" t="n">
        <v>55302</v>
      </c>
      <c r="AS104" s="109" t="n">
        <v>55664</v>
      </c>
      <c r="AT104" s="109" t="n">
        <v>55031</v>
      </c>
      <c r="AU104" s="109" t="n">
        <v>56033</v>
      </c>
      <c r="AV104" s="109" t="n">
        <v>52812</v>
      </c>
      <c r="AW104" s="109" t="n">
        <v>54522</v>
      </c>
      <c r="AX104" s="109" t="n">
        <v>52110</v>
      </c>
      <c r="AY104" s="109" t="n">
        <v>4881</v>
      </c>
      <c r="AZ104" s="109" t="n">
        <v>3597</v>
      </c>
      <c r="BA104" s="109" t="n">
        <v>2950</v>
      </c>
      <c r="BB104" s="109" t="n">
        <v>1705</v>
      </c>
      <c r="BC104" s="109" t="n">
        <v>1651</v>
      </c>
      <c r="BD104" s="109" t="n">
        <v>836</v>
      </c>
      <c r="BE104" s="109" t="n">
        <v>651</v>
      </c>
      <c r="BF104" s="109" t="n">
        <v>646</v>
      </c>
      <c r="BG104" s="109" t="n">
        <v>166</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4" t="s">
        <v>35</v>
      </c>
      <c r="B105" s="113" t="n">
        <v>1</v>
      </c>
      <c r="C105" s="113" t="n">
        <v>2016</v>
      </c>
      <c r="D105" s="109" t="n">
        <v>1703204</v>
      </c>
      <c r="E105" s="109" t="n">
        <v>0</v>
      </c>
      <c r="F105" s="109" t="n">
        <v>0</v>
      </c>
      <c r="G105" s="109" t="n">
        <v>0</v>
      </c>
      <c r="H105" s="109" t="n">
        <v>0</v>
      </c>
      <c r="I105" s="109" t="n">
        <v>3749</v>
      </c>
      <c r="J105" s="109" t="n">
        <v>5386</v>
      </c>
      <c r="K105" s="109" t="n">
        <v>7087</v>
      </c>
      <c r="L105" s="109" t="n">
        <v>8251</v>
      </c>
      <c r="M105" s="109" t="n">
        <v>23522</v>
      </c>
      <c r="N105" s="109" t="n">
        <v>31314</v>
      </c>
      <c r="O105" s="109" t="n">
        <v>37309</v>
      </c>
      <c r="P105" s="109" t="n">
        <v>40787</v>
      </c>
      <c r="Q105" s="109" t="n">
        <v>43211</v>
      </c>
      <c r="R105" s="109" t="n">
        <v>42753</v>
      </c>
      <c r="S105" s="109" t="n">
        <v>42868</v>
      </c>
      <c r="T105" s="109" t="n">
        <v>40832</v>
      </c>
      <c r="U105" s="109" t="n">
        <v>39662</v>
      </c>
      <c r="V105" s="109" t="n">
        <v>37606</v>
      </c>
      <c r="W105" s="109" t="n">
        <v>37727</v>
      </c>
      <c r="X105" s="109" t="n">
        <v>36280</v>
      </c>
      <c r="Y105" s="109" t="n">
        <v>35964</v>
      </c>
      <c r="Z105" s="109" t="n">
        <v>36937</v>
      </c>
      <c r="AA105" s="109" t="n">
        <v>38252</v>
      </c>
      <c r="AB105" s="109" t="n">
        <v>39247</v>
      </c>
      <c r="AC105" s="109" t="n">
        <v>38924</v>
      </c>
      <c r="AD105" s="109" t="n">
        <v>40530</v>
      </c>
      <c r="AE105" s="109" t="n">
        <v>42182</v>
      </c>
      <c r="AF105" s="109" t="n">
        <v>45875</v>
      </c>
      <c r="AG105" s="109" t="n">
        <v>47674</v>
      </c>
      <c r="AH105" s="109" t="n">
        <v>49084</v>
      </c>
      <c r="AI105" s="109" t="n">
        <v>49032</v>
      </c>
      <c r="AJ105" s="109" t="n">
        <v>46102</v>
      </c>
      <c r="AK105" s="109" t="n">
        <v>45052</v>
      </c>
      <c r="AL105" s="109" t="n">
        <v>45324</v>
      </c>
      <c r="AM105" s="109" t="n">
        <v>47534</v>
      </c>
      <c r="AN105" s="109" t="n">
        <v>42056</v>
      </c>
      <c r="AO105" s="109" t="n">
        <v>48691</v>
      </c>
      <c r="AP105" s="109" t="n">
        <v>51639</v>
      </c>
      <c r="AQ105" s="109" t="n">
        <v>49454</v>
      </c>
      <c r="AR105" s="109" t="n">
        <v>52820</v>
      </c>
      <c r="AS105" s="109" t="n">
        <v>54437</v>
      </c>
      <c r="AT105" s="109" t="n">
        <v>54599</v>
      </c>
      <c r="AU105" s="109" t="n">
        <v>53716</v>
      </c>
      <c r="AV105" s="109" t="n">
        <v>54228</v>
      </c>
      <c r="AW105" s="109" t="n">
        <v>49892</v>
      </c>
      <c r="AX105" s="109" t="n">
        <v>48599</v>
      </c>
      <c r="AY105" s="109" t="n">
        <v>4862</v>
      </c>
      <c r="AZ105" s="109" t="n">
        <v>3732</v>
      </c>
      <c r="BA105" s="109" t="n">
        <v>2930</v>
      </c>
      <c r="BB105" s="109" t="n">
        <v>1662</v>
      </c>
      <c r="BC105" s="109" t="n">
        <v>1403</v>
      </c>
      <c r="BD105" s="109" t="n">
        <v>797</v>
      </c>
      <c r="BE105" s="109" t="n">
        <v>655</v>
      </c>
      <c r="BF105" s="109" t="n">
        <v>490</v>
      </c>
      <c r="BG105" s="109" t="n">
        <v>485</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4" t="s">
        <v>35</v>
      </c>
      <c r="B106" s="113" t="n">
        <v>1</v>
      </c>
      <c r="C106" s="113" t="n">
        <v>2017</v>
      </c>
      <c r="D106" s="109" t="n">
        <v>1691693</v>
      </c>
      <c r="E106" s="109" t="n">
        <v>0</v>
      </c>
      <c r="F106" s="109" t="n">
        <v>0</v>
      </c>
      <c r="G106" s="109" t="n">
        <v>0</v>
      </c>
      <c r="H106" s="109" t="n">
        <v>0</v>
      </c>
      <c r="I106" s="109" t="n">
        <v>3588</v>
      </c>
      <c r="J106" s="109" t="n">
        <v>5272</v>
      </c>
      <c r="K106" s="109" t="n">
        <v>7002</v>
      </c>
      <c r="L106" s="109" t="n">
        <v>8246</v>
      </c>
      <c r="M106" s="109" t="n">
        <v>23019</v>
      </c>
      <c r="N106" s="109" t="n">
        <v>31350</v>
      </c>
      <c r="O106" s="109" t="n">
        <v>37488</v>
      </c>
      <c r="P106" s="109" t="n">
        <v>41961</v>
      </c>
      <c r="Q106" s="109" t="n">
        <v>44198</v>
      </c>
      <c r="R106" s="109" t="n">
        <v>46040</v>
      </c>
      <c r="S106" s="109" t="n">
        <v>44961</v>
      </c>
      <c r="T106" s="109" t="n">
        <v>44575</v>
      </c>
      <c r="U106" s="109" t="n">
        <v>41986</v>
      </c>
      <c r="V106" s="109" t="n">
        <v>40454</v>
      </c>
      <c r="W106" s="109" t="n">
        <v>38246</v>
      </c>
      <c r="X106" s="109" t="n">
        <v>38274</v>
      </c>
      <c r="Y106" s="109" t="n">
        <v>36837</v>
      </c>
      <c r="Z106" s="109" t="n">
        <v>36435</v>
      </c>
      <c r="AA106" s="109" t="n">
        <v>37150</v>
      </c>
      <c r="AB106" s="109" t="n">
        <v>38394</v>
      </c>
      <c r="AC106" s="109" t="n">
        <v>39267</v>
      </c>
      <c r="AD106" s="109" t="n">
        <v>38906</v>
      </c>
      <c r="AE106" s="109" t="n">
        <v>40450</v>
      </c>
      <c r="AF106" s="109" t="n">
        <v>42020</v>
      </c>
      <c r="AG106" s="109" t="n">
        <v>45606</v>
      </c>
      <c r="AH106" s="109" t="n">
        <v>47400</v>
      </c>
      <c r="AI106" s="109" t="n">
        <v>48813</v>
      </c>
      <c r="AJ106" s="109" t="n">
        <v>48756</v>
      </c>
      <c r="AK106" s="109" t="n">
        <v>45723</v>
      </c>
      <c r="AL106" s="109" t="n">
        <v>44681</v>
      </c>
      <c r="AM106" s="109" t="n">
        <v>44939</v>
      </c>
      <c r="AN106" s="109" t="n">
        <v>47092</v>
      </c>
      <c r="AO106" s="109" t="n">
        <v>41638</v>
      </c>
      <c r="AP106" s="109" t="n">
        <v>48191</v>
      </c>
      <c r="AQ106" s="109" t="n">
        <v>51068</v>
      </c>
      <c r="AR106" s="109" t="n">
        <v>48822</v>
      </c>
      <c r="AS106" s="109" t="n">
        <v>51994</v>
      </c>
      <c r="AT106" s="109" t="n">
        <v>53395</v>
      </c>
      <c r="AU106" s="109" t="n">
        <v>53294</v>
      </c>
      <c r="AV106" s="109" t="n">
        <v>51987</v>
      </c>
      <c r="AW106" s="109" t="n">
        <v>51230</v>
      </c>
      <c r="AX106" s="109" t="n">
        <v>44472</v>
      </c>
      <c r="AY106" s="109" t="n">
        <v>4535</v>
      </c>
      <c r="AZ106" s="109" t="n">
        <v>3717</v>
      </c>
      <c r="BA106" s="109" t="n">
        <v>3040</v>
      </c>
      <c r="BB106" s="109" t="n">
        <v>1650</v>
      </c>
      <c r="BC106" s="109" t="n">
        <v>1368</v>
      </c>
      <c r="BD106" s="109" t="n">
        <v>678</v>
      </c>
      <c r="BE106" s="109" t="n">
        <v>624</v>
      </c>
      <c r="BF106" s="109" t="n">
        <v>493</v>
      </c>
      <c r="BG106" s="109" t="n">
        <v>368</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4" t="s">
        <v>35</v>
      </c>
      <c r="B107" s="113" t="n">
        <v>1</v>
      </c>
      <c r="C107" s="113" t="n">
        <v>2018</v>
      </c>
      <c r="D107" s="109" t="n">
        <v>1680982</v>
      </c>
      <c r="E107" s="109" t="n">
        <v>0</v>
      </c>
      <c r="F107" s="109" t="n">
        <v>0</v>
      </c>
      <c r="G107" s="109" t="n">
        <v>0</v>
      </c>
      <c r="H107" s="109" t="n">
        <v>0</v>
      </c>
      <c r="I107" s="109" t="n">
        <v>3417</v>
      </c>
      <c r="J107" s="109" t="n">
        <v>5038</v>
      </c>
      <c r="K107" s="109" t="n">
        <v>6809</v>
      </c>
      <c r="L107" s="109" t="n">
        <v>8100</v>
      </c>
      <c r="M107" s="109" t="n">
        <v>22301</v>
      </c>
      <c r="N107" s="109" t="n">
        <v>30462</v>
      </c>
      <c r="O107" s="109" t="n">
        <v>37206</v>
      </c>
      <c r="P107" s="109" t="n">
        <v>41891</v>
      </c>
      <c r="Q107" s="109" t="n">
        <v>45164</v>
      </c>
      <c r="R107" s="109" t="n">
        <v>46848</v>
      </c>
      <c r="S107" s="109" t="n">
        <v>48062</v>
      </c>
      <c r="T107" s="109" t="n">
        <v>46521</v>
      </c>
      <c r="U107" s="109" t="n">
        <v>45586</v>
      </c>
      <c r="V107" s="109" t="n">
        <v>42676</v>
      </c>
      <c r="W107" s="109" t="n">
        <v>40994</v>
      </c>
      <c r="X107" s="109" t="n">
        <v>38735</v>
      </c>
      <c r="Y107" s="109" t="n">
        <v>38759</v>
      </c>
      <c r="Z107" s="109" t="n">
        <v>37257</v>
      </c>
      <c r="AA107" s="109" t="n">
        <v>36624</v>
      </c>
      <c r="AB107" s="109" t="n">
        <v>37278</v>
      </c>
      <c r="AC107" s="109" t="n">
        <v>38404</v>
      </c>
      <c r="AD107" s="109" t="n">
        <v>39230</v>
      </c>
      <c r="AE107" s="109" t="n">
        <v>38827</v>
      </c>
      <c r="AF107" s="109" t="n">
        <v>40293</v>
      </c>
      <c r="AG107" s="109" t="n">
        <v>41778</v>
      </c>
      <c r="AH107" s="109" t="n">
        <v>45343</v>
      </c>
      <c r="AI107" s="109" t="n">
        <v>47136</v>
      </c>
      <c r="AJ107" s="109" t="n">
        <v>48533</v>
      </c>
      <c r="AK107" s="109" t="n">
        <v>48355</v>
      </c>
      <c r="AL107" s="109" t="n">
        <v>45345</v>
      </c>
      <c r="AM107" s="109" t="n">
        <v>44301</v>
      </c>
      <c r="AN107" s="109" t="n">
        <v>44522</v>
      </c>
      <c r="AO107" s="109" t="n">
        <v>46625</v>
      </c>
      <c r="AP107" s="109" t="n">
        <v>41211</v>
      </c>
      <c r="AQ107" s="109" t="n">
        <v>47658</v>
      </c>
      <c r="AR107" s="109" t="n">
        <v>50415</v>
      </c>
      <c r="AS107" s="109" t="n">
        <v>48058</v>
      </c>
      <c r="AT107" s="109" t="n">
        <v>50998</v>
      </c>
      <c r="AU107" s="109" t="n">
        <v>52119</v>
      </c>
      <c r="AV107" s="109" t="n">
        <v>51578</v>
      </c>
      <c r="AW107" s="109" t="n">
        <v>49112</v>
      </c>
      <c r="AX107" s="109" t="n">
        <v>45665</v>
      </c>
      <c r="AY107" s="109" t="n">
        <v>4150</v>
      </c>
      <c r="AZ107" s="109" t="n">
        <v>3467</v>
      </c>
      <c r="BA107" s="109" t="n">
        <v>3028</v>
      </c>
      <c r="BB107" s="109" t="n">
        <v>1712</v>
      </c>
      <c r="BC107" s="109" t="n">
        <v>1359</v>
      </c>
      <c r="BD107" s="109" t="n">
        <v>661</v>
      </c>
      <c r="BE107" s="109" t="n">
        <v>531</v>
      </c>
      <c r="BF107" s="109" t="n">
        <v>470</v>
      </c>
      <c r="BG107" s="109" t="n">
        <v>37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4" t="s">
        <v>35</v>
      </c>
      <c r="B108" s="113" t="n">
        <v>1</v>
      </c>
      <c r="C108" s="113" t="n">
        <v>2019</v>
      </c>
      <c r="D108" s="109" t="n">
        <v>1668988</v>
      </c>
      <c r="E108" s="109" t="n">
        <v>0</v>
      </c>
      <c r="F108" s="109" t="n">
        <v>0</v>
      </c>
      <c r="G108" s="109" t="n">
        <v>0</v>
      </c>
      <c r="H108" s="109" t="n">
        <v>0</v>
      </c>
      <c r="I108" s="109" t="n">
        <v>3377</v>
      </c>
      <c r="J108" s="109" t="n">
        <v>4854</v>
      </c>
      <c r="K108" s="109" t="n">
        <v>6560</v>
      </c>
      <c r="L108" s="109" t="n">
        <v>7896</v>
      </c>
      <c r="M108" s="109" t="n">
        <v>21992</v>
      </c>
      <c r="N108" s="109" t="n">
        <v>29666</v>
      </c>
      <c r="O108" s="109" t="n">
        <v>36258</v>
      </c>
      <c r="P108" s="109" t="n">
        <v>41555</v>
      </c>
      <c r="Q108" s="109" t="n">
        <v>45051</v>
      </c>
      <c r="R108" s="109" t="n">
        <v>47762</v>
      </c>
      <c r="S108" s="109" t="n">
        <v>48825</v>
      </c>
      <c r="T108" s="109" t="n">
        <v>49545</v>
      </c>
      <c r="U108" s="109" t="n">
        <v>47480</v>
      </c>
      <c r="V108" s="109" t="n">
        <v>46205</v>
      </c>
      <c r="W108" s="109" t="n">
        <v>43170</v>
      </c>
      <c r="X108" s="109" t="n">
        <v>41434</v>
      </c>
      <c r="Y108" s="109" t="n">
        <v>39203</v>
      </c>
      <c r="Z108" s="109" t="n">
        <v>39149</v>
      </c>
      <c r="AA108" s="109" t="n">
        <v>37431</v>
      </c>
      <c r="AB108" s="109" t="n">
        <v>36751</v>
      </c>
      <c r="AC108" s="109" t="n">
        <v>37293</v>
      </c>
      <c r="AD108" s="109" t="n">
        <v>38371</v>
      </c>
      <c r="AE108" s="109" t="n">
        <v>39146</v>
      </c>
      <c r="AF108" s="109" t="n">
        <v>38682</v>
      </c>
      <c r="AG108" s="109" t="n">
        <v>40065</v>
      </c>
      <c r="AH108" s="109" t="n">
        <v>41546</v>
      </c>
      <c r="AI108" s="109" t="n">
        <v>45095</v>
      </c>
      <c r="AJ108" s="109" t="n">
        <v>46869</v>
      </c>
      <c r="AK108" s="109" t="n">
        <v>48133</v>
      </c>
      <c r="AL108" s="109" t="n">
        <v>47956</v>
      </c>
      <c r="AM108" s="109" t="n">
        <v>44960</v>
      </c>
      <c r="AN108" s="109" t="n">
        <v>43890</v>
      </c>
      <c r="AO108" s="109" t="n">
        <v>44080</v>
      </c>
      <c r="AP108" s="109" t="n">
        <v>46146</v>
      </c>
      <c r="AQ108" s="109" t="n">
        <v>40756</v>
      </c>
      <c r="AR108" s="109" t="n">
        <v>47049</v>
      </c>
      <c r="AS108" s="109" t="n">
        <v>49627</v>
      </c>
      <c r="AT108" s="109" t="n">
        <v>47138</v>
      </c>
      <c r="AU108" s="109" t="n">
        <v>49780</v>
      </c>
      <c r="AV108" s="109" t="n">
        <v>50441</v>
      </c>
      <c r="AW108" s="109" t="n">
        <v>48726</v>
      </c>
      <c r="AX108" s="109" t="n">
        <v>43777</v>
      </c>
      <c r="AY108" s="109" t="n">
        <v>4261</v>
      </c>
      <c r="AZ108" s="109" t="n">
        <v>3173</v>
      </c>
      <c r="BA108" s="109" t="n">
        <v>2824</v>
      </c>
      <c r="BB108" s="109" t="n">
        <v>1706</v>
      </c>
      <c r="BC108" s="109" t="n">
        <v>1409</v>
      </c>
      <c r="BD108" s="109" t="n">
        <v>656</v>
      </c>
      <c r="BE108" s="109" t="n">
        <v>517</v>
      </c>
      <c r="BF108" s="109" t="n">
        <v>399</v>
      </c>
      <c r="BG108" s="109" t="n">
        <v>353</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4" t="s">
        <v>35</v>
      </c>
      <c r="B109" s="113" t="n">
        <v>1</v>
      </c>
      <c r="C109" s="113" t="n">
        <v>2020</v>
      </c>
      <c r="D109" s="109" t="n">
        <v>1656782</v>
      </c>
      <c r="E109" s="109" t="n">
        <v>0</v>
      </c>
      <c r="F109" s="109" t="n">
        <v>0</v>
      </c>
      <c r="G109" s="109" t="n">
        <v>0</v>
      </c>
      <c r="H109" s="109" t="n">
        <v>0</v>
      </c>
      <c r="I109" s="109" t="n">
        <v>3252</v>
      </c>
      <c r="J109" s="109" t="n">
        <v>4758</v>
      </c>
      <c r="K109" s="109" t="n">
        <v>6320</v>
      </c>
      <c r="L109" s="109" t="n">
        <v>7607</v>
      </c>
      <c r="M109" s="109" t="n">
        <v>21273</v>
      </c>
      <c r="N109" s="109" t="n">
        <v>29074</v>
      </c>
      <c r="O109" s="109" t="n">
        <v>35242</v>
      </c>
      <c r="P109" s="109" t="n">
        <v>40439</v>
      </c>
      <c r="Q109" s="109" t="n">
        <v>44581</v>
      </c>
      <c r="R109" s="109" t="n">
        <v>47530</v>
      </c>
      <c r="S109" s="109" t="n">
        <v>49626</v>
      </c>
      <c r="T109" s="109" t="n">
        <v>50213</v>
      </c>
      <c r="U109" s="109" t="n">
        <v>50395</v>
      </c>
      <c r="V109" s="109" t="n">
        <v>48022</v>
      </c>
      <c r="W109" s="109" t="n">
        <v>46605</v>
      </c>
      <c r="X109" s="109" t="n">
        <v>43543</v>
      </c>
      <c r="Y109" s="109" t="n">
        <v>41835</v>
      </c>
      <c r="Z109" s="109" t="n">
        <v>39557</v>
      </c>
      <c r="AA109" s="109" t="n">
        <v>39282</v>
      </c>
      <c r="AB109" s="109" t="n">
        <v>37531</v>
      </c>
      <c r="AC109" s="109" t="n">
        <v>36758</v>
      </c>
      <c r="AD109" s="109" t="n">
        <v>37259</v>
      </c>
      <c r="AE109" s="109" t="n">
        <v>38284</v>
      </c>
      <c r="AF109" s="109" t="n">
        <v>38991</v>
      </c>
      <c r="AG109" s="109" t="n">
        <v>38464</v>
      </c>
      <c r="AH109" s="109" t="n">
        <v>39843</v>
      </c>
      <c r="AI109" s="109" t="n">
        <v>41325</v>
      </c>
      <c r="AJ109" s="109" t="n">
        <v>44840</v>
      </c>
      <c r="AK109" s="109" t="n">
        <v>46483</v>
      </c>
      <c r="AL109" s="109" t="n">
        <v>47736</v>
      </c>
      <c r="AM109" s="109" t="n">
        <v>47549</v>
      </c>
      <c r="AN109" s="109" t="n">
        <v>44543</v>
      </c>
      <c r="AO109" s="109" t="n">
        <v>43455</v>
      </c>
      <c r="AP109" s="109" t="n">
        <v>43627</v>
      </c>
      <c r="AQ109" s="109" t="n">
        <v>45637</v>
      </c>
      <c r="AR109" s="109" t="n">
        <v>40234</v>
      </c>
      <c r="AS109" s="109" t="n">
        <v>46313</v>
      </c>
      <c r="AT109" s="109" t="n">
        <v>48676</v>
      </c>
      <c r="AU109" s="109" t="n">
        <v>46012</v>
      </c>
      <c r="AV109" s="109" t="n">
        <v>48177</v>
      </c>
      <c r="AW109" s="109" t="n">
        <v>47652</v>
      </c>
      <c r="AX109" s="109" t="n">
        <v>43433</v>
      </c>
      <c r="AY109" s="109" t="n">
        <v>4085</v>
      </c>
      <c r="AZ109" s="109" t="n">
        <v>3258</v>
      </c>
      <c r="BA109" s="109" t="n">
        <v>2584</v>
      </c>
      <c r="BB109" s="109" t="n">
        <v>1591</v>
      </c>
      <c r="BC109" s="109" t="n">
        <v>1404</v>
      </c>
      <c r="BD109" s="109" t="n">
        <v>681</v>
      </c>
      <c r="BE109" s="109" t="n">
        <v>514</v>
      </c>
      <c r="BF109" s="109" t="n">
        <v>389</v>
      </c>
      <c r="BG109" s="109" t="n">
        <v>30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4" t="s">
        <v>35</v>
      </c>
      <c r="B110" s="113" t="n">
        <v>1</v>
      </c>
      <c r="C110" s="113" t="n">
        <v>2021</v>
      </c>
      <c r="D110" s="109" t="n">
        <v>1644114</v>
      </c>
      <c r="E110" s="109" t="n">
        <v>0</v>
      </c>
      <c r="F110" s="109" t="n">
        <v>0</v>
      </c>
      <c r="G110" s="109" t="n">
        <v>0</v>
      </c>
      <c r="H110" s="109" t="n">
        <v>0</v>
      </c>
      <c r="I110" s="109" t="n">
        <v>3177</v>
      </c>
      <c r="J110" s="109" t="n">
        <v>4603</v>
      </c>
      <c r="K110" s="109" t="n">
        <v>6190</v>
      </c>
      <c r="L110" s="109" t="n">
        <v>7345</v>
      </c>
      <c r="M110" s="109" t="n">
        <v>20678</v>
      </c>
      <c r="N110" s="109" t="n">
        <v>28196</v>
      </c>
      <c r="O110" s="109" t="n">
        <v>34521</v>
      </c>
      <c r="P110" s="109" t="n">
        <v>39330</v>
      </c>
      <c r="Q110" s="109" t="n">
        <v>43398</v>
      </c>
      <c r="R110" s="109" t="n">
        <v>46995</v>
      </c>
      <c r="S110" s="109" t="n">
        <v>49338</v>
      </c>
      <c r="T110" s="109" t="n">
        <v>50951</v>
      </c>
      <c r="U110" s="109" t="n">
        <v>51015</v>
      </c>
      <c r="V110" s="109" t="n">
        <v>50863</v>
      </c>
      <c r="W110" s="109" t="n">
        <v>48371</v>
      </c>
      <c r="X110" s="109" t="n">
        <v>46909</v>
      </c>
      <c r="Y110" s="109" t="n">
        <v>43897</v>
      </c>
      <c r="Z110" s="109" t="n">
        <v>42142</v>
      </c>
      <c r="AA110" s="109" t="n">
        <v>39674</v>
      </c>
      <c r="AB110" s="109" t="n">
        <v>39352</v>
      </c>
      <c r="AC110" s="109" t="n">
        <v>37522</v>
      </c>
      <c r="AD110" s="109" t="n">
        <v>36722</v>
      </c>
      <c r="AE110" s="109" t="n">
        <v>37176</v>
      </c>
      <c r="AF110" s="109" t="n">
        <v>38133</v>
      </c>
      <c r="AG110" s="109" t="n">
        <v>38767</v>
      </c>
      <c r="AH110" s="109" t="n">
        <v>38253</v>
      </c>
      <c r="AI110" s="109" t="n">
        <v>39633</v>
      </c>
      <c r="AJ110" s="109" t="n">
        <v>41098</v>
      </c>
      <c r="AK110" s="109" t="n">
        <v>44470</v>
      </c>
      <c r="AL110" s="109" t="n">
        <v>46099</v>
      </c>
      <c r="AM110" s="109" t="n">
        <v>47331</v>
      </c>
      <c r="AN110" s="109" t="n">
        <v>47107</v>
      </c>
      <c r="AO110" s="109" t="n">
        <v>44101</v>
      </c>
      <c r="AP110" s="109" t="n">
        <v>43008</v>
      </c>
      <c r="AQ110" s="109" t="n">
        <v>43146</v>
      </c>
      <c r="AR110" s="109" t="n">
        <v>45053</v>
      </c>
      <c r="AS110" s="109" t="n">
        <v>39605</v>
      </c>
      <c r="AT110" s="109" t="n">
        <v>45426</v>
      </c>
      <c r="AU110" s="109" t="n">
        <v>47514</v>
      </c>
      <c r="AV110" s="109" t="n">
        <v>44530</v>
      </c>
      <c r="AW110" s="109" t="n">
        <v>45513</v>
      </c>
      <c r="AX110" s="109" t="n">
        <v>42476</v>
      </c>
      <c r="AY110" s="109" t="n">
        <v>4053</v>
      </c>
      <c r="AZ110" s="109" t="n">
        <v>3123</v>
      </c>
      <c r="BA110" s="109" t="n">
        <v>2654</v>
      </c>
      <c r="BB110" s="109" t="n">
        <v>1456</v>
      </c>
      <c r="BC110" s="109" t="n">
        <v>1310</v>
      </c>
      <c r="BD110" s="109" t="n">
        <v>678</v>
      </c>
      <c r="BE110" s="109" t="n">
        <v>533</v>
      </c>
      <c r="BF110" s="109" t="n">
        <v>387</v>
      </c>
      <c r="BG110" s="109" t="n">
        <v>292</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4" t="s">
        <v>35</v>
      </c>
      <c r="B111" s="113" t="n">
        <v>1</v>
      </c>
      <c r="C111" s="113" t="n">
        <v>2022</v>
      </c>
      <c r="D111" s="109" t="n">
        <v>1630769</v>
      </c>
      <c r="E111" s="109" t="n">
        <v>0</v>
      </c>
      <c r="F111" s="109" t="n">
        <v>0</v>
      </c>
      <c r="G111" s="109" t="n">
        <v>0</v>
      </c>
      <c r="H111" s="109" t="n">
        <v>0</v>
      </c>
      <c r="I111" s="109" t="n">
        <v>3061</v>
      </c>
      <c r="J111" s="109" t="n">
        <v>4477</v>
      </c>
      <c r="K111" s="109" t="n">
        <v>5982</v>
      </c>
      <c r="L111" s="109" t="n">
        <v>7175</v>
      </c>
      <c r="M111" s="109" t="n">
        <v>19939</v>
      </c>
      <c r="N111" s="109" t="n">
        <v>27345</v>
      </c>
      <c r="O111" s="109" t="n">
        <v>33441</v>
      </c>
      <c r="P111" s="109" t="n">
        <v>38452</v>
      </c>
      <c r="Q111" s="109" t="n">
        <v>42176</v>
      </c>
      <c r="R111" s="109" t="n">
        <v>45717</v>
      </c>
      <c r="S111" s="109" t="n">
        <v>48718</v>
      </c>
      <c r="T111" s="109" t="n">
        <v>50590</v>
      </c>
      <c r="U111" s="109" t="n">
        <v>51683</v>
      </c>
      <c r="V111" s="109" t="n">
        <v>51429</v>
      </c>
      <c r="W111" s="109" t="n">
        <v>51131</v>
      </c>
      <c r="X111" s="109" t="n">
        <v>48615</v>
      </c>
      <c r="Y111" s="109" t="n">
        <v>47189</v>
      </c>
      <c r="Z111" s="109" t="n">
        <v>44153</v>
      </c>
      <c r="AA111" s="109" t="n">
        <v>42212</v>
      </c>
      <c r="AB111" s="109" t="n">
        <v>39723</v>
      </c>
      <c r="AC111" s="109" t="n">
        <v>39313</v>
      </c>
      <c r="AD111" s="109" t="n">
        <v>37468</v>
      </c>
      <c r="AE111" s="109" t="n">
        <v>36635</v>
      </c>
      <c r="AF111" s="109" t="n">
        <v>37028</v>
      </c>
      <c r="AG111" s="109" t="n">
        <v>37912</v>
      </c>
      <c r="AH111" s="109" t="n">
        <v>38549</v>
      </c>
      <c r="AI111" s="109" t="n">
        <v>38052</v>
      </c>
      <c r="AJ111" s="109" t="n">
        <v>39416</v>
      </c>
      <c r="AK111" s="109" t="n">
        <v>40760</v>
      </c>
      <c r="AL111" s="109" t="n">
        <v>44104</v>
      </c>
      <c r="AM111" s="109" t="n">
        <v>45708</v>
      </c>
      <c r="AN111" s="109" t="n">
        <v>46892</v>
      </c>
      <c r="AO111" s="109" t="n">
        <v>46640</v>
      </c>
      <c r="AP111" s="109" t="n">
        <v>43648</v>
      </c>
      <c r="AQ111" s="109" t="n">
        <v>42533</v>
      </c>
      <c r="AR111" s="109" t="n">
        <v>42594</v>
      </c>
      <c r="AS111" s="109" t="n">
        <v>44348</v>
      </c>
      <c r="AT111" s="109" t="n">
        <v>38847</v>
      </c>
      <c r="AU111" s="109" t="n">
        <v>44341</v>
      </c>
      <c r="AV111" s="109" t="n">
        <v>45984</v>
      </c>
      <c r="AW111" s="109" t="n">
        <v>42068</v>
      </c>
      <c r="AX111" s="109" t="n">
        <v>40569</v>
      </c>
      <c r="AY111" s="109" t="n">
        <v>3963</v>
      </c>
      <c r="AZ111" s="109" t="n">
        <v>3098</v>
      </c>
      <c r="BA111" s="109" t="n">
        <v>2544</v>
      </c>
      <c r="BB111" s="109" t="n">
        <v>1495</v>
      </c>
      <c r="BC111" s="109" t="n">
        <v>1198</v>
      </c>
      <c r="BD111" s="109" t="n">
        <v>632</v>
      </c>
      <c r="BE111" s="109" t="n">
        <v>531</v>
      </c>
      <c r="BF111" s="109" t="n">
        <v>401</v>
      </c>
      <c r="BG111" s="109" t="n">
        <v>29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4" t="s">
        <v>35</v>
      </c>
      <c r="B112" s="113" t="n">
        <v>1</v>
      </c>
      <c r="C112" s="113" t="n">
        <v>2023</v>
      </c>
      <c r="D112" s="109" t="n">
        <v>1618015</v>
      </c>
      <c r="E112" s="109" t="n">
        <v>0</v>
      </c>
      <c r="F112" s="109" t="n">
        <v>0</v>
      </c>
      <c r="G112" s="109" t="n">
        <v>0</v>
      </c>
      <c r="H112" s="109" t="n">
        <v>0</v>
      </c>
      <c r="I112" s="109" t="n">
        <v>2964</v>
      </c>
      <c r="J112" s="109" t="n">
        <v>4321</v>
      </c>
      <c r="K112" s="109" t="n">
        <v>5812</v>
      </c>
      <c r="L112" s="109" t="n">
        <v>6936</v>
      </c>
      <c r="M112" s="109" t="n">
        <v>19367</v>
      </c>
      <c r="N112" s="109" t="n">
        <v>26395</v>
      </c>
      <c r="O112" s="109" t="n">
        <v>32423</v>
      </c>
      <c r="P112" s="109" t="n">
        <v>37246</v>
      </c>
      <c r="Q112" s="109" t="n">
        <v>41201</v>
      </c>
      <c r="R112" s="109" t="n">
        <v>44419</v>
      </c>
      <c r="S112" s="109" t="n">
        <v>47382</v>
      </c>
      <c r="T112" s="109" t="n">
        <v>49916</v>
      </c>
      <c r="U112" s="109" t="n">
        <v>51279</v>
      </c>
      <c r="V112" s="109" t="n">
        <v>52049</v>
      </c>
      <c r="W112" s="109" t="n">
        <v>51655</v>
      </c>
      <c r="X112" s="109" t="n">
        <v>51309</v>
      </c>
      <c r="Y112" s="109" t="n">
        <v>48848</v>
      </c>
      <c r="Z112" s="109" t="n">
        <v>47386</v>
      </c>
      <c r="AA112" s="109" t="n">
        <v>44186</v>
      </c>
      <c r="AB112" s="109" t="n">
        <v>42221</v>
      </c>
      <c r="AC112" s="109" t="n">
        <v>39669</v>
      </c>
      <c r="AD112" s="109" t="n">
        <v>39234</v>
      </c>
      <c r="AE112" s="109" t="n">
        <v>37368</v>
      </c>
      <c r="AF112" s="109" t="n">
        <v>36486</v>
      </c>
      <c r="AG112" s="109" t="n">
        <v>36813</v>
      </c>
      <c r="AH112" s="109" t="n">
        <v>37698</v>
      </c>
      <c r="AI112" s="109" t="n">
        <v>38342</v>
      </c>
      <c r="AJ112" s="109" t="n">
        <v>37844</v>
      </c>
      <c r="AK112" s="109" t="n">
        <v>39092</v>
      </c>
      <c r="AL112" s="109" t="n">
        <v>40424</v>
      </c>
      <c r="AM112" s="109" t="n">
        <v>43729</v>
      </c>
      <c r="AN112" s="109" t="n">
        <v>45284</v>
      </c>
      <c r="AO112" s="109" t="n">
        <v>46426</v>
      </c>
      <c r="AP112" s="109" t="n">
        <v>46161</v>
      </c>
      <c r="AQ112" s="109" t="n">
        <v>43166</v>
      </c>
      <c r="AR112" s="109" t="n">
        <v>41989</v>
      </c>
      <c r="AS112" s="109" t="n">
        <v>41928</v>
      </c>
      <c r="AT112" s="109" t="n">
        <v>43499</v>
      </c>
      <c r="AU112" s="109" t="n">
        <v>37919</v>
      </c>
      <c r="AV112" s="109" t="n">
        <v>42913</v>
      </c>
      <c r="AW112" s="109" t="n">
        <v>43441</v>
      </c>
      <c r="AX112" s="109" t="n">
        <v>37498</v>
      </c>
      <c r="AY112" s="109" t="n">
        <v>3785</v>
      </c>
      <c r="AZ112" s="109" t="n">
        <v>3030</v>
      </c>
      <c r="BA112" s="109" t="n">
        <v>2524</v>
      </c>
      <c r="BB112" s="109" t="n">
        <v>1433</v>
      </c>
      <c r="BC112" s="109" t="n">
        <v>1230</v>
      </c>
      <c r="BD112" s="109" t="n">
        <v>579</v>
      </c>
      <c r="BE112" s="109" t="n">
        <v>495</v>
      </c>
      <c r="BF112" s="109" t="n">
        <v>400</v>
      </c>
      <c r="BG112" s="109" t="n">
        <v>301</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4" t="s">
        <v>35</v>
      </c>
      <c r="B113" s="113" t="n">
        <v>1</v>
      </c>
      <c r="C113" s="113" t="n">
        <v>2024</v>
      </c>
      <c r="D113" s="109" t="n">
        <v>1606113</v>
      </c>
      <c r="E113" s="109" t="n">
        <v>0</v>
      </c>
      <c r="F113" s="109" t="n">
        <v>0</v>
      </c>
      <c r="G113" s="109" t="n">
        <v>0</v>
      </c>
      <c r="H113" s="109" t="n">
        <v>0</v>
      </c>
      <c r="I113" s="109" t="n">
        <v>2843</v>
      </c>
      <c r="J113" s="109" t="n">
        <v>4171</v>
      </c>
      <c r="K113" s="109" t="n">
        <v>5601</v>
      </c>
      <c r="L113" s="109" t="n">
        <v>6726</v>
      </c>
      <c r="M113" s="109" t="n">
        <v>18631</v>
      </c>
      <c r="N113" s="109" t="n">
        <v>25556</v>
      </c>
      <c r="O113" s="109" t="n">
        <v>31264</v>
      </c>
      <c r="P113" s="109" t="n">
        <v>36068</v>
      </c>
      <c r="Q113" s="109" t="n">
        <v>39879</v>
      </c>
      <c r="R113" s="109" t="n">
        <v>43342</v>
      </c>
      <c r="S113" s="109" t="n">
        <v>46008</v>
      </c>
      <c r="T113" s="109" t="n">
        <v>48521</v>
      </c>
      <c r="U113" s="109" t="n">
        <v>50555</v>
      </c>
      <c r="V113" s="109" t="n">
        <v>51604</v>
      </c>
      <c r="W113" s="109" t="n">
        <v>52226</v>
      </c>
      <c r="X113" s="109" t="n">
        <v>51790</v>
      </c>
      <c r="Y113" s="109" t="n">
        <v>51475</v>
      </c>
      <c r="Z113" s="109" t="n">
        <v>48998</v>
      </c>
      <c r="AA113" s="109" t="n">
        <v>47365</v>
      </c>
      <c r="AB113" s="109" t="n">
        <v>44157</v>
      </c>
      <c r="AC113" s="109" t="n">
        <v>42129</v>
      </c>
      <c r="AD113" s="109" t="n">
        <v>39575</v>
      </c>
      <c r="AE113" s="109" t="n">
        <v>39109</v>
      </c>
      <c r="AF113" s="109" t="n">
        <v>37206</v>
      </c>
      <c r="AG113" s="109" t="n">
        <v>36272</v>
      </c>
      <c r="AH113" s="109" t="n">
        <v>36604</v>
      </c>
      <c r="AI113" s="109" t="n">
        <v>37493</v>
      </c>
      <c r="AJ113" s="109" t="n">
        <v>38128</v>
      </c>
      <c r="AK113" s="109" t="n">
        <v>37533</v>
      </c>
      <c r="AL113" s="109" t="n">
        <v>38770</v>
      </c>
      <c r="AM113" s="109" t="n">
        <v>40081</v>
      </c>
      <c r="AN113" s="109" t="n">
        <v>43323</v>
      </c>
      <c r="AO113" s="109" t="n">
        <v>44834</v>
      </c>
      <c r="AP113" s="109" t="n">
        <v>45949</v>
      </c>
      <c r="AQ113" s="109" t="n">
        <v>45651</v>
      </c>
      <c r="AR113" s="109" t="n">
        <v>42614</v>
      </c>
      <c r="AS113" s="109" t="n">
        <v>41333</v>
      </c>
      <c r="AT113" s="109" t="n">
        <v>41125</v>
      </c>
      <c r="AU113" s="109" t="n">
        <v>42460</v>
      </c>
      <c r="AV113" s="109" t="n">
        <v>36698</v>
      </c>
      <c r="AW113" s="109" t="n">
        <v>40541</v>
      </c>
      <c r="AX113" s="109" t="n">
        <v>38722</v>
      </c>
      <c r="AY113" s="109" t="n">
        <v>3499</v>
      </c>
      <c r="AZ113" s="109" t="n">
        <v>2894</v>
      </c>
      <c r="BA113" s="109" t="n">
        <v>2468</v>
      </c>
      <c r="BB113" s="109" t="n">
        <v>1422</v>
      </c>
      <c r="BC113" s="109" t="n">
        <v>1180</v>
      </c>
      <c r="BD113" s="109" t="n">
        <v>594</v>
      </c>
      <c r="BE113" s="109" t="n">
        <v>453</v>
      </c>
      <c r="BF113" s="109" t="n">
        <v>373</v>
      </c>
      <c r="BG113" s="109" t="n">
        <v>30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4" t="s">
        <v>35</v>
      </c>
      <c r="B114" s="113" t="n">
        <v>1</v>
      </c>
      <c r="C114" s="113" t="n">
        <v>2025</v>
      </c>
      <c r="D114" s="109" t="n">
        <v>1593728</v>
      </c>
      <c r="E114" s="109" t="n">
        <v>0</v>
      </c>
      <c r="F114" s="109" t="n">
        <v>0</v>
      </c>
      <c r="G114" s="109" t="n">
        <v>0</v>
      </c>
      <c r="H114" s="109" t="n">
        <v>0</v>
      </c>
      <c r="I114" s="109" t="n">
        <v>2832</v>
      </c>
      <c r="J114" s="109" t="n">
        <v>4049</v>
      </c>
      <c r="K114" s="109" t="n">
        <v>5449</v>
      </c>
      <c r="L114" s="109" t="n">
        <v>6515</v>
      </c>
      <c r="M114" s="109" t="n">
        <v>18379</v>
      </c>
      <c r="N114" s="109" t="n">
        <v>24809</v>
      </c>
      <c r="O114" s="109" t="n">
        <v>30417</v>
      </c>
      <c r="P114" s="109" t="n">
        <v>34910</v>
      </c>
      <c r="Q114" s="109" t="n">
        <v>38706</v>
      </c>
      <c r="R114" s="109" t="n">
        <v>42029</v>
      </c>
      <c r="S114" s="109" t="n">
        <v>44939</v>
      </c>
      <c r="T114" s="109" t="n">
        <v>47161</v>
      </c>
      <c r="U114" s="109" t="n">
        <v>49177</v>
      </c>
      <c r="V114" s="109" t="n">
        <v>50887</v>
      </c>
      <c r="W114" s="109" t="n">
        <v>51784</v>
      </c>
      <c r="X114" s="109" t="n">
        <v>52350</v>
      </c>
      <c r="Y114" s="109" t="n">
        <v>51948</v>
      </c>
      <c r="Z114" s="109" t="n">
        <v>51593</v>
      </c>
      <c r="AA114" s="109" t="n">
        <v>48958</v>
      </c>
      <c r="AB114" s="109" t="n">
        <v>47301</v>
      </c>
      <c r="AC114" s="109" t="n">
        <v>44045</v>
      </c>
      <c r="AD114" s="109" t="n">
        <v>42012</v>
      </c>
      <c r="AE114" s="109" t="n">
        <v>39447</v>
      </c>
      <c r="AF114" s="109" t="n">
        <v>38932</v>
      </c>
      <c r="AG114" s="109" t="n">
        <v>36985</v>
      </c>
      <c r="AH114" s="109" t="n">
        <v>36067</v>
      </c>
      <c r="AI114" s="109" t="n">
        <v>36408</v>
      </c>
      <c r="AJ114" s="109" t="n">
        <v>37286</v>
      </c>
      <c r="AK114" s="109" t="n">
        <v>37814</v>
      </c>
      <c r="AL114" s="109" t="n">
        <v>37223</v>
      </c>
      <c r="AM114" s="109" t="n">
        <v>38440</v>
      </c>
      <c r="AN114" s="109" t="n">
        <v>39709</v>
      </c>
      <c r="AO114" s="109" t="n">
        <v>42893</v>
      </c>
      <c r="AP114" s="109" t="n">
        <v>44374</v>
      </c>
      <c r="AQ114" s="109" t="n">
        <v>45442</v>
      </c>
      <c r="AR114" s="109" t="n">
        <v>45067</v>
      </c>
      <c r="AS114" s="109" t="n">
        <v>41948</v>
      </c>
      <c r="AT114" s="109" t="n">
        <v>40541</v>
      </c>
      <c r="AU114" s="109" t="n">
        <v>40142</v>
      </c>
      <c r="AV114" s="109" t="n">
        <v>41093</v>
      </c>
      <c r="AW114" s="109" t="n">
        <v>34669</v>
      </c>
      <c r="AX114" s="109" t="n">
        <v>36137</v>
      </c>
      <c r="AY114" s="109" t="n">
        <v>3613</v>
      </c>
      <c r="AZ114" s="109" t="n">
        <v>2675</v>
      </c>
      <c r="BA114" s="109" t="n">
        <v>2357</v>
      </c>
      <c r="BB114" s="109" t="n">
        <v>1390</v>
      </c>
      <c r="BC114" s="109" t="n">
        <v>1170</v>
      </c>
      <c r="BD114" s="109" t="n">
        <v>570</v>
      </c>
      <c r="BE114" s="109" t="n">
        <v>465</v>
      </c>
      <c r="BF114" s="109" t="n">
        <v>341</v>
      </c>
      <c r="BG114" s="109" t="n">
        <v>28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4" t="s">
        <v>35</v>
      </c>
      <c r="B115" s="113" t="n">
        <v>1</v>
      </c>
      <c r="C115" s="113" t="n">
        <v>2026</v>
      </c>
      <c r="D115" s="109" t="n">
        <v>1581986</v>
      </c>
      <c r="E115" s="109" t="n">
        <v>0</v>
      </c>
      <c r="F115" s="109" t="n">
        <v>0</v>
      </c>
      <c r="G115" s="109" t="n">
        <v>0</v>
      </c>
      <c r="H115" s="109" t="n">
        <v>0</v>
      </c>
      <c r="I115" s="109" t="n">
        <v>2703</v>
      </c>
      <c r="J115" s="109" t="n">
        <v>3979</v>
      </c>
      <c r="K115" s="109" t="n">
        <v>5268</v>
      </c>
      <c r="L115" s="109" t="n">
        <v>6319</v>
      </c>
      <c r="M115" s="109" t="n">
        <v>17635</v>
      </c>
      <c r="N115" s="109" t="n">
        <v>24264</v>
      </c>
      <c r="O115" s="109" t="n">
        <v>29442</v>
      </c>
      <c r="P115" s="109" t="n">
        <v>33889</v>
      </c>
      <c r="Q115" s="109" t="n">
        <v>37420</v>
      </c>
      <c r="R115" s="109" t="n">
        <v>40748</v>
      </c>
      <c r="S115" s="109" t="n">
        <v>43542</v>
      </c>
      <c r="T115" s="109" t="n">
        <v>46023</v>
      </c>
      <c r="U115" s="109" t="n">
        <v>47774</v>
      </c>
      <c r="V115" s="109" t="n">
        <v>49479</v>
      </c>
      <c r="W115" s="109" t="n">
        <v>51035</v>
      </c>
      <c r="X115" s="109" t="n">
        <v>51876</v>
      </c>
      <c r="Y115" s="109" t="n">
        <v>52465</v>
      </c>
      <c r="Z115" s="109" t="n">
        <v>52029</v>
      </c>
      <c r="AA115" s="109" t="n">
        <v>51505</v>
      </c>
      <c r="AB115" s="109" t="n">
        <v>48859</v>
      </c>
      <c r="AC115" s="109" t="n">
        <v>47145</v>
      </c>
      <c r="AD115" s="109" t="n">
        <v>43899</v>
      </c>
      <c r="AE115" s="109" t="n">
        <v>41854</v>
      </c>
      <c r="AF115" s="109" t="n">
        <v>39260</v>
      </c>
      <c r="AG115" s="109" t="n">
        <v>38690</v>
      </c>
      <c r="AH115" s="109" t="n">
        <v>36769</v>
      </c>
      <c r="AI115" s="109" t="n">
        <v>35870</v>
      </c>
      <c r="AJ115" s="109" t="n">
        <v>36205</v>
      </c>
      <c r="AK115" s="109" t="n">
        <v>36979</v>
      </c>
      <c r="AL115" s="109" t="n">
        <v>37502</v>
      </c>
      <c r="AM115" s="109" t="n">
        <v>36907</v>
      </c>
      <c r="AN115" s="109" t="n">
        <v>38084</v>
      </c>
      <c r="AO115" s="109" t="n">
        <v>39314</v>
      </c>
      <c r="AP115" s="109" t="n">
        <v>42453</v>
      </c>
      <c r="AQ115" s="109" t="n">
        <v>43884</v>
      </c>
      <c r="AR115" s="109" t="n">
        <v>44861</v>
      </c>
      <c r="AS115" s="109" t="n">
        <v>44362</v>
      </c>
      <c r="AT115" s="109" t="n">
        <v>41144</v>
      </c>
      <c r="AU115" s="109" t="n">
        <v>39573</v>
      </c>
      <c r="AV115" s="109" t="n">
        <v>38850</v>
      </c>
      <c r="AW115" s="109" t="n">
        <v>38821</v>
      </c>
      <c r="AX115" s="109" t="n">
        <v>30903</v>
      </c>
      <c r="AY115" s="109" t="n">
        <v>3372</v>
      </c>
      <c r="AZ115" s="109" t="n">
        <v>2762</v>
      </c>
      <c r="BA115" s="109" t="n">
        <v>2179</v>
      </c>
      <c r="BB115" s="109" t="n">
        <v>1328</v>
      </c>
      <c r="BC115" s="109" t="n">
        <v>1145</v>
      </c>
      <c r="BD115" s="109" t="n">
        <v>565</v>
      </c>
      <c r="BE115" s="109" t="n">
        <v>446</v>
      </c>
      <c r="BF115" s="109" t="n">
        <v>350</v>
      </c>
      <c r="BG115" s="109" t="n">
        <v>256</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4" t="s">
        <v>35</v>
      </c>
      <c r="B116" s="113" t="n">
        <v>1</v>
      </c>
      <c r="C116" s="113" t="n">
        <v>2027</v>
      </c>
      <c r="D116" s="109" t="n">
        <v>1571610</v>
      </c>
      <c r="E116" s="109" t="n">
        <v>0</v>
      </c>
      <c r="F116" s="109" t="n">
        <v>0</v>
      </c>
      <c r="G116" s="109" t="n">
        <v>0</v>
      </c>
      <c r="H116" s="109" t="n">
        <v>0</v>
      </c>
      <c r="I116" s="109" t="n">
        <v>2521</v>
      </c>
      <c r="J116" s="109" t="n">
        <v>3771</v>
      </c>
      <c r="K116" s="109" t="n">
        <v>5111</v>
      </c>
      <c r="L116" s="109" t="n">
        <v>6075</v>
      </c>
      <c r="M116" s="109" t="n">
        <v>16683</v>
      </c>
      <c r="N116" s="109" t="n">
        <v>23113</v>
      </c>
      <c r="O116" s="109" t="n">
        <v>28567</v>
      </c>
      <c r="P116" s="109" t="n">
        <v>32664</v>
      </c>
      <c r="Q116" s="109" t="n">
        <v>36210</v>
      </c>
      <c r="R116" s="109" t="n">
        <v>39305</v>
      </c>
      <c r="S116" s="109" t="n">
        <v>42136</v>
      </c>
      <c r="T116" s="109" t="n">
        <v>44527</v>
      </c>
      <c r="U116" s="109" t="n">
        <v>46562</v>
      </c>
      <c r="V116" s="109" t="n">
        <v>48026</v>
      </c>
      <c r="W116" s="109" t="n">
        <v>49587</v>
      </c>
      <c r="X116" s="109" t="n">
        <v>51082</v>
      </c>
      <c r="Y116" s="109" t="n">
        <v>51946</v>
      </c>
      <c r="Z116" s="109" t="n">
        <v>52497</v>
      </c>
      <c r="AA116" s="109" t="n">
        <v>51906</v>
      </c>
      <c r="AB116" s="109" t="n">
        <v>51352</v>
      </c>
      <c r="AC116" s="109" t="n">
        <v>48667</v>
      </c>
      <c r="AD116" s="109" t="n">
        <v>46954</v>
      </c>
      <c r="AE116" s="109" t="n">
        <v>43711</v>
      </c>
      <c r="AF116" s="109" t="n">
        <v>41635</v>
      </c>
      <c r="AG116" s="109" t="n">
        <v>39009</v>
      </c>
      <c r="AH116" s="109" t="n">
        <v>38453</v>
      </c>
      <c r="AI116" s="109" t="n">
        <v>36560</v>
      </c>
      <c r="AJ116" s="109" t="n">
        <v>35665</v>
      </c>
      <c r="AK116" s="109" t="n">
        <v>35907</v>
      </c>
      <c r="AL116" s="109" t="n">
        <v>36674</v>
      </c>
      <c r="AM116" s="109" t="n">
        <v>37184</v>
      </c>
      <c r="AN116" s="109" t="n">
        <v>36565</v>
      </c>
      <c r="AO116" s="109" t="n">
        <v>37705</v>
      </c>
      <c r="AP116" s="109" t="n">
        <v>38911</v>
      </c>
      <c r="AQ116" s="109" t="n">
        <v>41984</v>
      </c>
      <c r="AR116" s="109" t="n">
        <v>43322</v>
      </c>
      <c r="AS116" s="109" t="n">
        <v>44159</v>
      </c>
      <c r="AT116" s="109" t="n">
        <v>43513</v>
      </c>
      <c r="AU116" s="109" t="n">
        <v>40161</v>
      </c>
      <c r="AV116" s="109" t="n">
        <v>38298</v>
      </c>
      <c r="AW116" s="109" t="n">
        <v>36702</v>
      </c>
      <c r="AX116" s="109" t="n">
        <v>34603</v>
      </c>
      <c r="AY116" s="109" t="n">
        <v>2884</v>
      </c>
      <c r="AZ116" s="109" t="n">
        <v>2578</v>
      </c>
      <c r="BA116" s="109" t="n">
        <v>2250</v>
      </c>
      <c r="BB116" s="109" t="n">
        <v>1227</v>
      </c>
      <c r="BC116" s="109" t="n">
        <v>1093</v>
      </c>
      <c r="BD116" s="109" t="n">
        <v>553</v>
      </c>
      <c r="BE116" s="109" t="n">
        <v>443</v>
      </c>
      <c r="BF116" s="109" t="n">
        <v>336</v>
      </c>
      <c r="BG116" s="109" t="n">
        <v>263</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4" t="s">
        <v>35</v>
      </c>
      <c r="B117" s="113" t="n">
        <v>1</v>
      </c>
      <c r="C117" s="113" t="n">
        <v>2028</v>
      </c>
      <c r="D117" s="109" t="n">
        <v>1560740</v>
      </c>
      <c r="E117" s="109" t="n">
        <v>0</v>
      </c>
      <c r="F117" s="109" t="n">
        <v>0</v>
      </c>
      <c r="G117" s="109" t="n">
        <v>0</v>
      </c>
      <c r="H117" s="109" t="n">
        <v>0</v>
      </c>
      <c r="I117" s="109" t="n">
        <v>2643</v>
      </c>
      <c r="J117" s="109" t="n">
        <v>3651</v>
      </c>
      <c r="K117" s="109" t="n">
        <v>4966</v>
      </c>
      <c r="L117" s="109" t="n">
        <v>5967</v>
      </c>
      <c r="M117" s="109" t="n">
        <v>16953</v>
      </c>
      <c r="N117" s="109" t="n">
        <v>22461</v>
      </c>
      <c r="O117" s="109" t="n">
        <v>27660</v>
      </c>
      <c r="P117" s="109" t="n">
        <v>31978</v>
      </c>
      <c r="Q117" s="109" t="n">
        <v>35139</v>
      </c>
      <c r="R117" s="109" t="n">
        <v>38231</v>
      </c>
      <c r="S117" s="109" t="n">
        <v>40813</v>
      </c>
      <c r="T117" s="109" t="n">
        <v>43224</v>
      </c>
      <c r="U117" s="109" t="n">
        <v>45151</v>
      </c>
      <c r="V117" s="109" t="n">
        <v>46881</v>
      </c>
      <c r="W117" s="109" t="n">
        <v>48196</v>
      </c>
      <c r="X117" s="109" t="n">
        <v>49691</v>
      </c>
      <c r="Y117" s="109" t="n">
        <v>51196</v>
      </c>
      <c r="Z117" s="109" t="n">
        <v>52013</v>
      </c>
      <c r="AA117" s="109" t="n">
        <v>52389</v>
      </c>
      <c r="AB117" s="109" t="n">
        <v>51767</v>
      </c>
      <c r="AC117" s="109" t="n">
        <v>51150</v>
      </c>
      <c r="AD117" s="109" t="n">
        <v>48473</v>
      </c>
      <c r="AE117" s="109" t="n">
        <v>46749</v>
      </c>
      <c r="AF117" s="109" t="n">
        <v>43483</v>
      </c>
      <c r="AG117" s="109" t="n">
        <v>41368</v>
      </c>
      <c r="AH117" s="109" t="n">
        <v>38773</v>
      </c>
      <c r="AI117" s="109" t="n">
        <v>38235</v>
      </c>
      <c r="AJ117" s="109" t="n">
        <v>36353</v>
      </c>
      <c r="AK117" s="109" t="n">
        <v>35371</v>
      </c>
      <c r="AL117" s="109" t="n">
        <v>35611</v>
      </c>
      <c r="AM117" s="109" t="n">
        <v>36363</v>
      </c>
      <c r="AN117" s="109" t="n">
        <v>36839</v>
      </c>
      <c r="AO117" s="109" t="n">
        <v>36202</v>
      </c>
      <c r="AP117" s="109" t="n">
        <v>37318</v>
      </c>
      <c r="AQ117" s="109" t="n">
        <v>38481</v>
      </c>
      <c r="AR117" s="109" t="n">
        <v>41447</v>
      </c>
      <c r="AS117" s="109" t="n">
        <v>42645</v>
      </c>
      <c r="AT117" s="109" t="n">
        <v>43314</v>
      </c>
      <c r="AU117" s="109" t="n">
        <v>42473</v>
      </c>
      <c r="AV117" s="109" t="n">
        <v>38868</v>
      </c>
      <c r="AW117" s="109" t="n">
        <v>36181</v>
      </c>
      <c r="AX117" s="109" t="n">
        <v>32715</v>
      </c>
      <c r="AY117" s="109" t="n">
        <v>3229</v>
      </c>
      <c r="AZ117" s="109" t="n">
        <v>2205</v>
      </c>
      <c r="BA117" s="109" t="n">
        <v>2100</v>
      </c>
      <c r="BB117" s="109" t="n">
        <v>1268</v>
      </c>
      <c r="BC117" s="109" t="n">
        <v>1010</v>
      </c>
      <c r="BD117" s="109" t="n">
        <v>528</v>
      </c>
      <c r="BE117" s="109" t="n">
        <v>433</v>
      </c>
      <c r="BF117" s="109" t="n">
        <v>333</v>
      </c>
      <c r="BG117" s="109" t="n">
        <v>252</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4" t="s">
        <v>35</v>
      </c>
      <c r="B118" s="113" t="n">
        <v>1</v>
      </c>
      <c r="C118" s="113" t="n">
        <v>2029</v>
      </c>
      <c r="D118" s="109" t="n">
        <v>1550421</v>
      </c>
      <c r="E118" s="109" t="n">
        <v>0</v>
      </c>
      <c r="F118" s="109" t="n">
        <v>0</v>
      </c>
      <c r="G118" s="109" t="n">
        <v>0</v>
      </c>
      <c r="H118" s="109" t="n">
        <v>0</v>
      </c>
      <c r="I118" s="109" t="n">
        <v>2565</v>
      </c>
      <c r="J118" s="109" t="n">
        <v>3733</v>
      </c>
      <c r="K118" s="109" t="n">
        <v>4810</v>
      </c>
      <c r="L118" s="109" t="n">
        <v>5796</v>
      </c>
      <c r="M118" s="109" t="n">
        <v>16524</v>
      </c>
      <c r="N118" s="109" t="n">
        <v>22547</v>
      </c>
      <c r="O118" s="109" t="n">
        <v>26874</v>
      </c>
      <c r="P118" s="109" t="n">
        <v>30971</v>
      </c>
      <c r="Q118" s="109" t="n">
        <v>34376</v>
      </c>
      <c r="R118" s="109" t="n">
        <v>37100</v>
      </c>
      <c r="S118" s="109" t="n">
        <v>39692</v>
      </c>
      <c r="T118" s="109" t="n">
        <v>41870</v>
      </c>
      <c r="U118" s="109" t="n">
        <v>43830</v>
      </c>
      <c r="V118" s="109" t="n">
        <v>45461</v>
      </c>
      <c r="W118" s="109" t="n">
        <v>47042</v>
      </c>
      <c r="X118" s="109" t="n">
        <v>48296</v>
      </c>
      <c r="Y118" s="109" t="n">
        <v>49799</v>
      </c>
      <c r="Z118" s="109" t="n">
        <v>51252</v>
      </c>
      <c r="AA118" s="109" t="n">
        <v>51897</v>
      </c>
      <c r="AB118" s="109" t="n">
        <v>52234</v>
      </c>
      <c r="AC118" s="109" t="n">
        <v>51552</v>
      </c>
      <c r="AD118" s="109" t="n">
        <v>50927</v>
      </c>
      <c r="AE118" s="109" t="n">
        <v>48249</v>
      </c>
      <c r="AF118" s="109" t="n">
        <v>46491</v>
      </c>
      <c r="AG118" s="109" t="n">
        <v>43197</v>
      </c>
      <c r="AH118" s="109" t="n">
        <v>41109</v>
      </c>
      <c r="AI118" s="109" t="n">
        <v>38549</v>
      </c>
      <c r="AJ118" s="109" t="n">
        <v>38011</v>
      </c>
      <c r="AK118" s="109" t="n">
        <v>36054</v>
      </c>
      <c r="AL118" s="109" t="n">
        <v>35079</v>
      </c>
      <c r="AM118" s="109" t="n">
        <v>35308</v>
      </c>
      <c r="AN118" s="109" t="n">
        <v>36025</v>
      </c>
      <c r="AO118" s="109" t="n">
        <v>36473</v>
      </c>
      <c r="AP118" s="109" t="n">
        <v>35830</v>
      </c>
      <c r="AQ118" s="109" t="n">
        <v>36906</v>
      </c>
      <c r="AR118" s="109" t="n">
        <v>37989</v>
      </c>
      <c r="AS118" s="109" t="n">
        <v>40799</v>
      </c>
      <c r="AT118" s="109" t="n">
        <v>41828</v>
      </c>
      <c r="AU118" s="109" t="n">
        <v>42279</v>
      </c>
      <c r="AV118" s="109" t="n">
        <v>41106</v>
      </c>
      <c r="AW118" s="109" t="n">
        <v>36719</v>
      </c>
      <c r="AX118" s="109" t="n">
        <v>32251</v>
      </c>
      <c r="AY118" s="109" t="n">
        <v>3053</v>
      </c>
      <c r="AZ118" s="109" t="n">
        <v>2469</v>
      </c>
      <c r="BA118" s="109" t="n">
        <v>1796</v>
      </c>
      <c r="BB118" s="109" t="n">
        <v>1183</v>
      </c>
      <c r="BC118" s="109" t="n">
        <v>1043</v>
      </c>
      <c r="BD118" s="109" t="n">
        <v>488</v>
      </c>
      <c r="BE118" s="109" t="n">
        <v>413</v>
      </c>
      <c r="BF118" s="109" t="n">
        <v>326</v>
      </c>
      <c r="BG118" s="109" t="n">
        <v>25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4" t="s">
        <v>35</v>
      </c>
      <c r="B119" s="113" t="n">
        <v>1</v>
      </c>
      <c r="C119" s="113" t="n">
        <v>2030</v>
      </c>
      <c r="D119" s="109" t="n">
        <v>1539743</v>
      </c>
      <c r="E119" s="109" t="n">
        <v>0</v>
      </c>
      <c r="F119" s="109" t="n">
        <v>0</v>
      </c>
      <c r="G119" s="109" t="n">
        <v>0</v>
      </c>
      <c r="H119" s="109" t="n">
        <v>0</v>
      </c>
      <c r="I119" s="109" t="n">
        <v>2510</v>
      </c>
      <c r="J119" s="109" t="n">
        <v>3632</v>
      </c>
      <c r="K119" s="109" t="n">
        <v>4864</v>
      </c>
      <c r="L119" s="109" t="n">
        <v>5624</v>
      </c>
      <c r="M119" s="109" t="n">
        <v>16128</v>
      </c>
      <c r="N119" s="109" t="n">
        <v>21999</v>
      </c>
      <c r="O119" s="109" t="n">
        <v>26856</v>
      </c>
      <c r="P119" s="109" t="n">
        <v>30117</v>
      </c>
      <c r="Q119" s="109" t="n">
        <v>33323</v>
      </c>
      <c r="R119" s="109" t="n">
        <v>36295</v>
      </c>
      <c r="S119" s="109" t="n">
        <v>38535</v>
      </c>
      <c r="T119" s="109" t="n">
        <v>40731</v>
      </c>
      <c r="U119" s="109" t="n">
        <v>42469</v>
      </c>
      <c r="V119" s="109" t="n">
        <v>44138</v>
      </c>
      <c r="W119" s="109" t="n">
        <v>45625</v>
      </c>
      <c r="X119" s="109" t="n">
        <v>47141</v>
      </c>
      <c r="Y119" s="109" t="n">
        <v>48407</v>
      </c>
      <c r="Z119" s="109" t="n">
        <v>49858</v>
      </c>
      <c r="AA119" s="109" t="n">
        <v>51135</v>
      </c>
      <c r="AB119" s="109" t="n">
        <v>51739</v>
      </c>
      <c r="AC119" s="109" t="n">
        <v>52008</v>
      </c>
      <c r="AD119" s="109" t="n">
        <v>51321</v>
      </c>
      <c r="AE119" s="109" t="n">
        <v>50678</v>
      </c>
      <c r="AF119" s="109" t="n">
        <v>47975</v>
      </c>
      <c r="AG119" s="109" t="n">
        <v>46176</v>
      </c>
      <c r="AH119" s="109" t="n">
        <v>42921</v>
      </c>
      <c r="AI119" s="109" t="n">
        <v>40864</v>
      </c>
      <c r="AJ119" s="109" t="n">
        <v>38321</v>
      </c>
      <c r="AK119" s="109" t="n">
        <v>37698</v>
      </c>
      <c r="AL119" s="109" t="n">
        <v>35756</v>
      </c>
      <c r="AM119" s="109" t="n">
        <v>34782</v>
      </c>
      <c r="AN119" s="109" t="n">
        <v>34981</v>
      </c>
      <c r="AO119" s="109" t="n">
        <v>35667</v>
      </c>
      <c r="AP119" s="109" t="n">
        <v>36098</v>
      </c>
      <c r="AQ119" s="109" t="n">
        <v>35434</v>
      </c>
      <c r="AR119" s="109" t="n">
        <v>36434</v>
      </c>
      <c r="AS119" s="109" t="n">
        <v>37395</v>
      </c>
      <c r="AT119" s="109" t="n">
        <v>40017</v>
      </c>
      <c r="AU119" s="109" t="n">
        <v>40829</v>
      </c>
      <c r="AV119" s="109" t="n">
        <v>40917</v>
      </c>
      <c r="AW119" s="109" t="n">
        <v>38833</v>
      </c>
      <c r="AX119" s="109" t="n">
        <v>32730</v>
      </c>
      <c r="AY119" s="109" t="n">
        <v>3009</v>
      </c>
      <c r="AZ119" s="109" t="n">
        <v>2334</v>
      </c>
      <c r="BA119" s="109" t="n">
        <v>2011</v>
      </c>
      <c r="BB119" s="109" t="n">
        <v>1012</v>
      </c>
      <c r="BC119" s="109" t="n">
        <v>974</v>
      </c>
      <c r="BD119" s="109" t="n">
        <v>504</v>
      </c>
      <c r="BE119" s="109" t="n">
        <v>382</v>
      </c>
      <c r="BF119" s="109" t="n">
        <v>311</v>
      </c>
      <c r="BG119" s="109" t="n">
        <v>245</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4" t="s">
        <v>35</v>
      </c>
      <c r="B120" s="113" t="n">
        <v>1</v>
      </c>
      <c r="C120" s="113" t="n">
        <v>2031</v>
      </c>
      <c r="D120" s="109" t="n">
        <v>1528695</v>
      </c>
      <c r="E120" s="109" t="n">
        <v>0</v>
      </c>
      <c r="F120" s="109" t="n">
        <v>0</v>
      </c>
      <c r="G120" s="109" t="n">
        <v>0</v>
      </c>
      <c r="H120" s="109" t="n">
        <v>0</v>
      </c>
      <c r="I120" s="109" t="n">
        <v>2507</v>
      </c>
      <c r="J120" s="109" t="n">
        <v>3578</v>
      </c>
      <c r="K120" s="109" t="n">
        <v>4765</v>
      </c>
      <c r="L120" s="109" t="n">
        <v>5676</v>
      </c>
      <c r="M120" s="109" t="n">
        <v>15948</v>
      </c>
      <c r="N120" s="109" t="n">
        <v>21604</v>
      </c>
      <c r="O120" s="109" t="n">
        <v>26311</v>
      </c>
      <c r="P120" s="109" t="n">
        <v>30096</v>
      </c>
      <c r="Q120" s="109" t="n">
        <v>32478</v>
      </c>
      <c r="R120" s="109" t="n">
        <v>35254</v>
      </c>
      <c r="S120" s="109" t="n">
        <v>37740</v>
      </c>
      <c r="T120" s="109" t="n">
        <v>39591</v>
      </c>
      <c r="U120" s="109" t="n">
        <v>41347</v>
      </c>
      <c r="V120" s="109" t="n">
        <v>42798</v>
      </c>
      <c r="W120" s="109" t="n">
        <v>44321</v>
      </c>
      <c r="X120" s="109" t="n">
        <v>45743</v>
      </c>
      <c r="Y120" s="109" t="n">
        <v>47265</v>
      </c>
      <c r="Z120" s="109" t="n">
        <v>48480</v>
      </c>
      <c r="AA120" s="109" t="n">
        <v>49755</v>
      </c>
      <c r="AB120" s="109" t="n">
        <v>50984</v>
      </c>
      <c r="AC120" s="109" t="n">
        <v>51518</v>
      </c>
      <c r="AD120" s="109" t="n">
        <v>51772</v>
      </c>
      <c r="AE120" s="109" t="n">
        <v>51068</v>
      </c>
      <c r="AF120" s="109" t="n">
        <v>50383</v>
      </c>
      <c r="AG120" s="109" t="n">
        <v>47647</v>
      </c>
      <c r="AH120" s="109" t="n">
        <v>45874</v>
      </c>
      <c r="AI120" s="109" t="n">
        <v>42660</v>
      </c>
      <c r="AJ120" s="109" t="n">
        <v>40616</v>
      </c>
      <c r="AK120" s="109" t="n">
        <v>38006</v>
      </c>
      <c r="AL120" s="109" t="n">
        <v>37387</v>
      </c>
      <c r="AM120" s="109" t="n">
        <v>35453</v>
      </c>
      <c r="AN120" s="109" t="n">
        <v>34459</v>
      </c>
      <c r="AO120" s="109" t="n">
        <v>34633</v>
      </c>
      <c r="AP120" s="109" t="n">
        <v>35301</v>
      </c>
      <c r="AQ120" s="109" t="n">
        <v>35700</v>
      </c>
      <c r="AR120" s="109" t="n">
        <v>34981</v>
      </c>
      <c r="AS120" s="109" t="n">
        <v>35864</v>
      </c>
      <c r="AT120" s="109" t="n">
        <v>36679</v>
      </c>
      <c r="AU120" s="109" t="n">
        <v>39061</v>
      </c>
      <c r="AV120" s="109" t="n">
        <v>39514</v>
      </c>
      <c r="AW120" s="109" t="n">
        <v>38655</v>
      </c>
      <c r="AX120" s="109" t="n">
        <v>34614</v>
      </c>
      <c r="AY120" s="109" t="n">
        <v>3054</v>
      </c>
      <c r="AZ120" s="109" t="n">
        <v>2301</v>
      </c>
      <c r="BA120" s="109" t="n">
        <v>1901</v>
      </c>
      <c r="BB120" s="109" t="n">
        <v>1133</v>
      </c>
      <c r="BC120" s="109" t="n">
        <v>833</v>
      </c>
      <c r="BD120" s="109" t="n">
        <v>470</v>
      </c>
      <c r="BE120" s="109" t="n">
        <v>395</v>
      </c>
      <c r="BF120" s="109" t="n">
        <v>288</v>
      </c>
      <c r="BG120" s="109" t="n">
        <v>234</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4" t="s">
        <v>35</v>
      </c>
      <c r="B121" s="113" t="n">
        <v>1</v>
      </c>
      <c r="C121" s="113" t="n">
        <v>2032</v>
      </c>
      <c r="D121" s="109" t="n">
        <v>1517196</v>
      </c>
      <c r="E121" s="109" t="n">
        <v>0</v>
      </c>
      <c r="F121" s="109" t="n">
        <v>0</v>
      </c>
      <c r="G121" s="109" t="n">
        <v>0</v>
      </c>
      <c r="H121" s="109" t="n">
        <v>0</v>
      </c>
      <c r="I121" s="109" t="n">
        <v>2548</v>
      </c>
      <c r="J121" s="109" t="n">
        <v>3594</v>
      </c>
      <c r="K121" s="109" t="n">
        <v>4731</v>
      </c>
      <c r="L121" s="109" t="n">
        <v>5594</v>
      </c>
      <c r="M121" s="109" t="n">
        <v>16169</v>
      </c>
      <c r="N121" s="109" t="n">
        <v>21522</v>
      </c>
      <c r="O121" s="109" t="n">
        <v>25999</v>
      </c>
      <c r="P121" s="109" t="n">
        <v>29618</v>
      </c>
      <c r="Q121" s="109" t="n">
        <v>32502</v>
      </c>
      <c r="R121" s="109" t="n">
        <v>34461</v>
      </c>
      <c r="S121" s="109" t="n">
        <v>36748</v>
      </c>
      <c r="T121" s="109" t="n">
        <v>38836</v>
      </c>
      <c r="U121" s="109" t="n">
        <v>40244</v>
      </c>
      <c r="V121" s="109" t="n">
        <v>41708</v>
      </c>
      <c r="W121" s="109" t="n">
        <v>43014</v>
      </c>
      <c r="X121" s="109" t="n">
        <v>44469</v>
      </c>
      <c r="Y121" s="109" t="n">
        <v>45895</v>
      </c>
      <c r="Z121" s="109" t="n">
        <v>47361</v>
      </c>
      <c r="AA121" s="109" t="n">
        <v>48398</v>
      </c>
      <c r="AB121" s="109" t="n">
        <v>49624</v>
      </c>
      <c r="AC121" s="109" t="n">
        <v>50775</v>
      </c>
      <c r="AD121" s="109" t="n">
        <v>51290</v>
      </c>
      <c r="AE121" s="109" t="n">
        <v>51518</v>
      </c>
      <c r="AF121" s="109" t="n">
        <v>50772</v>
      </c>
      <c r="AG121" s="109" t="n">
        <v>50035</v>
      </c>
      <c r="AH121" s="109" t="n">
        <v>47335</v>
      </c>
      <c r="AI121" s="109" t="n">
        <v>45591</v>
      </c>
      <c r="AJ121" s="109" t="n">
        <v>42399</v>
      </c>
      <c r="AK121" s="109" t="n">
        <v>40282</v>
      </c>
      <c r="AL121" s="109" t="n">
        <v>37692</v>
      </c>
      <c r="AM121" s="109" t="n">
        <v>37070</v>
      </c>
      <c r="AN121" s="109" t="n">
        <v>35124</v>
      </c>
      <c r="AO121" s="109" t="n">
        <v>34117</v>
      </c>
      <c r="AP121" s="109" t="n">
        <v>34278</v>
      </c>
      <c r="AQ121" s="109" t="n">
        <v>34911</v>
      </c>
      <c r="AR121" s="109" t="n">
        <v>35243</v>
      </c>
      <c r="AS121" s="109" t="n">
        <v>34434</v>
      </c>
      <c r="AT121" s="109" t="n">
        <v>35178</v>
      </c>
      <c r="AU121" s="109" t="n">
        <v>35802</v>
      </c>
      <c r="AV121" s="109" t="n">
        <v>37804</v>
      </c>
      <c r="AW121" s="109" t="n">
        <v>37330</v>
      </c>
      <c r="AX121" s="109" t="n">
        <v>34456</v>
      </c>
      <c r="AY121" s="109" t="n">
        <v>3230</v>
      </c>
      <c r="AZ121" s="109" t="n">
        <v>2335</v>
      </c>
      <c r="BA121" s="109" t="n">
        <v>1874</v>
      </c>
      <c r="BB121" s="109" t="n">
        <v>1071</v>
      </c>
      <c r="BC121" s="109" t="n">
        <v>932</v>
      </c>
      <c r="BD121" s="109" t="n">
        <v>402</v>
      </c>
      <c r="BE121" s="109" t="n">
        <v>368</v>
      </c>
      <c r="BF121" s="109" t="n">
        <v>297</v>
      </c>
      <c r="BG121" s="109" t="n">
        <v>216</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4" t="s">
        <v>35</v>
      </c>
      <c r="B122" s="113" t="n">
        <v>1</v>
      </c>
      <c r="C122" s="113" t="n">
        <v>2033</v>
      </c>
      <c r="D122" s="109" t="n">
        <v>1505698</v>
      </c>
      <c r="E122" s="109" t="n">
        <v>0</v>
      </c>
      <c r="F122" s="109" t="n">
        <v>0</v>
      </c>
      <c r="G122" s="109" t="n">
        <v>0</v>
      </c>
      <c r="H122" s="109" t="n">
        <v>0</v>
      </c>
      <c r="I122" s="109" t="n">
        <v>2516</v>
      </c>
      <c r="J122" s="109" t="n">
        <v>3619</v>
      </c>
      <c r="K122" s="109" t="n">
        <v>4731</v>
      </c>
      <c r="L122" s="109" t="n">
        <v>5549</v>
      </c>
      <c r="M122" s="109" t="n">
        <v>15956</v>
      </c>
      <c r="N122" s="109" t="n">
        <v>21665</v>
      </c>
      <c r="O122" s="109" t="n">
        <v>25859</v>
      </c>
      <c r="P122" s="109" t="n">
        <v>29264</v>
      </c>
      <c r="Q122" s="109" t="n">
        <v>31995</v>
      </c>
      <c r="R122" s="109" t="n">
        <v>34454</v>
      </c>
      <c r="S122" s="109" t="n">
        <v>35941</v>
      </c>
      <c r="T122" s="109" t="n">
        <v>37838</v>
      </c>
      <c r="U122" s="109" t="n">
        <v>39486</v>
      </c>
      <c r="V122" s="109" t="n">
        <v>40610</v>
      </c>
      <c r="W122" s="109" t="n">
        <v>41930</v>
      </c>
      <c r="X122" s="109" t="n">
        <v>43170</v>
      </c>
      <c r="Y122" s="109" t="n">
        <v>44628</v>
      </c>
      <c r="Z122" s="109" t="n">
        <v>45998</v>
      </c>
      <c r="AA122" s="109" t="n">
        <v>47285</v>
      </c>
      <c r="AB122" s="109" t="n">
        <v>48277</v>
      </c>
      <c r="AC122" s="109" t="n">
        <v>49425</v>
      </c>
      <c r="AD122" s="109" t="n">
        <v>50551</v>
      </c>
      <c r="AE122" s="109" t="n">
        <v>51038</v>
      </c>
      <c r="AF122" s="109" t="n">
        <v>51217</v>
      </c>
      <c r="AG122" s="109" t="n">
        <v>50419</v>
      </c>
      <c r="AH122" s="109" t="n">
        <v>49701</v>
      </c>
      <c r="AI122" s="109" t="n">
        <v>47038</v>
      </c>
      <c r="AJ122" s="109" t="n">
        <v>45304</v>
      </c>
      <c r="AK122" s="109" t="n">
        <v>42050</v>
      </c>
      <c r="AL122" s="109" t="n">
        <v>39950</v>
      </c>
      <c r="AM122" s="109" t="n">
        <v>37372</v>
      </c>
      <c r="AN122" s="109" t="n">
        <v>36726</v>
      </c>
      <c r="AO122" s="109" t="n">
        <v>34775</v>
      </c>
      <c r="AP122" s="109" t="n">
        <v>33766</v>
      </c>
      <c r="AQ122" s="109" t="n">
        <v>33899</v>
      </c>
      <c r="AR122" s="109" t="n">
        <v>34465</v>
      </c>
      <c r="AS122" s="109" t="n">
        <v>34692</v>
      </c>
      <c r="AT122" s="109" t="n">
        <v>33775</v>
      </c>
      <c r="AU122" s="109" t="n">
        <v>34337</v>
      </c>
      <c r="AV122" s="109" t="n">
        <v>34650</v>
      </c>
      <c r="AW122" s="109" t="n">
        <v>35714</v>
      </c>
      <c r="AX122" s="109" t="n">
        <v>33274</v>
      </c>
      <c r="AY122" s="109" t="n">
        <v>3215</v>
      </c>
      <c r="AZ122" s="109" t="n">
        <v>2469</v>
      </c>
      <c r="BA122" s="109" t="n">
        <v>1902</v>
      </c>
      <c r="BB122" s="109" t="n">
        <v>1056</v>
      </c>
      <c r="BC122" s="109" t="n">
        <v>882</v>
      </c>
      <c r="BD122" s="109" t="n">
        <v>450</v>
      </c>
      <c r="BE122" s="109" t="n">
        <v>315</v>
      </c>
      <c r="BF122" s="109" t="n">
        <v>277</v>
      </c>
      <c r="BG122" s="109" t="n">
        <v>223</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4" t="s">
        <v>35</v>
      </c>
      <c r="B123" s="113" t="n">
        <v>1</v>
      </c>
      <c r="C123" s="113" t="n">
        <v>2034</v>
      </c>
      <c r="D123" s="109" t="n">
        <v>1494265</v>
      </c>
      <c r="E123" s="109" t="n">
        <v>0</v>
      </c>
      <c r="F123" s="109" t="n">
        <v>0</v>
      </c>
      <c r="G123" s="109" t="n">
        <v>0</v>
      </c>
      <c r="H123" s="109" t="n">
        <v>0</v>
      </c>
      <c r="I123" s="109" t="n">
        <v>2434</v>
      </c>
      <c r="J123" s="109" t="n">
        <v>3550</v>
      </c>
      <c r="K123" s="109" t="n">
        <v>4716</v>
      </c>
      <c r="L123" s="109" t="n">
        <v>5519</v>
      </c>
      <c r="M123" s="109" t="n">
        <v>15569</v>
      </c>
      <c r="N123" s="109" t="n">
        <v>21266</v>
      </c>
      <c r="O123" s="109" t="n">
        <v>25847</v>
      </c>
      <c r="P123" s="109" t="n">
        <v>29007</v>
      </c>
      <c r="Q123" s="109" t="n">
        <v>31555</v>
      </c>
      <c r="R123" s="109" t="n">
        <v>33876</v>
      </c>
      <c r="S123" s="109" t="n">
        <v>35869</v>
      </c>
      <c r="T123" s="109" t="n">
        <v>36990</v>
      </c>
      <c r="U123" s="109" t="n">
        <v>38462</v>
      </c>
      <c r="V123" s="109" t="n">
        <v>39831</v>
      </c>
      <c r="W123" s="109" t="n">
        <v>40820</v>
      </c>
      <c r="X123" s="109" t="n">
        <v>42077</v>
      </c>
      <c r="Y123" s="109" t="n">
        <v>43322</v>
      </c>
      <c r="Z123" s="109" t="n">
        <v>44725</v>
      </c>
      <c r="AA123" s="109" t="n">
        <v>45923</v>
      </c>
      <c r="AB123" s="109" t="n">
        <v>47163</v>
      </c>
      <c r="AC123" s="109" t="n">
        <v>48081</v>
      </c>
      <c r="AD123" s="109" t="n">
        <v>49205</v>
      </c>
      <c r="AE123" s="109" t="n">
        <v>50299</v>
      </c>
      <c r="AF123" s="109" t="n">
        <v>50736</v>
      </c>
      <c r="AG123" s="109" t="n">
        <v>50858</v>
      </c>
      <c r="AH123" s="109" t="n">
        <v>50079</v>
      </c>
      <c r="AI123" s="109" t="n">
        <v>49382</v>
      </c>
      <c r="AJ123" s="109" t="n">
        <v>46736</v>
      </c>
      <c r="AK123" s="109" t="n">
        <v>44931</v>
      </c>
      <c r="AL123" s="109" t="n">
        <v>41703</v>
      </c>
      <c r="AM123" s="109" t="n">
        <v>39611</v>
      </c>
      <c r="AN123" s="109" t="n">
        <v>37025</v>
      </c>
      <c r="AO123" s="109" t="n">
        <v>36361</v>
      </c>
      <c r="AP123" s="109" t="n">
        <v>34418</v>
      </c>
      <c r="AQ123" s="109" t="n">
        <v>33393</v>
      </c>
      <c r="AR123" s="109" t="n">
        <v>33466</v>
      </c>
      <c r="AS123" s="109" t="n">
        <v>33926</v>
      </c>
      <c r="AT123" s="109" t="n">
        <v>34028</v>
      </c>
      <c r="AU123" s="109" t="n">
        <v>32968</v>
      </c>
      <c r="AV123" s="109" t="n">
        <v>33232</v>
      </c>
      <c r="AW123" s="109" t="n">
        <v>32734</v>
      </c>
      <c r="AX123" s="109" t="n">
        <v>31834</v>
      </c>
      <c r="AY123" s="109" t="n">
        <v>3105</v>
      </c>
      <c r="AZ123" s="109" t="n">
        <v>2458</v>
      </c>
      <c r="BA123" s="109" t="n">
        <v>2011</v>
      </c>
      <c r="BB123" s="109" t="n">
        <v>1071</v>
      </c>
      <c r="BC123" s="109" t="n">
        <v>869</v>
      </c>
      <c r="BD123" s="109" t="n">
        <v>426</v>
      </c>
      <c r="BE123" s="109" t="n">
        <v>353</v>
      </c>
      <c r="BF123" s="109" t="n">
        <v>237</v>
      </c>
      <c r="BG123" s="109" t="n">
        <v>208</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4" t="s">
        <v>35</v>
      </c>
      <c r="B124" s="113" t="n">
        <v>1</v>
      </c>
      <c r="C124" s="113" t="n">
        <v>2035</v>
      </c>
      <c r="D124" s="109" t="n">
        <v>1482924</v>
      </c>
      <c r="E124" s="109" t="n">
        <v>0</v>
      </c>
      <c r="F124" s="109" t="n">
        <v>0</v>
      </c>
      <c r="G124" s="109" t="n">
        <v>0</v>
      </c>
      <c r="H124" s="109" t="n">
        <v>0</v>
      </c>
      <c r="I124" s="109" t="n">
        <v>2339</v>
      </c>
      <c r="J124" s="109" t="n">
        <v>3427</v>
      </c>
      <c r="K124" s="109" t="n">
        <v>4603</v>
      </c>
      <c r="L124" s="109" t="n">
        <v>5469</v>
      </c>
      <c r="M124" s="109" t="n">
        <v>15142</v>
      </c>
      <c r="N124" s="109" t="n">
        <v>20667</v>
      </c>
      <c r="O124" s="109" t="n">
        <v>25278</v>
      </c>
      <c r="P124" s="109" t="n">
        <v>28858</v>
      </c>
      <c r="Q124" s="109" t="n">
        <v>31195</v>
      </c>
      <c r="R124" s="109" t="n">
        <v>33349</v>
      </c>
      <c r="S124" s="109" t="n">
        <v>35223</v>
      </c>
      <c r="T124" s="109" t="n">
        <v>36855</v>
      </c>
      <c r="U124" s="109" t="n">
        <v>37579</v>
      </c>
      <c r="V124" s="109" t="n">
        <v>38786</v>
      </c>
      <c r="W124" s="109" t="n">
        <v>40021</v>
      </c>
      <c r="X124" s="109" t="n">
        <v>40954</v>
      </c>
      <c r="Y124" s="109" t="n">
        <v>42215</v>
      </c>
      <c r="Z124" s="109" t="n">
        <v>43410</v>
      </c>
      <c r="AA124" s="109" t="n">
        <v>44647</v>
      </c>
      <c r="AB124" s="109" t="n">
        <v>45800</v>
      </c>
      <c r="AC124" s="109" t="n">
        <v>46967</v>
      </c>
      <c r="AD124" s="109" t="n">
        <v>47864</v>
      </c>
      <c r="AE124" s="109" t="n">
        <v>48958</v>
      </c>
      <c r="AF124" s="109" t="n">
        <v>49998</v>
      </c>
      <c r="AG124" s="109" t="n">
        <v>50377</v>
      </c>
      <c r="AH124" s="109" t="n">
        <v>50510</v>
      </c>
      <c r="AI124" s="109" t="n">
        <v>49753</v>
      </c>
      <c r="AJ124" s="109" t="n">
        <v>49057</v>
      </c>
      <c r="AK124" s="109" t="n">
        <v>46352</v>
      </c>
      <c r="AL124" s="109" t="n">
        <v>44561</v>
      </c>
      <c r="AM124" s="109" t="n">
        <v>41349</v>
      </c>
      <c r="AN124" s="109" t="n">
        <v>39243</v>
      </c>
      <c r="AO124" s="109" t="n">
        <v>36658</v>
      </c>
      <c r="AP124" s="109" t="n">
        <v>35988</v>
      </c>
      <c r="AQ124" s="109" t="n">
        <v>34038</v>
      </c>
      <c r="AR124" s="109" t="n">
        <v>32966</v>
      </c>
      <c r="AS124" s="109" t="n">
        <v>32942</v>
      </c>
      <c r="AT124" s="109" t="n">
        <v>33276</v>
      </c>
      <c r="AU124" s="109" t="n">
        <v>33215</v>
      </c>
      <c r="AV124" s="109" t="n">
        <v>31906</v>
      </c>
      <c r="AW124" s="109" t="n">
        <v>31394</v>
      </c>
      <c r="AX124" s="109" t="n">
        <v>29178</v>
      </c>
      <c r="AY124" s="109" t="n">
        <v>2970</v>
      </c>
      <c r="AZ124" s="109" t="n">
        <v>2374</v>
      </c>
      <c r="BA124" s="109" t="n">
        <v>2002</v>
      </c>
      <c r="BB124" s="109" t="n">
        <v>1133</v>
      </c>
      <c r="BC124" s="109" t="n">
        <v>882</v>
      </c>
      <c r="BD124" s="109" t="n">
        <v>420</v>
      </c>
      <c r="BE124" s="109" t="n">
        <v>333</v>
      </c>
      <c r="BF124" s="109" t="n">
        <v>265</v>
      </c>
      <c r="BG124" s="109" t="n">
        <v>178</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4" t="s">
        <v>35</v>
      </c>
      <c r="B125" s="113" t="n">
        <v>1</v>
      </c>
      <c r="C125" s="113" t="n">
        <v>2036</v>
      </c>
      <c r="D125" s="109" t="n">
        <v>1471881</v>
      </c>
      <c r="E125" s="109" t="n">
        <v>0</v>
      </c>
      <c r="F125" s="109" t="n">
        <v>0</v>
      </c>
      <c r="G125" s="109" t="n">
        <v>0</v>
      </c>
      <c r="H125" s="109" t="n">
        <v>0</v>
      </c>
      <c r="I125" s="109" t="n">
        <v>2202</v>
      </c>
      <c r="J125" s="109" t="n">
        <v>3272</v>
      </c>
      <c r="K125" s="109" t="n">
        <v>4417</v>
      </c>
      <c r="L125" s="109" t="n">
        <v>5309</v>
      </c>
      <c r="M125" s="109" t="n">
        <v>14524</v>
      </c>
      <c r="N125" s="109" t="n">
        <v>19933</v>
      </c>
      <c r="O125" s="109" t="n">
        <v>24434</v>
      </c>
      <c r="P125" s="109" t="n">
        <v>28099</v>
      </c>
      <c r="Q125" s="109" t="n">
        <v>30897</v>
      </c>
      <c r="R125" s="109" t="n">
        <v>32864</v>
      </c>
      <c r="S125" s="109" t="n">
        <v>34596</v>
      </c>
      <c r="T125" s="109" t="n">
        <v>36128</v>
      </c>
      <c r="U125" s="109" t="n">
        <v>37379</v>
      </c>
      <c r="V125" s="109" t="n">
        <v>37864</v>
      </c>
      <c r="W125" s="109" t="n">
        <v>38946</v>
      </c>
      <c r="X125" s="109" t="n">
        <v>40125</v>
      </c>
      <c r="Y125" s="109" t="n">
        <v>41068</v>
      </c>
      <c r="Z125" s="109" t="n">
        <v>42283</v>
      </c>
      <c r="AA125" s="109" t="n">
        <v>43324</v>
      </c>
      <c r="AB125" s="109" t="n">
        <v>44517</v>
      </c>
      <c r="AC125" s="109" t="n">
        <v>45603</v>
      </c>
      <c r="AD125" s="109" t="n">
        <v>46748</v>
      </c>
      <c r="AE125" s="109" t="n">
        <v>47618</v>
      </c>
      <c r="AF125" s="109" t="n">
        <v>48661</v>
      </c>
      <c r="AG125" s="109" t="n">
        <v>49641</v>
      </c>
      <c r="AH125" s="109" t="n">
        <v>50028</v>
      </c>
      <c r="AI125" s="109" t="n">
        <v>50175</v>
      </c>
      <c r="AJ125" s="109" t="n">
        <v>49420</v>
      </c>
      <c r="AK125" s="109" t="n">
        <v>48653</v>
      </c>
      <c r="AL125" s="109" t="n">
        <v>45969</v>
      </c>
      <c r="AM125" s="109" t="n">
        <v>44182</v>
      </c>
      <c r="AN125" s="109" t="n">
        <v>40966</v>
      </c>
      <c r="AO125" s="109" t="n">
        <v>38853</v>
      </c>
      <c r="AP125" s="109" t="n">
        <v>36281</v>
      </c>
      <c r="AQ125" s="109" t="n">
        <v>35591</v>
      </c>
      <c r="AR125" s="109" t="n">
        <v>33603</v>
      </c>
      <c r="AS125" s="109" t="n">
        <v>32451</v>
      </c>
      <c r="AT125" s="109" t="n">
        <v>32311</v>
      </c>
      <c r="AU125" s="109" t="n">
        <v>32481</v>
      </c>
      <c r="AV125" s="109" t="n">
        <v>32145</v>
      </c>
      <c r="AW125" s="109" t="n">
        <v>30142</v>
      </c>
      <c r="AX125" s="109" t="n">
        <v>27984</v>
      </c>
      <c r="AY125" s="109" t="n">
        <v>2723</v>
      </c>
      <c r="AZ125" s="109" t="n">
        <v>2271</v>
      </c>
      <c r="BA125" s="109" t="n">
        <v>1934</v>
      </c>
      <c r="BB125" s="109" t="n">
        <v>1128</v>
      </c>
      <c r="BC125" s="109" t="n">
        <v>933</v>
      </c>
      <c r="BD125" s="109" t="n">
        <v>426</v>
      </c>
      <c r="BE125" s="109" t="n">
        <v>329</v>
      </c>
      <c r="BF125" s="109" t="n">
        <v>251</v>
      </c>
      <c r="BG125" s="109" t="n">
        <v>199</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4" t="s">
        <v>35</v>
      </c>
      <c r="B126" s="113" t="n">
        <v>1</v>
      </c>
      <c r="C126" s="113" t="n">
        <v>2037</v>
      </c>
      <c r="D126" s="109" t="n">
        <v>1460923</v>
      </c>
      <c r="E126" s="109" t="n">
        <v>0</v>
      </c>
      <c r="F126" s="109" t="n">
        <v>0</v>
      </c>
      <c r="G126" s="109" t="n">
        <v>0</v>
      </c>
      <c r="H126" s="109" t="n">
        <v>0</v>
      </c>
      <c r="I126" s="109" t="n">
        <v>2130</v>
      </c>
      <c r="J126" s="109" t="n">
        <v>3107</v>
      </c>
      <c r="K126" s="109" t="n">
        <v>4230</v>
      </c>
      <c r="L126" s="109" t="n">
        <v>5100</v>
      </c>
      <c r="M126" s="109" t="n">
        <v>14065</v>
      </c>
      <c r="N126" s="109" t="n">
        <v>19159</v>
      </c>
      <c r="O126" s="109" t="n">
        <v>23577</v>
      </c>
      <c r="P126" s="109" t="n">
        <v>27162</v>
      </c>
      <c r="Q126" s="109" t="n">
        <v>30068</v>
      </c>
      <c r="R126" s="109" t="n">
        <v>32499</v>
      </c>
      <c r="S126" s="109" t="n">
        <v>34060</v>
      </c>
      <c r="T126" s="109" t="n">
        <v>35463</v>
      </c>
      <c r="U126" s="109" t="n">
        <v>36627</v>
      </c>
      <c r="V126" s="109" t="n">
        <v>37638</v>
      </c>
      <c r="W126" s="109" t="n">
        <v>38013</v>
      </c>
      <c r="X126" s="109" t="n">
        <v>39044</v>
      </c>
      <c r="Y126" s="109" t="n">
        <v>40229</v>
      </c>
      <c r="Z126" s="109" t="n">
        <v>41131</v>
      </c>
      <c r="AA126" s="109" t="n">
        <v>42196</v>
      </c>
      <c r="AB126" s="109" t="n">
        <v>43197</v>
      </c>
      <c r="AC126" s="109" t="n">
        <v>44324</v>
      </c>
      <c r="AD126" s="109" t="n">
        <v>45389</v>
      </c>
      <c r="AE126" s="109" t="n">
        <v>46507</v>
      </c>
      <c r="AF126" s="109" t="n">
        <v>47329</v>
      </c>
      <c r="AG126" s="109" t="n">
        <v>48312</v>
      </c>
      <c r="AH126" s="109" t="n">
        <v>49296</v>
      </c>
      <c r="AI126" s="109" t="n">
        <v>49695</v>
      </c>
      <c r="AJ126" s="109" t="n">
        <v>49836</v>
      </c>
      <c r="AK126" s="109" t="n">
        <v>49013</v>
      </c>
      <c r="AL126" s="109" t="n">
        <v>48252</v>
      </c>
      <c r="AM126" s="109" t="n">
        <v>45579</v>
      </c>
      <c r="AN126" s="109" t="n">
        <v>43772</v>
      </c>
      <c r="AO126" s="109" t="n">
        <v>40559</v>
      </c>
      <c r="AP126" s="109" t="n">
        <v>38454</v>
      </c>
      <c r="AQ126" s="109" t="n">
        <v>35881</v>
      </c>
      <c r="AR126" s="109" t="n">
        <v>35135</v>
      </c>
      <c r="AS126" s="109" t="n">
        <v>33077</v>
      </c>
      <c r="AT126" s="109" t="n">
        <v>31829</v>
      </c>
      <c r="AU126" s="109" t="n">
        <v>31540</v>
      </c>
      <c r="AV126" s="109" t="n">
        <v>31435</v>
      </c>
      <c r="AW126" s="109" t="n">
        <v>30368</v>
      </c>
      <c r="AX126" s="109" t="n">
        <v>26868</v>
      </c>
      <c r="AY126" s="109" t="n">
        <v>2611</v>
      </c>
      <c r="AZ126" s="109" t="n">
        <v>2081</v>
      </c>
      <c r="BA126" s="109" t="n">
        <v>1850</v>
      </c>
      <c r="BB126" s="109" t="n">
        <v>1089</v>
      </c>
      <c r="BC126" s="109" t="n">
        <v>928</v>
      </c>
      <c r="BD126" s="109" t="n">
        <v>450</v>
      </c>
      <c r="BE126" s="109" t="n">
        <v>334</v>
      </c>
      <c r="BF126" s="109" t="n">
        <v>247</v>
      </c>
      <c r="BG126" s="109" t="n">
        <v>188</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4" t="s">
        <v>35</v>
      </c>
      <c r="B127" s="113" t="n">
        <v>1</v>
      </c>
      <c r="C127" s="113" t="n">
        <v>2038</v>
      </c>
      <c r="D127" s="109" t="n">
        <v>1450243</v>
      </c>
      <c r="E127" s="109" t="n">
        <v>0</v>
      </c>
      <c r="F127" s="109" t="n">
        <v>0</v>
      </c>
      <c r="G127" s="109" t="n">
        <v>0</v>
      </c>
      <c r="H127" s="109" t="n">
        <v>0</v>
      </c>
      <c r="I127" s="109" t="n">
        <v>2075</v>
      </c>
      <c r="J127" s="109" t="n">
        <v>3012</v>
      </c>
      <c r="K127" s="109" t="n">
        <v>4042</v>
      </c>
      <c r="L127" s="109" t="n">
        <v>4897</v>
      </c>
      <c r="M127" s="109" t="n">
        <v>13632</v>
      </c>
      <c r="N127" s="109" t="n">
        <v>18582</v>
      </c>
      <c r="O127" s="109" t="n">
        <v>22714</v>
      </c>
      <c r="P127" s="109" t="n">
        <v>26238</v>
      </c>
      <c r="Q127" s="109" t="n">
        <v>29084</v>
      </c>
      <c r="R127" s="109" t="n">
        <v>31630</v>
      </c>
      <c r="S127" s="109" t="n">
        <v>33658</v>
      </c>
      <c r="T127" s="109" t="n">
        <v>34899</v>
      </c>
      <c r="U127" s="109" t="n">
        <v>35945</v>
      </c>
      <c r="V127" s="109" t="n">
        <v>36876</v>
      </c>
      <c r="W127" s="109" t="n">
        <v>37772</v>
      </c>
      <c r="X127" s="109" t="n">
        <v>38107</v>
      </c>
      <c r="Y127" s="109" t="n">
        <v>39146</v>
      </c>
      <c r="Z127" s="109" t="n">
        <v>40288</v>
      </c>
      <c r="AA127" s="109" t="n">
        <v>41047</v>
      </c>
      <c r="AB127" s="109" t="n">
        <v>42072</v>
      </c>
      <c r="AC127" s="109" t="n">
        <v>43010</v>
      </c>
      <c r="AD127" s="109" t="n">
        <v>44117</v>
      </c>
      <c r="AE127" s="109" t="n">
        <v>45155</v>
      </c>
      <c r="AF127" s="109" t="n">
        <v>46223</v>
      </c>
      <c r="AG127" s="109" t="n">
        <v>46990</v>
      </c>
      <c r="AH127" s="109" t="n">
        <v>47977</v>
      </c>
      <c r="AI127" s="109" t="n">
        <v>48967</v>
      </c>
      <c r="AJ127" s="109" t="n">
        <v>49358</v>
      </c>
      <c r="AK127" s="109" t="n">
        <v>49426</v>
      </c>
      <c r="AL127" s="109" t="n">
        <v>48609</v>
      </c>
      <c r="AM127" s="109" t="n">
        <v>47842</v>
      </c>
      <c r="AN127" s="109" t="n">
        <v>45156</v>
      </c>
      <c r="AO127" s="109" t="n">
        <v>43338</v>
      </c>
      <c r="AP127" s="109" t="n">
        <v>40142</v>
      </c>
      <c r="AQ127" s="109" t="n">
        <v>38030</v>
      </c>
      <c r="AR127" s="109" t="n">
        <v>35422</v>
      </c>
      <c r="AS127" s="109" t="n">
        <v>34586</v>
      </c>
      <c r="AT127" s="109" t="n">
        <v>32444</v>
      </c>
      <c r="AU127" s="109" t="n">
        <v>31069</v>
      </c>
      <c r="AV127" s="109" t="n">
        <v>30524</v>
      </c>
      <c r="AW127" s="109" t="n">
        <v>29697</v>
      </c>
      <c r="AX127" s="109" t="n">
        <v>27069</v>
      </c>
      <c r="AY127" s="109" t="n">
        <v>2507</v>
      </c>
      <c r="AZ127" s="109" t="n">
        <v>1996</v>
      </c>
      <c r="BA127" s="109" t="n">
        <v>1696</v>
      </c>
      <c r="BB127" s="109" t="n">
        <v>1042</v>
      </c>
      <c r="BC127" s="109" t="n">
        <v>897</v>
      </c>
      <c r="BD127" s="109" t="n">
        <v>448</v>
      </c>
      <c r="BE127" s="109" t="n">
        <v>353</v>
      </c>
      <c r="BF127" s="109" t="n">
        <v>251</v>
      </c>
      <c r="BG127" s="109" t="n">
        <v>186</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4" t="s">
        <v>35</v>
      </c>
      <c r="B128" s="113" t="n">
        <v>1</v>
      </c>
      <c r="C128" s="113" t="n">
        <v>2039</v>
      </c>
      <c r="D128" s="109" t="n">
        <v>1438909</v>
      </c>
      <c r="E128" s="109" t="n">
        <v>0</v>
      </c>
      <c r="F128" s="109" t="n">
        <v>0</v>
      </c>
      <c r="G128" s="109" t="n">
        <v>0</v>
      </c>
      <c r="H128" s="109" t="n">
        <v>0</v>
      </c>
      <c r="I128" s="109" t="n">
        <v>2030</v>
      </c>
      <c r="J128" s="109" t="n">
        <v>2938</v>
      </c>
      <c r="K128" s="109" t="n">
        <v>3927</v>
      </c>
      <c r="L128" s="109" t="n">
        <v>4697</v>
      </c>
      <c r="M128" s="109" t="n">
        <v>13250</v>
      </c>
      <c r="N128" s="109" t="n">
        <v>18055</v>
      </c>
      <c r="O128" s="109" t="n">
        <v>22063</v>
      </c>
      <c r="P128" s="109" t="n">
        <v>25323</v>
      </c>
      <c r="Q128" s="109" t="n">
        <v>28123</v>
      </c>
      <c r="R128" s="109" t="n">
        <v>30617</v>
      </c>
      <c r="S128" s="109" t="n">
        <v>32766</v>
      </c>
      <c r="T128" s="109" t="n">
        <v>34473</v>
      </c>
      <c r="U128" s="109" t="n">
        <v>35367</v>
      </c>
      <c r="V128" s="109" t="n">
        <v>36187</v>
      </c>
      <c r="W128" s="109" t="n">
        <v>37007</v>
      </c>
      <c r="X128" s="109" t="n">
        <v>37856</v>
      </c>
      <c r="Y128" s="109" t="n">
        <v>38208</v>
      </c>
      <c r="Z128" s="109" t="n">
        <v>39206</v>
      </c>
      <c r="AA128" s="109" t="n">
        <v>40205</v>
      </c>
      <c r="AB128" s="109" t="n">
        <v>40929</v>
      </c>
      <c r="AC128" s="109" t="n">
        <v>41891</v>
      </c>
      <c r="AD128" s="109" t="n">
        <v>42811</v>
      </c>
      <c r="AE128" s="109" t="n">
        <v>43890</v>
      </c>
      <c r="AF128" s="109" t="n">
        <v>44881</v>
      </c>
      <c r="AG128" s="109" t="n">
        <v>45893</v>
      </c>
      <c r="AH128" s="109" t="n">
        <v>46664</v>
      </c>
      <c r="AI128" s="109" t="n">
        <v>47657</v>
      </c>
      <c r="AJ128" s="109" t="n">
        <v>48634</v>
      </c>
      <c r="AK128" s="109" t="n">
        <v>48952</v>
      </c>
      <c r="AL128" s="109" t="n">
        <v>49018</v>
      </c>
      <c r="AM128" s="109" t="n">
        <v>48196</v>
      </c>
      <c r="AN128" s="109" t="n">
        <v>47398</v>
      </c>
      <c r="AO128" s="109" t="n">
        <v>44708</v>
      </c>
      <c r="AP128" s="109" t="n">
        <v>42893</v>
      </c>
      <c r="AQ128" s="109" t="n">
        <v>39699</v>
      </c>
      <c r="AR128" s="109" t="n">
        <v>37543</v>
      </c>
      <c r="AS128" s="109" t="n">
        <v>34868</v>
      </c>
      <c r="AT128" s="109" t="n">
        <v>33923</v>
      </c>
      <c r="AU128" s="109" t="n">
        <v>31669</v>
      </c>
      <c r="AV128" s="109" t="n">
        <v>30068</v>
      </c>
      <c r="AW128" s="109" t="n">
        <v>28836</v>
      </c>
      <c r="AX128" s="109" t="n">
        <v>26471</v>
      </c>
      <c r="AY128" s="109" t="n">
        <v>2526</v>
      </c>
      <c r="AZ128" s="109" t="n">
        <v>1917</v>
      </c>
      <c r="BA128" s="109" t="n">
        <v>1626</v>
      </c>
      <c r="BB128" s="109" t="n">
        <v>955</v>
      </c>
      <c r="BC128" s="109" t="n">
        <v>858</v>
      </c>
      <c r="BD128" s="109" t="n">
        <v>433</v>
      </c>
      <c r="BE128" s="109" t="n">
        <v>351</v>
      </c>
      <c r="BF128" s="109" t="n">
        <v>265</v>
      </c>
      <c r="BG128" s="109" t="n">
        <v>188</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4" t="s">
        <v>35</v>
      </c>
      <c r="B129" s="113" t="n">
        <v>1</v>
      </c>
      <c r="C129" s="113" t="n">
        <v>2040</v>
      </c>
      <c r="D129" s="109" t="n">
        <v>1427718</v>
      </c>
      <c r="E129" s="109" t="n">
        <v>0</v>
      </c>
      <c r="F129" s="109" t="n">
        <v>0</v>
      </c>
      <c r="G129" s="109" t="n">
        <v>0</v>
      </c>
      <c r="H129" s="109" t="n">
        <v>0</v>
      </c>
      <c r="I129" s="109" t="n">
        <v>1994</v>
      </c>
      <c r="J129" s="109" t="n">
        <v>2879</v>
      </c>
      <c r="K129" s="109" t="n">
        <v>3838</v>
      </c>
      <c r="L129" s="109" t="n">
        <v>4571</v>
      </c>
      <c r="M129" s="109" t="n">
        <v>12903</v>
      </c>
      <c r="N129" s="109" t="n">
        <v>17597</v>
      </c>
      <c r="O129" s="109" t="n">
        <v>21477</v>
      </c>
      <c r="P129" s="109" t="n">
        <v>24629</v>
      </c>
      <c r="Q129" s="109" t="n">
        <v>27181</v>
      </c>
      <c r="R129" s="109" t="n">
        <v>29636</v>
      </c>
      <c r="S129" s="109" t="n">
        <v>31740</v>
      </c>
      <c r="T129" s="109" t="n">
        <v>33572</v>
      </c>
      <c r="U129" s="109" t="n">
        <v>34930</v>
      </c>
      <c r="V129" s="109" t="n">
        <v>35604</v>
      </c>
      <c r="W129" s="109" t="n">
        <v>36316</v>
      </c>
      <c r="X129" s="109" t="n">
        <v>37091</v>
      </c>
      <c r="Y129" s="109" t="n">
        <v>37950</v>
      </c>
      <c r="Z129" s="109" t="n">
        <v>38270</v>
      </c>
      <c r="AA129" s="109" t="n">
        <v>39128</v>
      </c>
      <c r="AB129" s="109" t="n">
        <v>40090</v>
      </c>
      <c r="AC129" s="109" t="n">
        <v>40755</v>
      </c>
      <c r="AD129" s="109" t="n">
        <v>41699</v>
      </c>
      <c r="AE129" s="109" t="n">
        <v>42593</v>
      </c>
      <c r="AF129" s="109" t="n">
        <v>43625</v>
      </c>
      <c r="AG129" s="109" t="n">
        <v>44561</v>
      </c>
      <c r="AH129" s="109" t="n">
        <v>45575</v>
      </c>
      <c r="AI129" s="109" t="n">
        <v>46354</v>
      </c>
      <c r="AJ129" s="109" t="n">
        <v>47333</v>
      </c>
      <c r="AK129" s="109" t="n">
        <v>48233</v>
      </c>
      <c r="AL129" s="109" t="n">
        <v>48548</v>
      </c>
      <c r="AM129" s="109" t="n">
        <v>48602</v>
      </c>
      <c r="AN129" s="109" t="n">
        <v>47749</v>
      </c>
      <c r="AO129" s="109" t="n">
        <v>46928</v>
      </c>
      <c r="AP129" s="109" t="n">
        <v>44249</v>
      </c>
      <c r="AQ129" s="109" t="n">
        <v>42419</v>
      </c>
      <c r="AR129" s="109" t="n">
        <v>39191</v>
      </c>
      <c r="AS129" s="109" t="n">
        <v>36956</v>
      </c>
      <c r="AT129" s="109" t="n">
        <v>34200</v>
      </c>
      <c r="AU129" s="109" t="n">
        <v>33113</v>
      </c>
      <c r="AV129" s="109" t="n">
        <v>30649</v>
      </c>
      <c r="AW129" s="109" t="n">
        <v>28406</v>
      </c>
      <c r="AX129" s="109" t="n">
        <v>25704</v>
      </c>
      <c r="AY129" s="109" t="n">
        <v>2470</v>
      </c>
      <c r="AZ129" s="109" t="n">
        <v>1931</v>
      </c>
      <c r="BA129" s="109" t="n">
        <v>1561</v>
      </c>
      <c r="BB129" s="109" t="n">
        <v>916</v>
      </c>
      <c r="BC129" s="109" t="n">
        <v>786</v>
      </c>
      <c r="BD129" s="109" t="n">
        <v>414</v>
      </c>
      <c r="BE129" s="109" t="n">
        <v>339</v>
      </c>
      <c r="BF129" s="109" t="n">
        <v>264</v>
      </c>
      <c r="BG129" s="109" t="n">
        <v>199</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4" t="s">
        <v>35</v>
      </c>
      <c r="B130" s="113" t="n">
        <v>1</v>
      </c>
      <c r="C130" s="113" t="n">
        <v>2041</v>
      </c>
      <c r="D130" s="109" t="n">
        <v>1416878</v>
      </c>
      <c r="E130" s="109" t="n">
        <v>0</v>
      </c>
      <c r="F130" s="109" t="n">
        <v>0</v>
      </c>
      <c r="G130" s="109" t="n">
        <v>0</v>
      </c>
      <c r="H130" s="109" t="n">
        <v>0</v>
      </c>
      <c r="I130" s="109" t="n">
        <v>1967</v>
      </c>
      <c r="J130" s="109" t="n">
        <v>2831</v>
      </c>
      <c r="K130" s="109" t="n">
        <v>3767</v>
      </c>
      <c r="L130" s="109" t="n">
        <v>4474</v>
      </c>
      <c r="M130" s="109" t="n">
        <v>12668</v>
      </c>
      <c r="N130" s="109" t="n">
        <v>17194</v>
      </c>
      <c r="O130" s="109" t="n">
        <v>20976</v>
      </c>
      <c r="P130" s="109" t="n">
        <v>24013</v>
      </c>
      <c r="Q130" s="109" t="n">
        <v>26467</v>
      </c>
      <c r="R130" s="109" t="n">
        <v>28682</v>
      </c>
      <c r="S130" s="109" t="n">
        <v>30752</v>
      </c>
      <c r="T130" s="109" t="n">
        <v>32544</v>
      </c>
      <c r="U130" s="109" t="n">
        <v>34030</v>
      </c>
      <c r="V130" s="109" t="n">
        <v>35164</v>
      </c>
      <c r="W130" s="109" t="n">
        <v>35733</v>
      </c>
      <c r="X130" s="109" t="n">
        <v>36402</v>
      </c>
      <c r="Y130" s="109" t="n">
        <v>37187</v>
      </c>
      <c r="Z130" s="109" t="n">
        <v>38008</v>
      </c>
      <c r="AA130" s="109" t="n">
        <v>38197</v>
      </c>
      <c r="AB130" s="109" t="n">
        <v>39020</v>
      </c>
      <c r="AC130" s="109" t="n">
        <v>39922</v>
      </c>
      <c r="AD130" s="109" t="n">
        <v>40570</v>
      </c>
      <c r="AE130" s="109" t="n">
        <v>41488</v>
      </c>
      <c r="AF130" s="109" t="n">
        <v>42337</v>
      </c>
      <c r="AG130" s="109" t="n">
        <v>43315</v>
      </c>
      <c r="AH130" s="109" t="n">
        <v>44253</v>
      </c>
      <c r="AI130" s="109" t="n">
        <v>45272</v>
      </c>
      <c r="AJ130" s="109" t="n">
        <v>46040</v>
      </c>
      <c r="AK130" s="109" t="n">
        <v>46944</v>
      </c>
      <c r="AL130" s="109" t="n">
        <v>47836</v>
      </c>
      <c r="AM130" s="109" t="n">
        <v>48136</v>
      </c>
      <c r="AN130" s="109" t="n">
        <v>48151</v>
      </c>
      <c r="AO130" s="109" t="n">
        <v>47275</v>
      </c>
      <c r="AP130" s="109" t="n">
        <v>46446</v>
      </c>
      <c r="AQ130" s="109" t="n">
        <v>43760</v>
      </c>
      <c r="AR130" s="109" t="n">
        <v>41877</v>
      </c>
      <c r="AS130" s="109" t="n">
        <v>38578</v>
      </c>
      <c r="AT130" s="109" t="n">
        <v>36249</v>
      </c>
      <c r="AU130" s="109" t="n">
        <v>33383</v>
      </c>
      <c r="AV130" s="109" t="n">
        <v>32047</v>
      </c>
      <c r="AW130" s="109" t="n">
        <v>28954</v>
      </c>
      <c r="AX130" s="109" t="n">
        <v>25320</v>
      </c>
      <c r="AY130" s="109" t="n">
        <v>2398</v>
      </c>
      <c r="AZ130" s="109" t="n">
        <v>1888</v>
      </c>
      <c r="BA130" s="109" t="n">
        <v>1573</v>
      </c>
      <c r="BB130" s="109" t="n">
        <v>879</v>
      </c>
      <c r="BC130" s="109" t="n">
        <v>754</v>
      </c>
      <c r="BD130" s="109" t="n">
        <v>380</v>
      </c>
      <c r="BE130" s="109" t="n">
        <v>324</v>
      </c>
      <c r="BF130" s="109" t="n">
        <v>255</v>
      </c>
      <c r="BG130" s="109" t="n">
        <v>198</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4" t="s">
        <v>35</v>
      </c>
      <c r="B131" s="113" t="n">
        <v>1</v>
      </c>
      <c r="C131" s="113" t="n">
        <v>2042</v>
      </c>
      <c r="D131" s="109" t="n">
        <v>1405861</v>
      </c>
      <c r="E131" s="109" t="n">
        <v>0</v>
      </c>
      <c r="F131" s="109" t="n">
        <v>0</v>
      </c>
      <c r="G131" s="109" t="n">
        <v>0</v>
      </c>
      <c r="H131" s="109" t="n">
        <v>0</v>
      </c>
      <c r="I131" s="109" t="n">
        <v>1939</v>
      </c>
      <c r="J131" s="109" t="n">
        <v>2792</v>
      </c>
      <c r="K131" s="109" t="n">
        <v>3706</v>
      </c>
      <c r="L131" s="109" t="n">
        <v>4394</v>
      </c>
      <c r="M131" s="109" t="n">
        <v>12455</v>
      </c>
      <c r="N131" s="109" t="n">
        <v>16899</v>
      </c>
      <c r="O131" s="109" t="n">
        <v>20527</v>
      </c>
      <c r="P131" s="109" t="n">
        <v>23478</v>
      </c>
      <c r="Q131" s="109" t="n">
        <v>25828</v>
      </c>
      <c r="R131" s="109" t="n">
        <v>27951</v>
      </c>
      <c r="S131" s="109" t="n">
        <v>29790</v>
      </c>
      <c r="T131" s="109" t="n">
        <v>31553</v>
      </c>
      <c r="U131" s="109" t="n">
        <v>33004</v>
      </c>
      <c r="V131" s="109" t="n">
        <v>34265</v>
      </c>
      <c r="W131" s="109" t="n">
        <v>35289</v>
      </c>
      <c r="X131" s="109" t="n">
        <v>35818</v>
      </c>
      <c r="Y131" s="109" t="n">
        <v>36498</v>
      </c>
      <c r="Z131" s="109" t="n">
        <v>37246</v>
      </c>
      <c r="AA131" s="109" t="n">
        <v>37934</v>
      </c>
      <c r="AB131" s="109" t="n">
        <v>38095</v>
      </c>
      <c r="AC131" s="109" t="n">
        <v>38859</v>
      </c>
      <c r="AD131" s="109" t="n">
        <v>39742</v>
      </c>
      <c r="AE131" s="109" t="n">
        <v>40367</v>
      </c>
      <c r="AF131" s="109" t="n">
        <v>41240</v>
      </c>
      <c r="AG131" s="109" t="n">
        <v>42037</v>
      </c>
      <c r="AH131" s="109" t="n">
        <v>43017</v>
      </c>
      <c r="AI131" s="109" t="n">
        <v>43961</v>
      </c>
      <c r="AJ131" s="109" t="n">
        <v>44967</v>
      </c>
      <c r="AK131" s="109" t="n">
        <v>45661</v>
      </c>
      <c r="AL131" s="109" t="n">
        <v>46557</v>
      </c>
      <c r="AM131" s="109" t="n">
        <v>47429</v>
      </c>
      <c r="AN131" s="109" t="n">
        <v>47689</v>
      </c>
      <c r="AO131" s="109" t="n">
        <v>47673</v>
      </c>
      <c r="AP131" s="109" t="n">
        <v>46789</v>
      </c>
      <c r="AQ131" s="109" t="n">
        <v>45933</v>
      </c>
      <c r="AR131" s="109" t="n">
        <v>43200</v>
      </c>
      <c r="AS131" s="109" t="n">
        <v>41222</v>
      </c>
      <c r="AT131" s="109" t="n">
        <v>37840</v>
      </c>
      <c r="AU131" s="109" t="n">
        <v>35383</v>
      </c>
      <c r="AV131" s="109" t="n">
        <v>32308</v>
      </c>
      <c r="AW131" s="109" t="n">
        <v>30275</v>
      </c>
      <c r="AX131" s="109" t="n">
        <v>25809</v>
      </c>
      <c r="AY131" s="109" t="n">
        <v>2363</v>
      </c>
      <c r="AZ131" s="109" t="n">
        <v>1834</v>
      </c>
      <c r="BA131" s="109" t="n">
        <v>1538</v>
      </c>
      <c r="BB131" s="109" t="n">
        <v>886</v>
      </c>
      <c r="BC131" s="109" t="n">
        <v>724</v>
      </c>
      <c r="BD131" s="109" t="n">
        <v>364</v>
      </c>
      <c r="BE131" s="109" t="n">
        <v>297</v>
      </c>
      <c r="BF131" s="109" t="n">
        <v>244</v>
      </c>
      <c r="BG131" s="109" t="n">
        <v>192</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4" t="s">
        <v>35</v>
      </c>
      <c r="B132" s="113" t="n">
        <v>1</v>
      </c>
      <c r="C132" s="113" t="n">
        <v>2043</v>
      </c>
      <c r="D132" s="109" t="n">
        <v>1394546</v>
      </c>
      <c r="E132" s="109" t="n">
        <v>0</v>
      </c>
      <c r="F132" s="109" t="n">
        <v>0</v>
      </c>
      <c r="G132" s="109" t="n">
        <v>0</v>
      </c>
      <c r="H132" s="109" t="n">
        <v>0</v>
      </c>
      <c r="I132" s="109" t="n">
        <v>1949</v>
      </c>
      <c r="J132" s="109" t="n">
        <v>2770</v>
      </c>
      <c r="K132" s="109" t="n">
        <v>3673</v>
      </c>
      <c r="L132" s="109" t="n">
        <v>4339</v>
      </c>
      <c r="M132" s="109" t="n">
        <v>12419</v>
      </c>
      <c r="N132" s="109" t="n">
        <v>16714</v>
      </c>
      <c r="O132" s="109" t="n">
        <v>20254</v>
      </c>
      <c r="P132" s="109" t="n">
        <v>23050</v>
      </c>
      <c r="Q132" s="109" t="n">
        <v>25312</v>
      </c>
      <c r="R132" s="109" t="n">
        <v>27331</v>
      </c>
      <c r="S132" s="109" t="n">
        <v>29078</v>
      </c>
      <c r="T132" s="109" t="n">
        <v>30613</v>
      </c>
      <c r="U132" s="109" t="n">
        <v>32034</v>
      </c>
      <c r="V132" s="109" t="n">
        <v>33260</v>
      </c>
      <c r="W132" s="109" t="n">
        <v>34408</v>
      </c>
      <c r="X132" s="109" t="n">
        <v>35384</v>
      </c>
      <c r="Y132" s="109" t="n">
        <v>35924</v>
      </c>
      <c r="Z132" s="109" t="n">
        <v>36567</v>
      </c>
      <c r="AA132" s="109" t="n">
        <v>37182</v>
      </c>
      <c r="AB132" s="109" t="n">
        <v>37836</v>
      </c>
      <c r="AC132" s="109" t="n">
        <v>37943</v>
      </c>
      <c r="AD132" s="109" t="n">
        <v>38689</v>
      </c>
      <c r="AE132" s="109" t="n">
        <v>39547</v>
      </c>
      <c r="AF132" s="109" t="n">
        <v>40130</v>
      </c>
      <c r="AG132" s="109" t="n">
        <v>40951</v>
      </c>
      <c r="AH132" s="109" t="n">
        <v>41750</v>
      </c>
      <c r="AI132" s="109" t="n">
        <v>42735</v>
      </c>
      <c r="AJ132" s="109" t="n">
        <v>43666</v>
      </c>
      <c r="AK132" s="109" t="n">
        <v>44597</v>
      </c>
      <c r="AL132" s="109" t="n">
        <v>45285</v>
      </c>
      <c r="AM132" s="109" t="n">
        <v>46161</v>
      </c>
      <c r="AN132" s="109" t="n">
        <v>46989</v>
      </c>
      <c r="AO132" s="109" t="n">
        <v>47216</v>
      </c>
      <c r="AP132" s="109" t="n">
        <v>47183</v>
      </c>
      <c r="AQ132" s="109" t="n">
        <v>46273</v>
      </c>
      <c r="AR132" s="109" t="n">
        <v>45345</v>
      </c>
      <c r="AS132" s="109" t="n">
        <v>42525</v>
      </c>
      <c r="AT132" s="109" t="n">
        <v>40432</v>
      </c>
      <c r="AU132" s="109" t="n">
        <v>36936</v>
      </c>
      <c r="AV132" s="109" t="n">
        <v>34243</v>
      </c>
      <c r="AW132" s="109" t="n">
        <v>30522</v>
      </c>
      <c r="AX132" s="109" t="n">
        <v>26986</v>
      </c>
      <c r="AY132" s="109" t="n">
        <v>2408</v>
      </c>
      <c r="AZ132" s="109" t="n">
        <v>1806</v>
      </c>
      <c r="BA132" s="109" t="n">
        <v>1494</v>
      </c>
      <c r="BB132" s="109" t="n">
        <v>866</v>
      </c>
      <c r="BC132" s="109" t="n">
        <v>729</v>
      </c>
      <c r="BD132" s="109" t="n">
        <v>350</v>
      </c>
      <c r="BE132" s="109" t="n">
        <v>285</v>
      </c>
      <c r="BF132" s="109" t="n">
        <v>224</v>
      </c>
      <c r="BG132" s="109" t="n">
        <v>183</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4" t="s">
        <v>35</v>
      </c>
      <c r="B133" s="113" t="n">
        <v>1</v>
      </c>
      <c r="C133" s="113" t="n">
        <v>2044</v>
      </c>
      <c r="D133" s="109" t="n">
        <v>1382716</v>
      </c>
      <c r="E133" s="109" t="n">
        <v>0</v>
      </c>
      <c r="F133" s="109" t="n">
        <v>0</v>
      </c>
      <c r="G133" s="109" t="n">
        <v>0</v>
      </c>
      <c r="H133" s="109" t="n">
        <v>0</v>
      </c>
      <c r="I133" s="109" t="n">
        <v>1981</v>
      </c>
      <c r="J133" s="109" t="n">
        <v>2794</v>
      </c>
      <c r="K133" s="109" t="n">
        <v>3666</v>
      </c>
      <c r="L133" s="109" t="n">
        <v>4318</v>
      </c>
      <c r="M133" s="109" t="n">
        <v>12498</v>
      </c>
      <c r="N133" s="109" t="n">
        <v>16752</v>
      </c>
      <c r="O133" s="109" t="n">
        <v>20131</v>
      </c>
      <c r="P133" s="109" t="n">
        <v>22828</v>
      </c>
      <c r="Q133" s="109" t="n">
        <v>24926</v>
      </c>
      <c r="R133" s="109" t="n">
        <v>26853</v>
      </c>
      <c r="S133" s="109" t="n">
        <v>28493</v>
      </c>
      <c r="T133" s="109" t="n">
        <v>29934</v>
      </c>
      <c r="U133" s="109" t="n">
        <v>31124</v>
      </c>
      <c r="V133" s="109" t="n">
        <v>32316</v>
      </c>
      <c r="W133" s="109" t="n">
        <v>33427</v>
      </c>
      <c r="X133" s="109" t="n">
        <v>34524</v>
      </c>
      <c r="Y133" s="109" t="n">
        <v>35504</v>
      </c>
      <c r="Z133" s="109" t="n">
        <v>36008</v>
      </c>
      <c r="AA133" s="109" t="n">
        <v>36515</v>
      </c>
      <c r="AB133" s="109" t="n">
        <v>37096</v>
      </c>
      <c r="AC133" s="109" t="n">
        <v>37690</v>
      </c>
      <c r="AD133" s="109" t="n">
        <v>37785</v>
      </c>
      <c r="AE133" s="109" t="n">
        <v>38505</v>
      </c>
      <c r="AF133" s="109" t="n">
        <v>39318</v>
      </c>
      <c r="AG133" s="109" t="n">
        <v>39851</v>
      </c>
      <c r="AH133" s="109" t="n">
        <v>40674</v>
      </c>
      <c r="AI133" s="109" t="n">
        <v>41480</v>
      </c>
      <c r="AJ133" s="109" t="n">
        <v>42452</v>
      </c>
      <c r="AK133" s="109" t="n">
        <v>43307</v>
      </c>
      <c r="AL133" s="109" t="n">
        <v>44229</v>
      </c>
      <c r="AM133" s="109" t="n">
        <v>44900</v>
      </c>
      <c r="AN133" s="109" t="n">
        <v>45733</v>
      </c>
      <c r="AO133" s="109" t="n">
        <v>46523</v>
      </c>
      <c r="AP133" s="109" t="n">
        <v>46731</v>
      </c>
      <c r="AQ133" s="109" t="n">
        <v>46662</v>
      </c>
      <c r="AR133" s="109" t="n">
        <v>45681</v>
      </c>
      <c r="AS133" s="109" t="n">
        <v>44636</v>
      </c>
      <c r="AT133" s="109" t="n">
        <v>41710</v>
      </c>
      <c r="AU133" s="109" t="n">
        <v>39466</v>
      </c>
      <c r="AV133" s="109" t="n">
        <v>35746</v>
      </c>
      <c r="AW133" s="109" t="n">
        <v>32350</v>
      </c>
      <c r="AX133" s="109" t="n">
        <v>27206</v>
      </c>
      <c r="AY133" s="109" t="n">
        <v>2518</v>
      </c>
      <c r="AZ133" s="109" t="n">
        <v>1841</v>
      </c>
      <c r="BA133" s="109" t="n">
        <v>1471</v>
      </c>
      <c r="BB133" s="109" t="n">
        <v>841</v>
      </c>
      <c r="BC133" s="109" t="n">
        <v>713</v>
      </c>
      <c r="BD133" s="109" t="n">
        <v>352</v>
      </c>
      <c r="BE133" s="109" t="n">
        <v>274</v>
      </c>
      <c r="BF133" s="109" t="n">
        <v>215</v>
      </c>
      <c r="BG133" s="109" t="n">
        <v>168</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4" t="s">
        <v>35</v>
      </c>
      <c r="B134" s="113" t="n">
        <v>1</v>
      </c>
      <c r="C134" s="113" t="n">
        <v>2045</v>
      </c>
      <c r="D134" s="109" t="n">
        <v>1370624</v>
      </c>
      <c r="E134" s="109" t="n">
        <v>0</v>
      </c>
      <c r="F134" s="109" t="n">
        <v>0</v>
      </c>
      <c r="G134" s="109" t="n">
        <v>0</v>
      </c>
      <c r="H134" s="109" t="n">
        <v>0</v>
      </c>
      <c r="I134" s="109" t="n">
        <v>1988</v>
      </c>
      <c r="J134" s="109" t="n">
        <v>2828</v>
      </c>
      <c r="K134" s="109" t="n">
        <v>3693</v>
      </c>
      <c r="L134" s="109" t="n">
        <v>4314</v>
      </c>
      <c r="M134" s="109" t="n">
        <v>12508</v>
      </c>
      <c r="N134" s="109" t="n">
        <v>16846</v>
      </c>
      <c r="O134" s="109" t="n">
        <v>20182</v>
      </c>
      <c r="P134" s="109" t="n">
        <v>22717</v>
      </c>
      <c r="Q134" s="109" t="n">
        <v>24714</v>
      </c>
      <c r="R134" s="109" t="n">
        <v>26479</v>
      </c>
      <c r="S134" s="109" t="n">
        <v>28028</v>
      </c>
      <c r="T134" s="109" t="n">
        <v>29363</v>
      </c>
      <c r="U134" s="109" t="n">
        <v>30459</v>
      </c>
      <c r="V134" s="109" t="n">
        <v>31423</v>
      </c>
      <c r="W134" s="109" t="n">
        <v>32501</v>
      </c>
      <c r="X134" s="109" t="n">
        <v>33559</v>
      </c>
      <c r="Y134" s="109" t="n">
        <v>34657</v>
      </c>
      <c r="Z134" s="109" t="n">
        <v>35594</v>
      </c>
      <c r="AA134" s="109" t="n">
        <v>35963</v>
      </c>
      <c r="AB134" s="109" t="n">
        <v>36437</v>
      </c>
      <c r="AC134" s="109" t="n">
        <v>36959</v>
      </c>
      <c r="AD134" s="109" t="n">
        <v>37535</v>
      </c>
      <c r="AE134" s="109" t="n">
        <v>37610</v>
      </c>
      <c r="AF134" s="109" t="n">
        <v>38286</v>
      </c>
      <c r="AG134" s="109" t="n">
        <v>39046</v>
      </c>
      <c r="AH134" s="109" t="n">
        <v>39584</v>
      </c>
      <c r="AI134" s="109" t="n">
        <v>40413</v>
      </c>
      <c r="AJ134" s="109" t="n">
        <v>41208</v>
      </c>
      <c r="AK134" s="109" t="n">
        <v>42103</v>
      </c>
      <c r="AL134" s="109" t="n">
        <v>42950</v>
      </c>
      <c r="AM134" s="109" t="n">
        <v>43853</v>
      </c>
      <c r="AN134" s="109" t="n">
        <v>44483</v>
      </c>
      <c r="AO134" s="109" t="n">
        <v>45279</v>
      </c>
      <c r="AP134" s="109" t="n">
        <v>46045</v>
      </c>
      <c r="AQ134" s="109" t="n">
        <v>46215</v>
      </c>
      <c r="AR134" s="109" t="n">
        <v>46066</v>
      </c>
      <c r="AS134" s="109" t="n">
        <v>44967</v>
      </c>
      <c r="AT134" s="109" t="n">
        <v>43781</v>
      </c>
      <c r="AU134" s="109" t="n">
        <v>40714</v>
      </c>
      <c r="AV134" s="109" t="n">
        <v>38195</v>
      </c>
      <c r="AW134" s="109" t="n">
        <v>33770</v>
      </c>
      <c r="AX134" s="109" t="n">
        <v>28836</v>
      </c>
      <c r="AY134" s="109" t="n">
        <v>2539</v>
      </c>
      <c r="AZ134" s="109" t="n">
        <v>1925</v>
      </c>
      <c r="BA134" s="109" t="n">
        <v>1500</v>
      </c>
      <c r="BB134" s="109" t="n">
        <v>829</v>
      </c>
      <c r="BC134" s="109" t="n">
        <v>693</v>
      </c>
      <c r="BD134" s="109" t="n">
        <v>344</v>
      </c>
      <c r="BE134" s="109" t="n">
        <v>276</v>
      </c>
      <c r="BF134" s="109" t="n">
        <v>206</v>
      </c>
      <c r="BG134" s="109" t="n">
        <v>161</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4" t="s">
        <v>35</v>
      </c>
      <c r="B135" s="113" t="n">
        <v>1</v>
      </c>
      <c r="C135" s="113" t="n">
        <v>2046</v>
      </c>
      <c r="D135" s="109" t="n">
        <v>1357869</v>
      </c>
      <c r="E135" s="109" t="n">
        <v>0</v>
      </c>
      <c r="F135" s="109" t="n">
        <v>0</v>
      </c>
      <c r="G135" s="109" t="n">
        <v>0</v>
      </c>
      <c r="H135" s="109" t="n">
        <v>0</v>
      </c>
      <c r="I135" s="109" t="n">
        <v>2042</v>
      </c>
      <c r="J135" s="109" t="n">
        <v>2860</v>
      </c>
      <c r="K135" s="109" t="n">
        <v>3753</v>
      </c>
      <c r="L135" s="109" t="n">
        <v>4361</v>
      </c>
      <c r="M135" s="109" t="n">
        <v>12728</v>
      </c>
      <c r="N135" s="109" t="n">
        <v>16980</v>
      </c>
      <c r="O135" s="109" t="n">
        <v>20374</v>
      </c>
      <c r="P135" s="109" t="n">
        <v>22845</v>
      </c>
      <c r="Q135" s="109" t="n">
        <v>24665</v>
      </c>
      <c r="R135" s="109" t="n">
        <v>26323</v>
      </c>
      <c r="S135" s="109" t="n">
        <v>27703</v>
      </c>
      <c r="T135" s="109" t="n">
        <v>28941</v>
      </c>
      <c r="U135" s="109" t="n">
        <v>29924</v>
      </c>
      <c r="V135" s="109" t="n">
        <v>30790</v>
      </c>
      <c r="W135" s="109" t="n">
        <v>31639</v>
      </c>
      <c r="X135" s="109" t="n">
        <v>32660</v>
      </c>
      <c r="Y135" s="109" t="n">
        <v>33718</v>
      </c>
      <c r="Z135" s="109" t="n">
        <v>34769</v>
      </c>
      <c r="AA135" s="109" t="n">
        <v>35562</v>
      </c>
      <c r="AB135" s="109" t="n">
        <v>35898</v>
      </c>
      <c r="AC135" s="109" t="n">
        <v>36312</v>
      </c>
      <c r="AD135" s="109" t="n">
        <v>36815</v>
      </c>
      <c r="AE135" s="109" t="n">
        <v>37366</v>
      </c>
      <c r="AF135" s="109" t="n">
        <v>37401</v>
      </c>
      <c r="AG135" s="109" t="n">
        <v>38026</v>
      </c>
      <c r="AH135" s="109" t="n">
        <v>38788</v>
      </c>
      <c r="AI135" s="109" t="n">
        <v>39334</v>
      </c>
      <c r="AJ135" s="109" t="n">
        <v>40152</v>
      </c>
      <c r="AK135" s="109" t="n">
        <v>40869</v>
      </c>
      <c r="AL135" s="109" t="n">
        <v>41755</v>
      </c>
      <c r="AM135" s="109" t="n">
        <v>42585</v>
      </c>
      <c r="AN135" s="109" t="n">
        <v>43446</v>
      </c>
      <c r="AO135" s="109" t="n">
        <v>44042</v>
      </c>
      <c r="AP135" s="109" t="n">
        <v>44814</v>
      </c>
      <c r="AQ135" s="109" t="n">
        <v>45537</v>
      </c>
      <c r="AR135" s="109" t="n">
        <v>45624</v>
      </c>
      <c r="AS135" s="109" t="n">
        <v>45345</v>
      </c>
      <c r="AT135" s="109" t="n">
        <v>44106</v>
      </c>
      <c r="AU135" s="109" t="n">
        <v>42735</v>
      </c>
      <c r="AV135" s="109" t="n">
        <v>39403</v>
      </c>
      <c r="AW135" s="109" t="n">
        <v>36084</v>
      </c>
      <c r="AX135" s="109" t="n">
        <v>30101</v>
      </c>
      <c r="AY135" s="109" t="n">
        <v>2691</v>
      </c>
      <c r="AZ135" s="109" t="n">
        <v>1941</v>
      </c>
      <c r="BA135" s="109" t="n">
        <v>1568</v>
      </c>
      <c r="BB135" s="109" t="n">
        <v>845</v>
      </c>
      <c r="BC135" s="109" t="n">
        <v>682</v>
      </c>
      <c r="BD135" s="109" t="n">
        <v>334</v>
      </c>
      <c r="BE135" s="109" t="n">
        <v>270</v>
      </c>
      <c r="BF135" s="109" t="n">
        <v>208</v>
      </c>
      <c r="BG135" s="109" t="n">
        <v>155</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4" t="s">
        <v>35</v>
      </c>
      <c r="B136" s="113" t="n">
        <v>1</v>
      </c>
      <c r="C136" s="113" t="n">
        <v>2047</v>
      </c>
      <c r="D136" s="109" t="n">
        <v>1344633</v>
      </c>
      <c r="E136" s="109" t="n">
        <v>0</v>
      </c>
      <c r="F136" s="109" t="n">
        <v>0</v>
      </c>
      <c r="G136" s="109" t="n">
        <v>0</v>
      </c>
      <c r="H136" s="109" t="n">
        <v>0</v>
      </c>
      <c r="I136" s="109" t="n">
        <v>2092</v>
      </c>
      <c r="J136" s="109" t="n">
        <v>2934</v>
      </c>
      <c r="K136" s="109" t="n">
        <v>3808</v>
      </c>
      <c r="L136" s="109" t="n">
        <v>4437</v>
      </c>
      <c r="M136" s="109" t="n">
        <v>12981</v>
      </c>
      <c r="N136" s="109" t="n">
        <v>17311</v>
      </c>
      <c r="O136" s="109" t="n">
        <v>20598</v>
      </c>
      <c r="P136" s="109" t="n">
        <v>23106</v>
      </c>
      <c r="Q136" s="109" t="n">
        <v>24846</v>
      </c>
      <c r="R136" s="109" t="n">
        <v>26322</v>
      </c>
      <c r="S136" s="109" t="n">
        <v>27588</v>
      </c>
      <c r="T136" s="109" t="n">
        <v>28655</v>
      </c>
      <c r="U136" s="109" t="n">
        <v>29534</v>
      </c>
      <c r="V136" s="109" t="n">
        <v>30282</v>
      </c>
      <c r="W136" s="109" t="n">
        <v>31031</v>
      </c>
      <c r="X136" s="109" t="n">
        <v>31825</v>
      </c>
      <c r="Y136" s="109" t="n">
        <v>32845</v>
      </c>
      <c r="Z136" s="109" t="n">
        <v>33853</v>
      </c>
      <c r="AA136" s="109" t="n">
        <v>34754</v>
      </c>
      <c r="AB136" s="109" t="n">
        <v>35509</v>
      </c>
      <c r="AC136" s="109" t="n">
        <v>35784</v>
      </c>
      <c r="AD136" s="109" t="n">
        <v>36179</v>
      </c>
      <c r="AE136" s="109" t="n">
        <v>36655</v>
      </c>
      <c r="AF136" s="109" t="n">
        <v>37162</v>
      </c>
      <c r="AG136" s="109" t="n">
        <v>37150</v>
      </c>
      <c r="AH136" s="109" t="n">
        <v>37778</v>
      </c>
      <c r="AI136" s="109" t="n">
        <v>38547</v>
      </c>
      <c r="AJ136" s="109" t="n">
        <v>39084</v>
      </c>
      <c r="AK136" s="109" t="n">
        <v>39822</v>
      </c>
      <c r="AL136" s="109" t="n">
        <v>40532</v>
      </c>
      <c r="AM136" s="109" t="n">
        <v>41401</v>
      </c>
      <c r="AN136" s="109" t="n">
        <v>42190</v>
      </c>
      <c r="AO136" s="109" t="n">
        <v>43015</v>
      </c>
      <c r="AP136" s="109" t="n">
        <v>43589</v>
      </c>
      <c r="AQ136" s="109" t="n">
        <v>44319</v>
      </c>
      <c r="AR136" s="109" t="n">
        <v>44954</v>
      </c>
      <c r="AS136" s="109" t="n">
        <v>44910</v>
      </c>
      <c r="AT136" s="109" t="n">
        <v>44477</v>
      </c>
      <c r="AU136" s="109" t="n">
        <v>43052</v>
      </c>
      <c r="AV136" s="109" t="n">
        <v>41359</v>
      </c>
      <c r="AW136" s="109" t="n">
        <v>37224</v>
      </c>
      <c r="AX136" s="109" t="n">
        <v>32164</v>
      </c>
      <c r="AY136" s="109" t="n">
        <v>2809</v>
      </c>
      <c r="AZ136" s="109" t="n">
        <v>2057</v>
      </c>
      <c r="BA136" s="109" t="n">
        <v>1581</v>
      </c>
      <c r="BB136" s="109" t="n">
        <v>883</v>
      </c>
      <c r="BC136" s="109" t="n">
        <v>695</v>
      </c>
      <c r="BD136" s="109" t="n">
        <v>329</v>
      </c>
      <c r="BE136" s="109" t="n">
        <v>262</v>
      </c>
      <c r="BF136" s="109" t="n">
        <v>203</v>
      </c>
      <c r="BG136" s="109" t="n">
        <v>156</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4" t="s">
        <v>35</v>
      </c>
      <c r="B137" s="113" t="n">
        <v>1</v>
      </c>
      <c r="C137" s="113" t="n">
        <v>2048</v>
      </c>
      <c r="D137" s="109" t="n">
        <v>1330729</v>
      </c>
      <c r="E137" s="109" t="n">
        <v>0</v>
      </c>
      <c r="F137" s="109" t="n">
        <v>0</v>
      </c>
      <c r="G137" s="109" t="n">
        <v>0</v>
      </c>
      <c r="H137" s="109" t="n">
        <v>0</v>
      </c>
      <c r="I137" s="109" t="n">
        <v>2163</v>
      </c>
      <c r="J137" s="109" t="n">
        <v>3015</v>
      </c>
      <c r="K137" s="109" t="n">
        <v>3915</v>
      </c>
      <c r="L137" s="109" t="n">
        <v>4517</v>
      </c>
      <c r="M137" s="109" t="n">
        <v>13353</v>
      </c>
      <c r="N137" s="109" t="n">
        <v>17724</v>
      </c>
      <c r="O137" s="109" t="n">
        <v>21057</v>
      </c>
      <c r="P137" s="109" t="n">
        <v>23430</v>
      </c>
      <c r="Q137" s="109" t="n">
        <v>25183</v>
      </c>
      <c r="R137" s="109" t="n">
        <v>26569</v>
      </c>
      <c r="S137" s="109" t="n">
        <v>27645</v>
      </c>
      <c r="T137" s="109" t="n">
        <v>28590</v>
      </c>
      <c r="U137" s="109" t="n">
        <v>29287</v>
      </c>
      <c r="V137" s="109" t="n">
        <v>29925</v>
      </c>
      <c r="W137" s="109" t="n">
        <v>30555</v>
      </c>
      <c r="X137" s="109" t="n">
        <v>31247</v>
      </c>
      <c r="Y137" s="109" t="n">
        <v>32040</v>
      </c>
      <c r="Z137" s="109" t="n">
        <v>33006</v>
      </c>
      <c r="AA137" s="109" t="n">
        <v>33860</v>
      </c>
      <c r="AB137" s="109" t="n">
        <v>34720</v>
      </c>
      <c r="AC137" s="109" t="n">
        <v>35407</v>
      </c>
      <c r="AD137" s="109" t="n">
        <v>35662</v>
      </c>
      <c r="AE137" s="109" t="n">
        <v>36030</v>
      </c>
      <c r="AF137" s="109" t="n">
        <v>36462</v>
      </c>
      <c r="AG137" s="109" t="n">
        <v>36916</v>
      </c>
      <c r="AH137" s="109" t="n">
        <v>36913</v>
      </c>
      <c r="AI137" s="109" t="n">
        <v>37548</v>
      </c>
      <c r="AJ137" s="109" t="n">
        <v>38306</v>
      </c>
      <c r="AK137" s="109" t="n">
        <v>38762</v>
      </c>
      <c r="AL137" s="109" t="n">
        <v>39493</v>
      </c>
      <c r="AM137" s="109" t="n">
        <v>40188</v>
      </c>
      <c r="AN137" s="109" t="n">
        <v>41017</v>
      </c>
      <c r="AO137" s="109" t="n">
        <v>41771</v>
      </c>
      <c r="AP137" s="109" t="n">
        <v>42573</v>
      </c>
      <c r="AQ137" s="109" t="n">
        <v>43108</v>
      </c>
      <c r="AR137" s="109" t="n">
        <v>43752</v>
      </c>
      <c r="AS137" s="109" t="n">
        <v>44251</v>
      </c>
      <c r="AT137" s="109" t="n">
        <v>44050</v>
      </c>
      <c r="AU137" s="109" t="n">
        <v>43414</v>
      </c>
      <c r="AV137" s="109" t="n">
        <v>41666</v>
      </c>
      <c r="AW137" s="109" t="n">
        <v>39073</v>
      </c>
      <c r="AX137" s="109" t="n">
        <v>33181</v>
      </c>
      <c r="AY137" s="109" t="n">
        <v>3001</v>
      </c>
      <c r="AZ137" s="109" t="n">
        <v>2147</v>
      </c>
      <c r="BA137" s="109" t="n">
        <v>1676</v>
      </c>
      <c r="BB137" s="109" t="n">
        <v>891</v>
      </c>
      <c r="BC137" s="109" t="n">
        <v>727</v>
      </c>
      <c r="BD137" s="109" t="n">
        <v>336</v>
      </c>
      <c r="BE137" s="109" t="n">
        <v>258</v>
      </c>
      <c r="BF137" s="109" t="n">
        <v>197</v>
      </c>
      <c r="BG137" s="109" t="n">
        <v>152</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4" t="s">
        <v>35</v>
      </c>
      <c r="B138" s="113" t="n">
        <v>1</v>
      </c>
      <c r="C138" s="113" t="n">
        <v>2049</v>
      </c>
      <c r="D138" s="109" t="n">
        <v>1316678</v>
      </c>
      <c r="E138" s="109" t="n">
        <v>0</v>
      </c>
      <c r="F138" s="109" t="n">
        <v>0</v>
      </c>
      <c r="G138" s="109" t="n">
        <v>0</v>
      </c>
      <c r="H138" s="109" t="n">
        <v>0</v>
      </c>
      <c r="I138" s="109" t="n">
        <v>2214</v>
      </c>
      <c r="J138" s="109" t="n">
        <v>3108</v>
      </c>
      <c r="K138" s="109" t="n">
        <v>4019</v>
      </c>
      <c r="L138" s="109" t="n">
        <v>4641</v>
      </c>
      <c r="M138" s="109" t="n">
        <v>13644</v>
      </c>
      <c r="N138" s="109" t="n">
        <v>18206</v>
      </c>
      <c r="O138" s="109" t="n">
        <v>21558</v>
      </c>
      <c r="P138" s="109" t="n">
        <v>23956</v>
      </c>
      <c r="Q138" s="109" t="n">
        <v>25560</v>
      </c>
      <c r="R138" s="109" t="n">
        <v>26951</v>
      </c>
      <c r="S138" s="109" t="n">
        <v>27929</v>
      </c>
      <c r="T138" s="109" t="n">
        <v>28679</v>
      </c>
      <c r="U138" s="109" t="n">
        <v>29249</v>
      </c>
      <c r="V138" s="109" t="n">
        <v>29703</v>
      </c>
      <c r="W138" s="109" t="n">
        <v>30221</v>
      </c>
      <c r="X138" s="109" t="n">
        <v>30793</v>
      </c>
      <c r="Y138" s="109" t="n">
        <v>31483</v>
      </c>
      <c r="Z138" s="109" t="n">
        <v>32222</v>
      </c>
      <c r="AA138" s="109" t="n">
        <v>33030</v>
      </c>
      <c r="AB138" s="109" t="n">
        <v>33842</v>
      </c>
      <c r="AC138" s="109" t="n">
        <v>34631</v>
      </c>
      <c r="AD138" s="109" t="n">
        <v>35293</v>
      </c>
      <c r="AE138" s="109" t="n">
        <v>35522</v>
      </c>
      <c r="AF138" s="109" t="n">
        <v>35845</v>
      </c>
      <c r="AG138" s="109" t="n">
        <v>36224</v>
      </c>
      <c r="AH138" s="109" t="n">
        <v>36683</v>
      </c>
      <c r="AI138" s="109" t="n">
        <v>36691</v>
      </c>
      <c r="AJ138" s="109" t="n">
        <v>37317</v>
      </c>
      <c r="AK138" s="109" t="n">
        <v>37990</v>
      </c>
      <c r="AL138" s="109" t="n">
        <v>38442</v>
      </c>
      <c r="AM138" s="109" t="n">
        <v>39158</v>
      </c>
      <c r="AN138" s="109" t="n">
        <v>39815</v>
      </c>
      <c r="AO138" s="109" t="n">
        <v>40609</v>
      </c>
      <c r="AP138" s="109" t="n">
        <v>41342</v>
      </c>
      <c r="AQ138" s="109" t="n">
        <v>42103</v>
      </c>
      <c r="AR138" s="109" t="n">
        <v>42557</v>
      </c>
      <c r="AS138" s="109" t="n">
        <v>43068</v>
      </c>
      <c r="AT138" s="109" t="n">
        <v>43404</v>
      </c>
      <c r="AU138" s="109" t="n">
        <v>42998</v>
      </c>
      <c r="AV138" s="109" t="n">
        <v>42016</v>
      </c>
      <c r="AW138" s="109" t="n">
        <v>39362</v>
      </c>
      <c r="AX138" s="109" t="n">
        <v>34828</v>
      </c>
      <c r="AY138" s="109" t="n">
        <v>3096</v>
      </c>
      <c r="AZ138" s="109" t="n">
        <v>2294</v>
      </c>
      <c r="BA138" s="109" t="n">
        <v>1749</v>
      </c>
      <c r="BB138" s="109" t="n">
        <v>944</v>
      </c>
      <c r="BC138" s="109" t="n">
        <v>733</v>
      </c>
      <c r="BD138" s="109" t="n">
        <v>351</v>
      </c>
      <c r="BE138" s="109" t="n">
        <v>263</v>
      </c>
      <c r="BF138" s="109" t="n">
        <v>194</v>
      </c>
      <c r="BG138" s="109" t="n">
        <v>148</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4" t="s">
        <v>35</v>
      </c>
      <c r="B139" s="113" t="n">
        <v>1</v>
      </c>
      <c r="C139" s="113" t="n">
        <v>2050</v>
      </c>
      <c r="D139" s="109" t="n">
        <v>1302177</v>
      </c>
      <c r="E139" s="109" t="n">
        <v>0</v>
      </c>
      <c r="F139" s="109" t="n">
        <v>0</v>
      </c>
      <c r="G139" s="109" t="n">
        <v>0</v>
      </c>
      <c r="H139" s="109" t="n">
        <v>0</v>
      </c>
      <c r="I139" s="109" t="n">
        <v>2269</v>
      </c>
      <c r="J139" s="109" t="n">
        <v>3182</v>
      </c>
      <c r="K139" s="109" t="n">
        <v>4136</v>
      </c>
      <c r="L139" s="109" t="n">
        <v>4763</v>
      </c>
      <c r="M139" s="109" t="n">
        <v>13993</v>
      </c>
      <c r="N139" s="109" t="n">
        <v>18618</v>
      </c>
      <c r="O139" s="109" t="n">
        <v>22135</v>
      </c>
      <c r="P139" s="109" t="n">
        <v>24529</v>
      </c>
      <c r="Q139" s="109" t="n">
        <v>26138</v>
      </c>
      <c r="R139" s="109" t="n">
        <v>27374</v>
      </c>
      <c r="S139" s="109" t="n">
        <v>28348</v>
      </c>
      <c r="T139" s="109" t="n">
        <v>28995</v>
      </c>
      <c r="U139" s="109" t="n">
        <v>29364</v>
      </c>
      <c r="V139" s="109" t="n">
        <v>29686</v>
      </c>
      <c r="W139" s="109" t="n">
        <v>30019</v>
      </c>
      <c r="X139" s="109" t="n">
        <v>30479</v>
      </c>
      <c r="Y139" s="109" t="n">
        <v>31049</v>
      </c>
      <c r="Z139" s="109" t="n">
        <v>31685</v>
      </c>
      <c r="AA139" s="109" t="n">
        <v>32264</v>
      </c>
      <c r="AB139" s="109" t="n">
        <v>33030</v>
      </c>
      <c r="AC139" s="109" t="n">
        <v>33768</v>
      </c>
      <c r="AD139" s="109" t="n">
        <v>34529</v>
      </c>
      <c r="AE139" s="109" t="n">
        <v>35160</v>
      </c>
      <c r="AF139" s="109" t="n">
        <v>35344</v>
      </c>
      <c r="AG139" s="109" t="n">
        <v>35614</v>
      </c>
      <c r="AH139" s="109" t="n">
        <v>35998</v>
      </c>
      <c r="AI139" s="109" t="n">
        <v>36465</v>
      </c>
      <c r="AJ139" s="109" t="n">
        <v>36470</v>
      </c>
      <c r="AK139" s="109" t="n">
        <v>37010</v>
      </c>
      <c r="AL139" s="109" t="n">
        <v>37677</v>
      </c>
      <c r="AM139" s="109" t="n">
        <v>38116</v>
      </c>
      <c r="AN139" s="109" t="n">
        <v>38794</v>
      </c>
      <c r="AO139" s="109" t="n">
        <v>39419</v>
      </c>
      <c r="AP139" s="109" t="n">
        <v>40192</v>
      </c>
      <c r="AQ139" s="109" t="n">
        <v>40886</v>
      </c>
      <c r="AR139" s="109" t="n">
        <v>41565</v>
      </c>
      <c r="AS139" s="109" t="n">
        <v>41891</v>
      </c>
      <c r="AT139" s="109" t="n">
        <v>42243</v>
      </c>
      <c r="AU139" s="109" t="n">
        <v>42367</v>
      </c>
      <c r="AV139" s="109" t="n">
        <v>41613</v>
      </c>
      <c r="AW139" s="109" t="n">
        <v>39693</v>
      </c>
      <c r="AX139" s="109" t="n">
        <v>35086</v>
      </c>
      <c r="AY139" s="109" t="n">
        <v>3250</v>
      </c>
      <c r="AZ139" s="109" t="n">
        <v>2367</v>
      </c>
      <c r="BA139" s="109" t="n">
        <v>1869</v>
      </c>
      <c r="BB139" s="109" t="n">
        <v>985</v>
      </c>
      <c r="BC139" s="109" t="n">
        <v>777</v>
      </c>
      <c r="BD139" s="109" t="n">
        <v>354</v>
      </c>
      <c r="BE139" s="109" t="n">
        <v>275</v>
      </c>
      <c r="BF139" s="109" t="n">
        <v>198</v>
      </c>
      <c r="BG139" s="109" t="n">
        <v>146</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4" t="s">
        <v>35</v>
      </c>
      <c r="B140" s="113" t="n">
        <v>1</v>
      </c>
      <c r="C140" s="113" t="n">
        <v>2051</v>
      </c>
      <c r="D140" s="109" t="n">
        <v>1287585</v>
      </c>
      <c r="E140" s="109" t="n">
        <v>0</v>
      </c>
      <c r="F140" s="109" t="n">
        <v>0</v>
      </c>
      <c r="G140" s="109" t="n">
        <v>0</v>
      </c>
      <c r="H140" s="109" t="n">
        <v>0</v>
      </c>
      <c r="I140" s="109" t="n">
        <v>2275</v>
      </c>
      <c r="J140" s="109" t="n">
        <v>3238</v>
      </c>
      <c r="K140" s="109" t="n">
        <v>4212</v>
      </c>
      <c r="L140" s="109" t="n">
        <v>4879</v>
      </c>
      <c r="M140" s="109" t="n">
        <v>14139</v>
      </c>
      <c r="N140" s="109" t="n">
        <v>18976</v>
      </c>
      <c r="O140" s="109" t="n">
        <v>22552</v>
      </c>
      <c r="P140" s="109" t="n">
        <v>25107</v>
      </c>
      <c r="Q140" s="109" t="n">
        <v>26711</v>
      </c>
      <c r="R140" s="109" t="n">
        <v>27951</v>
      </c>
      <c r="S140" s="109" t="n">
        <v>28771</v>
      </c>
      <c r="T140" s="109" t="n">
        <v>29412</v>
      </c>
      <c r="U140" s="109" t="n">
        <v>29679</v>
      </c>
      <c r="V140" s="109" t="n">
        <v>29802</v>
      </c>
      <c r="W140" s="109" t="n">
        <v>30005</v>
      </c>
      <c r="X140" s="109" t="n">
        <v>30283</v>
      </c>
      <c r="Y140" s="109" t="n">
        <v>30741</v>
      </c>
      <c r="Z140" s="109" t="n">
        <v>31257</v>
      </c>
      <c r="AA140" s="109" t="n">
        <v>31733</v>
      </c>
      <c r="AB140" s="109" t="n">
        <v>32272</v>
      </c>
      <c r="AC140" s="109" t="n">
        <v>32964</v>
      </c>
      <c r="AD140" s="109" t="n">
        <v>33675</v>
      </c>
      <c r="AE140" s="109" t="n">
        <v>34403</v>
      </c>
      <c r="AF140" s="109" t="n">
        <v>34985</v>
      </c>
      <c r="AG140" s="109" t="n">
        <v>35118</v>
      </c>
      <c r="AH140" s="109" t="n">
        <v>35394</v>
      </c>
      <c r="AI140" s="109" t="n">
        <v>35786</v>
      </c>
      <c r="AJ140" s="109" t="n">
        <v>36245</v>
      </c>
      <c r="AK140" s="109" t="n">
        <v>36169</v>
      </c>
      <c r="AL140" s="109" t="n">
        <v>36704</v>
      </c>
      <c r="AM140" s="109" t="n">
        <v>37357</v>
      </c>
      <c r="AN140" s="109" t="n">
        <v>37762</v>
      </c>
      <c r="AO140" s="109" t="n">
        <v>38409</v>
      </c>
      <c r="AP140" s="109" t="n">
        <v>39014</v>
      </c>
      <c r="AQ140" s="109" t="n">
        <v>39749</v>
      </c>
      <c r="AR140" s="109" t="n">
        <v>40363</v>
      </c>
      <c r="AS140" s="109" t="n">
        <v>40915</v>
      </c>
      <c r="AT140" s="109" t="n">
        <v>41089</v>
      </c>
      <c r="AU140" s="109" t="n">
        <v>41234</v>
      </c>
      <c r="AV140" s="109" t="n">
        <v>41003</v>
      </c>
      <c r="AW140" s="109" t="n">
        <v>39312</v>
      </c>
      <c r="AX140" s="109" t="n">
        <v>35381</v>
      </c>
      <c r="AY140" s="109" t="n">
        <v>3274</v>
      </c>
      <c r="AZ140" s="109" t="n">
        <v>2485</v>
      </c>
      <c r="BA140" s="109" t="n">
        <v>1928</v>
      </c>
      <c r="BB140" s="109" t="n">
        <v>1053</v>
      </c>
      <c r="BC140" s="109" t="n">
        <v>811</v>
      </c>
      <c r="BD140" s="109" t="n">
        <v>375</v>
      </c>
      <c r="BE140" s="109" t="n">
        <v>277</v>
      </c>
      <c r="BF140" s="109" t="n">
        <v>207</v>
      </c>
      <c r="BG140" s="109" t="n">
        <v>149</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4" t="s">
        <v>35</v>
      </c>
      <c r="B141" s="113" t="n">
        <v>1</v>
      </c>
      <c r="C141" s="113" t="n">
        <v>2052</v>
      </c>
      <c r="D141" s="109" t="n">
        <v>1272835</v>
      </c>
      <c r="E141" s="109" t="n">
        <v>0</v>
      </c>
      <c r="F141" s="109" t="n">
        <v>0</v>
      </c>
      <c r="G141" s="109" t="n">
        <v>0</v>
      </c>
      <c r="H141" s="109" t="n">
        <v>0</v>
      </c>
      <c r="I141" s="109" t="n">
        <v>2273</v>
      </c>
      <c r="J141" s="109" t="n">
        <v>3244</v>
      </c>
      <c r="K141" s="109" t="n">
        <v>4266</v>
      </c>
      <c r="L141" s="109" t="n">
        <v>4953</v>
      </c>
      <c r="M141" s="109" t="n">
        <v>14243</v>
      </c>
      <c r="N141" s="109" t="n">
        <v>19113</v>
      </c>
      <c r="O141" s="109" t="n">
        <v>22900</v>
      </c>
      <c r="P141" s="109" t="n">
        <v>25515</v>
      </c>
      <c r="Q141" s="109" t="n">
        <v>27278</v>
      </c>
      <c r="R141" s="109" t="n">
        <v>28513</v>
      </c>
      <c r="S141" s="109" t="n">
        <v>29336</v>
      </c>
      <c r="T141" s="109" t="n">
        <v>29826</v>
      </c>
      <c r="U141" s="109" t="n">
        <v>30088</v>
      </c>
      <c r="V141" s="109" t="n">
        <v>30111</v>
      </c>
      <c r="W141" s="109" t="n">
        <v>30119</v>
      </c>
      <c r="X141" s="109" t="n">
        <v>30268</v>
      </c>
      <c r="Y141" s="109" t="n">
        <v>30547</v>
      </c>
      <c r="Z141" s="109" t="n">
        <v>30952</v>
      </c>
      <c r="AA141" s="109" t="n">
        <v>31310</v>
      </c>
      <c r="AB141" s="109" t="n">
        <v>31746</v>
      </c>
      <c r="AC141" s="109" t="n">
        <v>32213</v>
      </c>
      <c r="AD141" s="109" t="n">
        <v>32878</v>
      </c>
      <c r="AE141" s="109" t="n">
        <v>33555</v>
      </c>
      <c r="AF141" s="109" t="n">
        <v>34234</v>
      </c>
      <c r="AG141" s="109" t="n">
        <v>34762</v>
      </c>
      <c r="AH141" s="109" t="n">
        <v>34902</v>
      </c>
      <c r="AI141" s="109" t="n">
        <v>35187</v>
      </c>
      <c r="AJ141" s="109" t="n">
        <v>35572</v>
      </c>
      <c r="AK141" s="109" t="n">
        <v>35947</v>
      </c>
      <c r="AL141" s="109" t="n">
        <v>35871</v>
      </c>
      <c r="AM141" s="109" t="n">
        <v>36393</v>
      </c>
      <c r="AN141" s="109" t="n">
        <v>37010</v>
      </c>
      <c r="AO141" s="109" t="n">
        <v>37387</v>
      </c>
      <c r="AP141" s="109" t="n">
        <v>38015</v>
      </c>
      <c r="AQ141" s="109" t="n">
        <v>38584</v>
      </c>
      <c r="AR141" s="109" t="n">
        <v>39240</v>
      </c>
      <c r="AS141" s="109" t="n">
        <v>39731</v>
      </c>
      <c r="AT141" s="109" t="n">
        <v>40131</v>
      </c>
      <c r="AU141" s="109" t="n">
        <v>40107</v>
      </c>
      <c r="AV141" s="109" t="n">
        <v>39906</v>
      </c>
      <c r="AW141" s="109" t="n">
        <v>38736</v>
      </c>
      <c r="AX141" s="109" t="n">
        <v>35042</v>
      </c>
      <c r="AY141" s="109" t="n">
        <v>3301</v>
      </c>
      <c r="AZ141" s="109" t="n">
        <v>2503</v>
      </c>
      <c r="BA141" s="109" t="n">
        <v>2024</v>
      </c>
      <c r="BB141" s="109" t="n">
        <v>1086</v>
      </c>
      <c r="BC141" s="109" t="n">
        <v>867</v>
      </c>
      <c r="BD141" s="109" t="n">
        <v>392</v>
      </c>
      <c r="BE141" s="109" t="n">
        <v>294</v>
      </c>
      <c r="BF141" s="109" t="n">
        <v>209</v>
      </c>
      <c r="BG141" s="109" t="n">
        <v>155</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4" t="s">
        <v>35</v>
      </c>
      <c r="B142" s="113" t="n">
        <v>1</v>
      </c>
      <c r="C142" s="113" t="n">
        <v>2053</v>
      </c>
      <c r="D142" s="109" t="n">
        <v>1258090</v>
      </c>
      <c r="E142" s="109" t="n">
        <v>0</v>
      </c>
      <c r="F142" s="109" t="n">
        <v>0</v>
      </c>
      <c r="G142" s="109" t="n">
        <v>0</v>
      </c>
      <c r="H142" s="109" t="n">
        <v>0</v>
      </c>
      <c r="I142" s="109" t="n">
        <v>2247</v>
      </c>
      <c r="J142" s="109" t="n">
        <v>3229</v>
      </c>
      <c r="K142" s="109" t="n">
        <v>4258</v>
      </c>
      <c r="L142" s="109" t="n">
        <v>4996</v>
      </c>
      <c r="M142" s="109" t="n">
        <v>14206</v>
      </c>
      <c r="N142" s="109" t="n">
        <v>19155</v>
      </c>
      <c r="O142" s="109" t="n">
        <v>22987</v>
      </c>
      <c r="P142" s="109" t="n">
        <v>25820</v>
      </c>
      <c r="Q142" s="109" t="n">
        <v>27651</v>
      </c>
      <c r="R142" s="109" t="n">
        <v>29047</v>
      </c>
      <c r="S142" s="109" t="n">
        <v>29869</v>
      </c>
      <c r="T142" s="109" t="n">
        <v>30366</v>
      </c>
      <c r="U142" s="109" t="n">
        <v>30482</v>
      </c>
      <c r="V142" s="109" t="n">
        <v>30504</v>
      </c>
      <c r="W142" s="109" t="n">
        <v>30414</v>
      </c>
      <c r="X142" s="109" t="n">
        <v>30372</v>
      </c>
      <c r="Y142" s="109" t="n">
        <v>30525</v>
      </c>
      <c r="Z142" s="109" t="n">
        <v>30753</v>
      </c>
      <c r="AA142" s="109" t="n">
        <v>31003</v>
      </c>
      <c r="AB142" s="109" t="n">
        <v>31323</v>
      </c>
      <c r="AC142" s="109" t="n">
        <v>31689</v>
      </c>
      <c r="AD142" s="109" t="n">
        <v>32131</v>
      </c>
      <c r="AE142" s="109" t="n">
        <v>32763</v>
      </c>
      <c r="AF142" s="109" t="n">
        <v>33393</v>
      </c>
      <c r="AG142" s="109" t="n">
        <v>34017</v>
      </c>
      <c r="AH142" s="109" t="n">
        <v>34549</v>
      </c>
      <c r="AI142" s="109" t="n">
        <v>34698</v>
      </c>
      <c r="AJ142" s="109" t="n">
        <v>34977</v>
      </c>
      <c r="AK142" s="109" t="n">
        <v>35280</v>
      </c>
      <c r="AL142" s="109" t="n">
        <v>35650</v>
      </c>
      <c r="AM142" s="109" t="n">
        <v>35567</v>
      </c>
      <c r="AN142" s="109" t="n">
        <v>36055</v>
      </c>
      <c r="AO142" s="109" t="n">
        <v>36643</v>
      </c>
      <c r="AP142" s="109" t="n">
        <v>37003</v>
      </c>
      <c r="AQ142" s="109" t="n">
        <v>37595</v>
      </c>
      <c r="AR142" s="109" t="n">
        <v>38090</v>
      </c>
      <c r="AS142" s="109" t="n">
        <v>38627</v>
      </c>
      <c r="AT142" s="109" t="n">
        <v>38970</v>
      </c>
      <c r="AU142" s="109" t="n">
        <v>39172</v>
      </c>
      <c r="AV142" s="109" t="n">
        <v>38816</v>
      </c>
      <c r="AW142" s="109" t="n">
        <v>37700</v>
      </c>
      <c r="AX142" s="109" t="n">
        <v>34528</v>
      </c>
      <c r="AY142" s="109" t="n">
        <v>3270</v>
      </c>
      <c r="AZ142" s="109" t="n">
        <v>2524</v>
      </c>
      <c r="BA142" s="109" t="n">
        <v>2039</v>
      </c>
      <c r="BB142" s="109" t="n">
        <v>1140</v>
      </c>
      <c r="BC142" s="109" t="n">
        <v>894</v>
      </c>
      <c r="BD142" s="109" t="n">
        <v>418</v>
      </c>
      <c r="BE142" s="109" t="n">
        <v>307</v>
      </c>
      <c r="BF142" s="109" t="n">
        <v>221</v>
      </c>
      <c r="BG142" s="109" t="n">
        <v>157</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4" t="s">
        <v>35</v>
      </c>
      <c r="B143" s="113" t="n">
        <v>1</v>
      </c>
      <c r="C143" s="113" t="n">
        <v>2054</v>
      </c>
      <c r="D143" s="109" t="n">
        <v>1243367</v>
      </c>
      <c r="E143" s="109" t="n">
        <v>0</v>
      </c>
      <c r="F143" s="109" t="n">
        <v>0</v>
      </c>
      <c r="G143" s="109" t="n">
        <v>0</v>
      </c>
      <c r="H143" s="109" t="n">
        <v>0</v>
      </c>
      <c r="I143" s="109" t="n">
        <v>2207</v>
      </c>
      <c r="J143" s="109" t="n">
        <v>3186</v>
      </c>
      <c r="K143" s="109" t="n">
        <v>4225</v>
      </c>
      <c r="L143" s="109" t="n">
        <v>4974</v>
      </c>
      <c r="M143" s="109" t="n">
        <v>14082</v>
      </c>
      <c r="N143" s="109" t="n">
        <v>19027</v>
      </c>
      <c r="O143" s="109" t="n">
        <v>22954</v>
      </c>
      <c r="P143" s="109" t="n">
        <v>25848</v>
      </c>
      <c r="Q143" s="109" t="n">
        <v>27908</v>
      </c>
      <c r="R143" s="109" t="n">
        <v>29376</v>
      </c>
      <c r="S143" s="109" t="n">
        <v>30363</v>
      </c>
      <c r="T143" s="109" t="n">
        <v>30863</v>
      </c>
      <c r="U143" s="109" t="n">
        <v>30994</v>
      </c>
      <c r="V143" s="109" t="n">
        <v>30877</v>
      </c>
      <c r="W143" s="109" t="n">
        <v>30788</v>
      </c>
      <c r="X143" s="109" t="n">
        <v>30652</v>
      </c>
      <c r="Y143" s="109" t="n">
        <v>30617</v>
      </c>
      <c r="Z143" s="109" t="n">
        <v>30722</v>
      </c>
      <c r="AA143" s="109" t="n">
        <v>30800</v>
      </c>
      <c r="AB143" s="109" t="n">
        <v>31014</v>
      </c>
      <c r="AC143" s="109" t="n">
        <v>31266</v>
      </c>
      <c r="AD143" s="109" t="n">
        <v>31609</v>
      </c>
      <c r="AE143" s="109" t="n">
        <v>32020</v>
      </c>
      <c r="AF143" s="109" t="n">
        <v>32605</v>
      </c>
      <c r="AG143" s="109" t="n">
        <v>33182</v>
      </c>
      <c r="AH143" s="109" t="n">
        <v>33808</v>
      </c>
      <c r="AI143" s="109" t="n">
        <v>34346</v>
      </c>
      <c r="AJ143" s="109" t="n">
        <v>34491</v>
      </c>
      <c r="AK143" s="109" t="n">
        <v>34689</v>
      </c>
      <c r="AL143" s="109" t="n">
        <v>34989</v>
      </c>
      <c r="AM143" s="109" t="n">
        <v>35348</v>
      </c>
      <c r="AN143" s="109" t="n">
        <v>35236</v>
      </c>
      <c r="AO143" s="109" t="n">
        <v>35697</v>
      </c>
      <c r="AP143" s="109" t="n">
        <v>36267</v>
      </c>
      <c r="AQ143" s="109" t="n">
        <v>36595</v>
      </c>
      <c r="AR143" s="109" t="n">
        <v>37114</v>
      </c>
      <c r="AS143" s="109" t="n">
        <v>37495</v>
      </c>
      <c r="AT143" s="109" t="n">
        <v>37887</v>
      </c>
      <c r="AU143" s="109" t="n">
        <v>38039</v>
      </c>
      <c r="AV143" s="109" t="n">
        <v>37911</v>
      </c>
      <c r="AW143" s="109" t="n">
        <v>36670</v>
      </c>
      <c r="AX143" s="109" t="n">
        <v>33605</v>
      </c>
      <c r="AY143" s="109" t="n">
        <v>3222</v>
      </c>
      <c r="AZ143" s="109" t="n">
        <v>2500</v>
      </c>
      <c r="BA143" s="109" t="n">
        <v>2056</v>
      </c>
      <c r="BB143" s="109" t="n">
        <v>1148</v>
      </c>
      <c r="BC143" s="109" t="n">
        <v>938</v>
      </c>
      <c r="BD143" s="109" t="n">
        <v>432</v>
      </c>
      <c r="BE143" s="109" t="n">
        <v>328</v>
      </c>
      <c r="BF143" s="109" t="n">
        <v>231</v>
      </c>
      <c r="BG143" s="109" t="n">
        <v>166</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4" t="s">
        <v>35</v>
      </c>
      <c r="B144" s="113" t="n">
        <v>1</v>
      </c>
      <c r="C144" s="113" t="n">
        <v>2055</v>
      </c>
      <c r="D144" s="109" t="n">
        <v>1228732</v>
      </c>
      <c r="E144" s="109" t="n">
        <v>0</v>
      </c>
      <c r="F144" s="109" t="n">
        <v>0</v>
      </c>
      <c r="G144" s="109" t="n">
        <v>0</v>
      </c>
      <c r="H144" s="109" t="n">
        <v>0</v>
      </c>
      <c r="I144" s="109" t="n">
        <v>2151</v>
      </c>
      <c r="J144" s="109" t="n">
        <v>3122</v>
      </c>
      <c r="K144" s="109" t="n">
        <v>4156</v>
      </c>
      <c r="L144" s="109" t="n">
        <v>4921</v>
      </c>
      <c r="M144" s="109" t="n">
        <v>13828</v>
      </c>
      <c r="N144" s="109" t="n">
        <v>18776</v>
      </c>
      <c r="O144" s="109" t="n">
        <v>22725</v>
      </c>
      <c r="P144" s="109" t="n">
        <v>25736</v>
      </c>
      <c r="Q144" s="109" t="n">
        <v>27874</v>
      </c>
      <c r="R144" s="109" t="n">
        <v>29575</v>
      </c>
      <c r="S144" s="109" t="n">
        <v>30643</v>
      </c>
      <c r="T144" s="109" t="n">
        <v>31312</v>
      </c>
      <c r="U144" s="109" t="n">
        <v>31455</v>
      </c>
      <c r="V144" s="109" t="n">
        <v>31358</v>
      </c>
      <c r="W144" s="109" t="n">
        <v>31137</v>
      </c>
      <c r="X144" s="109" t="n">
        <v>31004</v>
      </c>
      <c r="Y144" s="109" t="n">
        <v>30877</v>
      </c>
      <c r="Z144" s="109" t="n">
        <v>30799</v>
      </c>
      <c r="AA144" s="109" t="n">
        <v>30760</v>
      </c>
      <c r="AB144" s="109" t="n">
        <v>30805</v>
      </c>
      <c r="AC144" s="109" t="n">
        <v>30954</v>
      </c>
      <c r="AD144" s="109" t="n">
        <v>31184</v>
      </c>
      <c r="AE144" s="109" t="n">
        <v>31498</v>
      </c>
      <c r="AF144" s="109" t="n">
        <v>31866</v>
      </c>
      <c r="AG144" s="109" t="n">
        <v>32399</v>
      </c>
      <c r="AH144" s="109" t="n">
        <v>32978</v>
      </c>
      <c r="AI144" s="109" t="n">
        <v>33610</v>
      </c>
      <c r="AJ144" s="109" t="n">
        <v>34139</v>
      </c>
      <c r="AK144" s="109" t="n">
        <v>34207</v>
      </c>
      <c r="AL144" s="109" t="n">
        <v>34403</v>
      </c>
      <c r="AM144" s="109" t="n">
        <v>34692</v>
      </c>
      <c r="AN144" s="109" t="n">
        <v>35020</v>
      </c>
      <c r="AO144" s="109" t="n">
        <v>34887</v>
      </c>
      <c r="AP144" s="109" t="n">
        <v>35330</v>
      </c>
      <c r="AQ144" s="109" t="n">
        <v>35866</v>
      </c>
      <c r="AR144" s="109" t="n">
        <v>36127</v>
      </c>
      <c r="AS144" s="109" t="n">
        <v>36534</v>
      </c>
      <c r="AT144" s="109" t="n">
        <v>36777</v>
      </c>
      <c r="AU144" s="109" t="n">
        <v>36982</v>
      </c>
      <c r="AV144" s="109" t="n">
        <v>36815</v>
      </c>
      <c r="AW144" s="109" t="n">
        <v>35815</v>
      </c>
      <c r="AX144" s="109" t="n">
        <v>32686</v>
      </c>
      <c r="AY144" s="109" t="n">
        <v>3136</v>
      </c>
      <c r="AZ144" s="109" t="n">
        <v>2463</v>
      </c>
      <c r="BA144" s="109" t="n">
        <v>2036</v>
      </c>
      <c r="BB144" s="109" t="n">
        <v>1158</v>
      </c>
      <c r="BC144" s="109" t="n">
        <v>945</v>
      </c>
      <c r="BD144" s="109" t="n">
        <v>453</v>
      </c>
      <c r="BE144" s="109" t="n">
        <v>338</v>
      </c>
      <c r="BF144" s="109" t="n">
        <v>247</v>
      </c>
      <c r="BG144" s="109" t="n">
        <v>173</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4" t="s">
        <v>35</v>
      </c>
      <c r="B145" s="113" t="n">
        <v>1</v>
      </c>
      <c r="C145" s="113" t="n">
        <v>2056</v>
      </c>
      <c r="D145" s="109" t="n">
        <v>1214178</v>
      </c>
      <c r="E145" s="109" t="n">
        <v>0</v>
      </c>
      <c r="F145" s="109" t="n">
        <v>0</v>
      </c>
      <c r="G145" s="109" t="n">
        <v>0</v>
      </c>
      <c r="H145" s="109" t="n">
        <v>0</v>
      </c>
      <c r="I145" s="109" t="n">
        <v>2093</v>
      </c>
      <c r="J145" s="109" t="n">
        <v>3041</v>
      </c>
      <c r="K145" s="109" t="n">
        <v>4065</v>
      </c>
      <c r="L145" s="109" t="n">
        <v>4831</v>
      </c>
      <c r="M145" s="109" t="n">
        <v>13534</v>
      </c>
      <c r="N145" s="109" t="n">
        <v>18393</v>
      </c>
      <c r="O145" s="109" t="n">
        <v>22370</v>
      </c>
      <c r="P145" s="109" t="n">
        <v>25425</v>
      </c>
      <c r="Q145" s="109" t="n">
        <v>27698</v>
      </c>
      <c r="R145" s="109" t="n">
        <v>29486</v>
      </c>
      <c r="S145" s="109" t="n">
        <v>30793</v>
      </c>
      <c r="T145" s="109" t="n">
        <v>31549</v>
      </c>
      <c r="U145" s="109" t="n">
        <v>31868</v>
      </c>
      <c r="V145" s="109" t="n">
        <v>31790</v>
      </c>
      <c r="W145" s="109" t="n">
        <v>31592</v>
      </c>
      <c r="X145" s="109" t="n">
        <v>31331</v>
      </c>
      <c r="Y145" s="109" t="n">
        <v>31209</v>
      </c>
      <c r="Z145" s="109" t="n">
        <v>31043</v>
      </c>
      <c r="AA145" s="109" t="n">
        <v>30827</v>
      </c>
      <c r="AB145" s="109" t="n">
        <v>30756</v>
      </c>
      <c r="AC145" s="109" t="n">
        <v>30740</v>
      </c>
      <c r="AD145" s="109" t="n">
        <v>30869</v>
      </c>
      <c r="AE145" s="109" t="n">
        <v>31073</v>
      </c>
      <c r="AF145" s="109" t="n">
        <v>31345</v>
      </c>
      <c r="AG145" s="109" t="n">
        <v>31664</v>
      </c>
      <c r="AH145" s="109" t="n">
        <v>32200</v>
      </c>
      <c r="AI145" s="109" t="n">
        <v>32784</v>
      </c>
      <c r="AJ145" s="109" t="n">
        <v>33407</v>
      </c>
      <c r="AK145" s="109" t="n">
        <v>33859</v>
      </c>
      <c r="AL145" s="109" t="n">
        <v>33925</v>
      </c>
      <c r="AM145" s="109" t="n">
        <v>34111</v>
      </c>
      <c r="AN145" s="109" t="n">
        <v>34370</v>
      </c>
      <c r="AO145" s="109" t="n">
        <v>34672</v>
      </c>
      <c r="AP145" s="109" t="n">
        <v>34528</v>
      </c>
      <c r="AQ145" s="109" t="n">
        <v>34940</v>
      </c>
      <c r="AR145" s="109" t="n">
        <v>35407</v>
      </c>
      <c r="AS145" s="109" t="n">
        <v>35561</v>
      </c>
      <c r="AT145" s="109" t="n">
        <v>35834</v>
      </c>
      <c r="AU145" s="109" t="n">
        <v>35898</v>
      </c>
      <c r="AV145" s="109" t="n">
        <v>35791</v>
      </c>
      <c r="AW145" s="109" t="n">
        <v>34779</v>
      </c>
      <c r="AX145" s="109" t="n">
        <v>31924</v>
      </c>
      <c r="AY145" s="109" t="n">
        <v>3050</v>
      </c>
      <c r="AZ145" s="109" t="n">
        <v>2397</v>
      </c>
      <c r="BA145" s="109" t="n">
        <v>2006</v>
      </c>
      <c r="BB145" s="109" t="n">
        <v>1147</v>
      </c>
      <c r="BC145" s="109" t="n">
        <v>953</v>
      </c>
      <c r="BD145" s="109" t="n">
        <v>456</v>
      </c>
      <c r="BE145" s="109" t="n">
        <v>355</v>
      </c>
      <c r="BF145" s="109" t="n">
        <v>254</v>
      </c>
      <c r="BG145" s="109" t="n">
        <v>185</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4" t="s">
        <v>35</v>
      </c>
      <c r="B146" s="113" t="n">
        <v>1</v>
      </c>
      <c r="C146" s="113" t="n">
        <v>2057</v>
      </c>
      <c r="D146" s="109" t="n">
        <v>1199693</v>
      </c>
      <c r="E146" s="109" t="n">
        <v>0</v>
      </c>
      <c r="F146" s="109" t="n">
        <v>0</v>
      </c>
      <c r="G146" s="109" t="n">
        <v>0</v>
      </c>
      <c r="H146" s="109" t="n">
        <v>0</v>
      </c>
      <c r="I146" s="109" t="n">
        <v>2040</v>
      </c>
      <c r="J146" s="109" t="n">
        <v>2960</v>
      </c>
      <c r="K146" s="109" t="n">
        <v>3961</v>
      </c>
      <c r="L146" s="109" t="n">
        <v>4723</v>
      </c>
      <c r="M146" s="109" t="n">
        <v>13224</v>
      </c>
      <c r="N146" s="109" t="n">
        <v>17981</v>
      </c>
      <c r="O146" s="109" t="n">
        <v>21894</v>
      </c>
      <c r="P146" s="109" t="n">
        <v>24999</v>
      </c>
      <c r="Q146" s="109" t="n">
        <v>27332</v>
      </c>
      <c r="R146" s="109" t="n">
        <v>29261</v>
      </c>
      <c r="S146" s="109" t="n">
        <v>30662</v>
      </c>
      <c r="T146" s="109" t="n">
        <v>31660</v>
      </c>
      <c r="U146" s="109" t="n">
        <v>32074</v>
      </c>
      <c r="V146" s="109" t="n">
        <v>32176</v>
      </c>
      <c r="W146" s="109" t="n">
        <v>32000</v>
      </c>
      <c r="X146" s="109" t="n">
        <v>31764</v>
      </c>
      <c r="Y146" s="109" t="n">
        <v>31517</v>
      </c>
      <c r="Z146" s="109" t="n">
        <v>31358</v>
      </c>
      <c r="AA146" s="109" t="n">
        <v>31059</v>
      </c>
      <c r="AB146" s="109" t="n">
        <v>30814</v>
      </c>
      <c r="AC146" s="109" t="n">
        <v>30686</v>
      </c>
      <c r="AD146" s="109" t="n">
        <v>30652</v>
      </c>
      <c r="AE146" s="109" t="n">
        <v>30757</v>
      </c>
      <c r="AF146" s="109" t="n">
        <v>30920</v>
      </c>
      <c r="AG146" s="109" t="n">
        <v>31145</v>
      </c>
      <c r="AH146" s="109" t="n">
        <v>31469</v>
      </c>
      <c r="AI146" s="109" t="n">
        <v>32010</v>
      </c>
      <c r="AJ146" s="109" t="n">
        <v>32586</v>
      </c>
      <c r="AK146" s="109" t="n">
        <v>33133</v>
      </c>
      <c r="AL146" s="109" t="n">
        <v>33579</v>
      </c>
      <c r="AM146" s="109" t="n">
        <v>33637</v>
      </c>
      <c r="AN146" s="109" t="n">
        <v>33795</v>
      </c>
      <c r="AO146" s="109" t="n">
        <v>34028</v>
      </c>
      <c r="AP146" s="109" t="n">
        <v>34316</v>
      </c>
      <c r="AQ146" s="109" t="n">
        <v>34147</v>
      </c>
      <c r="AR146" s="109" t="n">
        <v>34493</v>
      </c>
      <c r="AS146" s="109" t="n">
        <v>34854</v>
      </c>
      <c r="AT146" s="109" t="n">
        <v>34880</v>
      </c>
      <c r="AU146" s="109" t="n">
        <v>34978</v>
      </c>
      <c r="AV146" s="109" t="n">
        <v>34742</v>
      </c>
      <c r="AW146" s="109" t="n">
        <v>33812</v>
      </c>
      <c r="AX146" s="109" t="n">
        <v>31001</v>
      </c>
      <c r="AY146" s="109" t="n">
        <v>2979</v>
      </c>
      <c r="AZ146" s="109" t="n">
        <v>2332</v>
      </c>
      <c r="BA146" s="109" t="n">
        <v>1953</v>
      </c>
      <c r="BB146" s="109" t="n">
        <v>1130</v>
      </c>
      <c r="BC146" s="109" t="n">
        <v>944</v>
      </c>
      <c r="BD146" s="109" t="n">
        <v>460</v>
      </c>
      <c r="BE146" s="109" t="n">
        <v>358</v>
      </c>
      <c r="BF146" s="109" t="n">
        <v>267</v>
      </c>
      <c r="BG146" s="109" t="n">
        <v>191</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4" t="s">
        <v>35</v>
      </c>
      <c r="B147" s="113" t="n">
        <v>1</v>
      </c>
      <c r="C147" s="113" t="n">
        <v>2058</v>
      </c>
      <c r="D147" s="109" t="n">
        <v>1185311</v>
      </c>
      <c r="E147" s="109" t="n">
        <v>0</v>
      </c>
      <c r="F147" s="109" t="n">
        <v>0</v>
      </c>
      <c r="G147" s="109" t="n">
        <v>0</v>
      </c>
      <c r="H147" s="109" t="n">
        <v>0</v>
      </c>
      <c r="I147" s="109" t="n">
        <v>1980</v>
      </c>
      <c r="J147" s="109" t="n">
        <v>2881</v>
      </c>
      <c r="K147" s="109" t="n">
        <v>3852</v>
      </c>
      <c r="L147" s="109" t="n">
        <v>4599</v>
      </c>
      <c r="M147" s="109" t="n">
        <v>12867</v>
      </c>
      <c r="N147" s="109" t="n">
        <v>17538</v>
      </c>
      <c r="O147" s="109" t="n">
        <v>21377</v>
      </c>
      <c r="P147" s="109" t="n">
        <v>24442</v>
      </c>
      <c r="Q147" s="109" t="n">
        <v>26845</v>
      </c>
      <c r="R147" s="109" t="n">
        <v>28843</v>
      </c>
      <c r="S147" s="109" t="n">
        <v>30392</v>
      </c>
      <c r="T147" s="109" t="n">
        <v>31492</v>
      </c>
      <c r="U147" s="109" t="n">
        <v>32154</v>
      </c>
      <c r="V147" s="109" t="n">
        <v>32356</v>
      </c>
      <c r="W147" s="109" t="n">
        <v>32360</v>
      </c>
      <c r="X147" s="109" t="n">
        <v>32148</v>
      </c>
      <c r="Y147" s="109" t="n">
        <v>31928</v>
      </c>
      <c r="Z147" s="109" t="n">
        <v>31649</v>
      </c>
      <c r="AA147" s="109" t="n">
        <v>31361</v>
      </c>
      <c r="AB147" s="109" t="n">
        <v>31036</v>
      </c>
      <c r="AC147" s="109" t="n">
        <v>30737</v>
      </c>
      <c r="AD147" s="109" t="n">
        <v>30593</v>
      </c>
      <c r="AE147" s="109" t="n">
        <v>30537</v>
      </c>
      <c r="AF147" s="109" t="n">
        <v>30603</v>
      </c>
      <c r="AG147" s="109" t="n">
        <v>30722</v>
      </c>
      <c r="AH147" s="109" t="n">
        <v>30953</v>
      </c>
      <c r="AI147" s="109" t="n">
        <v>31283</v>
      </c>
      <c r="AJ147" s="109" t="n">
        <v>31817</v>
      </c>
      <c r="AK147" s="109" t="n">
        <v>32318</v>
      </c>
      <c r="AL147" s="109" t="n">
        <v>32859</v>
      </c>
      <c r="AM147" s="109" t="n">
        <v>33294</v>
      </c>
      <c r="AN147" s="109" t="n">
        <v>33325</v>
      </c>
      <c r="AO147" s="109" t="n">
        <v>33459</v>
      </c>
      <c r="AP147" s="109" t="n">
        <v>33679</v>
      </c>
      <c r="AQ147" s="109" t="n">
        <v>33937</v>
      </c>
      <c r="AR147" s="109" t="n">
        <v>33710</v>
      </c>
      <c r="AS147" s="109" t="n">
        <v>33954</v>
      </c>
      <c r="AT147" s="109" t="n">
        <v>34186</v>
      </c>
      <c r="AU147" s="109" t="n">
        <v>34047</v>
      </c>
      <c r="AV147" s="109" t="n">
        <v>33852</v>
      </c>
      <c r="AW147" s="109" t="n">
        <v>32821</v>
      </c>
      <c r="AX147" s="109" t="n">
        <v>30139</v>
      </c>
      <c r="AY147" s="109" t="n">
        <v>2893</v>
      </c>
      <c r="AZ147" s="109" t="n">
        <v>2277</v>
      </c>
      <c r="BA147" s="109" t="n">
        <v>1899</v>
      </c>
      <c r="BB147" s="109" t="n">
        <v>1100</v>
      </c>
      <c r="BC147" s="109" t="n">
        <v>930</v>
      </c>
      <c r="BD147" s="109" t="n">
        <v>456</v>
      </c>
      <c r="BE147" s="109" t="n">
        <v>361</v>
      </c>
      <c r="BF147" s="109" t="n">
        <v>269</v>
      </c>
      <c r="BG147" s="109" t="n">
        <v>201</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4" t="s">
        <v>35</v>
      </c>
      <c r="B148" s="113" t="n">
        <v>1</v>
      </c>
      <c r="C148" s="113" t="n">
        <v>2059</v>
      </c>
      <c r="D148" s="109" t="n">
        <v>1171014</v>
      </c>
      <c r="E148" s="109" t="n">
        <v>0</v>
      </c>
      <c r="F148" s="109" t="n">
        <v>0</v>
      </c>
      <c r="G148" s="109" t="n">
        <v>0</v>
      </c>
      <c r="H148" s="109" t="n">
        <v>0</v>
      </c>
      <c r="I148" s="109" t="n">
        <v>1921</v>
      </c>
      <c r="J148" s="109" t="n">
        <v>2796</v>
      </c>
      <c r="K148" s="109" t="n">
        <v>3747</v>
      </c>
      <c r="L148" s="109" t="n">
        <v>4472</v>
      </c>
      <c r="M148" s="109" t="n">
        <v>12503</v>
      </c>
      <c r="N148" s="109" t="n">
        <v>17054</v>
      </c>
      <c r="O148" s="109" t="n">
        <v>20833</v>
      </c>
      <c r="P148" s="109" t="n">
        <v>23848</v>
      </c>
      <c r="Q148" s="109" t="n">
        <v>26232</v>
      </c>
      <c r="R148" s="109" t="n">
        <v>28306</v>
      </c>
      <c r="S148" s="109" t="n">
        <v>29934</v>
      </c>
      <c r="T148" s="109" t="n">
        <v>31188</v>
      </c>
      <c r="U148" s="109" t="n">
        <v>31959</v>
      </c>
      <c r="V148" s="109" t="n">
        <v>32412</v>
      </c>
      <c r="W148" s="109" t="n">
        <v>32517</v>
      </c>
      <c r="X148" s="109" t="n">
        <v>32486</v>
      </c>
      <c r="Y148" s="109" t="n">
        <v>32291</v>
      </c>
      <c r="Z148" s="109" t="n">
        <v>32041</v>
      </c>
      <c r="AA148" s="109" t="n">
        <v>31638</v>
      </c>
      <c r="AB148" s="109" t="n">
        <v>31325</v>
      </c>
      <c r="AC148" s="109" t="n">
        <v>30949</v>
      </c>
      <c r="AD148" s="109" t="n">
        <v>30638</v>
      </c>
      <c r="AE148" s="109" t="n">
        <v>30474</v>
      </c>
      <c r="AF148" s="109" t="n">
        <v>30382</v>
      </c>
      <c r="AG148" s="109" t="n">
        <v>30406</v>
      </c>
      <c r="AH148" s="109" t="n">
        <v>30531</v>
      </c>
      <c r="AI148" s="109" t="n">
        <v>30769</v>
      </c>
      <c r="AJ148" s="109" t="n">
        <v>31094</v>
      </c>
      <c r="AK148" s="109" t="n">
        <v>31555</v>
      </c>
      <c r="AL148" s="109" t="n">
        <v>32052</v>
      </c>
      <c r="AM148" s="109" t="n">
        <v>32580</v>
      </c>
      <c r="AN148" s="109" t="n">
        <v>32985</v>
      </c>
      <c r="AO148" s="109" t="n">
        <v>32994</v>
      </c>
      <c r="AP148" s="109" t="n">
        <v>33115</v>
      </c>
      <c r="AQ148" s="109" t="n">
        <v>33307</v>
      </c>
      <c r="AR148" s="109" t="n">
        <v>33503</v>
      </c>
      <c r="AS148" s="109" t="n">
        <v>33183</v>
      </c>
      <c r="AT148" s="109" t="n">
        <v>33304</v>
      </c>
      <c r="AU148" s="109" t="n">
        <v>33370</v>
      </c>
      <c r="AV148" s="109" t="n">
        <v>32951</v>
      </c>
      <c r="AW148" s="109" t="n">
        <v>31980</v>
      </c>
      <c r="AX148" s="109" t="n">
        <v>29256</v>
      </c>
      <c r="AY148" s="109" t="n">
        <v>2812</v>
      </c>
      <c r="AZ148" s="109" t="n">
        <v>2212</v>
      </c>
      <c r="BA148" s="109" t="n">
        <v>1855</v>
      </c>
      <c r="BB148" s="109" t="n">
        <v>1070</v>
      </c>
      <c r="BC148" s="109" t="n">
        <v>905</v>
      </c>
      <c r="BD148" s="109" t="n">
        <v>449</v>
      </c>
      <c r="BE148" s="109" t="n">
        <v>357</v>
      </c>
      <c r="BF148" s="109" t="n">
        <v>271</v>
      </c>
      <c r="BG148" s="109" t="n">
        <v>202</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4" t="s">
        <v>35</v>
      </c>
      <c r="B149" s="113" t="n">
        <v>1</v>
      </c>
      <c r="C149" s="113" t="n">
        <v>2060</v>
      </c>
      <c r="D149" s="109" t="n">
        <v>1156772</v>
      </c>
      <c r="E149" s="109" t="n">
        <v>0</v>
      </c>
      <c r="F149" s="109" t="n">
        <v>0</v>
      </c>
      <c r="G149" s="109" t="n">
        <v>0</v>
      </c>
      <c r="H149" s="109" t="n">
        <v>0</v>
      </c>
      <c r="I149" s="109" t="n">
        <v>1860</v>
      </c>
      <c r="J149" s="109" t="n">
        <v>2712</v>
      </c>
      <c r="K149" s="109" t="n">
        <v>3634</v>
      </c>
      <c r="L149" s="109" t="n">
        <v>4346</v>
      </c>
      <c r="M149" s="109" t="n">
        <v>12123</v>
      </c>
      <c r="N149" s="109" t="n">
        <v>16555</v>
      </c>
      <c r="O149" s="109" t="n">
        <v>20242</v>
      </c>
      <c r="P149" s="109" t="n">
        <v>23223</v>
      </c>
      <c r="Q149" s="109" t="n">
        <v>25578</v>
      </c>
      <c r="R149" s="109" t="n">
        <v>27643</v>
      </c>
      <c r="S149" s="109" t="n">
        <v>29357</v>
      </c>
      <c r="T149" s="109" t="n">
        <v>30696</v>
      </c>
      <c r="U149" s="109" t="n">
        <v>31629</v>
      </c>
      <c r="V149" s="109" t="n">
        <v>32196</v>
      </c>
      <c r="W149" s="109" t="n">
        <v>32552</v>
      </c>
      <c r="X149" s="109" t="n">
        <v>32623</v>
      </c>
      <c r="Y149" s="109" t="n">
        <v>32608</v>
      </c>
      <c r="Z149" s="109" t="n">
        <v>32386</v>
      </c>
      <c r="AA149" s="109" t="n">
        <v>32016</v>
      </c>
      <c r="AB149" s="109" t="n">
        <v>31591</v>
      </c>
      <c r="AC149" s="109" t="n">
        <v>31230</v>
      </c>
      <c r="AD149" s="109" t="n">
        <v>30843</v>
      </c>
      <c r="AE149" s="109" t="n">
        <v>30514</v>
      </c>
      <c r="AF149" s="109" t="n">
        <v>30316</v>
      </c>
      <c r="AG149" s="109" t="n">
        <v>30185</v>
      </c>
      <c r="AH149" s="109" t="n">
        <v>30215</v>
      </c>
      <c r="AI149" s="109" t="n">
        <v>30348</v>
      </c>
      <c r="AJ149" s="109" t="n">
        <v>30582</v>
      </c>
      <c r="AK149" s="109" t="n">
        <v>30838</v>
      </c>
      <c r="AL149" s="109" t="n">
        <v>31295</v>
      </c>
      <c r="AM149" s="109" t="n">
        <v>31780</v>
      </c>
      <c r="AN149" s="109" t="n">
        <v>32278</v>
      </c>
      <c r="AO149" s="109" t="n">
        <v>32658</v>
      </c>
      <c r="AP149" s="109" t="n">
        <v>32655</v>
      </c>
      <c r="AQ149" s="109" t="n">
        <v>32750</v>
      </c>
      <c r="AR149" s="109" t="n">
        <v>32881</v>
      </c>
      <c r="AS149" s="109" t="n">
        <v>32979</v>
      </c>
      <c r="AT149" s="109" t="n">
        <v>32548</v>
      </c>
      <c r="AU149" s="109" t="n">
        <v>32508</v>
      </c>
      <c r="AV149" s="109" t="n">
        <v>32295</v>
      </c>
      <c r="AW149" s="109" t="n">
        <v>31129</v>
      </c>
      <c r="AX149" s="109" t="n">
        <v>28506</v>
      </c>
      <c r="AY149" s="109" t="n">
        <v>2730</v>
      </c>
      <c r="AZ149" s="109" t="n">
        <v>2150</v>
      </c>
      <c r="BA149" s="109" t="n">
        <v>1801</v>
      </c>
      <c r="BB149" s="109" t="n">
        <v>1045</v>
      </c>
      <c r="BC149" s="109" t="n">
        <v>881</v>
      </c>
      <c r="BD149" s="109" t="n">
        <v>437</v>
      </c>
      <c r="BE149" s="109" t="n">
        <v>352</v>
      </c>
      <c r="BF149" s="109" t="n">
        <v>269</v>
      </c>
      <c r="BG149" s="109" t="n">
        <v>204</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4" t="s">
        <v>35</v>
      </c>
      <c r="B150" s="113" t="n">
        <v>1</v>
      </c>
      <c r="C150" s="113" t="n">
        <v>2061</v>
      </c>
      <c r="D150" s="109" t="n">
        <v>1142480</v>
      </c>
      <c r="E150" s="109" t="n">
        <v>0</v>
      </c>
      <c r="F150" s="109" t="n">
        <v>0</v>
      </c>
      <c r="G150" s="109" t="n">
        <v>0</v>
      </c>
      <c r="H150" s="109" t="n">
        <v>0</v>
      </c>
      <c r="I150" s="109" t="n">
        <v>1800</v>
      </c>
      <c r="J150" s="109" t="n">
        <v>2625</v>
      </c>
      <c r="K150" s="109" t="n">
        <v>3523</v>
      </c>
      <c r="L150" s="109" t="n">
        <v>4214</v>
      </c>
      <c r="M150" s="109" t="n">
        <v>11752</v>
      </c>
      <c r="N150" s="109" t="n">
        <v>16045</v>
      </c>
      <c r="O150" s="109" t="n">
        <v>19640</v>
      </c>
      <c r="P150" s="109" t="n">
        <v>22554</v>
      </c>
      <c r="Q150" s="109" t="n">
        <v>24895</v>
      </c>
      <c r="R150" s="109" t="n">
        <v>26941</v>
      </c>
      <c r="S150" s="109" t="n">
        <v>28656</v>
      </c>
      <c r="T150" s="109" t="n">
        <v>30088</v>
      </c>
      <c r="U150" s="109" t="n">
        <v>31115</v>
      </c>
      <c r="V150" s="109" t="n">
        <v>31848</v>
      </c>
      <c r="W150" s="109" t="n">
        <v>32319</v>
      </c>
      <c r="X150" s="109" t="n">
        <v>32640</v>
      </c>
      <c r="Y150" s="109" t="n">
        <v>32727</v>
      </c>
      <c r="Z150" s="109" t="n">
        <v>32684</v>
      </c>
      <c r="AA150" s="109" t="n">
        <v>32347</v>
      </c>
      <c r="AB150" s="109" t="n">
        <v>31956</v>
      </c>
      <c r="AC150" s="109" t="n">
        <v>31486</v>
      </c>
      <c r="AD150" s="109" t="n">
        <v>31115</v>
      </c>
      <c r="AE150" s="109" t="n">
        <v>30713</v>
      </c>
      <c r="AF150" s="109" t="n">
        <v>30353</v>
      </c>
      <c r="AG150" s="109" t="n">
        <v>30117</v>
      </c>
      <c r="AH150" s="109" t="n">
        <v>29993</v>
      </c>
      <c r="AI150" s="109" t="n">
        <v>30033</v>
      </c>
      <c r="AJ150" s="109" t="n">
        <v>30162</v>
      </c>
      <c r="AK150" s="109" t="n">
        <v>30330</v>
      </c>
      <c r="AL150" s="109" t="n">
        <v>30583</v>
      </c>
      <c r="AM150" s="109" t="n">
        <v>31029</v>
      </c>
      <c r="AN150" s="109" t="n">
        <v>31485</v>
      </c>
      <c r="AO150" s="109" t="n">
        <v>31957</v>
      </c>
      <c r="AP150" s="109" t="n">
        <v>32322</v>
      </c>
      <c r="AQ150" s="109" t="n">
        <v>32294</v>
      </c>
      <c r="AR150" s="109" t="n">
        <v>32331</v>
      </c>
      <c r="AS150" s="109" t="n">
        <v>32367</v>
      </c>
      <c r="AT150" s="109" t="n">
        <v>32347</v>
      </c>
      <c r="AU150" s="109" t="n">
        <v>31770</v>
      </c>
      <c r="AV150" s="109" t="n">
        <v>31461</v>
      </c>
      <c r="AW150" s="109" t="n">
        <v>30509</v>
      </c>
      <c r="AX150" s="109" t="n">
        <v>27747</v>
      </c>
      <c r="AY150" s="109" t="n">
        <v>2660</v>
      </c>
      <c r="AZ150" s="109" t="n">
        <v>2087</v>
      </c>
      <c r="BA150" s="109" t="n">
        <v>1751</v>
      </c>
      <c r="BB150" s="109" t="n">
        <v>1015</v>
      </c>
      <c r="BC150" s="109" t="n">
        <v>860</v>
      </c>
      <c r="BD150" s="109" t="n">
        <v>425</v>
      </c>
      <c r="BE150" s="109" t="n">
        <v>342</v>
      </c>
      <c r="BF150" s="109" t="n">
        <v>265</v>
      </c>
      <c r="BG150" s="109" t="n">
        <v>202</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4" t="s">
        <v>35</v>
      </c>
      <c r="B151" s="113" t="n">
        <v>1</v>
      </c>
      <c r="C151" s="113" t="n">
        <v>2062</v>
      </c>
      <c r="D151" s="109" t="n">
        <v>1128165</v>
      </c>
      <c r="E151" s="109" t="n">
        <v>0</v>
      </c>
      <c r="F151" s="109" t="n">
        <v>0</v>
      </c>
      <c r="G151" s="109" t="n">
        <v>0</v>
      </c>
      <c r="H151" s="109" t="n">
        <v>0</v>
      </c>
      <c r="I151" s="109" t="n">
        <v>1741</v>
      </c>
      <c r="J151" s="109" t="n">
        <v>2540</v>
      </c>
      <c r="K151" s="109" t="n">
        <v>3409</v>
      </c>
      <c r="L151" s="109" t="n">
        <v>4083</v>
      </c>
      <c r="M151" s="109" t="n">
        <v>11377</v>
      </c>
      <c r="N151" s="109" t="n">
        <v>15544</v>
      </c>
      <c r="O151" s="109" t="n">
        <v>19028</v>
      </c>
      <c r="P151" s="109" t="n">
        <v>21876</v>
      </c>
      <c r="Q151" s="109" t="n">
        <v>24171</v>
      </c>
      <c r="R151" s="109" t="n">
        <v>26211</v>
      </c>
      <c r="S151" s="109" t="n">
        <v>27918</v>
      </c>
      <c r="T151" s="109" t="n">
        <v>29359</v>
      </c>
      <c r="U151" s="109" t="n">
        <v>30487</v>
      </c>
      <c r="V151" s="109" t="n">
        <v>31319</v>
      </c>
      <c r="W151" s="109" t="n">
        <v>31957</v>
      </c>
      <c r="X151" s="109" t="n">
        <v>32392</v>
      </c>
      <c r="Y151" s="109" t="n">
        <v>32727</v>
      </c>
      <c r="Z151" s="109" t="n">
        <v>32788</v>
      </c>
      <c r="AA151" s="109" t="n">
        <v>32633</v>
      </c>
      <c r="AB151" s="109" t="n">
        <v>32275</v>
      </c>
      <c r="AC151" s="109" t="n">
        <v>31841</v>
      </c>
      <c r="AD151" s="109" t="n">
        <v>31364</v>
      </c>
      <c r="AE151" s="109" t="n">
        <v>30978</v>
      </c>
      <c r="AF151" s="109" t="n">
        <v>30547</v>
      </c>
      <c r="AG151" s="109" t="n">
        <v>30151</v>
      </c>
      <c r="AH151" s="109" t="n">
        <v>29924</v>
      </c>
      <c r="AI151" s="109" t="n">
        <v>29811</v>
      </c>
      <c r="AJ151" s="109" t="n">
        <v>29847</v>
      </c>
      <c r="AK151" s="109" t="n">
        <v>29914</v>
      </c>
      <c r="AL151" s="109" t="n">
        <v>30080</v>
      </c>
      <c r="AM151" s="109" t="n">
        <v>30324</v>
      </c>
      <c r="AN151" s="109" t="n">
        <v>30741</v>
      </c>
      <c r="AO151" s="109" t="n">
        <v>31172</v>
      </c>
      <c r="AP151" s="109" t="n">
        <v>31629</v>
      </c>
      <c r="AQ151" s="109" t="n">
        <v>31965</v>
      </c>
      <c r="AR151" s="109" t="n">
        <v>31881</v>
      </c>
      <c r="AS151" s="109" t="n">
        <v>31825</v>
      </c>
      <c r="AT151" s="109" t="n">
        <v>31747</v>
      </c>
      <c r="AU151" s="109" t="n">
        <v>31575</v>
      </c>
      <c r="AV151" s="109" t="n">
        <v>30747</v>
      </c>
      <c r="AW151" s="109" t="n">
        <v>29722</v>
      </c>
      <c r="AX151" s="109" t="n">
        <v>27195</v>
      </c>
      <c r="AY151" s="109" t="n">
        <v>2589</v>
      </c>
      <c r="AZ151" s="109" t="n">
        <v>2034</v>
      </c>
      <c r="BA151" s="109" t="n">
        <v>1700</v>
      </c>
      <c r="BB151" s="109" t="n">
        <v>987</v>
      </c>
      <c r="BC151" s="109" t="n">
        <v>835</v>
      </c>
      <c r="BD151" s="109" t="n">
        <v>415</v>
      </c>
      <c r="BE151" s="109" t="n">
        <v>333</v>
      </c>
      <c r="BF151" s="109" t="n">
        <v>258</v>
      </c>
      <c r="BG151" s="109" t="n">
        <v>199</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4" t="s">
        <v>35</v>
      </c>
      <c r="B152" s="113" t="n">
        <v>1</v>
      </c>
      <c r="C152" s="113" t="n">
        <v>2063</v>
      </c>
      <c r="D152" s="109" t="n">
        <v>1113803</v>
      </c>
      <c r="E152" s="109" t="n">
        <v>0</v>
      </c>
      <c r="F152" s="109" t="n">
        <v>0</v>
      </c>
      <c r="G152" s="109" t="n">
        <v>0</v>
      </c>
      <c r="H152" s="109" t="n">
        <v>0</v>
      </c>
      <c r="I152" s="109" t="n">
        <v>1691</v>
      </c>
      <c r="J152" s="109" t="n">
        <v>2460</v>
      </c>
      <c r="K152" s="109" t="n">
        <v>3302</v>
      </c>
      <c r="L152" s="109" t="n">
        <v>3954</v>
      </c>
      <c r="M152" s="109" t="n">
        <v>11039</v>
      </c>
      <c r="N152" s="109" t="n">
        <v>15060</v>
      </c>
      <c r="O152" s="109" t="n">
        <v>18442</v>
      </c>
      <c r="P152" s="109" t="n">
        <v>21200</v>
      </c>
      <c r="Q152" s="109" t="n">
        <v>23446</v>
      </c>
      <c r="R152" s="109" t="n">
        <v>25449</v>
      </c>
      <c r="S152" s="109" t="n">
        <v>27160</v>
      </c>
      <c r="T152" s="109" t="n">
        <v>28599</v>
      </c>
      <c r="U152" s="109" t="n">
        <v>29745</v>
      </c>
      <c r="V152" s="109" t="n">
        <v>30681</v>
      </c>
      <c r="W152" s="109" t="n">
        <v>31419</v>
      </c>
      <c r="X152" s="109" t="n">
        <v>32020</v>
      </c>
      <c r="Y152" s="109" t="n">
        <v>32469</v>
      </c>
      <c r="Z152" s="109" t="n">
        <v>32775</v>
      </c>
      <c r="AA152" s="109" t="n">
        <v>32727</v>
      </c>
      <c r="AB152" s="109" t="n">
        <v>32550</v>
      </c>
      <c r="AC152" s="109" t="n">
        <v>32151</v>
      </c>
      <c r="AD152" s="109" t="n">
        <v>31711</v>
      </c>
      <c r="AE152" s="109" t="n">
        <v>31221</v>
      </c>
      <c r="AF152" s="109" t="n">
        <v>30807</v>
      </c>
      <c r="AG152" s="109" t="n">
        <v>30341</v>
      </c>
      <c r="AH152" s="109" t="n">
        <v>29956</v>
      </c>
      <c r="AI152" s="109" t="n">
        <v>29741</v>
      </c>
      <c r="AJ152" s="109" t="n">
        <v>29625</v>
      </c>
      <c r="AK152" s="109" t="n">
        <v>29602</v>
      </c>
      <c r="AL152" s="109" t="n">
        <v>29667</v>
      </c>
      <c r="AM152" s="109" t="n">
        <v>29824</v>
      </c>
      <c r="AN152" s="109" t="n">
        <v>30042</v>
      </c>
      <c r="AO152" s="109" t="n">
        <v>30436</v>
      </c>
      <c r="AP152" s="109" t="n">
        <v>30852</v>
      </c>
      <c r="AQ152" s="109" t="n">
        <v>31280</v>
      </c>
      <c r="AR152" s="109" t="n">
        <v>31557</v>
      </c>
      <c r="AS152" s="109" t="n">
        <v>31383</v>
      </c>
      <c r="AT152" s="109" t="n">
        <v>31216</v>
      </c>
      <c r="AU152" s="109" t="n">
        <v>30989</v>
      </c>
      <c r="AV152" s="109" t="n">
        <v>30558</v>
      </c>
      <c r="AW152" s="109" t="n">
        <v>29047</v>
      </c>
      <c r="AX152" s="109" t="n">
        <v>26493</v>
      </c>
      <c r="AY152" s="109" t="n">
        <v>2538</v>
      </c>
      <c r="AZ152" s="109" t="n">
        <v>1979</v>
      </c>
      <c r="BA152" s="109" t="n">
        <v>1656</v>
      </c>
      <c r="BB152" s="109" t="n">
        <v>958</v>
      </c>
      <c r="BC152" s="109" t="n">
        <v>812</v>
      </c>
      <c r="BD152" s="109" t="n">
        <v>403</v>
      </c>
      <c r="BE152" s="109" t="n">
        <v>325</v>
      </c>
      <c r="BF152" s="109" t="n">
        <v>251</v>
      </c>
      <c r="BG152" s="109" t="n">
        <v>194</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4" t="s">
        <v>35</v>
      </c>
      <c r="B153" s="113" t="n">
        <v>1</v>
      </c>
      <c r="C153" s="113" t="n">
        <v>2064</v>
      </c>
      <c r="D153" s="109" t="n">
        <v>1099430</v>
      </c>
      <c r="E153" s="109" t="n">
        <v>0</v>
      </c>
      <c r="F153" s="109" t="n">
        <v>0</v>
      </c>
      <c r="G153" s="109" t="n">
        <v>0</v>
      </c>
      <c r="H153" s="109" t="n">
        <v>0</v>
      </c>
      <c r="I153" s="109" t="n">
        <v>1637</v>
      </c>
      <c r="J153" s="109" t="n">
        <v>2387</v>
      </c>
      <c r="K153" s="109" t="n">
        <v>3198</v>
      </c>
      <c r="L153" s="109" t="n">
        <v>3829</v>
      </c>
      <c r="M153" s="109" t="n">
        <v>10689</v>
      </c>
      <c r="N153" s="109" t="n">
        <v>14605</v>
      </c>
      <c r="O153" s="109" t="n">
        <v>17866</v>
      </c>
      <c r="P153" s="109" t="n">
        <v>20545</v>
      </c>
      <c r="Q153" s="109" t="n">
        <v>22720</v>
      </c>
      <c r="R153" s="109" t="n">
        <v>24683</v>
      </c>
      <c r="S153" s="109" t="n">
        <v>26366</v>
      </c>
      <c r="T153" s="109" t="n">
        <v>27817</v>
      </c>
      <c r="U153" s="109" t="n">
        <v>28970</v>
      </c>
      <c r="V153" s="109" t="n">
        <v>29928</v>
      </c>
      <c r="W153" s="109" t="n">
        <v>30772</v>
      </c>
      <c r="X153" s="109" t="n">
        <v>31473</v>
      </c>
      <c r="Y153" s="109" t="n">
        <v>32086</v>
      </c>
      <c r="Z153" s="109" t="n">
        <v>32507</v>
      </c>
      <c r="AA153" s="109" t="n">
        <v>32706</v>
      </c>
      <c r="AB153" s="109" t="n">
        <v>32635</v>
      </c>
      <c r="AC153" s="109" t="n">
        <v>32418</v>
      </c>
      <c r="AD153" s="109" t="n">
        <v>32013</v>
      </c>
      <c r="AE153" s="109" t="n">
        <v>31561</v>
      </c>
      <c r="AF153" s="109" t="n">
        <v>31044</v>
      </c>
      <c r="AG153" s="109" t="n">
        <v>30597</v>
      </c>
      <c r="AH153" s="109" t="n">
        <v>30143</v>
      </c>
      <c r="AI153" s="109" t="n">
        <v>29770</v>
      </c>
      <c r="AJ153" s="109" t="n">
        <v>29554</v>
      </c>
      <c r="AK153" s="109" t="n">
        <v>29381</v>
      </c>
      <c r="AL153" s="109" t="n">
        <v>29358</v>
      </c>
      <c r="AM153" s="109" t="n">
        <v>29415</v>
      </c>
      <c r="AN153" s="109" t="n">
        <v>29547</v>
      </c>
      <c r="AO153" s="109" t="n">
        <v>29744</v>
      </c>
      <c r="AP153" s="109" t="n">
        <v>30123</v>
      </c>
      <c r="AQ153" s="109" t="n">
        <v>30511</v>
      </c>
      <c r="AR153" s="109" t="n">
        <v>30880</v>
      </c>
      <c r="AS153" s="109" t="n">
        <v>31063</v>
      </c>
      <c r="AT153" s="109" t="n">
        <v>30782</v>
      </c>
      <c r="AU153" s="109" t="n">
        <v>30470</v>
      </c>
      <c r="AV153" s="109" t="n">
        <v>29991</v>
      </c>
      <c r="AW153" s="109" t="n">
        <v>28868</v>
      </c>
      <c r="AX153" s="109" t="n">
        <v>25892</v>
      </c>
      <c r="AY153" s="109" t="n">
        <v>2472</v>
      </c>
      <c r="AZ153" s="109" t="n">
        <v>1940</v>
      </c>
      <c r="BA153" s="109" t="n">
        <v>1612</v>
      </c>
      <c r="BB153" s="109" t="n">
        <v>933</v>
      </c>
      <c r="BC153" s="109" t="n">
        <v>788</v>
      </c>
      <c r="BD153" s="109" t="n">
        <v>392</v>
      </c>
      <c r="BE153" s="109" t="n">
        <v>316</v>
      </c>
      <c r="BF153" s="109" t="n">
        <v>245</v>
      </c>
      <c r="BG153" s="109" t="n">
        <v>188</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4" t="s">
        <v>35</v>
      </c>
      <c r="B154" s="113" t="n">
        <v>1</v>
      </c>
      <c r="C154" s="113" t="n">
        <v>2065</v>
      </c>
      <c r="D154" s="109" t="n">
        <v>1085043</v>
      </c>
      <c r="E154" s="109" t="n">
        <v>0</v>
      </c>
      <c r="F154" s="109" t="n">
        <v>0</v>
      </c>
      <c r="G154" s="109" t="n">
        <v>0</v>
      </c>
      <c r="H154" s="109" t="n">
        <v>0</v>
      </c>
      <c r="I154" s="109" t="n">
        <v>1589</v>
      </c>
      <c r="J154" s="109" t="n">
        <v>2313</v>
      </c>
      <c r="K154" s="109" t="n">
        <v>3103</v>
      </c>
      <c r="L154" s="109" t="n">
        <v>3710</v>
      </c>
      <c r="M154" s="109" t="n">
        <v>10367</v>
      </c>
      <c r="N154" s="109" t="n">
        <v>14152</v>
      </c>
      <c r="O154" s="109" t="n">
        <v>17329</v>
      </c>
      <c r="P154" s="109" t="n">
        <v>19907</v>
      </c>
      <c r="Q154" s="109" t="n">
        <v>22020</v>
      </c>
      <c r="R154" s="109" t="n">
        <v>23921</v>
      </c>
      <c r="S154" s="109" t="n">
        <v>25573</v>
      </c>
      <c r="T154" s="109" t="n">
        <v>27004</v>
      </c>
      <c r="U154" s="109" t="n">
        <v>28176</v>
      </c>
      <c r="V154" s="109" t="n">
        <v>29147</v>
      </c>
      <c r="W154" s="109" t="n">
        <v>30015</v>
      </c>
      <c r="X154" s="109" t="n">
        <v>30822</v>
      </c>
      <c r="Y154" s="109" t="n">
        <v>31532</v>
      </c>
      <c r="Z154" s="109" t="n">
        <v>32117</v>
      </c>
      <c r="AA154" s="109" t="n">
        <v>32432</v>
      </c>
      <c r="AB154" s="109" t="n">
        <v>32607</v>
      </c>
      <c r="AC154" s="109" t="n">
        <v>32497</v>
      </c>
      <c r="AD154" s="109" t="n">
        <v>32273</v>
      </c>
      <c r="AE154" s="109" t="n">
        <v>31857</v>
      </c>
      <c r="AF154" s="109" t="n">
        <v>31379</v>
      </c>
      <c r="AG154" s="109" t="n">
        <v>30831</v>
      </c>
      <c r="AH154" s="109" t="n">
        <v>30395</v>
      </c>
      <c r="AI154" s="109" t="n">
        <v>29953</v>
      </c>
      <c r="AJ154" s="109" t="n">
        <v>29581</v>
      </c>
      <c r="AK154" s="109" t="n">
        <v>29310</v>
      </c>
      <c r="AL154" s="109" t="n">
        <v>29139</v>
      </c>
      <c r="AM154" s="109" t="n">
        <v>29108</v>
      </c>
      <c r="AN154" s="109" t="n">
        <v>29142</v>
      </c>
      <c r="AO154" s="109" t="n">
        <v>29254</v>
      </c>
      <c r="AP154" s="109" t="n">
        <v>29439</v>
      </c>
      <c r="AQ154" s="109" t="n">
        <v>29791</v>
      </c>
      <c r="AR154" s="109" t="n">
        <v>30121</v>
      </c>
      <c r="AS154" s="109" t="n">
        <v>30397</v>
      </c>
      <c r="AT154" s="109" t="n">
        <v>30468</v>
      </c>
      <c r="AU154" s="109" t="n">
        <v>30046</v>
      </c>
      <c r="AV154" s="109" t="n">
        <v>29489</v>
      </c>
      <c r="AW154" s="109" t="n">
        <v>28333</v>
      </c>
      <c r="AX154" s="109" t="n">
        <v>25732</v>
      </c>
      <c r="AY154" s="109" t="n">
        <v>2416</v>
      </c>
      <c r="AZ154" s="109" t="n">
        <v>1890</v>
      </c>
      <c r="BA154" s="109" t="n">
        <v>1580</v>
      </c>
      <c r="BB154" s="109" t="n">
        <v>908</v>
      </c>
      <c r="BC154" s="109" t="n">
        <v>768</v>
      </c>
      <c r="BD154" s="109" t="n">
        <v>381</v>
      </c>
      <c r="BE154" s="109" t="n">
        <v>307</v>
      </c>
      <c r="BF154" s="109" t="n">
        <v>238</v>
      </c>
      <c r="BG154" s="109" t="n">
        <v>184</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4" t="s">
        <v>35</v>
      </c>
      <c r="B155" s="113" t="n">
        <v>1</v>
      </c>
      <c r="C155" s="113" t="n">
        <v>2066</v>
      </c>
      <c r="D155" s="109" t="n">
        <v>1070615</v>
      </c>
      <c r="E155" s="109" t="n">
        <v>0</v>
      </c>
      <c r="F155" s="109" t="n">
        <v>0</v>
      </c>
      <c r="G155" s="109" t="n">
        <v>0</v>
      </c>
      <c r="H155" s="109" t="n">
        <v>0</v>
      </c>
      <c r="I155" s="109" t="n">
        <v>1560</v>
      </c>
      <c r="J155" s="109" t="n">
        <v>2253</v>
      </c>
      <c r="K155" s="109" t="n">
        <v>3016</v>
      </c>
      <c r="L155" s="109" t="n">
        <v>3606</v>
      </c>
      <c r="M155" s="109" t="n">
        <v>10128</v>
      </c>
      <c r="N155" s="109" t="n">
        <v>13768</v>
      </c>
      <c r="O155" s="109" t="n">
        <v>16828</v>
      </c>
      <c r="P155" s="109" t="n">
        <v>19336</v>
      </c>
      <c r="Q155" s="109" t="n">
        <v>21359</v>
      </c>
      <c r="R155" s="109" t="n">
        <v>23203</v>
      </c>
      <c r="S155" s="109" t="n">
        <v>24800</v>
      </c>
      <c r="T155" s="109" t="n">
        <v>26205</v>
      </c>
      <c r="U155" s="109" t="n">
        <v>27361</v>
      </c>
      <c r="V155" s="109" t="n">
        <v>28354</v>
      </c>
      <c r="W155" s="109" t="n">
        <v>29235</v>
      </c>
      <c r="X155" s="109" t="n">
        <v>30066</v>
      </c>
      <c r="Y155" s="109" t="n">
        <v>30881</v>
      </c>
      <c r="Z155" s="109" t="n">
        <v>31563</v>
      </c>
      <c r="AA155" s="109" t="n">
        <v>32041</v>
      </c>
      <c r="AB155" s="109" t="n">
        <v>32332</v>
      </c>
      <c r="AC155" s="109" t="n">
        <v>32466</v>
      </c>
      <c r="AD155" s="109" t="n">
        <v>32348</v>
      </c>
      <c r="AE155" s="109" t="n">
        <v>32113</v>
      </c>
      <c r="AF155" s="109" t="n">
        <v>31671</v>
      </c>
      <c r="AG155" s="109" t="n">
        <v>31162</v>
      </c>
      <c r="AH155" s="109" t="n">
        <v>30625</v>
      </c>
      <c r="AI155" s="109" t="n">
        <v>30202</v>
      </c>
      <c r="AJ155" s="109" t="n">
        <v>29762</v>
      </c>
      <c r="AK155" s="109" t="n">
        <v>29338</v>
      </c>
      <c r="AL155" s="109" t="n">
        <v>29069</v>
      </c>
      <c r="AM155" s="109" t="n">
        <v>28892</v>
      </c>
      <c r="AN155" s="109" t="n">
        <v>28838</v>
      </c>
      <c r="AO155" s="109" t="n">
        <v>28853</v>
      </c>
      <c r="AP155" s="109" t="n">
        <v>28954</v>
      </c>
      <c r="AQ155" s="109" t="n">
        <v>29114</v>
      </c>
      <c r="AR155" s="109" t="n">
        <v>29410</v>
      </c>
      <c r="AS155" s="109" t="n">
        <v>29650</v>
      </c>
      <c r="AT155" s="109" t="n">
        <v>29815</v>
      </c>
      <c r="AU155" s="109" t="n">
        <v>29740</v>
      </c>
      <c r="AV155" s="109" t="n">
        <v>29079</v>
      </c>
      <c r="AW155" s="109" t="n">
        <v>27859</v>
      </c>
      <c r="AX155" s="109" t="n">
        <v>25255</v>
      </c>
      <c r="AY155" s="109" t="n">
        <v>2401</v>
      </c>
      <c r="AZ155" s="109" t="n">
        <v>1847</v>
      </c>
      <c r="BA155" s="109" t="n">
        <v>1540</v>
      </c>
      <c r="BB155" s="109" t="n">
        <v>890</v>
      </c>
      <c r="BC155" s="109" t="n">
        <v>748</v>
      </c>
      <c r="BD155" s="109" t="n">
        <v>371</v>
      </c>
      <c r="BE155" s="109" t="n">
        <v>298</v>
      </c>
      <c r="BF155" s="109" t="n">
        <v>231</v>
      </c>
      <c r="BG155" s="109" t="n">
        <v>179</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4" t="s">
        <v>35</v>
      </c>
      <c r="B156" s="113" t="n">
        <v>1</v>
      </c>
      <c r="C156" s="113" t="n">
        <v>2067</v>
      </c>
      <c r="D156" s="109" t="n">
        <v>1056224</v>
      </c>
      <c r="E156" s="109" t="n">
        <v>0</v>
      </c>
      <c r="F156" s="109" t="n">
        <v>0</v>
      </c>
      <c r="G156" s="109" t="n">
        <v>0</v>
      </c>
      <c r="H156" s="109" t="n">
        <v>0</v>
      </c>
      <c r="I156" s="109" t="n">
        <v>1521</v>
      </c>
      <c r="J156" s="109" t="n">
        <v>2207</v>
      </c>
      <c r="K156" s="109" t="n">
        <v>2939</v>
      </c>
      <c r="L156" s="109" t="n">
        <v>3507</v>
      </c>
      <c r="M156" s="109" t="n">
        <v>9864</v>
      </c>
      <c r="N156" s="109" t="n">
        <v>13443</v>
      </c>
      <c r="O156" s="109" t="n">
        <v>16378</v>
      </c>
      <c r="P156" s="109" t="n">
        <v>18785</v>
      </c>
      <c r="Q156" s="109" t="n">
        <v>20753</v>
      </c>
      <c r="R156" s="109" t="n">
        <v>22515</v>
      </c>
      <c r="S156" s="109" t="n">
        <v>24062</v>
      </c>
      <c r="T156" s="109" t="n">
        <v>25417</v>
      </c>
      <c r="U156" s="109" t="n">
        <v>26555</v>
      </c>
      <c r="V156" s="109" t="n">
        <v>27536</v>
      </c>
      <c r="W156" s="109" t="n">
        <v>28441</v>
      </c>
      <c r="X156" s="109" t="n">
        <v>29285</v>
      </c>
      <c r="Y156" s="109" t="n">
        <v>30123</v>
      </c>
      <c r="Z156" s="109" t="n">
        <v>30908</v>
      </c>
      <c r="AA156" s="109" t="n">
        <v>31486</v>
      </c>
      <c r="AB156" s="109" t="n">
        <v>31939</v>
      </c>
      <c r="AC156" s="109" t="n">
        <v>32189</v>
      </c>
      <c r="AD156" s="109" t="n">
        <v>32314</v>
      </c>
      <c r="AE156" s="109" t="n">
        <v>32185</v>
      </c>
      <c r="AF156" s="109" t="n">
        <v>31922</v>
      </c>
      <c r="AG156" s="109" t="n">
        <v>31450</v>
      </c>
      <c r="AH156" s="109" t="n">
        <v>30952</v>
      </c>
      <c r="AI156" s="109" t="n">
        <v>30430</v>
      </c>
      <c r="AJ156" s="109" t="n">
        <v>30007</v>
      </c>
      <c r="AK156" s="109" t="n">
        <v>29517</v>
      </c>
      <c r="AL156" s="109" t="n">
        <v>29096</v>
      </c>
      <c r="AM156" s="109" t="n">
        <v>28822</v>
      </c>
      <c r="AN156" s="109" t="n">
        <v>28624</v>
      </c>
      <c r="AO156" s="109" t="n">
        <v>28552</v>
      </c>
      <c r="AP156" s="109" t="n">
        <v>28557</v>
      </c>
      <c r="AQ156" s="109" t="n">
        <v>28634</v>
      </c>
      <c r="AR156" s="109" t="n">
        <v>28741</v>
      </c>
      <c r="AS156" s="109" t="n">
        <v>28950</v>
      </c>
      <c r="AT156" s="109" t="n">
        <v>29082</v>
      </c>
      <c r="AU156" s="109" t="n">
        <v>29103</v>
      </c>
      <c r="AV156" s="109" t="n">
        <v>28783</v>
      </c>
      <c r="AW156" s="109" t="n">
        <v>27471</v>
      </c>
      <c r="AX156" s="109" t="n">
        <v>24832</v>
      </c>
      <c r="AY156" s="109" t="n">
        <v>2357</v>
      </c>
      <c r="AZ156" s="109" t="n">
        <v>1836</v>
      </c>
      <c r="BA156" s="109" t="n">
        <v>1505</v>
      </c>
      <c r="BB156" s="109" t="n">
        <v>867</v>
      </c>
      <c r="BC156" s="109" t="n">
        <v>733</v>
      </c>
      <c r="BD156" s="109" t="n">
        <v>361</v>
      </c>
      <c r="BE156" s="109" t="n">
        <v>290</v>
      </c>
      <c r="BF156" s="109" t="n">
        <v>224</v>
      </c>
      <c r="BG156" s="109" t="n">
        <v>17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4" t="s">
        <v>35</v>
      </c>
      <c r="B157" s="113" t="n">
        <v>1</v>
      </c>
      <c r="C157" s="113" t="n">
        <v>2068</v>
      </c>
      <c r="D157" s="109" t="n">
        <v>1041893</v>
      </c>
      <c r="E157" s="109" t="n">
        <v>0</v>
      </c>
      <c r="F157" s="109" t="n">
        <v>0</v>
      </c>
      <c r="G157" s="109" t="n">
        <v>0</v>
      </c>
      <c r="H157" s="109" t="n">
        <v>0</v>
      </c>
      <c r="I157" s="109" t="n">
        <v>1486</v>
      </c>
      <c r="J157" s="109" t="n">
        <v>2153</v>
      </c>
      <c r="K157" s="109" t="n">
        <v>2877</v>
      </c>
      <c r="L157" s="109" t="n">
        <v>3419</v>
      </c>
      <c r="M157" s="109" t="n">
        <v>9623</v>
      </c>
      <c r="N157" s="109" t="n">
        <v>13105</v>
      </c>
      <c r="O157" s="109" t="n">
        <v>15994</v>
      </c>
      <c r="P157" s="109" t="n">
        <v>18292</v>
      </c>
      <c r="Q157" s="109" t="n">
        <v>20171</v>
      </c>
      <c r="R157" s="109" t="n">
        <v>21883</v>
      </c>
      <c r="S157" s="109" t="n">
        <v>23356</v>
      </c>
      <c r="T157" s="109" t="n">
        <v>24668</v>
      </c>
      <c r="U157" s="109" t="n">
        <v>25762</v>
      </c>
      <c r="V157" s="109" t="n">
        <v>26728</v>
      </c>
      <c r="W157" s="109" t="n">
        <v>27624</v>
      </c>
      <c r="X157" s="109" t="n">
        <v>28492</v>
      </c>
      <c r="Y157" s="109" t="n">
        <v>29343</v>
      </c>
      <c r="Z157" s="109" t="n">
        <v>30151</v>
      </c>
      <c r="AA157" s="109" t="n">
        <v>30833</v>
      </c>
      <c r="AB157" s="109" t="n">
        <v>31385</v>
      </c>
      <c r="AC157" s="109" t="n">
        <v>31796</v>
      </c>
      <c r="AD157" s="109" t="n">
        <v>32037</v>
      </c>
      <c r="AE157" s="109" t="n">
        <v>32148</v>
      </c>
      <c r="AF157" s="109" t="n">
        <v>31991</v>
      </c>
      <c r="AG157" s="109" t="n">
        <v>31697</v>
      </c>
      <c r="AH157" s="109" t="n">
        <v>31236</v>
      </c>
      <c r="AI157" s="109" t="n">
        <v>30752</v>
      </c>
      <c r="AJ157" s="109" t="n">
        <v>30231</v>
      </c>
      <c r="AK157" s="109" t="n">
        <v>29760</v>
      </c>
      <c r="AL157" s="109" t="n">
        <v>29273</v>
      </c>
      <c r="AM157" s="109" t="n">
        <v>28849</v>
      </c>
      <c r="AN157" s="109" t="n">
        <v>28554</v>
      </c>
      <c r="AO157" s="109" t="n">
        <v>28339</v>
      </c>
      <c r="AP157" s="109" t="n">
        <v>28259</v>
      </c>
      <c r="AQ157" s="109" t="n">
        <v>28241</v>
      </c>
      <c r="AR157" s="109" t="n">
        <v>28268</v>
      </c>
      <c r="AS157" s="109" t="n">
        <v>28292</v>
      </c>
      <c r="AT157" s="109" t="n">
        <v>28395</v>
      </c>
      <c r="AU157" s="109" t="n">
        <v>28387</v>
      </c>
      <c r="AV157" s="109" t="n">
        <v>28165</v>
      </c>
      <c r="AW157" s="109" t="n">
        <v>27191</v>
      </c>
      <c r="AX157" s="109" t="n">
        <v>24487</v>
      </c>
      <c r="AY157" s="109" t="n">
        <v>2317</v>
      </c>
      <c r="AZ157" s="109" t="n">
        <v>1802</v>
      </c>
      <c r="BA157" s="109" t="n">
        <v>1495</v>
      </c>
      <c r="BB157" s="109" t="n">
        <v>848</v>
      </c>
      <c r="BC157" s="109" t="n">
        <v>714</v>
      </c>
      <c r="BD157" s="109" t="n">
        <v>354</v>
      </c>
      <c r="BE157" s="109" t="n">
        <v>283</v>
      </c>
      <c r="BF157" s="109" t="n">
        <v>219</v>
      </c>
      <c r="BG157" s="109" t="n">
        <v>168</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4" t="s">
        <v>35</v>
      </c>
      <c r="B158" s="113" t="n">
        <v>1</v>
      </c>
      <c r="C158" s="113" t="n">
        <v>2069</v>
      </c>
      <c r="D158" s="109" t="n">
        <v>1027645</v>
      </c>
      <c r="E158" s="109" t="n">
        <v>0</v>
      </c>
      <c r="F158" s="109" t="n">
        <v>0</v>
      </c>
      <c r="G158" s="109" t="n">
        <v>0</v>
      </c>
      <c r="H158" s="109" t="n">
        <v>0</v>
      </c>
      <c r="I158" s="109" t="n">
        <v>1457</v>
      </c>
      <c r="J158" s="109" t="n">
        <v>2106</v>
      </c>
      <c r="K158" s="109" t="n">
        <v>2810</v>
      </c>
      <c r="L158" s="109" t="n">
        <v>3347</v>
      </c>
      <c r="M158" s="109" t="n">
        <v>9413</v>
      </c>
      <c r="N158" s="109" t="n">
        <v>12800</v>
      </c>
      <c r="O158" s="109" t="n">
        <v>15605</v>
      </c>
      <c r="P158" s="109" t="n">
        <v>17870</v>
      </c>
      <c r="Q158" s="109" t="n">
        <v>19652</v>
      </c>
      <c r="R158" s="109" t="n">
        <v>21282</v>
      </c>
      <c r="S158" s="109" t="n">
        <v>22710</v>
      </c>
      <c r="T158" s="109" t="n">
        <v>23954</v>
      </c>
      <c r="U158" s="109" t="n">
        <v>25010</v>
      </c>
      <c r="V158" s="109" t="n">
        <v>25937</v>
      </c>
      <c r="W158" s="109" t="n">
        <v>26818</v>
      </c>
      <c r="X158" s="109" t="n">
        <v>27677</v>
      </c>
      <c r="Y158" s="109" t="n">
        <v>28550</v>
      </c>
      <c r="Z158" s="109" t="n">
        <v>29372</v>
      </c>
      <c r="AA158" s="109" t="n">
        <v>30079</v>
      </c>
      <c r="AB158" s="109" t="n">
        <v>30734</v>
      </c>
      <c r="AC158" s="109" t="n">
        <v>31243</v>
      </c>
      <c r="AD158" s="109" t="n">
        <v>31644</v>
      </c>
      <c r="AE158" s="109" t="n">
        <v>31871</v>
      </c>
      <c r="AF158" s="109" t="n">
        <v>31953</v>
      </c>
      <c r="AG158" s="109" t="n">
        <v>31765</v>
      </c>
      <c r="AH158" s="109" t="n">
        <v>31480</v>
      </c>
      <c r="AI158" s="109" t="n">
        <v>31033</v>
      </c>
      <c r="AJ158" s="109" t="n">
        <v>30550</v>
      </c>
      <c r="AK158" s="109" t="n">
        <v>29982</v>
      </c>
      <c r="AL158" s="109" t="n">
        <v>29515</v>
      </c>
      <c r="AM158" s="109" t="n">
        <v>29025</v>
      </c>
      <c r="AN158" s="109" t="n">
        <v>28581</v>
      </c>
      <c r="AO158" s="109" t="n">
        <v>28271</v>
      </c>
      <c r="AP158" s="109" t="n">
        <v>28048</v>
      </c>
      <c r="AQ158" s="109" t="n">
        <v>27947</v>
      </c>
      <c r="AR158" s="109" t="n">
        <v>27880</v>
      </c>
      <c r="AS158" s="109" t="n">
        <v>27826</v>
      </c>
      <c r="AT158" s="109" t="n">
        <v>27750</v>
      </c>
      <c r="AU158" s="109" t="n">
        <v>27717</v>
      </c>
      <c r="AV158" s="109" t="n">
        <v>27473</v>
      </c>
      <c r="AW158" s="109" t="n">
        <v>26608</v>
      </c>
      <c r="AX158" s="109" t="n">
        <v>24237</v>
      </c>
      <c r="AY158" s="109" t="n">
        <v>2285</v>
      </c>
      <c r="AZ158" s="109" t="n">
        <v>1771</v>
      </c>
      <c r="BA158" s="109" t="n">
        <v>1468</v>
      </c>
      <c r="BB158" s="109" t="n">
        <v>842</v>
      </c>
      <c r="BC158" s="109" t="n">
        <v>698</v>
      </c>
      <c r="BD158" s="109" t="n">
        <v>345</v>
      </c>
      <c r="BE158" s="109" t="n">
        <v>277</v>
      </c>
      <c r="BF158" s="109" t="n">
        <v>213</v>
      </c>
      <c r="BG158" s="109" t="n">
        <v>164</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4" t="s">
        <v>35</v>
      </c>
      <c r="B159" s="113" t="n">
        <v>1</v>
      </c>
      <c r="C159" s="113" t="n">
        <v>2070</v>
      </c>
      <c r="D159" s="109" t="n">
        <v>1013495</v>
      </c>
      <c r="E159" s="109" t="n">
        <v>0</v>
      </c>
      <c r="F159" s="109" t="n">
        <v>0</v>
      </c>
      <c r="G159" s="109" t="n">
        <v>0</v>
      </c>
      <c r="H159" s="109" t="n">
        <v>0</v>
      </c>
      <c r="I159" s="109" t="n">
        <v>1431</v>
      </c>
      <c r="J159" s="109" t="n">
        <v>2066</v>
      </c>
      <c r="K159" s="109" t="n">
        <v>2752</v>
      </c>
      <c r="L159" s="109" t="n">
        <v>3273</v>
      </c>
      <c r="M159" s="109" t="n">
        <v>9237</v>
      </c>
      <c r="N159" s="109" t="n">
        <v>12535</v>
      </c>
      <c r="O159" s="109" t="n">
        <v>15258</v>
      </c>
      <c r="P159" s="109" t="n">
        <v>17451</v>
      </c>
      <c r="Q159" s="109" t="n">
        <v>19208</v>
      </c>
      <c r="R159" s="109" t="n">
        <v>20745</v>
      </c>
      <c r="S159" s="109" t="n">
        <v>22098</v>
      </c>
      <c r="T159" s="109" t="n">
        <v>23302</v>
      </c>
      <c r="U159" s="109" t="n">
        <v>24294</v>
      </c>
      <c r="V159" s="109" t="n">
        <v>25186</v>
      </c>
      <c r="W159" s="109" t="n">
        <v>26030</v>
      </c>
      <c r="X159" s="109" t="n">
        <v>26875</v>
      </c>
      <c r="Y159" s="109" t="n">
        <v>27738</v>
      </c>
      <c r="Z159" s="109" t="n">
        <v>28582</v>
      </c>
      <c r="AA159" s="109" t="n">
        <v>29303</v>
      </c>
      <c r="AB159" s="109" t="n">
        <v>29984</v>
      </c>
      <c r="AC159" s="109" t="n">
        <v>30596</v>
      </c>
      <c r="AD159" s="109" t="n">
        <v>31095</v>
      </c>
      <c r="AE159" s="109" t="n">
        <v>31480</v>
      </c>
      <c r="AF159" s="109" t="n">
        <v>31677</v>
      </c>
      <c r="AG159" s="109" t="n">
        <v>31726</v>
      </c>
      <c r="AH159" s="109" t="n">
        <v>31546</v>
      </c>
      <c r="AI159" s="109" t="n">
        <v>31274</v>
      </c>
      <c r="AJ159" s="109" t="n">
        <v>30827</v>
      </c>
      <c r="AK159" s="109" t="n">
        <v>30298</v>
      </c>
      <c r="AL159" s="109" t="n">
        <v>29735</v>
      </c>
      <c r="AM159" s="109" t="n">
        <v>29264</v>
      </c>
      <c r="AN159" s="109" t="n">
        <v>28755</v>
      </c>
      <c r="AO159" s="109" t="n">
        <v>28297</v>
      </c>
      <c r="AP159" s="109" t="n">
        <v>27980</v>
      </c>
      <c r="AQ159" s="109" t="n">
        <v>27739</v>
      </c>
      <c r="AR159" s="109" t="n">
        <v>27589</v>
      </c>
      <c r="AS159" s="109" t="n">
        <v>27444</v>
      </c>
      <c r="AT159" s="109" t="n">
        <v>27293</v>
      </c>
      <c r="AU159" s="109" t="n">
        <v>27087</v>
      </c>
      <c r="AV159" s="109" t="n">
        <v>26825</v>
      </c>
      <c r="AW159" s="109" t="n">
        <v>25954</v>
      </c>
      <c r="AX159" s="109" t="n">
        <v>23718</v>
      </c>
      <c r="AY159" s="109" t="n">
        <v>2262</v>
      </c>
      <c r="AZ159" s="109" t="n">
        <v>1747</v>
      </c>
      <c r="BA159" s="109" t="n">
        <v>1443</v>
      </c>
      <c r="BB159" s="109" t="n">
        <v>827</v>
      </c>
      <c r="BC159" s="109" t="n">
        <v>693</v>
      </c>
      <c r="BD159" s="109" t="n">
        <v>337</v>
      </c>
      <c r="BE159" s="109" t="n">
        <v>270</v>
      </c>
      <c r="BF159" s="109" t="n">
        <v>209</v>
      </c>
      <c r="BG159" s="109" t="n">
        <v>16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4" t="s">
        <v>35</v>
      </c>
      <c r="B160" s="113" t="n">
        <v>1</v>
      </c>
      <c r="C160" s="113" t="n">
        <v>2071</v>
      </c>
      <c r="D160" s="109" t="n">
        <v>999537</v>
      </c>
      <c r="E160" s="109" t="n">
        <v>0</v>
      </c>
      <c r="F160" s="109" t="n">
        <v>0</v>
      </c>
      <c r="G160" s="109" t="n">
        <v>0</v>
      </c>
      <c r="H160" s="109" t="n">
        <v>0</v>
      </c>
      <c r="I160" s="109" t="n">
        <v>1399</v>
      </c>
      <c r="J160" s="109" t="n">
        <v>2026</v>
      </c>
      <c r="K160" s="109" t="n">
        <v>2696</v>
      </c>
      <c r="L160" s="109" t="n">
        <v>3204</v>
      </c>
      <c r="M160" s="109" t="n">
        <v>9029</v>
      </c>
      <c r="N160" s="109" t="n">
        <v>12288</v>
      </c>
      <c r="O160" s="109" t="n">
        <v>14937</v>
      </c>
      <c r="P160" s="109" t="n">
        <v>17061</v>
      </c>
      <c r="Q160" s="109" t="n">
        <v>18758</v>
      </c>
      <c r="R160" s="109" t="n">
        <v>20277</v>
      </c>
      <c r="S160" s="109" t="n">
        <v>21544</v>
      </c>
      <c r="T160" s="109" t="n">
        <v>22678</v>
      </c>
      <c r="U160" s="109" t="n">
        <v>23636</v>
      </c>
      <c r="V160" s="109" t="n">
        <v>24468</v>
      </c>
      <c r="W160" s="109" t="n">
        <v>25279</v>
      </c>
      <c r="X160" s="109" t="n">
        <v>26088</v>
      </c>
      <c r="Y160" s="109" t="n">
        <v>26937</v>
      </c>
      <c r="Z160" s="109" t="n">
        <v>27771</v>
      </c>
      <c r="AA160" s="109" t="n">
        <v>28516</v>
      </c>
      <c r="AB160" s="109" t="n">
        <v>29211</v>
      </c>
      <c r="AC160" s="109" t="n">
        <v>29849</v>
      </c>
      <c r="AD160" s="109" t="n">
        <v>30450</v>
      </c>
      <c r="AE160" s="109" t="n">
        <v>30932</v>
      </c>
      <c r="AF160" s="109" t="n">
        <v>31288</v>
      </c>
      <c r="AG160" s="109" t="n">
        <v>31451</v>
      </c>
      <c r="AH160" s="109" t="n">
        <v>31507</v>
      </c>
      <c r="AI160" s="109" t="n">
        <v>31338</v>
      </c>
      <c r="AJ160" s="109" t="n">
        <v>31065</v>
      </c>
      <c r="AK160" s="109" t="n">
        <v>30574</v>
      </c>
      <c r="AL160" s="109" t="n">
        <v>30048</v>
      </c>
      <c r="AM160" s="109" t="n">
        <v>29482</v>
      </c>
      <c r="AN160" s="109" t="n">
        <v>28992</v>
      </c>
      <c r="AO160" s="109" t="n">
        <v>28470</v>
      </c>
      <c r="AP160" s="109" t="n">
        <v>28006</v>
      </c>
      <c r="AQ160" s="109" t="n">
        <v>27671</v>
      </c>
      <c r="AR160" s="109" t="n">
        <v>27384</v>
      </c>
      <c r="AS160" s="109" t="n">
        <v>27158</v>
      </c>
      <c r="AT160" s="109" t="n">
        <v>26919</v>
      </c>
      <c r="AU160" s="109" t="n">
        <v>26641</v>
      </c>
      <c r="AV160" s="109" t="n">
        <v>26215</v>
      </c>
      <c r="AW160" s="109" t="n">
        <v>25341</v>
      </c>
      <c r="AX160" s="109" t="n">
        <v>23135</v>
      </c>
      <c r="AY160" s="109" t="n">
        <v>2213</v>
      </c>
      <c r="AZ160" s="109" t="n">
        <v>1729</v>
      </c>
      <c r="BA160" s="109" t="n">
        <v>1423</v>
      </c>
      <c r="BB160" s="109" t="n">
        <v>813</v>
      </c>
      <c r="BC160" s="109" t="n">
        <v>681</v>
      </c>
      <c r="BD160" s="109" t="n">
        <v>335</v>
      </c>
      <c r="BE160" s="109" t="n">
        <v>264</v>
      </c>
      <c r="BF160" s="109" t="n">
        <v>203</v>
      </c>
      <c r="BG160" s="109" t="n">
        <v>157</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4" t="s">
        <v>35</v>
      </c>
      <c r="B161" s="113" t="n">
        <v>1</v>
      </c>
      <c r="C161" s="113" t="n">
        <v>2072</v>
      </c>
      <c r="D161" s="109" t="n">
        <v>985805</v>
      </c>
      <c r="E161" s="109" t="n">
        <v>0</v>
      </c>
      <c r="F161" s="109" t="n">
        <v>0</v>
      </c>
      <c r="G161" s="109" t="n">
        <v>0</v>
      </c>
      <c r="H161" s="109" t="n">
        <v>0</v>
      </c>
      <c r="I161" s="109" t="n">
        <v>1365</v>
      </c>
      <c r="J161" s="109" t="n">
        <v>1979</v>
      </c>
      <c r="K161" s="109" t="n">
        <v>2642</v>
      </c>
      <c r="L161" s="109" t="n">
        <v>3137</v>
      </c>
      <c r="M161" s="109" t="n">
        <v>8822</v>
      </c>
      <c r="N161" s="109" t="n">
        <v>12006</v>
      </c>
      <c r="O161" s="109" t="n">
        <v>14632</v>
      </c>
      <c r="P161" s="109" t="n">
        <v>16697</v>
      </c>
      <c r="Q161" s="109" t="n">
        <v>18337</v>
      </c>
      <c r="R161" s="109" t="n">
        <v>19801</v>
      </c>
      <c r="S161" s="109" t="n">
        <v>21056</v>
      </c>
      <c r="T161" s="109" t="n">
        <v>22110</v>
      </c>
      <c r="U161" s="109" t="n">
        <v>23005</v>
      </c>
      <c r="V161" s="109" t="n">
        <v>23807</v>
      </c>
      <c r="W161" s="109" t="n">
        <v>24561</v>
      </c>
      <c r="X161" s="109" t="n">
        <v>25338</v>
      </c>
      <c r="Y161" s="109" t="n">
        <v>26150</v>
      </c>
      <c r="Z161" s="109" t="n">
        <v>26971</v>
      </c>
      <c r="AA161" s="109" t="n">
        <v>27708</v>
      </c>
      <c r="AB161" s="109" t="n">
        <v>28427</v>
      </c>
      <c r="AC161" s="109" t="n">
        <v>29081</v>
      </c>
      <c r="AD161" s="109" t="n">
        <v>29707</v>
      </c>
      <c r="AE161" s="109" t="n">
        <v>30291</v>
      </c>
      <c r="AF161" s="109" t="n">
        <v>30743</v>
      </c>
      <c r="AG161" s="109" t="n">
        <v>31064</v>
      </c>
      <c r="AH161" s="109" t="n">
        <v>31233</v>
      </c>
      <c r="AI161" s="109" t="n">
        <v>31298</v>
      </c>
      <c r="AJ161" s="109" t="n">
        <v>31128</v>
      </c>
      <c r="AK161" s="109" t="n">
        <v>30810</v>
      </c>
      <c r="AL161" s="109" t="n">
        <v>30321</v>
      </c>
      <c r="AM161" s="109" t="n">
        <v>29793</v>
      </c>
      <c r="AN161" s="109" t="n">
        <v>29209</v>
      </c>
      <c r="AO161" s="109" t="n">
        <v>28704</v>
      </c>
      <c r="AP161" s="109" t="n">
        <v>28177</v>
      </c>
      <c r="AQ161" s="109" t="n">
        <v>27697</v>
      </c>
      <c r="AR161" s="109" t="n">
        <v>27318</v>
      </c>
      <c r="AS161" s="109" t="n">
        <v>26956</v>
      </c>
      <c r="AT161" s="109" t="n">
        <v>26638</v>
      </c>
      <c r="AU161" s="109" t="n">
        <v>26276</v>
      </c>
      <c r="AV161" s="109" t="n">
        <v>25783</v>
      </c>
      <c r="AW161" s="109" t="n">
        <v>24765</v>
      </c>
      <c r="AX161" s="109" t="n">
        <v>22589</v>
      </c>
      <c r="AY161" s="109" t="n">
        <v>2159</v>
      </c>
      <c r="AZ161" s="109" t="n">
        <v>1692</v>
      </c>
      <c r="BA161" s="109" t="n">
        <v>1408</v>
      </c>
      <c r="BB161" s="109" t="n">
        <v>802</v>
      </c>
      <c r="BC161" s="109" t="n">
        <v>669</v>
      </c>
      <c r="BD161" s="109" t="n">
        <v>329</v>
      </c>
      <c r="BE161" s="109" t="n">
        <v>262</v>
      </c>
      <c r="BF161" s="109" t="n">
        <v>199</v>
      </c>
      <c r="BG161" s="109" t="n">
        <v>153</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4" t="s">
        <v>35</v>
      </c>
      <c r="B162" s="113" t="n">
        <v>1</v>
      </c>
      <c r="C162" s="113" t="n">
        <v>2073</v>
      </c>
      <c r="D162" s="109" t="n">
        <v>972289</v>
      </c>
      <c r="E162" s="109" t="n">
        <v>0</v>
      </c>
      <c r="F162" s="109" t="n">
        <v>0</v>
      </c>
      <c r="G162" s="109" t="n">
        <v>0</v>
      </c>
      <c r="H162" s="109" t="n">
        <v>0</v>
      </c>
      <c r="I162" s="109" t="n">
        <v>1335</v>
      </c>
      <c r="J162" s="109" t="n">
        <v>1933</v>
      </c>
      <c r="K162" s="109" t="n">
        <v>2581</v>
      </c>
      <c r="L162" s="109" t="n">
        <v>3073</v>
      </c>
      <c r="M162" s="109" t="n">
        <v>8630</v>
      </c>
      <c r="N162" s="109" t="n">
        <v>11733</v>
      </c>
      <c r="O162" s="109" t="n">
        <v>14298</v>
      </c>
      <c r="P162" s="109" t="n">
        <v>16352</v>
      </c>
      <c r="Q162" s="109" t="n">
        <v>17944</v>
      </c>
      <c r="R162" s="109" t="n">
        <v>19357</v>
      </c>
      <c r="S162" s="109" t="n">
        <v>20563</v>
      </c>
      <c r="T162" s="109" t="n">
        <v>21609</v>
      </c>
      <c r="U162" s="109" t="n">
        <v>22431</v>
      </c>
      <c r="V162" s="109" t="n">
        <v>23174</v>
      </c>
      <c r="W162" s="109" t="n">
        <v>23900</v>
      </c>
      <c r="X162" s="109" t="n">
        <v>24620</v>
      </c>
      <c r="Y162" s="109" t="n">
        <v>25401</v>
      </c>
      <c r="Z162" s="109" t="n">
        <v>26185</v>
      </c>
      <c r="AA162" s="109" t="n">
        <v>26911</v>
      </c>
      <c r="AB162" s="109" t="n">
        <v>27623</v>
      </c>
      <c r="AC162" s="109" t="n">
        <v>28301</v>
      </c>
      <c r="AD162" s="109" t="n">
        <v>28942</v>
      </c>
      <c r="AE162" s="109" t="n">
        <v>29552</v>
      </c>
      <c r="AF162" s="109" t="n">
        <v>30106</v>
      </c>
      <c r="AG162" s="109" t="n">
        <v>30523</v>
      </c>
      <c r="AH162" s="109" t="n">
        <v>30848</v>
      </c>
      <c r="AI162" s="109" t="n">
        <v>31025</v>
      </c>
      <c r="AJ162" s="109" t="n">
        <v>31087</v>
      </c>
      <c r="AK162" s="109" t="n">
        <v>30872</v>
      </c>
      <c r="AL162" s="109" t="n">
        <v>30555</v>
      </c>
      <c r="AM162" s="109" t="n">
        <v>30064</v>
      </c>
      <c r="AN162" s="109" t="n">
        <v>29517</v>
      </c>
      <c r="AO162" s="109" t="n">
        <v>28919</v>
      </c>
      <c r="AP162" s="109" t="n">
        <v>28410</v>
      </c>
      <c r="AQ162" s="109" t="n">
        <v>27866</v>
      </c>
      <c r="AR162" s="109" t="n">
        <v>27343</v>
      </c>
      <c r="AS162" s="109" t="n">
        <v>26890</v>
      </c>
      <c r="AT162" s="109" t="n">
        <v>26439</v>
      </c>
      <c r="AU162" s="109" t="n">
        <v>26001</v>
      </c>
      <c r="AV162" s="109" t="n">
        <v>25429</v>
      </c>
      <c r="AW162" s="109" t="n">
        <v>24357</v>
      </c>
      <c r="AX162" s="109" t="n">
        <v>22075</v>
      </c>
      <c r="AY162" s="109" t="n">
        <v>2108</v>
      </c>
      <c r="AZ162" s="109" t="n">
        <v>1650</v>
      </c>
      <c r="BA162" s="109" t="n">
        <v>1378</v>
      </c>
      <c r="BB162" s="109" t="n">
        <v>793</v>
      </c>
      <c r="BC162" s="109" t="n">
        <v>660</v>
      </c>
      <c r="BD162" s="109" t="n">
        <v>323</v>
      </c>
      <c r="BE162" s="109" t="n">
        <v>257</v>
      </c>
      <c r="BF162" s="109" t="n">
        <v>197</v>
      </c>
      <c r="BG162" s="109" t="n">
        <v>149</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4" t="s">
        <v>35</v>
      </c>
      <c r="B163" s="113" t="n">
        <v>1</v>
      </c>
      <c r="C163" s="113" t="n">
        <v>2074</v>
      </c>
      <c r="D163" s="109" t="n">
        <v>959000</v>
      </c>
      <c r="E163" s="109" t="n">
        <v>0</v>
      </c>
      <c r="F163" s="109" t="n">
        <v>0</v>
      </c>
      <c r="G163" s="109" t="n">
        <v>0</v>
      </c>
      <c r="H163" s="109" t="n">
        <v>0</v>
      </c>
      <c r="I163" s="109" t="n">
        <v>1307</v>
      </c>
      <c r="J163" s="109" t="n">
        <v>1891</v>
      </c>
      <c r="K163" s="109" t="n">
        <v>2523</v>
      </c>
      <c r="L163" s="109" t="n">
        <v>3004</v>
      </c>
      <c r="M163" s="109" t="n">
        <v>8453</v>
      </c>
      <c r="N163" s="109" t="n">
        <v>11482</v>
      </c>
      <c r="O163" s="109" t="n">
        <v>13978</v>
      </c>
      <c r="P163" s="109" t="n">
        <v>15983</v>
      </c>
      <c r="Q163" s="109" t="n">
        <v>17573</v>
      </c>
      <c r="R163" s="109" t="n">
        <v>18943</v>
      </c>
      <c r="S163" s="109" t="n">
        <v>20104</v>
      </c>
      <c r="T163" s="109" t="n">
        <v>21106</v>
      </c>
      <c r="U163" s="109" t="n">
        <v>21924</v>
      </c>
      <c r="V163" s="109" t="n">
        <v>22598</v>
      </c>
      <c r="W163" s="109" t="n">
        <v>23266</v>
      </c>
      <c r="X163" s="109" t="n">
        <v>23960</v>
      </c>
      <c r="Y163" s="109" t="n">
        <v>24684</v>
      </c>
      <c r="Z163" s="109" t="n">
        <v>25437</v>
      </c>
      <c r="AA163" s="109" t="n">
        <v>26129</v>
      </c>
      <c r="AB163" s="109" t="n">
        <v>26830</v>
      </c>
      <c r="AC163" s="109" t="n">
        <v>27502</v>
      </c>
      <c r="AD163" s="109" t="n">
        <v>28167</v>
      </c>
      <c r="AE163" s="109" t="n">
        <v>28792</v>
      </c>
      <c r="AF163" s="109" t="n">
        <v>29371</v>
      </c>
      <c r="AG163" s="109" t="n">
        <v>29890</v>
      </c>
      <c r="AH163" s="109" t="n">
        <v>30311</v>
      </c>
      <c r="AI163" s="109" t="n">
        <v>30642</v>
      </c>
      <c r="AJ163" s="109" t="n">
        <v>30815</v>
      </c>
      <c r="AK163" s="109" t="n">
        <v>30831</v>
      </c>
      <c r="AL163" s="109" t="n">
        <v>30617</v>
      </c>
      <c r="AM163" s="109" t="n">
        <v>30296</v>
      </c>
      <c r="AN163" s="109" t="n">
        <v>29785</v>
      </c>
      <c r="AO163" s="109" t="n">
        <v>29224</v>
      </c>
      <c r="AP163" s="109" t="n">
        <v>28622</v>
      </c>
      <c r="AQ163" s="109" t="n">
        <v>28096</v>
      </c>
      <c r="AR163" s="109" t="n">
        <v>27510</v>
      </c>
      <c r="AS163" s="109" t="n">
        <v>26915</v>
      </c>
      <c r="AT163" s="109" t="n">
        <v>26375</v>
      </c>
      <c r="AU163" s="109" t="n">
        <v>25808</v>
      </c>
      <c r="AV163" s="109" t="n">
        <v>25164</v>
      </c>
      <c r="AW163" s="109" t="n">
        <v>24023</v>
      </c>
      <c r="AX163" s="109" t="n">
        <v>21711</v>
      </c>
      <c r="AY163" s="109" t="n">
        <v>2060</v>
      </c>
      <c r="AZ163" s="109" t="n">
        <v>1611</v>
      </c>
      <c r="BA163" s="109" t="n">
        <v>1344</v>
      </c>
      <c r="BB163" s="109" t="n">
        <v>776</v>
      </c>
      <c r="BC163" s="109" t="n">
        <v>653</v>
      </c>
      <c r="BD163" s="109" t="n">
        <v>319</v>
      </c>
      <c r="BE163" s="109" t="n">
        <v>253</v>
      </c>
      <c r="BF163" s="109" t="n">
        <v>194</v>
      </c>
      <c r="BG163" s="109" t="n">
        <v>148</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4" t="s">
        <v>35</v>
      </c>
      <c r="B164" s="113" t="n">
        <v>1</v>
      </c>
      <c r="C164" s="113" t="n">
        <v>2075</v>
      </c>
      <c r="D164" s="109" t="n">
        <v>945927</v>
      </c>
      <c r="E164" s="109" t="n">
        <v>0</v>
      </c>
      <c r="F164" s="109" t="n">
        <v>0</v>
      </c>
      <c r="G164" s="109" t="n">
        <v>0</v>
      </c>
      <c r="H164" s="109" t="n">
        <v>0</v>
      </c>
      <c r="I164" s="109" t="n">
        <v>1288</v>
      </c>
      <c r="J164" s="109" t="n">
        <v>1856</v>
      </c>
      <c r="K164" s="109" t="n">
        <v>2472</v>
      </c>
      <c r="L164" s="109" t="n">
        <v>2939</v>
      </c>
      <c r="M164" s="109" t="n">
        <v>8305</v>
      </c>
      <c r="N164" s="109" t="n">
        <v>11263</v>
      </c>
      <c r="O164" s="109" t="n">
        <v>13695</v>
      </c>
      <c r="P164" s="109" t="n">
        <v>15640</v>
      </c>
      <c r="Q164" s="109" t="n">
        <v>17188</v>
      </c>
      <c r="R164" s="109" t="n">
        <v>18559</v>
      </c>
      <c r="S164" s="109" t="n">
        <v>19681</v>
      </c>
      <c r="T164" s="109" t="n">
        <v>20641</v>
      </c>
      <c r="U164" s="109" t="n">
        <v>21420</v>
      </c>
      <c r="V164" s="109" t="n">
        <v>22092</v>
      </c>
      <c r="W164" s="109" t="n">
        <v>22693</v>
      </c>
      <c r="X164" s="109" t="n">
        <v>23329</v>
      </c>
      <c r="Y164" s="109" t="n">
        <v>24026</v>
      </c>
      <c r="Z164" s="109" t="n">
        <v>24724</v>
      </c>
      <c r="AA164" s="109" t="n">
        <v>25386</v>
      </c>
      <c r="AB164" s="109" t="n">
        <v>26053</v>
      </c>
      <c r="AC164" s="109" t="n">
        <v>26714</v>
      </c>
      <c r="AD164" s="109" t="n">
        <v>27373</v>
      </c>
      <c r="AE164" s="109" t="n">
        <v>28022</v>
      </c>
      <c r="AF164" s="109" t="n">
        <v>28617</v>
      </c>
      <c r="AG164" s="109" t="n">
        <v>29162</v>
      </c>
      <c r="AH164" s="109" t="n">
        <v>29682</v>
      </c>
      <c r="AI164" s="109" t="n">
        <v>30109</v>
      </c>
      <c r="AJ164" s="109" t="n">
        <v>30435</v>
      </c>
      <c r="AK164" s="109" t="n">
        <v>30561</v>
      </c>
      <c r="AL164" s="109" t="n">
        <v>30576</v>
      </c>
      <c r="AM164" s="109" t="n">
        <v>30357</v>
      </c>
      <c r="AN164" s="109" t="n">
        <v>30015</v>
      </c>
      <c r="AO164" s="109" t="n">
        <v>29489</v>
      </c>
      <c r="AP164" s="109" t="n">
        <v>28923</v>
      </c>
      <c r="AQ164" s="109" t="n">
        <v>28306</v>
      </c>
      <c r="AR164" s="109" t="n">
        <v>27737</v>
      </c>
      <c r="AS164" s="109" t="n">
        <v>27080</v>
      </c>
      <c r="AT164" s="109" t="n">
        <v>26400</v>
      </c>
      <c r="AU164" s="109" t="n">
        <v>25745</v>
      </c>
      <c r="AV164" s="109" t="n">
        <v>24977</v>
      </c>
      <c r="AW164" s="109" t="n">
        <v>23773</v>
      </c>
      <c r="AX164" s="109" t="n">
        <v>21414</v>
      </c>
      <c r="AY164" s="109" t="n">
        <v>2026</v>
      </c>
      <c r="AZ164" s="109" t="n">
        <v>1575</v>
      </c>
      <c r="BA164" s="109" t="n">
        <v>1313</v>
      </c>
      <c r="BB164" s="109" t="n">
        <v>757</v>
      </c>
      <c r="BC164" s="109" t="n">
        <v>639</v>
      </c>
      <c r="BD164" s="109" t="n">
        <v>315</v>
      </c>
      <c r="BE164" s="109" t="n">
        <v>250</v>
      </c>
      <c r="BF164" s="109" t="n">
        <v>190</v>
      </c>
      <c r="BG164" s="109" t="n">
        <v>145</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4" t="s">
        <v>35</v>
      </c>
      <c r="B165" s="113" t="n">
        <v>1</v>
      </c>
      <c r="C165" s="113" t="n">
        <v>2076</v>
      </c>
      <c r="D165" s="109" t="n">
        <v>933069</v>
      </c>
      <c r="E165" s="109" t="n">
        <v>0</v>
      </c>
      <c r="F165" s="109" t="n">
        <v>0</v>
      </c>
      <c r="G165" s="109" t="n">
        <v>0</v>
      </c>
      <c r="H165" s="109" t="n">
        <v>0</v>
      </c>
      <c r="I165" s="109" t="n">
        <v>1273</v>
      </c>
      <c r="J165" s="109" t="n">
        <v>1830</v>
      </c>
      <c r="K165" s="109" t="n">
        <v>2430</v>
      </c>
      <c r="L165" s="109" t="n">
        <v>2884</v>
      </c>
      <c r="M165" s="109" t="n">
        <v>8181</v>
      </c>
      <c r="N165" s="109" t="n">
        <v>11084</v>
      </c>
      <c r="O165" s="109" t="n">
        <v>13452</v>
      </c>
      <c r="P165" s="109" t="n">
        <v>15339</v>
      </c>
      <c r="Q165" s="109" t="n">
        <v>16834</v>
      </c>
      <c r="R165" s="109" t="n">
        <v>18166</v>
      </c>
      <c r="S165" s="109" t="n">
        <v>19291</v>
      </c>
      <c r="T165" s="109" t="n">
        <v>20215</v>
      </c>
      <c r="U165" s="109" t="n">
        <v>20955</v>
      </c>
      <c r="V165" s="109" t="n">
        <v>21589</v>
      </c>
      <c r="W165" s="109" t="n">
        <v>22189</v>
      </c>
      <c r="X165" s="109" t="n">
        <v>22759</v>
      </c>
      <c r="Y165" s="109" t="n">
        <v>23400</v>
      </c>
      <c r="Z165" s="109" t="n">
        <v>24070</v>
      </c>
      <c r="AA165" s="109" t="n">
        <v>24678</v>
      </c>
      <c r="AB165" s="109" t="n">
        <v>25316</v>
      </c>
      <c r="AC165" s="109" t="n">
        <v>25943</v>
      </c>
      <c r="AD165" s="109" t="n">
        <v>26591</v>
      </c>
      <c r="AE165" s="109" t="n">
        <v>27234</v>
      </c>
      <c r="AF165" s="109" t="n">
        <v>27853</v>
      </c>
      <c r="AG165" s="109" t="n">
        <v>28413</v>
      </c>
      <c r="AH165" s="109" t="n">
        <v>28960</v>
      </c>
      <c r="AI165" s="109" t="n">
        <v>29485</v>
      </c>
      <c r="AJ165" s="109" t="n">
        <v>29905</v>
      </c>
      <c r="AK165" s="109" t="n">
        <v>30184</v>
      </c>
      <c r="AL165" s="109" t="n">
        <v>30309</v>
      </c>
      <c r="AM165" s="109" t="n">
        <v>30317</v>
      </c>
      <c r="AN165" s="109" t="n">
        <v>30075</v>
      </c>
      <c r="AO165" s="109" t="n">
        <v>29717</v>
      </c>
      <c r="AP165" s="109" t="n">
        <v>29186</v>
      </c>
      <c r="AQ165" s="109" t="n">
        <v>28604</v>
      </c>
      <c r="AR165" s="109" t="n">
        <v>27944</v>
      </c>
      <c r="AS165" s="109" t="n">
        <v>27303</v>
      </c>
      <c r="AT165" s="109" t="n">
        <v>26561</v>
      </c>
      <c r="AU165" s="109" t="n">
        <v>25769</v>
      </c>
      <c r="AV165" s="109" t="n">
        <v>24916</v>
      </c>
      <c r="AW165" s="109" t="n">
        <v>23596</v>
      </c>
      <c r="AX165" s="109" t="n">
        <v>21190</v>
      </c>
      <c r="AY165" s="109" t="n">
        <v>1998</v>
      </c>
      <c r="AZ165" s="109" t="n">
        <v>1549</v>
      </c>
      <c r="BA165" s="109" t="n">
        <v>1283</v>
      </c>
      <c r="BB165" s="109" t="n">
        <v>739</v>
      </c>
      <c r="BC165" s="109" t="n">
        <v>623</v>
      </c>
      <c r="BD165" s="109" t="n">
        <v>309</v>
      </c>
      <c r="BE165" s="109" t="n">
        <v>247</v>
      </c>
      <c r="BF165" s="109" t="n">
        <v>188</v>
      </c>
      <c r="BG165" s="109" t="n">
        <v>143</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4" t="s">
        <v>35</v>
      </c>
      <c r="B166" s="113" t="n">
        <v>1</v>
      </c>
      <c r="C166" s="113" t="n">
        <v>2077</v>
      </c>
      <c r="D166" s="109" t="n">
        <v>920423</v>
      </c>
      <c r="E166" s="109" t="n">
        <v>0</v>
      </c>
      <c r="F166" s="109" t="n">
        <v>0</v>
      </c>
      <c r="G166" s="109" t="n">
        <v>0</v>
      </c>
      <c r="H166" s="109" t="n">
        <v>0</v>
      </c>
      <c r="I166" s="109" t="n">
        <v>1263</v>
      </c>
      <c r="J166" s="109" t="n">
        <v>1811</v>
      </c>
      <c r="K166" s="109" t="n">
        <v>2401</v>
      </c>
      <c r="L166" s="109" t="n">
        <v>2840</v>
      </c>
      <c r="M166" s="109" t="n">
        <v>8085</v>
      </c>
      <c r="N166" s="109" t="n">
        <v>10939</v>
      </c>
      <c r="O166" s="109" t="n">
        <v>13257</v>
      </c>
      <c r="P166" s="109" t="n">
        <v>15086</v>
      </c>
      <c r="Q166" s="109" t="n">
        <v>16526</v>
      </c>
      <c r="R166" s="109" t="n">
        <v>17806</v>
      </c>
      <c r="S166" s="109" t="n">
        <v>18896</v>
      </c>
      <c r="T166" s="109" t="n">
        <v>19825</v>
      </c>
      <c r="U166" s="109" t="n">
        <v>20530</v>
      </c>
      <c r="V166" s="109" t="n">
        <v>21127</v>
      </c>
      <c r="W166" s="109" t="n">
        <v>21690</v>
      </c>
      <c r="X166" s="109" t="n">
        <v>22259</v>
      </c>
      <c r="Y166" s="109" t="n">
        <v>22834</v>
      </c>
      <c r="Z166" s="109" t="n">
        <v>23448</v>
      </c>
      <c r="AA166" s="109" t="n">
        <v>24029</v>
      </c>
      <c r="AB166" s="109" t="n">
        <v>24613</v>
      </c>
      <c r="AC166" s="109" t="n">
        <v>25211</v>
      </c>
      <c r="AD166" s="109" t="n">
        <v>25826</v>
      </c>
      <c r="AE166" s="109" t="n">
        <v>26458</v>
      </c>
      <c r="AF166" s="109" t="n">
        <v>27070</v>
      </c>
      <c r="AG166" s="109" t="n">
        <v>27655</v>
      </c>
      <c r="AH166" s="109" t="n">
        <v>28217</v>
      </c>
      <c r="AI166" s="109" t="n">
        <v>28768</v>
      </c>
      <c r="AJ166" s="109" t="n">
        <v>29286</v>
      </c>
      <c r="AK166" s="109" t="n">
        <v>29659</v>
      </c>
      <c r="AL166" s="109" t="n">
        <v>29935</v>
      </c>
      <c r="AM166" s="109" t="n">
        <v>30052</v>
      </c>
      <c r="AN166" s="109" t="n">
        <v>30036</v>
      </c>
      <c r="AO166" s="109" t="n">
        <v>29777</v>
      </c>
      <c r="AP166" s="109" t="n">
        <v>29412</v>
      </c>
      <c r="AQ166" s="109" t="n">
        <v>28864</v>
      </c>
      <c r="AR166" s="109" t="n">
        <v>28238</v>
      </c>
      <c r="AS166" s="109" t="n">
        <v>27507</v>
      </c>
      <c r="AT166" s="109" t="n">
        <v>26780</v>
      </c>
      <c r="AU166" s="109" t="n">
        <v>25927</v>
      </c>
      <c r="AV166" s="109" t="n">
        <v>24939</v>
      </c>
      <c r="AW166" s="109" t="n">
        <v>23539</v>
      </c>
      <c r="AX166" s="109" t="n">
        <v>21033</v>
      </c>
      <c r="AY166" s="109" t="n">
        <v>1977</v>
      </c>
      <c r="AZ166" s="109" t="n">
        <v>1528</v>
      </c>
      <c r="BA166" s="109" t="n">
        <v>1262</v>
      </c>
      <c r="BB166" s="109" t="n">
        <v>723</v>
      </c>
      <c r="BC166" s="109" t="n">
        <v>609</v>
      </c>
      <c r="BD166" s="109" t="n">
        <v>301</v>
      </c>
      <c r="BE166" s="109" t="n">
        <v>242</v>
      </c>
      <c r="BF166" s="109" t="n">
        <v>186</v>
      </c>
      <c r="BG166" s="109" t="n">
        <v>141</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4" t="s">
        <v>35</v>
      </c>
      <c r="B167" s="113" t="n">
        <v>1</v>
      </c>
      <c r="C167" s="113" t="n">
        <v>2078</v>
      </c>
      <c r="D167" s="109" t="n">
        <v>907971</v>
      </c>
      <c r="E167" s="109" t="n">
        <v>0</v>
      </c>
      <c r="F167" s="109" t="n">
        <v>0</v>
      </c>
      <c r="G167" s="109" t="n">
        <v>0</v>
      </c>
      <c r="H167" s="109" t="n">
        <v>0</v>
      </c>
      <c r="I167" s="109" t="n">
        <v>1257</v>
      </c>
      <c r="J167" s="109" t="n">
        <v>1799</v>
      </c>
      <c r="K167" s="109" t="n">
        <v>2379</v>
      </c>
      <c r="L167" s="109" t="n">
        <v>2809</v>
      </c>
      <c r="M167" s="109" t="n">
        <v>8017</v>
      </c>
      <c r="N167" s="109" t="n">
        <v>10832</v>
      </c>
      <c r="O167" s="109" t="n">
        <v>13103</v>
      </c>
      <c r="P167" s="109" t="n">
        <v>14885</v>
      </c>
      <c r="Q167" s="109" t="n">
        <v>16270</v>
      </c>
      <c r="R167" s="109" t="n">
        <v>17498</v>
      </c>
      <c r="S167" s="109" t="n">
        <v>18537</v>
      </c>
      <c r="T167" s="109" t="n">
        <v>19432</v>
      </c>
      <c r="U167" s="109" t="n">
        <v>20143</v>
      </c>
      <c r="V167" s="109" t="n">
        <v>20707</v>
      </c>
      <c r="W167" s="109" t="n">
        <v>21233</v>
      </c>
      <c r="X167" s="109" t="n">
        <v>21766</v>
      </c>
      <c r="Y167" s="109" t="n">
        <v>22338</v>
      </c>
      <c r="Z167" s="109" t="n">
        <v>22886</v>
      </c>
      <c r="AA167" s="109" t="n">
        <v>23412</v>
      </c>
      <c r="AB167" s="109" t="n">
        <v>23970</v>
      </c>
      <c r="AC167" s="109" t="n">
        <v>24515</v>
      </c>
      <c r="AD167" s="109" t="n">
        <v>25101</v>
      </c>
      <c r="AE167" s="109" t="n">
        <v>25699</v>
      </c>
      <c r="AF167" s="109" t="n">
        <v>26301</v>
      </c>
      <c r="AG167" s="109" t="n">
        <v>26879</v>
      </c>
      <c r="AH167" s="109" t="n">
        <v>27465</v>
      </c>
      <c r="AI167" s="109" t="n">
        <v>28031</v>
      </c>
      <c r="AJ167" s="109" t="n">
        <v>28575</v>
      </c>
      <c r="AK167" s="109" t="n">
        <v>29045</v>
      </c>
      <c r="AL167" s="109" t="n">
        <v>29414</v>
      </c>
      <c r="AM167" s="109" t="n">
        <v>29681</v>
      </c>
      <c r="AN167" s="109" t="n">
        <v>29773</v>
      </c>
      <c r="AO167" s="109" t="n">
        <v>29737</v>
      </c>
      <c r="AP167" s="109" t="n">
        <v>29471</v>
      </c>
      <c r="AQ167" s="109" t="n">
        <v>29087</v>
      </c>
      <c r="AR167" s="109" t="n">
        <v>28495</v>
      </c>
      <c r="AS167" s="109" t="n">
        <v>27797</v>
      </c>
      <c r="AT167" s="109" t="n">
        <v>26980</v>
      </c>
      <c r="AU167" s="109" t="n">
        <v>26140</v>
      </c>
      <c r="AV167" s="109" t="n">
        <v>25092</v>
      </c>
      <c r="AW167" s="109" t="n">
        <v>23561</v>
      </c>
      <c r="AX167" s="109" t="n">
        <v>20982</v>
      </c>
      <c r="AY167" s="109" t="n">
        <v>1963</v>
      </c>
      <c r="AZ167" s="109" t="n">
        <v>1512</v>
      </c>
      <c r="BA167" s="109" t="n">
        <v>1244</v>
      </c>
      <c r="BB167" s="109" t="n">
        <v>711</v>
      </c>
      <c r="BC167" s="109" t="n">
        <v>595</v>
      </c>
      <c r="BD167" s="109" t="n">
        <v>294</v>
      </c>
      <c r="BE167" s="109" t="n">
        <v>236</v>
      </c>
      <c r="BF167" s="109" t="n">
        <v>182</v>
      </c>
      <c r="BG167" s="109" t="n">
        <v>14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4" t="s">
        <v>35</v>
      </c>
      <c r="B168" s="113" t="n">
        <v>1</v>
      </c>
      <c r="C168" s="113" t="n">
        <v>2079</v>
      </c>
      <c r="D168" s="109" t="n">
        <v>895674</v>
      </c>
      <c r="E168" s="109" t="n">
        <v>0</v>
      </c>
      <c r="F168" s="109" t="n">
        <v>0</v>
      </c>
      <c r="G168" s="109" t="n">
        <v>0</v>
      </c>
      <c r="H168" s="109" t="n">
        <v>0</v>
      </c>
      <c r="I168" s="109" t="n">
        <v>1256</v>
      </c>
      <c r="J168" s="109" t="n">
        <v>1792</v>
      </c>
      <c r="K168" s="109" t="n">
        <v>2367</v>
      </c>
      <c r="L168" s="109" t="n">
        <v>2787</v>
      </c>
      <c r="M168" s="109" t="n">
        <v>7981</v>
      </c>
      <c r="N168" s="109" t="n">
        <v>10762</v>
      </c>
      <c r="O168" s="109" t="n">
        <v>12995</v>
      </c>
      <c r="P168" s="109" t="n">
        <v>14731</v>
      </c>
      <c r="Q168" s="109" t="n">
        <v>16070</v>
      </c>
      <c r="R168" s="109" t="n">
        <v>17244</v>
      </c>
      <c r="S168" s="109" t="n">
        <v>18232</v>
      </c>
      <c r="T168" s="109" t="n">
        <v>19078</v>
      </c>
      <c r="U168" s="109" t="n">
        <v>19756</v>
      </c>
      <c r="V168" s="109" t="n">
        <v>20325</v>
      </c>
      <c r="W168" s="109" t="n">
        <v>20819</v>
      </c>
      <c r="X168" s="109" t="n">
        <v>21315</v>
      </c>
      <c r="Y168" s="109" t="n">
        <v>21851</v>
      </c>
      <c r="Z168" s="109" t="n">
        <v>22396</v>
      </c>
      <c r="AA168" s="109" t="n">
        <v>22857</v>
      </c>
      <c r="AB168" s="109" t="n">
        <v>23359</v>
      </c>
      <c r="AC168" s="109" t="n">
        <v>23878</v>
      </c>
      <c r="AD168" s="109" t="n">
        <v>24411</v>
      </c>
      <c r="AE168" s="109" t="n">
        <v>24979</v>
      </c>
      <c r="AF168" s="109" t="n">
        <v>25548</v>
      </c>
      <c r="AG168" s="109" t="n">
        <v>26117</v>
      </c>
      <c r="AH168" s="109" t="n">
        <v>26696</v>
      </c>
      <c r="AI168" s="109" t="n">
        <v>27286</v>
      </c>
      <c r="AJ168" s="109" t="n">
        <v>27844</v>
      </c>
      <c r="AK168" s="109" t="n">
        <v>28340</v>
      </c>
      <c r="AL168" s="109" t="n">
        <v>28805</v>
      </c>
      <c r="AM168" s="109" t="n">
        <v>29164</v>
      </c>
      <c r="AN168" s="109" t="n">
        <v>29406</v>
      </c>
      <c r="AO168" s="109" t="n">
        <v>29477</v>
      </c>
      <c r="AP168" s="109" t="n">
        <v>29432</v>
      </c>
      <c r="AQ168" s="109" t="n">
        <v>29145</v>
      </c>
      <c r="AR168" s="109" t="n">
        <v>28715</v>
      </c>
      <c r="AS168" s="109" t="n">
        <v>28049</v>
      </c>
      <c r="AT168" s="109" t="n">
        <v>27264</v>
      </c>
      <c r="AU168" s="109" t="n">
        <v>26335</v>
      </c>
      <c r="AV168" s="109" t="n">
        <v>25299</v>
      </c>
      <c r="AW168" s="109" t="n">
        <v>23704</v>
      </c>
      <c r="AX168" s="109" t="n">
        <v>21001</v>
      </c>
      <c r="AY168" s="109" t="n">
        <v>1958</v>
      </c>
      <c r="AZ168" s="109" t="n">
        <v>1500</v>
      </c>
      <c r="BA168" s="109" t="n">
        <v>1231</v>
      </c>
      <c r="BB168" s="109" t="n">
        <v>701</v>
      </c>
      <c r="BC168" s="109" t="n">
        <v>585</v>
      </c>
      <c r="BD168" s="109" t="n">
        <v>287</v>
      </c>
      <c r="BE168" s="109" t="n">
        <v>230</v>
      </c>
      <c r="BF168" s="109" t="n">
        <v>177</v>
      </c>
      <c r="BG168" s="109" t="n">
        <v>137</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4" t="s">
        <v>35</v>
      </c>
      <c r="B169" s="113" t="n">
        <v>1</v>
      </c>
      <c r="C169" s="113" t="n">
        <v>2080</v>
      </c>
      <c r="D169" s="109" t="n">
        <v>883524</v>
      </c>
      <c r="E169" s="109" t="n">
        <v>0</v>
      </c>
      <c r="F169" s="109" t="n">
        <v>0</v>
      </c>
      <c r="G169" s="109" t="n">
        <v>0</v>
      </c>
      <c r="H169" s="109" t="n">
        <v>0</v>
      </c>
      <c r="I169" s="109" t="n">
        <v>1258</v>
      </c>
      <c r="J169" s="109" t="n">
        <v>1792</v>
      </c>
      <c r="K169" s="109" t="n">
        <v>2361</v>
      </c>
      <c r="L169" s="109" t="n">
        <v>2776</v>
      </c>
      <c r="M169" s="109" t="n">
        <v>7970</v>
      </c>
      <c r="N169" s="109" t="n">
        <v>10732</v>
      </c>
      <c r="O169" s="109" t="n">
        <v>12930</v>
      </c>
      <c r="P169" s="109" t="n">
        <v>14628</v>
      </c>
      <c r="Q169" s="109" t="n">
        <v>15922</v>
      </c>
      <c r="R169" s="109" t="n">
        <v>17049</v>
      </c>
      <c r="S169" s="109" t="n">
        <v>17984</v>
      </c>
      <c r="T169" s="109" t="n">
        <v>18780</v>
      </c>
      <c r="U169" s="109" t="n">
        <v>19409</v>
      </c>
      <c r="V169" s="109" t="n">
        <v>19944</v>
      </c>
      <c r="W169" s="109" t="n">
        <v>20444</v>
      </c>
      <c r="X169" s="109" t="n">
        <v>20907</v>
      </c>
      <c r="Y169" s="109" t="n">
        <v>21406</v>
      </c>
      <c r="Z169" s="109" t="n">
        <v>21914</v>
      </c>
      <c r="AA169" s="109" t="n">
        <v>22372</v>
      </c>
      <c r="AB169" s="109" t="n">
        <v>22810</v>
      </c>
      <c r="AC169" s="109" t="n">
        <v>23273</v>
      </c>
      <c r="AD169" s="109" t="n">
        <v>23779</v>
      </c>
      <c r="AE169" s="109" t="n">
        <v>24295</v>
      </c>
      <c r="AF169" s="109" t="n">
        <v>24835</v>
      </c>
      <c r="AG169" s="109" t="n">
        <v>25371</v>
      </c>
      <c r="AH169" s="109" t="n">
        <v>25940</v>
      </c>
      <c r="AI169" s="109" t="n">
        <v>26523</v>
      </c>
      <c r="AJ169" s="109" t="n">
        <v>27105</v>
      </c>
      <c r="AK169" s="109" t="n">
        <v>27615</v>
      </c>
      <c r="AL169" s="109" t="n">
        <v>28106</v>
      </c>
      <c r="AM169" s="109" t="n">
        <v>28561</v>
      </c>
      <c r="AN169" s="109" t="n">
        <v>28894</v>
      </c>
      <c r="AO169" s="109" t="n">
        <v>29114</v>
      </c>
      <c r="AP169" s="109" t="n">
        <v>29175</v>
      </c>
      <c r="AQ169" s="109" t="n">
        <v>29107</v>
      </c>
      <c r="AR169" s="109" t="n">
        <v>28773</v>
      </c>
      <c r="AS169" s="109" t="n">
        <v>28266</v>
      </c>
      <c r="AT169" s="109" t="n">
        <v>27512</v>
      </c>
      <c r="AU169" s="109" t="n">
        <v>26613</v>
      </c>
      <c r="AV169" s="109" t="n">
        <v>25487</v>
      </c>
      <c r="AW169" s="109" t="n">
        <v>23900</v>
      </c>
      <c r="AX169" s="109" t="n">
        <v>21129</v>
      </c>
      <c r="AY169" s="109" t="n">
        <v>1960</v>
      </c>
      <c r="AZ169" s="109" t="n">
        <v>1497</v>
      </c>
      <c r="BA169" s="109" t="n">
        <v>1222</v>
      </c>
      <c r="BB169" s="109" t="n">
        <v>694</v>
      </c>
      <c r="BC169" s="109" t="n">
        <v>577</v>
      </c>
      <c r="BD169" s="109" t="n">
        <v>282</v>
      </c>
      <c r="BE169" s="109" t="n">
        <v>225</v>
      </c>
      <c r="BF169" s="109" t="n">
        <v>173</v>
      </c>
      <c r="BG169" s="109" t="n">
        <v>133</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4" t="s">
        <v>35</v>
      </c>
      <c r="B170" s="113" t="n">
        <v>1</v>
      </c>
      <c r="C170" s="113" t="n">
        <v>2081</v>
      </c>
      <c r="D170" s="109" t="n">
        <v>871477</v>
      </c>
      <c r="E170" s="109" t="n">
        <v>0</v>
      </c>
      <c r="F170" s="109" t="n">
        <v>0</v>
      </c>
      <c r="G170" s="109" t="n">
        <v>0</v>
      </c>
      <c r="H170" s="109" t="n">
        <v>0</v>
      </c>
      <c r="I170" s="109" t="n">
        <v>1265</v>
      </c>
      <c r="J170" s="109" t="n">
        <v>1797</v>
      </c>
      <c r="K170" s="109" t="n">
        <v>2364</v>
      </c>
      <c r="L170" s="109" t="n">
        <v>2773</v>
      </c>
      <c r="M170" s="109" t="n">
        <v>7986</v>
      </c>
      <c r="N170" s="109" t="n">
        <v>10736</v>
      </c>
      <c r="O170" s="109" t="n">
        <v>12913</v>
      </c>
      <c r="P170" s="109" t="n">
        <v>14574</v>
      </c>
      <c r="Q170" s="109" t="n">
        <v>15827</v>
      </c>
      <c r="R170" s="109" t="n">
        <v>16909</v>
      </c>
      <c r="S170" s="109" t="n">
        <v>17798</v>
      </c>
      <c r="T170" s="109" t="n">
        <v>18540</v>
      </c>
      <c r="U170" s="109" t="n">
        <v>19118</v>
      </c>
      <c r="V170" s="109" t="n">
        <v>19605</v>
      </c>
      <c r="W170" s="109" t="n">
        <v>20071</v>
      </c>
      <c r="X170" s="109" t="n">
        <v>20539</v>
      </c>
      <c r="Y170" s="109" t="n">
        <v>21004</v>
      </c>
      <c r="Z170" s="109" t="n">
        <v>21476</v>
      </c>
      <c r="AA170" s="109" t="n">
        <v>21896</v>
      </c>
      <c r="AB170" s="109" t="n">
        <v>22331</v>
      </c>
      <c r="AC170" s="109" t="n">
        <v>22730</v>
      </c>
      <c r="AD170" s="109" t="n">
        <v>23181</v>
      </c>
      <c r="AE170" s="109" t="n">
        <v>23670</v>
      </c>
      <c r="AF170" s="109" t="n">
        <v>24157</v>
      </c>
      <c r="AG170" s="109" t="n">
        <v>24664</v>
      </c>
      <c r="AH170" s="109" t="n">
        <v>25201</v>
      </c>
      <c r="AI170" s="109" t="n">
        <v>25773</v>
      </c>
      <c r="AJ170" s="109" t="n">
        <v>26349</v>
      </c>
      <c r="AK170" s="109" t="n">
        <v>26882</v>
      </c>
      <c r="AL170" s="109" t="n">
        <v>27387</v>
      </c>
      <c r="AM170" s="109" t="n">
        <v>27867</v>
      </c>
      <c r="AN170" s="109" t="n">
        <v>28296</v>
      </c>
      <c r="AO170" s="109" t="n">
        <v>28607</v>
      </c>
      <c r="AP170" s="109" t="n">
        <v>28815</v>
      </c>
      <c r="AQ170" s="109" t="n">
        <v>28853</v>
      </c>
      <c r="AR170" s="109" t="n">
        <v>28735</v>
      </c>
      <c r="AS170" s="109" t="n">
        <v>28323</v>
      </c>
      <c r="AT170" s="109" t="n">
        <v>27725</v>
      </c>
      <c r="AU170" s="109" t="n">
        <v>26855</v>
      </c>
      <c r="AV170" s="109" t="n">
        <v>25756</v>
      </c>
      <c r="AW170" s="109" t="n">
        <v>24078</v>
      </c>
      <c r="AX170" s="109" t="n">
        <v>21304</v>
      </c>
      <c r="AY170" s="109" t="n">
        <v>1972</v>
      </c>
      <c r="AZ170" s="109" t="n">
        <v>1498</v>
      </c>
      <c r="BA170" s="109" t="n">
        <v>1219</v>
      </c>
      <c r="BB170" s="109" t="n">
        <v>688</v>
      </c>
      <c r="BC170" s="109" t="n">
        <v>571</v>
      </c>
      <c r="BD170" s="109" t="n">
        <v>279</v>
      </c>
      <c r="BE170" s="109" t="n">
        <v>221</v>
      </c>
      <c r="BF170" s="109" t="n">
        <v>169</v>
      </c>
      <c r="BG170" s="109" t="n">
        <v>13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4" t="s">
        <v>35</v>
      </c>
      <c r="B171" s="113" t="n">
        <v>1</v>
      </c>
      <c r="C171" s="113" t="n">
        <v>2082</v>
      </c>
      <c r="D171" s="109" t="n">
        <v>859516</v>
      </c>
      <c r="E171" s="109" t="n">
        <v>0</v>
      </c>
      <c r="F171" s="109" t="n">
        <v>0</v>
      </c>
      <c r="G171" s="109" t="n">
        <v>0</v>
      </c>
      <c r="H171" s="109" t="n">
        <v>0</v>
      </c>
      <c r="I171" s="109" t="n">
        <v>1273</v>
      </c>
      <c r="J171" s="109" t="n">
        <v>1808</v>
      </c>
      <c r="K171" s="109" t="n">
        <v>2373</v>
      </c>
      <c r="L171" s="109" t="n">
        <v>2779</v>
      </c>
      <c r="M171" s="109" t="n">
        <v>8018</v>
      </c>
      <c r="N171" s="109" t="n">
        <v>10771</v>
      </c>
      <c r="O171" s="109" t="n">
        <v>12933</v>
      </c>
      <c r="P171" s="109" t="n">
        <v>14569</v>
      </c>
      <c r="Q171" s="109" t="n">
        <v>15783</v>
      </c>
      <c r="R171" s="109" t="n">
        <v>16824</v>
      </c>
      <c r="S171" s="109" t="n">
        <v>17666</v>
      </c>
      <c r="T171" s="109" t="n">
        <v>18362</v>
      </c>
      <c r="U171" s="109" t="n">
        <v>18886</v>
      </c>
      <c r="V171" s="109" t="n">
        <v>19322</v>
      </c>
      <c r="W171" s="109" t="n">
        <v>19739</v>
      </c>
      <c r="X171" s="109" t="n">
        <v>20173</v>
      </c>
      <c r="Y171" s="109" t="n">
        <v>20643</v>
      </c>
      <c r="Z171" s="109" t="n">
        <v>21081</v>
      </c>
      <c r="AA171" s="109" t="n">
        <v>21463</v>
      </c>
      <c r="AB171" s="109" t="n">
        <v>21861</v>
      </c>
      <c r="AC171" s="109" t="n">
        <v>22257</v>
      </c>
      <c r="AD171" s="109" t="n">
        <v>22643</v>
      </c>
      <c r="AE171" s="109" t="n">
        <v>23077</v>
      </c>
      <c r="AF171" s="109" t="n">
        <v>23538</v>
      </c>
      <c r="AG171" s="109" t="n">
        <v>23993</v>
      </c>
      <c r="AH171" s="109" t="n">
        <v>24501</v>
      </c>
      <c r="AI171" s="109" t="n">
        <v>25041</v>
      </c>
      <c r="AJ171" s="109" t="n">
        <v>25606</v>
      </c>
      <c r="AK171" s="109" t="n">
        <v>26132</v>
      </c>
      <c r="AL171" s="109" t="n">
        <v>26660</v>
      </c>
      <c r="AM171" s="109" t="n">
        <v>27155</v>
      </c>
      <c r="AN171" s="109" t="n">
        <v>27609</v>
      </c>
      <c r="AO171" s="109" t="n">
        <v>28015</v>
      </c>
      <c r="AP171" s="109" t="n">
        <v>28313</v>
      </c>
      <c r="AQ171" s="109" t="n">
        <v>28497</v>
      </c>
      <c r="AR171" s="109" t="n">
        <v>28484</v>
      </c>
      <c r="AS171" s="109" t="n">
        <v>28285</v>
      </c>
      <c r="AT171" s="109" t="n">
        <v>27780</v>
      </c>
      <c r="AU171" s="109" t="n">
        <v>27062</v>
      </c>
      <c r="AV171" s="109" t="n">
        <v>25990</v>
      </c>
      <c r="AW171" s="109" t="n">
        <v>24332</v>
      </c>
      <c r="AX171" s="109" t="n">
        <v>21463</v>
      </c>
      <c r="AY171" s="109" t="n">
        <v>1988</v>
      </c>
      <c r="AZ171" s="109" t="n">
        <v>1507</v>
      </c>
      <c r="BA171" s="109" t="n">
        <v>1220</v>
      </c>
      <c r="BB171" s="109" t="n">
        <v>687</v>
      </c>
      <c r="BC171" s="109" t="n">
        <v>567</v>
      </c>
      <c r="BD171" s="109" t="n">
        <v>276</v>
      </c>
      <c r="BE171" s="109" t="n">
        <v>218</v>
      </c>
      <c r="BF171" s="109" t="n">
        <v>166</v>
      </c>
      <c r="BG171" s="109" t="n">
        <v>127</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4" t="s">
        <v>35</v>
      </c>
      <c r="B172" s="113" t="n">
        <v>1</v>
      </c>
      <c r="C172" s="113" t="n">
        <v>2083</v>
      </c>
      <c r="D172" s="109" t="n">
        <v>847637</v>
      </c>
      <c r="E172" s="109" t="n">
        <v>0</v>
      </c>
      <c r="F172" s="109" t="n">
        <v>0</v>
      </c>
      <c r="G172" s="109" t="n">
        <v>0</v>
      </c>
      <c r="H172" s="109" t="n">
        <v>0</v>
      </c>
      <c r="I172" s="109" t="n">
        <v>1281</v>
      </c>
      <c r="J172" s="109" t="n">
        <v>1819</v>
      </c>
      <c r="K172" s="109" t="n">
        <v>2387</v>
      </c>
      <c r="L172" s="109" t="n">
        <v>2791</v>
      </c>
      <c r="M172" s="109" t="n">
        <v>8056</v>
      </c>
      <c r="N172" s="109" t="n">
        <v>10821</v>
      </c>
      <c r="O172" s="109" t="n">
        <v>12981</v>
      </c>
      <c r="P172" s="109" t="n">
        <v>14599</v>
      </c>
      <c r="Q172" s="109" t="n">
        <v>15787</v>
      </c>
      <c r="R172" s="109" t="n">
        <v>16788</v>
      </c>
      <c r="S172" s="109" t="n">
        <v>17589</v>
      </c>
      <c r="T172" s="109" t="n">
        <v>18238</v>
      </c>
      <c r="U172" s="109" t="n">
        <v>18715</v>
      </c>
      <c r="V172" s="109" t="n">
        <v>19097</v>
      </c>
      <c r="W172" s="109" t="n">
        <v>19463</v>
      </c>
      <c r="X172" s="109" t="n">
        <v>19849</v>
      </c>
      <c r="Y172" s="109" t="n">
        <v>20284</v>
      </c>
      <c r="Z172" s="109" t="n">
        <v>20725</v>
      </c>
      <c r="AA172" s="109" t="n">
        <v>21074</v>
      </c>
      <c r="AB172" s="109" t="n">
        <v>21434</v>
      </c>
      <c r="AC172" s="109" t="n">
        <v>21792</v>
      </c>
      <c r="AD172" s="109" t="n">
        <v>22175</v>
      </c>
      <c r="AE172" s="109" t="n">
        <v>22545</v>
      </c>
      <c r="AF172" s="109" t="n">
        <v>22951</v>
      </c>
      <c r="AG172" s="109" t="n">
        <v>23379</v>
      </c>
      <c r="AH172" s="109" t="n">
        <v>23835</v>
      </c>
      <c r="AI172" s="109" t="n">
        <v>24346</v>
      </c>
      <c r="AJ172" s="109" t="n">
        <v>24879</v>
      </c>
      <c r="AK172" s="109" t="n">
        <v>25395</v>
      </c>
      <c r="AL172" s="109" t="n">
        <v>25917</v>
      </c>
      <c r="AM172" s="109" t="n">
        <v>26434</v>
      </c>
      <c r="AN172" s="109" t="n">
        <v>26903</v>
      </c>
      <c r="AO172" s="109" t="n">
        <v>27334</v>
      </c>
      <c r="AP172" s="109" t="n">
        <v>27727</v>
      </c>
      <c r="AQ172" s="109" t="n">
        <v>28001</v>
      </c>
      <c r="AR172" s="109" t="n">
        <v>28132</v>
      </c>
      <c r="AS172" s="109" t="n">
        <v>28038</v>
      </c>
      <c r="AT172" s="109" t="n">
        <v>27744</v>
      </c>
      <c r="AU172" s="109" t="n">
        <v>27117</v>
      </c>
      <c r="AV172" s="109" t="n">
        <v>26191</v>
      </c>
      <c r="AW172" s="109" t="n">
        <v>24553</v>
      </c>
      <c r="AX172" s="109" t="n">
        <v>21689</v>
      </c>
      <c r="AY172" s="109" t="n">
        <v>2003</v>
      </c>
      <c r="AZ172" s="109" t="n">
        <v>1520</v>
      </c>
      <c r="BA172" s="109" t="n">
        <v>1228</v>
      </c>
      <c r="BB172" s="109" t="n">
        <v>687</v>
      </c>
      <c r="BC172" s="109" t="n">
        <v>565</v>
      </c>
      <c r="BD172" s="109" t="n">
        <v>274</v>
      </c>
      <c r="BE172" s="109" t="n">
        <v>216</v>
      </c>
      <c r="BF172" s="109" t="n">
        <v>164</v>
      </c>
      <c r="BG172" s="109" t="n">
        <v>125</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4" t="s">
        <v>35</v>
      </c>
      <c r="B173" s="113" t="n">
        <v>1</v>
      </c>
      <c r="C173" s="113" t="n">
        <v>2084</v>
      </c>
      <c r="D173" s="109" t="n">
        <v>835809</v>
      </c>
      <c r="E173" s="109" t="n">
        <v>0</v>
      </c>
      <c r="F173" s="109" t="n">
        <v>0</v>
      </c>
      <c r="G173" s="109" t="n">
        <v>0</v>
      </c>
      <c r="H173" s="109" t="n">
        <v>0</v>
      </c>
      <c r="I173" s="109" t="n">
        <v>1290</v>
      </c>
      <c r="J173" s="109" t="n">
        <v>1831</v>
      </c>
      <c r="K173" s="109" t="n">
        <v>2403</v>
      </c>
      <c r="L173" s="109" t="n">
        <v>2808</v>
      </c>
      <c r="M173" s="109" t="n">
        <v>8107</v>
      </c>
      <c r="N173" s="109" t="n">
        <v>10879</v>
      </c>
      <c r="O173" s="109" t="n">
        <v>13048</v>
      </c>
      <c r="P173" s="109" t="n">
        <v>14661</v>
      </c>
      <c r="Q173" s="109" t="n">
        <v>15827</v>
      </c>
      <c r="R173" s="109" t="n">
        <v>16801</v>
      </c>
      <c r="S173" s="109" t="n">
        <v>17560</v>
      </c>
      <c r="T173" s="109" t="n">
        <v>18168</v>
      </c>
      <c r="U173" s="109" t="n">
        <v>18598</v>
      </c>
      <c r="V173" s="109" t="n">
        <v>18932</v>
      </c>
      <c r="W173" s="109" t="n">
        <v>19244</v>
      </c>
      <c r="X173" s="109" t="n">
        <v>19579</v>
      </c>
      <c r="Y173" s="109" t="n">
        <v>19966</v>
      </c>
      <c r="Z173" s="109" t="n">
        <v>20373</v>
      </c>
      <c r="AA173" s="109" t="n">
        <v>20724</v>
      </c>
      <c r="AB173" s="109" t="n">
        <v>21050</v>
      </c>
      <c r="AC173" s="109" t="n">
        <v>21371</v>
      </c>
      <c r="AD173" s="109" t="n">
        <v>21716</v>
      </c>
      <c r="AE173" s="109" t="n">
        <v>22081</v>
      </c>
      <c r="AF173" s="109" t="n">
        <v>22423</v>
      </c>
      <c r="AG173" s="109" t="n">
        <v>22797</v>
      </c>
      <c r="AH173" s="109" t="n">
        <v>23227</v>
      </c>
      <c r="AI173" s="109" t="n">
        <v>23687</v>
      </c>
      <c r="AJ173" s="109" t="n">
        <v>24191</v>
      </c>
      <c r="AK173" s="109" t="n">
        <v>24675</v>
      </c>
      <c r="AL173" s="109" t="n">
        <v>25186</v>
      </c>
      <c r="AM173" s="109" t="n">
        <v>25697</v>
      </c>
      <c r="AN173" s="109" t="n">
        <v>26188</v>
      </c>
      <c r="AO173" s="109" t="n">
        <v>26635</v>
      </c>
      <c r="AP173" s="109" t="n">
        <v>27054</v>
      </c>
      <c r="AQ173" s="109" t="n">
        <v>27421</v>
      </c>
      <c r="AR173" s="109" t="n">
        <v>27642</v>
      </c>
      <c r="AS173" s="109" t="n">
        <v>27692</v>
      </c>
      <c r="AT173" s="109" t="n">
        <v>27501</v>
      </c>
      <c r="AU173" s="109" t="n">
        <v>27081</v>
      </c>
      <c r="AV173" s="109" t="n">
        <v>26243</v>
      </c>
      <c r="AW173" s="109" t="n">
        <v>24743</v>
      </c>
      <c r="AX173" s="109" t="n">
        <v>21886</v>
      </c>
      <c r="AY173" s="109" t="n">
        <v>2024</v>
      </c>
      <c r="AZ173" s="109" t="n">
        <v>1531</v>
      </c>
      <c r="BA173" s="109" t="n">
        <v>1238</v>
      </c>
      <c r="BB173" s="109" t="n">
        <v>692</v>
      </c>
      <c r="BC173" s="109" t="n">
        <v>566</v>
      </c>
      <c r="BD173" s="109" t="n">
        <v>273</v>
      </c>
      <c r="BE173" s="109" t="n">
        <v>214</v>
      </c>
      <c r="BF173" s="109" t="n">
        <v>162</v>
      </c>
      <c r="BG173" s="109" t="n">
        <v>123</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4" t="s">
        <v>35</v>
      </c>
      <c r="B174" s="113" t="n">
        <v>1</v>
      </c>
      <c r="C174" s="113" t="n">
        <v>2085</v>
      </c>
      <c r="D174" s="109" t="n">
        <v>824033</v>
      </c>
      <c r="E174" s="109" t="n">
        <v>0</v>
      </c>
      <c r="F174" s="109" t="n">
        <v>0</v>
      </c>
      <c r="G174" s="109" t="n">
        <v>0</v>
      </c>
      <c r="H174" s="109" t="n">
        <v>0</v>
      </c>
      <c r="I174" s="109" t="n">
        <v>1298</v>
      </c>
      <c r="J174" s="109" t="n">
        <v>1844</v>
      </c>
      <c r="K174" s="109" t="n">
        <v>2418</v>
      </c>
      <c r="L174" s="109" t="n">
        <v>2826</v>
      </c>
      <c r="M174" s="109" t="n">
        <v>8154</v>
      </c>
      <c r="N174" s="109" t="n">
        <v>10946</v>
      </c>
      <c r="O174" s="109" t="n">
        <v>13120</v>
      </c>
      <c r="P174" s="109" t="n">
        <v>14737</v>
      </c>
      <c r="Q174" s="109" t="n">
        <v>15896</v>
      </c>
      <c r="R174" s="109" t="n">
        <v>16847</v>
      </c>
      <c r="S174" s="109" t="n">
        <v>17579</v>
      </c>
      <c r="T174" s="109" t="n">
        <v>18145</v>
      </c>
      <c r="U174" s="109" t="n">
        <v>18532</v>
      </c>
      <c r="V174" s="109" t="n">
        <v>18819</v>
      </c>
      <c r="W174" s="109" t="n">
        <v>19084</v>
      </c>
      <c r="X174" s="109" t="n">
        <v>19365</v>
      </c>
      <c r="Y174" s="109" t="n">
        <v>19702</v>
      </c>
      <c r="Z174" s="109" t="n">
        <v>20060</v>
      </c>
      <c r="AA174" s="109" t="n">
        <v>20376</v>
      </c>
      <c r="AB174" s="109" t="n">
        <v>20705</v>
      </c>
      <c r="AC174" s="109" t="n">
        <v>20991</v>
      </c>
      <c r="AD174" s="109" t="n">
        <v>21299</v>
      </c>
      <c r="AE174" s="109" t="n">
        <v>21626</v>
      </c>
      <c r="AF174" s="109" t="n">
        <v>21964</v>
      </c>
      <c r="AG174" s="109" t="n">
        <v>22275</v>
      </c>
      <c r="AH174" s="109" t="n">
        <v>22651</v>
      </c>
      <c r="AI174" s="109" t="n">
        <v>23084</v>
      </c>
      <c r="AJ174" s="109" t="n">
        <v>23538</v>
      </c>
      <c r="AK174" s="109" t="n">
        <v>23992</v>
      </c>
      <c r="AL174" s="109" t="n">
        <v>24471</v>
      </c>
      <c r="AM174" s="109" t="n">
        <v>24972</v>
      </c>
      <c r="AN174" s="109" t="n">
        <v>25458</v>
      </c>
      <c r="AO174" s="109" t="n">
        <v>25928</v>
      </c>
      <c r="AP174" s="109" t="n">
        <v>26362</v>
      </c>
      <c r="AQ174" s="109" t="n">
        <v>26755</v>
      </c>
      <c r="AR174" s="109" t="n">
        <v>27070</v>
      </c>
      <c r="AS174" s="109" t="n">
        <v>27210</v>
      </c>
      <c r="AT174" s="109" t="n">
        <v>27162</v>
      </c>
      <c r="AU174" s="109" t="n">
        <v>26844</v>
      </c>
      <c r="AV174" s="109" t="n">
        <v>26209</v>
      </c>
      <c r="AW174" s="109" t="n">
        <v>24792</v>
      </c>
      <c r="AX174" s="109" t="n">
        <v>22055</v>
      </c>
      <c r="AY174" s="109" t="n">
        <v>2042</v>
      </c>
      <c r="AZ174" s="109" t="n">
        <v>1547</v>
      </c>
      <c r="BA174" s="109" t="n">
        <v>1247</v>
      </c>
      <c r="BB174" s="109" t="n">
        <v>697</v>
      </c>
      <c r="BC174" s="109" t="n">
        <v>569</v>
      </c>
      <c r="BD174" s="109" t="n">
        <v>273</v>
      </c>
      <c r="BE174" s="109" t="n">
        <v>214</v>
      </c>
      <c r="BF174" s="109" t="n">
        <v>161</v>
      </c>
      <c r="BG174" s="109" t="n">
        <v>122</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4" t="s">
        <v>35</v>
      </c>
      <c r="B175" s="113" t="n">
        <v>1</v>
      </c>
      <c r="C175" s="113" t="n">
        <v>2086</v>
      </c>
      <c r="D175" s="109" t="n">
        <v>812317</v>
      </c>
      <c r="E175" s="109" t="n">
        <v>0</v>
      </c>
      <c r="F175" s="109" t="n">
        <v>0</v>
      </c>
      <c r="G175" s="109" t="n">
        <v>0</v>
      </c>
      <c r="H175" s="109" t="n">
        <v>0</v>
      </c>
      <c r="I175" s="109" t="n">
        <v>1303</v>
      </c>
      <c r="J175" s="109" t="n">
        <v>1853</v>
      </c>
      <c r="K175" s="109" t="n">
        <v>2433</v>
      </c>
      <c r="L175" s="109" t="n">
        <v>2843</v>
      </c>
      <c r="M175" s="109" t="n">
        <v>8193</v>
      </c>
      <c r="N175" s="109" t="n">
        <v>11004</v>
      </c>
      <c r="O175" s="109" t="n">
        <v>13195</v>
      </c>
      <c r="P175" s="109" t="n">
        <v>14815</v>
      </c>
      <c r="Q175" s="109" t="n">
        <v>15977</v>
      </c>
      <c r="R175" s="109" t="n">
        <v>16920</v>
      </c>
      <c r="S175" s="109" t="n">
        <v>17629</v>
      </c>
      <c r="T175" s="109" t="n">
        <v>18167</v>
      </c>
      <c r="U175" s="109" t="n">
        <v>18512</v>
      </c>
      <c r="V175" s="109" t="n">
        <v>18757</v>
      </c>
      <c r="W175" s="109" t="n">
        <v>18975</v>
      </c>
      <c r="X175" s="109" t="n">
        <v>19209</v>
      </c>
      <c r="Y175" s="109" t="n">
        <v>19492</v>
      </c>
      <c r="Z175" s="109" t="n">
        <v>19800</v>
      </c>
      <c r="AA175" s="109" t="n">
        <v>20068</v>
      </c>
      <c r="AB175" s="109" t="n">
        <v>20361</v>
      </c>
      <c r="AC175" s="109" t="n">
        <v>20649</v>
      </c>
      <c r="AD175" s="109" t="n">
        <v>20923</v>
      </c>
      <c r="AE175" s="109" t="n">
        <v>21213</v>
      </c>
      <c r="AF175" s="109" t="n">
        <v>21514</v>
      </c>
      <c r="AG175" s="109" t="n">
        <v>21820</v>
      </c>
      <c r="AH175" s="109" t="n">
        <v>22133</v>
      </c>
      <c r="AI175" s="109" t="n">
        <v>22512</v>
      </c>
      <c r="AJ175" s="109" t="n">
        <v>22940</v>
      </c>
      <c r="AK175" s="109" t="n">
        <v>23344</v>
      </c>
      <c r="AL175" s="109" t="n">
        <v>23794</v>
      </c>
      <c r="AM175" s="109" t="n">
        <v>24263</v>
      </c>
      <c r="AN175" s="109" t="n">
        <v>24740</v>
      </c>
      <c r="AO175" s="109" t="n">
        <v>25205</v>
      </c>
      <c r="AP175" s="109" t="n">
        <v>25662</v>
      </c>
      <c r="AQ175" s="109" t="n">
        <v>26071</v>
      </c>
      <c r="AR175" s="109" t="n">
        <v>26413</v>
      </c>
      <c r="AS175" s="109" t="n">
        <v>26647</v>
      </c>
      <c r="AT175" s="109" t="n">
        <v>26689</v>
      </c>
      <c r="AU175" s="109" t="n">
        <v>26513</v>
      </c>
      <c r="AV175" s="109" t="n">
        <v>25980</v>
      </c>
      <c r="AW175" s="109" t="n">
        <v>24760</v>
      </c>
      <c r="AX175" s="109" t="n">
        <v>22099</v>
      </c>
      <c r="AY175" s="109" t="n">
        <v>2058</v>
      </c>
      <c r="AZ175" s="109" t="n">
        <v>1561</v>
      </c>
      <c r="BA175" s="109" t="n">
        <v>1260</v>
      </c>
      <c r="BB175" s="109" t="n">
        <v>703</v>
      </c>
      <c r="BC175" s="109" t="n">
        <v>574</v>
      </c>
      <c r="BD175" s="109" t="n">
        <v>275</v>
      </c>
      <c r="BE175" s="109" t="n">
        <v>214</v>
      </c>
      <c r="BF175" s="109" t="n">
        <v>161</v>
      </c>
      <c r="BG175" s="109" t="n">
        <v>121</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4" t="s">
        <v>35</v>
      </c>
      <c r="B176" s="113" t="n">
        <v>1</v>
      </c>
      <c r="C176" s="113" t="n">
        <v>2087</v>
      </c>
      <c r="D176" s="109" t="n">
        <v>800669</v>
      </c>
      <c r="E176" s="109" t="n">
        <v>0</v>
      </c>
      <c r="F176" s="109" t="n">
        <v>0</v>
      </c>
      <c r="G176" s="109" t="n">
        <v>0</v>
      </c>
      <c r="H176" s="109" t="n">
        <v>0</v>
      </c>
      <c r="I176" s="109" t="n">
        <v>1302</v>
      </c>
      <c r="J176" s="109" t="n">
        <v>1857</v>
      </c>
      <c r="K176" s="109" t="n">
        <v>2442</v>
      </c>
      <c r="L176" s="109" t="n">
        <v>2857</v>
      </c>
      <c r="M176" s="109" t="n">
        <v>8205</v>
      </c>
      <c r="N176" s="109" t="n">
        <v>11040</v>
      </c>
      <c r="O176" s="109" t="n">
        <v>13250</v>
      </c>
      <c r="P176" s="109" t="n">
        <v>14888</v>
      </c>
      <c r="Q176" s="109" t="n">
        <v>16052</v>
      </c>
      <c r="R176" s="109" t="n">
        <v>16999</v>
      </c>
      <c r="S176" s="109" t="n">
        <v>17700</v>
      </c>
      <c r="T176" s="109" t="n">
        <v>18215</v>
      </c>
      <c r="U176" s="109" t="n">
        <v>18533</v>
      </c>
      <c r="V176" s="109" t="n">
        <v>18737</v>
      </c>
      <c r="W176" s="109" t="n">
        <v>18913</v>
      </c>
      <c r="X176" s="109" t="n">
        <v>19101</v>
      </c>
      <c r="Y176" s="109" t="n">
        <v>19338</v>
      </c>
      <c r="Z176" s="109" t="n">
        <v>19592</v>
      </c>
      <c r="AA176" s="109" t="n">
        <v>19810</v>
      </c>
      <c r="AB176" s="109" t="n">
        <v>20056</v>
      </c>
      <c r="AC176" s="109" t="n">
        <v>20309</v>
      </c>
      <c r="AD176" s="109" t="n">
        <v>20584</v>
      </c>
      <c r="AE176" s="109" t="n">
        <v>20841</v>
      </c>
      <c r="AF176" s="109" t="n">
        <v>21104</v>
      </c>
      <c r="AG176" s="109" t="n">
        <v>21373</v>
      </c>
      <c r="AH176" s="109" t="n">
        <v>21682</v>
      </c>
      <c r="AI176" s="109" t="n">
        <v>21999</v>
      </c>
      <c r="AJ176" s="109" t="n">
        <v>22373</v>
      </c>
      <c r="AK176" s="109" t="n">
        <v>22751</v>
      </c>
      <c r="AL176" s="109" t="n">
        <v>23151</v>
      </c>
      <c r="AM176" s="109" t="n">
        <v>23592</v>
      </c>
      <c r="AN176" s="109" t="n">
        <v>24038</v>
      </c>
      <c r="AO176" s="109" t="n">
        <v>24494</v>
      </c>
      <c r="AP176" s="109" t="n">
        <v>24946</v>
      </c>
      <c r="AQ176" s="109" t="n">
        <v>25379</v>
      </c>
      <c r="AR176" s="109" t="n">
        <v>25737</v>
      </c>
      <c r="AS176" s="109" t="n">
        <v>26000</v>
      </c>
      <c r="AT176" s="109" t="n">
        <v>26137</v>
      </c>
      <c r="AU176" s="109" t="n">
        <v>26051</v>
      </c>
      <c r="AV176" s="109" t="n">
        <v>25659</v>
      </c>
      <c r="AW176" s="109" t="n">
        <v>24543</v>
      </c>
      <c r="AX176" s="109" t="n">
        <v>22070</v>
      </c>
      <c r="AY176" s="109" t="n">
        <v>2062</v>
      </c>
      <c r="AZ176" s="109" t="n">
        <v>1573</v>
      </c>
      <c r="BA176" s="109" t="n">
        <v>1272</v>
      </c>
      <c r="BB176" s="109" t="n">
        <v>710</v>
      </c>
      <c r="BC176" s="109" t="n">
        <v>578</v>
      </c>
      <c r="BD176" s="109" t="n">
        <v>277</v>
      </c>
      <c r="BE176" s="109" t="n">
        <v>215</v>
      </c>
      <c r="BF176" s="109" t="n">
        <v>161</v>
      </c>
      <c r="BG176" s="109" t="n">
        <v>121</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4" t="s">
        <v>35</v>
      </c>
      <c r="B177" s="113" t="n">
        <v>1</v>
      </c>
      <c r="C177" s="113" t="n">
        <v>2088</v>
      </c>
      <c r="D177" s="109" t="n">
        <v>789106</v>
      </c>
      <c r="E177" s="109" t="n">
        <v>0</v>
      </c>
      <c r="F177" s="109" t="n">
        <v>0</v>
      </c>
      <c r="G177" s="109" t="n">
        <v>0</v>
      </c>
      <c r="H177" s="109" t="n">
        <v>0</v>
      </c>
      <c r="I177" s="109" t="n">
        <v>1296</v>
      </c>
      <c r="J177" s="109" t="n">
        <v>1854</v>
      </c>
      <c r="K177" s="109" t="n">
        <v>2443</v>
      </c>
      <c r="L177" s="109" t="n">
        <v>2863</v>
      </c>
      <c r="M177" s="109" t="n">
        <v>8195</v>
      </c>
      <c r="N177" s="109" t="n">
        <v>11039</v>
      </c>
      <c r="O177" s="109" t="n">
        <v>13274</v>
      </c>
      <c r="P177" s="109" t="n">
        <v>14934</v>
      </c>
      <c r="Q177" s="109" t="n">
        <v>16118</v>
      </c>
      <c r="R177" s="109" t="n">
        <v>17068</v>
      </c>
      <c r="S177" s="109" t="n">
        <v>17773</v>
      </c>
      <c r="T177" s="109" t="n">
        <v>18281</v>
      </c>
      <c r="U177" s="109" t="n">
        <v>18578</v>
      </c>
      <c r="V177" s="109" t="n">
        <v>18755</v>
      </c>
      <c r="W177" s="109" t="n">
        <v>18892</v>
      </c>
      <c r="X177" s="109" t="n">
        <v>19038</v>
      </c>
      <c r="Y177" s="109" t="n">
        <v>19229</v>
      </c>
      <c r="Z177" s="109" t="n">
        <v>19438</v>
      </c>
      <c r="AA177" s="109" t="n">
        <v>19604</v>
      </c>
      <c r="AB177" s="109" t="n">
        <v>19800</v>
      </c>
      <c r="AC177" s="109" t="n">
        <v>20006</v>
      </c>
      <c r="AD177" s="109" t="n">
        <v>20247</v>
      </c>
      <c r="AE177" s="109" t="n">
        <v>20504</v>
      </c>
      <c r="AF177" s="109" t="n">
        <v>20734</v>
      </c>
      <c r="AG177" s="109" t="n">
        <v>20967</v>
      </c>
      <c r="AH177" s="109" t="n">
        <v>21239</v>
      </c>
      <c r="AI177" s="109" t="n">
        <v>21551</v>
      </c>
      <c r="AJ177" s="109" t="n">
        <v>21863</v>
      </c>
      <c r="AK177" s="109" t="n">
        <v>22189</v>
      </c>
      <c r="AL177" s="109" t="n">
        <v>22563</v>
      </c>
      <c r="AM177" s="109" t="n">
        <v>22955</v>
      </c>
      <c r="AN177" s="109" t="n">
        <v>23373</v>
      </c>
      <c r="AO177" s="109" t="n">
        <v>23799</v>
      </c>
      <c r="AP177" s="109" t="n">
        <v>24243</v>
      </c>
      <c r="AQ177" s="109" t="n">
        <v>24671</v>
      </c>
      <c r="AR177" s="109" t="n">
        <v>25054</v>
      </c>
      <c r="AS177" s="109" t="n">
        <v>25335</v>
      </c>
      <c r="AT177" s="109" t="n">
        <v>25502</v>
      </c>
      <c r="AU177" s="109" t="n">
        <v>25512</v>
      </c>
      <c r="AV177" s="109" t="n">
        <v>25213</v>
      </c>
      <c r="AW177" s="109" t="n">
        <v>24240</v>
      </c>
      <c r="AX177" s="109" t="n">
        <v>21877</v>
      </c>
      <c r="AY177" s="109" t="n">
        <v>2059</v>
      </c>
      <c r="AZ177" s="109" t="n">
        <v>1577</v>
      </c>
      <c r="BA177" s="109" t="n">
        <v>1282</v>
      </c>
      <c r="BB177" s="109" t="n">
        <v>716</v>
      </c>
      <c r="BC177" s="109" t="n">
        <v>584</v>
      </c>
      <c r="BD177" s="109" t="n">
        <v>279</v>
      </c>
      <c r="BE177" s="109" t="n">
        <v>217</v>
      </c>
      <c r="BF177" s="109" t="n">
        <v>162</v>
      </c>
      <c r="BG177" s="109" t="n">
        <v>121</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4" t="s">
        <v>35</v>
      </c>
      <c r="B178" s="113" t="n">
        <v>1</v>
      </c>
      <c r="C178" s="113" t="n">
        <v>2089</v>
      </c>
      <c r="D178" s="109" t="n">
        <v>777652</v>
      </c>
      <c r="E178" s="109" t="n">
        <v>0</v>
      </c>
      <c r="F178" s="109" t="n">
        <v>0</v>
      </c>
      <c r="G178" s="109" t="n">
        <v>0</v>
      </c>
      <c r="H178" s="109" t="n">
        <v>0</v>
      </c>
      <c r="I178" s="109" t="n">
        <v>1283</v>
      </c>
      <c r="J178" s="109" t="n">
        <v>1842</v>
      </c>
      <c r="K178" s="109" t="n">
        <v>2433</v>
      </c>
      <c r="L178" s="109" t="n">
        <v>2860</v>
      </c>
      <c r="M178" s="109" t="n">
        <v>8146</v>
      </c>
      <c r="N178" s="109" t="n">
        <v>10998</v>
      </c>
      <c r="O178" s="109" t="n">
        <v>13249</v>
      </c>
      <c r="P178" s="109" t="n">
        <v>14939</v>
      </c>
      <c r="Q178" s="109" t="n">
        <v>16148</v>
      </c>
      <c r="R178" s="109" t="n">
        <v>17120</v>
      </c>
      <c r="S178" s="109" t="n">
        <v>17830</v>
      </c>
      <c r="T178" s="109" t="n">
        <v>18344</v>
      </c>
      <c r="U178" s="109" t="n">
        <v>18637</v>
      </c>
      <c r="V178" s="109" t="n">
        <v>18794</v>
      </c>
      <c r="W178" s="109" t="n">
        <v>18905</v>
      </c>
      <c r="X178" s="109" t="n">
        <v>19013</v>
      </c>
      <c r="Y178" s="109" t="n">
        <v>19163</v>
      </c>
      <c r="Z178" s="109" t="n">
        <v>19327</v>
      </c>
      <c r="AA178" s="109" t="n">
        <v>19449</v>
      </c>
      <c r="AB178" s="109" t="n">
        <v>19594</v>
      </c>
      <c r="AC178" s="109" t="n">
        <v>19751</v>
      </c>
      <c r="AD178" s="109" t="n">
        <v>19945</v>
      </c>
      <c r="AE178" s="109" t="n">
        <v>20169</v>
      </c>
      <c r="AF178" s="109" t="n">
        <v>20400</v>
      </c>
      <c r="AG178" s="109" t="n">
        <v>20600</v>
      </c>
      <c r="AH178" s="109" t="n">
        <v>20835</v>
      </c>
      <c r="AI178" s="109" t="n">
        <v>21111</v>
      </c>
      <c r="AJ178" s="109" t="n">
        <v>21419</v>
      </c>
      <c r="AK178" s="109" t="n">
        <v>21683</v>
      </c>
      <c r="AL178" s="109" t="n">
        <v>22006</v>
      </c>
      <c r="AM178" s="109" t="n">
        <v>22372</v>
      </c>
      <c r="AN178" s="109" t="n">
        <v>22742</v>
      </c>
      <c r="AO178" s="109" t="n">
        <v>23141</v>
      </c>
      <c r="AP178" s="109" t="n">
        <v>23555</v>
      </c>
      <c r="AQ178" s="109" t="n">
        <v>23975</v>
      </c>
      <c r="AR178" s="109" t="n">
        <v>24355</v>
      </c>
      <c r="AS178" s="109" t="n">
        <v>24662</v>
      </c>
      <c r="AT178" s="109" t="n">
        <v>24850</v>
      </c>
      <c r="AU178" s="109" t="n">
        <v>24893</v>
      </c>
      <c r="AV178" s="109" t="n">
        <v>24691</v>
      </c>
      <c r="AW178" s="109" t="n">
        <v>23819</v>
      </c>
      <c r="AX178" s="109" t="n">
        <v>21607</v>
      </c>
      <c r="AY178" s="109" t="n">
        <v>2041</v>
      </c>
      <c r="AZ178" s="109" t="n">
        <v>1574</v>
      </c>
      <c r="BA178" s="109" t="n">
        <v>1284</v>
      </c>
      <c r="BB178" s="109" t="n">
        <v>722</v>
      </c>
      <c r="BC178" s="109" t="n">
        <v>590</v>
      </c>
      <c r="BD178" s="109" t="n">
        <v>282</v>
      </c>
      <c r="BE178" s="109" t="n">
        <v>219</v>
      </c>
      <c r="BF178" s="109" t="n">
        <v>163</v>
      </c>
      <c r="BG178" s="109" t="n">
        <v>122</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4" t="s">
        <v>35</v>
      </c>
      <c r="B179" s="113" t="n">
        <v>1</v>
      </c>
      <c r="C179" s="113" t="n">
        <v>2090</v>
      </c>
      <c r="D179" s="109" t="n">
        <v>766320</v>
      </c>
      <c r="E179" s="109" t="n">
        <v>0</v>
      </c>
      <c r="F179" s="109" t="n">
        <v>0</v>
      </c>
      <c r="G179" s="109" t="n">
        <v>0</v>
      </c>
      <c r="H179" s="109" t="n">
        <v>0</v>
      </c>
      <c r="I179" s="109" t="n">
        <v>1265</v>
      </c>
      <c r="J179" s="109" t="n">
        <v>1821</v>
      </c>
      <c r="K179" s="109" t="n">
        <v>2413</v>
      </c>
      <c r="L179" s="109" t="n">
        <v>2844</v>
      </c>
      <c r="M179" s="109" t="n">
        <v>8068</v>
      </c>
      <c r="N179" s="109" t="n">
        <v>10909</v>
      </c>
      <c r="O179" s="109" t="n">
        <v>13176</v>
      </c>
      <c r="P179" s="109" t="n">
        <v>14888</v>
      </c>
      <c r="Q179" s="109" t="n">
        <v>16134</v>
      </c>
      <c r="R179" s="109" t="n">
        <v>17133</v>
      </c>
      <c r="S179" s="109" t="n">
        <v>17867</v>
      </c>
      <c r="T179" s="109" t="n">
        <v>18389</v>
      </c>
      <c r="U179" s="109" t="n">
        <v>18689</v>
      </c>
      <c r="V179" s="109" t="n">
        <v>18845</v>
      </c>
      <c r="W179" s="109" t="n">
        <v>18938</v>
      </c>
      <c r="X179" s="109" t="n">
        <v>19021</v>
      </c>
      <c r="Y179" s="109" t="n">
        <v>19134</v>
      </c>
      <c r="Z179" s="109" t="n">
        <v>19258</v>
      </c>
      <c r="AA179" s="109" t="n">
        <v>19336</v>
      </c>
      <c r="AB179" s="109" t="n">
        <v>19438</v>
      </c>
      <c r="AC179" s="109" t="n">
        <v>19545</v>
      </c>
      <c r="AD179" s="109" t="n">
        <v>19691</v>
      </c>
      <c r="AE179" s="109" t="n">
        <v>19868</v>
      </c>
      <c r="AF179" s="109" t="n">
        <v>20066</v>
      </c>
      <c r="AG179" s="109" t="n">
        <v>20268</v>
      </c>
      <c r="AH179" s="109" t="n">
        <v>20471</v>
      </c>
      <c r="AI179" s="109" t="n">
        <v>20710</v>
      </c>
      <c r="AJ179" s="109" t="n">
        <v>20982</v>
      </c>
      <c r="AK179" s="109" t="n">
        <v>21243</v>
      </c>
      <c r="AL179" s="109" t="n">
        <v>21505</v>
      </c>
      <c r="AM179" s="109" t="n">
        <v>21819</v>
      </c>
      <c r="AN179" s="109" t="n">
        <v>22164</v>
      </c>
      <c r="AO179" s="109" t="n">
        <v>22516</v>
      </c>
      <c r="AP179" s="109" t="n">
        <v>22904</v>
      </c>
      <c r="AQ179" s="109" t="n">
        <v>23295</v>
      </c>
      <c r="AR179" s="109" t="n">
        <v>23668</v>
      </c>
      <c r="AS179" s="109" t="n">
        <v>23975</v>
      </c>
      <c r="AT179" s="109" t="n">
        <v>24190</v>
      </c>
      <c r="AU179" s="109" t="n">
        <v>24256</v>
      </c>
      <c r="AV179" s="109" t="n">
        <v>24091</v>
      </c>
      <c r="AW179" s="109" t="n">
        <v>23326</v>
      </c>
      <c r="AX179" s="109" t="n">
        <v>21231</v>
      </c>
      <c r="AY179" s="109" t="n">
        <v>2016</v>
      </c>
      <c r="AZ179" s="109" t="n">
        <v>1561</v>
      </c>
      <c r="BA179" s="109" t="n">
        <v>1282</v>
      </c>
      <c r="BB179" s="109" t="n">
        <v>723</v>
      </c>
      <c r="BC179" s="109" t="n">
        <v>594</v>
      </c>
      <c r="BD179" s="109" t="n">
        <v>285</v>
      </c>
      <c r="BE179" s="109" t="n">
        <v>221</v>
      </c>
      <c r="BF179" s="109" t="n">
        <v>165</v>
      </c>
      <c r="BG179" s="109" t="n">
        <v>123</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4" t="s">
        <v>35</v>
      </c>
      <c r="B180" s="113" t="n">
        <v>1</v>
      </c>
      <c r="C180" s="113" t="n">
        <v>2091</v>
      </c>
      <c r="D180" s="109" t="n">
        <v>755125</v>
      </c>
      <c r="E180" s="109" t="n">
        <v>0</v>
      </c>
      <c r="F180" s="109" t="n">
        <v>0</v>
      </c>
      <c r="G180" s="109" t="n">
        <v>0</v>
      </c>
      <c r="H180" s="109" t="n">
        <v>0</v>
      </c>
      <c r="I180" s="109" t="n">
        <v>1242</v>
      </c>
      <c r="J180" s="109" t="n">
        <v>1794</v>
      </c>
      <c r="K180" s="109" t="n">
        <v>2382</v>
      </c>
      <c r="L180" s="109" t="n">
        <v>2816</v>
      </c>
      <c r="M180" s="109" t="n">
        <v>7957</v>
      </c>
      <c r="N180" s="109" t="n">
        <v>10780</v>
      </c>
      <c r="O180" s="109" t="n">
        <v>13046</v>
      </c>
      <c r="P180" s="109" t="n">
        <v>14783</v>
      </c>
      <c r="Q180" s="109" t="n">
        <v>16058</v>
      </c>
      <c r="R180" s="109" t="n">
        <v>17096</v>
      </c>
      <c r="S180" s="109" t="n">
        <v>17862</v>
      </c>
      <c r="T180" s="109" t="n">
        <v>18410</v>
      </c>
      <c r="U180" s="109" t="n">
        <v>18722</v>
      </c>
      <c r="V180" s="109" t="n">
        <v>18888</v>
      </c>
      <c r="W180" s="109" t="n">
        <v>18980</v>
      </c>
      <c r="X180" s="109" t="n">
        <v>19046</v>
      </c>
      <c r="Y180" s="109" t="n">
        <v>19135</v>
      </c>
      <c r="Z180" s="109" t="n">
        <v>19223</v>
      </c>
      <c r="AA180" s="109" t="n">
        <v>19264</v>
      </c>
      <c r="AB180" s="109" t="n">
        <v>19323</v>
      </c>
      <c r="AC180" s="109" t="n">
        <v>19388</v>
      </c>
      <c r="AD180" s="109" t="n">
        <v>19484</v>
      </c>
      <c r="AE180" s="109" t="n">
        <v>19615</v>
      </c>
      <c r="AF180" s="109" t="n">
        <v>19767</v>
      </c>
      <c r="AG180" s="109" t="n">
        <v>19936</v>
      </c>
      <c r="AH180" s="109" t="n">
        <v>20141</v>
      </c>
      <c r="AI180" s="109" t="n">
        <v>20348</v>
      </c>
      <c r="AJ180" s="109" t="n">
        <v>20584</v>
      </c>
      <c r="AK180" s="109" t="n">
        <v>20810</v>
      </c>
      <c r="AL180" s="109" t="n">
        <v>21068</v>
      </c>
      <c r="AM180" s="109" t="n">
        <v>21322</v>
      </c>
      <c r="AN180" s="109" t="n">
        <v>21617</v>
      </c>
      <c r="AO180" s="109" t="n">
        <v>21944</v>
      </c>
      <c r="AP180" s="109" t="n">
        <v>22285</v>
      </c>
      <c r="AQ180" s="109" t="n">
        <v>22651</v>
      </c>
      <c r="AR180" s="109" t="n">
        <v>22997</v>
      </c>
      <c r="AS180" s="109" t="n">
        <v>23298</v>
      </c>
      <c r="AT180" s="109" t="n">
        <v>23515</v>
      </c>
      <c r="AU180" s="109" t="n">
        <v>23612</v>
      </c>
      <c r="AV180" s="109" t="n">
        <v>23475</v>
      </c>
      <c r="AW180" s="109" t="n">
        <v>22759</v>
      </c>
      <c r="AX180" s="109" t="n">
        <v>20792</v>
      </c>
      <c r="AY180" s="109" t="n">
        <v>1981</v>
      </c>
      <c r="AZ180" s="109" t="n">
        <v>1541</v>
      </c>
      <c r="BA180" s="109" t="n">
        <v>1271</v>
      </c>
      <c r="BB180" s="109" t="n">
        <v>722</v>
      </c>
      <c r="BC180" s="109" t="n">
        <v>595</v>
      </c>
      <c r="BD180" s="109" t="n">
        <v>287</v>
      </c>
      <c r="BE180" s="109" t="n">
        <v>223</v>
      </c>
      <c r="BF180" s="109" t="n">
        <v>166</v>
      </c>
      <c r="BG180" s="109" t="n">
        <v>124</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4" t="s">
        <v>35</v>
      </c>
      <c r="B181" s="113" t="n">
        <v>1</v>
      </c>
      <c r="C181" s="113" t="n">
        <v>2092</v>
      </c>
      <c r="D181" s="109" t="n">
        <v>744082</v>
      </c>
      <c r="E181" s="109" t="n">
        <v>0</v>
      </c>
      <c r="F181" s="109" t="n">
        <v>0</v>
      </c>
      <c r="G181" s="109" t="n">
        <v>0</v>
      </c>
      <c r="H181" s="109" t="n">
        <v>0</v>
      </c>
      <c r="I181" s="109" t="n">
        <v>1216</v>
      </c>
      <c r="J181" s="109" t="n">
        <v>1759</v>
      </c>
      <c r="K181" s="109" t="n">
        <v>2342</v>
      </c>
      <c r="L181" s="109" t="n">
        <v>2775</v>
      </c>
      <c r="M181" s="109" t="n">
        <v>7819</v>
      </c>
      <c r="N181" s="109" t="n">
        <v>10609</v>
      </c>
      <c r="O181" s="109" t="n">
        <v>12869</v>
      </c>
      <c r="P181" s="109" t="n">
        <v>14616</v>
      </c>
      <c r="Q181" s="109" t="n">
        <v>15925</v>
      </c>
      <c r="R181" s="109" t="n">
        <v>16996</v>
      </c>
      <c r="S181" s="109" t="n">
        <v>17804</v>
      </c>
      <c r="T181" s="109" t="n">
        <v>18387</v>
      </c>
      <c r="U181" s="109" t="n">
        <v>18729</v>
      </c>
      <c r="V181" s="109" t="n">
        <v>18910</v>
      </c>
      <c r="W181" s="109" t="n">
        <v>19014</v>
      </c>
      <c r="X181" s="109" t="n">
        <v>19080</v>
      </c>
      <c r="Y181" s="109" t="n">
        <v>19153</v>
      </c>
      <c r="Z181" s="109" t="n">
        <v>19218</v>
      </c>
      <c r="AA181" s="109" t="n">
        <v>19225</v>
      </c>
      <c r="AB181" s="109" t="n">
        <v>19248</v>
      </c>
      <c r="AC181" s="109" t="n">
        <v>19272</v>
      </c>
      <c r="AD181" s="109" t="n">
        <v>19326</v>
      </c>
      <c r="AE181" s="109" t="n">
        <v>19408</v>
      </c>
      <c r="AF181" s="109" t="n">
        <v>19514</v>
      </c>
      <c r="AG181" s="109" t="n">
        <v>19639</v>
      </c>
      <c r="AH181" s="109" t="n">
        <v>19811</v>
      </c>
      <c r="AI181" s="109" t="n">
        <v>20020</v>
      </c>
      <c r="AJ181" s="109" t="n">
        <v>20224</v>
      </c>
      <c r="AK181" s="109" t="n">
        <v>20415</v>
      </c>
      <c r="AL181" s="109" t="n">
        <v>20638</v>
      </c>
      <c r="AM181" s="109" t="n">
        <v>20889</v>
      </c>
      <c r="AN181" s="109" t="n">
        <v>21124</v>
      </c>
      <c r="AO181" s="109" t="n">
        <v>21402</v>
      </c>
      <c r="AP181" s="109" t="n">
        <v>21719</v>
      </c>
      <c r="AQ181" s="109" t="n">
        <v>22039</v>
      </c>
      <c r="AR181" s="109" t="n">
        <v>22361</v>
      </c>
      <c r="AS181" s="109" t="n">
        <v>22637</v>
      </c>
      <c r="AT181" s="109" t="n">
        <v>22852</v>
      </c>
      <c r="AU181" s="109" t="n">
        <v>22954</v>
      </c>
      <c r="AV181" s="109" t="n">
        <v>22852</v>
      </c>
      <c r="AW181" s="109" t="n">
        <v>22177</v>
      </c>
      <c r="AX181" s="109" t="n">
        <v>20287</v>
      </c>
      <c r="AY181" s="109" t="n">
        <v>1940</v>
      </c>
      <c r="AZ181" s="109" t="n">
        <v>1515</v>
      </c>
      <c r="BA181" s="109" t="n">
        <v>1256</v>
      </c>
      <c r="BB181" s="109" t="n">
        <v>716</v>
      </c>
      <c r="BC181" s="109" t="n">
        <v>595</v>
      </c>
      <c r="BD181" s="109" t="n">
        <v>288</v>
      </c>
      <c r="BE181" s="109" t="n">
        <v>225</v>
      </c>
      <c r="BF181" s="109" t="n">
        <v>168</v>
      </c>
      <c r="BG181" s="109" t="n">
        <v>125</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4" t="s">
        <v>35</v>
      </c>
      <c r="B182" s="113" t="n">
        <v>1</v>
      </c>
      <c r="C182" s="113" t="n">
        <v>2093</v>
      </c>
      <c r="D182" s="109" t="n">
        <v>733190</v>
      </c>
      <c r="E182" s="109" t="n">
        <v>0</v>
      </c>
      <c r="F182" s="109" t="n">
        <v>0</v>
      </c>
      <c r="G182" s="109" t="n">
        <v>0</v>
      </c>
      <c r="H182" s="109" t="n">
        <v>0</v>
      </c>
      <c r="I182" s="109" t="n">
        <v>1186</v>
      </c>
      <c r="J182" s="109" t="n">
        <v>1720</v>
      </c>
      <c r="K182" s="109" t="n">
        <v>2294</v>
      </c>
      <c r="L182" s="109" t="n">
        <v>2725</v>
      </c>
      <c r="M182" s="109" t="n">
        <v>7656</v>
      </c>
      <c r="N182" s="109" t="n">
        <v>10406</v>
      </c>
      <c r="O182" s="109" t="n">
        <v>12646</v>
      </c>
      <c r="P182" s="109" t="n">
        <v>14399</v>
      </c>
      <c r="Q182" s="109" t="n">
        <v>15727</v>
      </c>
      <c r="R182" s="109" t="n">
        <v>16836</v>
      </c>
      <c r="S182" s="109" t="n">
        <v>17682</v>
      </c>
      <c r="T182" s="109" t="n">
        <v>18311</v>
      </c>
      <c r="U182" s="109" t="n">
        <v>18692</v>
      </c>
      <c r="V182" s="109" t="n">
        <v>18905</v>
      </c>
      <c r="W182" s="109" t="n">
        <v>19025</v>
      </c>
      <c r="X182" s="109" t="n">
        <v>19105</v>
      </c>
      <c r="Y182" s="109" t="n">
        <v>19178</v>
      </c>
      <c r="Z182" s="109" t="n">
        <v>19229</v>
      </c>
      <c r="AA182" s="109" t="n">
        <v>19215</v>
      </c>
      <c r="AB182" s="109" t="n">
        <v>19205</v>
      </c>
      <c r="AC182" s="109" t="n">
        <v>19194</v>
      </c>
      <c r="AD182" s="109" t="n">
        <v>19208</v>
      </c>
      <c r="AE182" s="109" t="n">
        <v>19249</v>
      </c>
      <c r="AF182" s="109" t="n">
        <v>19308</v>
      </c>
      <c r="AG182" s="109" t="n">
        <v>19387</v>
      </c>
      <c r="AH182" s="109" t="n">
        <v>19515</v>
      </c>
      <c r="AI182" s="109" t="n">
        <v>19692</v>
      </c>
      <c r="AJ182" s="109" t="n">
        <v>19897</v>
      </c>
      <c r="AK182" s="109" t="n">
        <v>20057</v>
      </c>
      <c r="AL182" s="109" t="n">
        <v>20246</v>
      </c>
      <c r="AM182" s="109" t="n">
        <v>20463</v>
      </c>
      <c r="AN182" s="109" t="n">
        <v>20695</v>
      </c>
      <c r="AO182" s="109" t="n">
        <v>20914</v>
      </c>
      <c r="AP182" s="109" t="n">
        <v>21182</v>
      </c>
      <c r="AQ182" s="109" t="n">
        <v>21479</v>
      </c>
      <c r="AR182" s="109" t="n">
        <v>21757</v>
      </c>
      <c r="AS182" s="109" t="n">
        <v>22011</v>
      </c>
      <c r="AT182" s="109" t="n">
        <v>22204</v>
      </c>
      <c r="AU182" s="109" t="n">
        <v>22306</v>
      </c>
      <c r="AV182" s="109" t="n">
        <v>22215</v>
      </c>
      <c r="AW182" s="109" t="n">
        <v>21588</v>
      </c>
      <c r="AX182" s="109" t="n">
        <v>19768</v>
      </c>
      <c r="AY182" s="109" t="n">
        <v>1893</v>
      </c>
      <c r="AZ182" s="109" t="n">
        <v>1483</v>
      </c>
      <c r="BA182" s="109" t="n">
        <v>1234</v>
      </c>
      <c r="BB182" s="109" t="n">
        <v>707</v>
      </c>
      <c r="BC182" s="109" t="n">
        <v>589</v>
      </c>
      <c r="BD182" s="109" t="n">
        <v>287</v>
      </c>
      <c r="BE182" s="109" t="n">
        <v>225</v>
      </c>
      <c r="BF182" s="109" t="n">
        <v>169</v>
      </c>
      <c r="BG182" s="109" t="n">
        <v>126</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4" t="s">
        <v>35</v>
      </c>
      <c r="B183" s="113" t="n">
        <v>1</v>
      </c>
      <c r="C183" s="113" t="n">
        <v>2094</v>
      </c>
      <c r="D183" s="109" t="n">
        <v>722471</v>
      </c>
      <c r="E183" s="109" t="n">
        <v>0</v>
      </c>
      <c r="F183" s="109" t="n">
        <v>0</v>
      </c>
      <c r="G183" s="109" t="n">
        <v>0</v>
      </c>
      <c r="H183" s="109" t="n">
        <v>0</v>
      </c>
      <c r="I183" s="109" t="n">
        <v>1156</v>
      </c>
      <c r="J183" s="109" t="n">
        <v>1677</v>
      </c>
      <c r="K183" s="109" t="n">
        <v>2241</v>
      </c>
      <c r="L183" s="109" t="n">
        <v>2667</v>
      </c>
      <c r="M183" s="109" t="n">
        <v>7480</v>
      </c>
      <c r="N183" s="109" t="n">
        <v>10176</v>
      </c>
      <c r="O183" s="109" t="n">
        <v>12390</v>
      </c>
      <c r="P183" s="109" t="n">
        <v>14136</v>
      </c>
      <c r="Q183" s="109" t="n">
        <v>15480</v>
      </c>
      <c r="R183" s="109" t="n">
        <v>16612</v>
      </c>
      <c r="S183" s="109" t="n">
        <v>17501</v>
      </c>
      <c r="T183" s="109" t="n">
        <v>18170</v>
      </c>
      <c r="U183" s="109" t="n">
        <v>18602</v>
      </c>
      <c r="V183" s="109" t="n">
        <v>18856</v>
      </c>
      <c r="W183" s="109" t="n">
        <v>19010</v>
      </c>
      <c r="X183" s="109" t="n">
        <v>19107</v>
      </c>
      <c r="Y183" s="109" t="n">
        <v>19194</v>
      </c>
      <c r="Z183" s="109" t="n">
        <v>19246</v>
      </c>
      <c r="AA183" s="109" t="n">
        <v>19220</v>
      </c>
      <c r="AB183" s="109" t="n">
        <v>19190</v>
      </c>
      <c r="AC183" s="109" t="n">
        <v>19148</v>
      </c>
      <c r="AD183" s="109" t="n">
        <v>19128</v>
      </c>
      <c r="AE183" s="109" t="n">
        <v>19130</v>
      </c>
      <c r="AF183" s="109" t="n">
        <v>19148</v>
      </c>
      <c r="AG183" s="109" t="n">
        <v>19181</v>
      </c>
      <c r="AH183" s="109" t="n">
        <v>19264</v>
      </c>
      <c r="AI183" s="109" t="n">
        <v>19397</v>
      </c>
      <c r="AJ183" s="109" t="n">
        <v>19571</v>
      </c>
      <c r="AK183" s="109" t="n">
        <v>19734</v>
      </c>
      <c r="AL183" s="109" t="n">
        <v>19892</v>
      </c>
      <c r="AM183" s="109" t="n">
        <v>20074</v>
      </c>
      <c r="AN183" s="109" t="n">
        <v>20273</v>
      </c>
      <c r="AO183" s="109" t="n">
        <v>20489</v>
      </c>
      <c r="AP183" s="109" t="n">
        <v>20700</v>
      </c>
      <c r="AQ183" s="109" t="n">
        <v>20948</v>
      </c>
      <c r="AR183" s="109" t="n">
        <v>21204</v>
      </c>
      <c r="AS183" s="109" t="n">
        <v>21416</v>
      </c>
      <c r="AT183" s="109" t="n">
        <v>21590</v>
      </c>
      <c r="AU183" s="109" t="n">
        <v>21673</v>
      </c>
      <c r="AV183" s="109" t="n">
        <v>21588</v>
      </c>
      <c r="AW183" s="109" t="n">
        <v>20986</v>
      </c>
      <c r="AX183" s="109" t="n">
        <v>19243</v>
      </c>
      <c r="AY183" s="109" t="n">
        <v>1845</v>
      </c>
      <c r="AZ183" s="109" t="n">
        <v>1447</v>
      </c>
      <c r="BA183" s="109" t="n">
        <v>1208</v>
      </c>
      <c r="BB183" s="109" t="n">
        <v>695</v>
      </c>
      <c r="BC183" s="109" t="n">
        <v>582</v>
      </c>
      <c r="BD183" s="109" t="n">
        <v>285</v>
      </c>
      <c r="BE183" s="109" t="n">
        <v>225</v>
      </c>
      <c r="BF183" s="109" t="n">
        <v>169</v>
      </c>
      <c r="BG183" s="109" t="n">
        <v>127</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4" t="s">
        <v>35</v>
      </c>
      <c r="B184" s="113" t="n">
        <v>1</v>
      </c>
      <c r="C184" s="113" t="n">
        <v>2095</v>
      </c>
      <c r="D184" s="109" t="n">
        <v>711924</v>
      </c>
      <c r="E184" s="109" t="n">
        <v>0</v>
      </c>
      <c r="F184" s="109" t="n">
        <v>0</v>
      </c>
      <c r="G184" s="109" t="n">
        <v>0</v>
      </c>
      <c r="H184" s="109" t="n">
        <v>0</v>
      </c>
      <c r="I184" s="109" t="n">
        <v>1125</v>
      </c>
      <c r="J184" s="109" t="n">
        <v>1634</v>
      </c>
      <c r="K184" s="109" t="n">
        <v>2184</v>
      </c>
      <c r="L184" s="109" t="n">
        <v>2604</v>
      </c>
      <c r="M184" s="109" t="n">
        <v>7295</v>
      </c>
      <c r="N184" s="109" t="n">
        <v>9932</v>
      </c>
      <c r="O184" s="109" t="n">
        <v>12106</v>
      </c>
      <c r="P184" s="109" t="n">
        <v>13838</v>
      </c>
      <c r="Q184" s="109" t="n">
        <v>15186</v>
      </c>
      <c r="R184" s="109" t="n">
        <v>16339</v>
      </c>
      <c r="S184" s="109" t="n">
        <v>17256</v>
      </c>
      <c r="T184" s="109" t="n">
        <v>17971</v>
      </c>
      <c r="U184" s="109" t="n">
        <v>18447</v>
      </c>
      <c r="V184" s="109" t="n">
        <v>18756</v>
      </c>
      <c r="W184" s="109" t="n">
        <v>18952</v>
      </c>
      <c r="X184" s="109" t="n">
        <v>19083</v>
      </c>
      <c r="Y184" s="109" t="n">
        <v>19187</v>
      </c>
      <c r="Z184" s="109" t="n">
        <v>19254</v>
      </c>
      <c r="AA184" s="109" t="n">
        <v>19233</v>
      </c>
      <c r="AB184" s="109" t="n">
        <v>19191</v>
      </c>
      <c r="AC184" s="109" t="n">
        <v>19130</v>
      </c>
      <c r="AD184" s="109" t="n">
        <v>19079</v>
      </c>
      <c r="AE184" s="109" t="n">
        <v>19048</v>
      </c>
      <c r="AF184" s="109" t="n">
        <v>19028</v>
      </c>
      <c r="AG184" s="109" t="n">
        <v>19022</v>
      </c>
      <c r="AH184" s="109" t="n">
        <v>19059</v>
      </c>
      <c r="AI184" s="109" t="n">
        <v>19147</v>
      </c>
      <c r="AJ184" s="109" t="n">
        <v>19277</v>
      </c>
      <c r="AK184" s="109" t="n">
        <v>19410</v>
      </c>
      <c r="AL184" s="109" t="n">
        <v>19571</v>
      </c>
      <c r="AM184" s="109" t="n">
        <v>19723</v>
      </c>
      <c r="AN184" s="109" t="n">
        <v>19888</v>
      </c>
      <c r="AO184" s="109" t="n">
        <v>20071</v>
      </c>
      <c r="AP184" s="109" t="n">
        <v>20279</v>
      </c>
      <c r="AQ184" s="109" t="n">
        <v>20471</v>
      </c>
      <c r="AR184" s="109" t="n">
        <v>20680</v>
      </c>
      <c r="AS184" s="109" t="n">
        <v>20873</v>
      </c>
      <c r="AT184" s="109" t="n">
        <v>21006</v>
      </c>
      <c r="AU184" s="109" t="n">
        <v>21074</v>
      </c>
      <c r="AV184" s="109" t="n">
        <v>20976</v>
      </c>
      <c r="AW184" s="109" t="n">
        <v>20394</v>
      </c>
      <c r="AX184" s="109" t="n">
        <v>18707</v>
      </c>
      <c r="AY184" s="109" t="n">
        <v>1796</v>
      </c>
      <c r="AZ184" s="109" t="n">
        <v>1410</v>
      </c>
      <c r="BA184" s="109" t="n">
        <v>1179</v>
      </c>
      <c r="BB184" s="109" t="n">
        <v>681</v>
      </c>
      <c r="BC184" s="109" t="n">
        <v>572</v>
      </c>
      <c r="BD184" s="109" t="n">
        <v>281</v>
      </c>
      <c r="BE184" s="109" t="n">
        <v>223</v>
      </c>
      <c r="BF184" s="109" t="n">
        <v>169</v>
      </c>
      <c r="BG184" s="109" t="n">
        <v>127</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4" t="s">
        <v>35</v>
      </c>
      <c r="B185" s="113" t="n">
        <v>1</v>
      </c>
      <c r="C185" s="113" t="n">
        <v>2096</v>
      </c>
      <c r="D185" s="109" t="n">
        <v>701545</v>
      </c>
      <c r="E185" s="109" t="n">
        <v>0</v>
      </c>
      <c r="F185" s="109" t="n">
        <v>0</v>
      </c>
      <c r="G185" s="109" t="n">
        <v>0</v>
      </c>
      <c r="H185" s="109" t="n">
        <v>0</v>
      </c>
      <c r="I185" s="109" t="n">
        <v>1093</v>
      </c>
      <c r="J185" s="109" t="n">
        <v>1589</v>
      </c>
      <c r="K185" s="109" t="n">
        <v>2126</v>
      </c>
      <c r="L185" s="109" t="n">
        <v>2537</v>
      </c>
      <c r="M185" s="109" t="n">
        <v>7102</v>
      </c>
      <c r="N185" s="109" t="n">
        <v>9678</v>
      </c>
      <c r="O185" s="109" t="n">
        <v>11807</v>
      </c>
      <c r="P185" s="109" t="n">
        <v>13513</v>
      </c>
      <c r="Q185" s="109" t="n">
        <v>14857</v>
      </c>
      <c r="R185" s="109" t="n">
        <v>16018</v>
      </c>
      <c r="S185" s="109" t="n">
        <v>16961</v>
      </c>
      <c r="T185" s="109" t="n">
        <v>17709</v>
      </c>
      <c r="U185" s="109" t="n">
        <v>18236</v>
      </c>
      <c r="V185" s="109" t="n">
        <v>18592</v>
      </c>
      <c r="W185" s="109" t="n">
        <v>18843</v>
      </c>
      <c r="X185" s="109" t="n">
        <v>19017</v>
      </c>
      <c r="Y185" s="109" t="n">
        <v>19155</v>
      </c>
      <c r="Z185" s="109" t="n">
        <v>19240</v>
      </c>
      <c r="AA185" s="109" t="n">
        <v>19235</v>
      </c>
      <c r="AB185" s="109" t="n">
        <v>19198</v>
      </c>
      <c r="AC185" s="109" t="n">
        <v>19127</v>
      </c>
      <c r="AD185" s="109" t="n">
        <v>19059</v>
      </c>
      <c r="AE185" s="109" t="n">
        <v>18997</v>
      </c>
      <c r="AF185" s="109" t="n">
        <v>18945</v>
      </c>
      <c r="AG185" s="109" t="n">
        <v>18902</v>
      </c>
      <c r="AH185" s="109" t="n">
        <v>18900</v>
      </c>
      <c r="AI185" s="109" t="n">
        <v>18942</v>
      </c>
      <c r="AJ185" s="109" t="n">
        <v>19028</v>
      </c>
      <c r="AK185" s="109" t="n">
        <v>19119</v>
      </c>
      <c r="AL185" s="109" t="n">
        <v>19249</v>
      </c>
      <c r="AM185" s="109" t="n">
        <v>19405</v>
      </c>
      <c r="AN185" s="109" t="n">
        <v>19540</v>
      </c>
      <c r="AO185" s="109" t="n">
        <v>19690</v>
      </c>
      <c r="AP185" s="109" t="n">
        <v>19865</v>
      </c>
      <c r="AQ185" s="109" t="n">
        <v>20055</v>
      </c>
      <c r="AR185" s="109" t="n">
        <v>20209</v>
      </c>
      <c r="AS185" s="109" t="n">
        <v>20357</v>
      </c>
      <c r="AT185" s="109" t="n">
        <v>20473</v>
      </c>
      <c r="AU185" s="109" t="n">
        <v>20504</v>
      </c>
      <c r="AV185" s="109" t="n">
        <v>20395</v>
      </c>
      <c r="AW185" s="109" t="n">
        <v>19816</v>
      </c>
      <c r="AX185" s="109" t="n">
        <v>18179</v>
      </c>
      <c r="AY185" s="109" t="n">
        <v>1746</v>
      </c>
      <c r="AZ185" s="109" t="n">
        <v>1373</v>
      </c>
      <c r="BA185" s="109" t="n">
        <v>1149</v>
      </c>
      <c r="BB185" s="109" t="n">
        <v>664</v>
      </c>
      <c r="BC185" s="109" t="n">
        <v>560</v>
      </c>
      <c r="BD185" s="109" t="n">
        <v>276</v>
      </c>
      <c r="BE185" s="109" t="n">
        <v>220</v>
      </c>
      <c r="BF185" s="109" t="n">
        <v>168</v>
      </c>
      <c r="BG185" s="109" t="n">
        <v>127</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4" t="s">
        <v>35</v>
      </c>
      <c r="B186" s="113" t="n">
        <v>1</v>
      </c>
      <c r="C186" s="113" t="n">
        <v>2097</v>
      </c>
      <c r="D186" s="109" t="n">
        <v>691355</v>
      </c>
      <c r="E186" s="109" t="n">
        <v>0</v>
      </c>
      <c r="F186" s="109" t="n">
        <v>0</v>
      </c>
      <c r="G186" s="109" t="n">
        <v>0</v>
      </c>
      <c r="H186" s="109" t="n">
        <v>0</v>
      </c>
      <c r="I186" s="109" t="n">
        <v>1063</v>
      </c>
      <c r="J186" s="109" t="n">
        <v>1545</v>
      </c>
      <c r="K186" s="109" t="n">
        <v>2068</v>
      </c>
      <c r="L186" s="109" t="n">
        <v>2469</v>
      </c>
      <c r="M186" s="109" t="n">
        <v>6909</v>
      </c>
      <c r="N186" s="109" t="n">
        <v>9418</v>
      </c>
      <c r="O186" s="109" t="n">
        <v>11500</v>
      </c>
      <c r="P186" s="109" t="n">
        <v>13174</v>
      </c>
      <c r="Q186" s="109" t="n">
        <v>14503</v>
      </c>
      <c r="R186" s="109" t="n">
        <v>15665</v>
      </c>
      <c r="S186" s="109" t="n">
        <v>16621</v>
      </c>
      <c r="T186" s="109" t="n">
        <v>17398</v>
      </c>
      <c r="U186" s="109" t="n">
        <v>17963</v>
      </c>
      <c r="V186" s="109" t="n">
        <v>18372</v>
      </c>
      <c r="W186" s="109" t="n">
        <v>18671</v>
      </c>
      <c r="X186" s="109" t="n">
        <v>18899</v>
      </c>
      <c r="Y186" s="109" t="n">
        <v>19081</v>
      </c>
      <c r="Z186" s="109" t="n">
        <v>19201</v>
      </c>
      <c r="AA186" s="109" t="n">
        <v>19216</v>
      </c>
      <c r="AB186" s="109" t="n">
        <v>19196</v>
      </c>
      <c r="AC186" s="109" t="n">
        <v>19131</v>
      </c>
      <c r="AD186" s="109" t="n">
        <v>19053</v>
      </c>
      <c r="AE186" s="109" t="n">
        <v>18975</v>
      </c>
      <c r="AF186" s="109" t="n">
        <v>18894</v>
      </c>
      <c r="AG186" s="109" t="n">
        <v>18819</v>
      </c>
      <c r="AH186" s="109" t="n">
        <v>18780</v>
      </c>
      <c r="AI186" s="109" t="n">
        <v>18784</v>
      </c>
      <c r="AJ186" s="109" t="n">
        <v>18824</v>
      </c>
      <c r="AK186" s="109" t="n">
        <v>18872</v>
      </c>
      <c r="AL186" s="109" t="n">
        <v>18961</v>
      </c>
      <c r="AM186" s="109" t="n">
        <v>19086</v>
      </c>
      <c r="AN186" s="109" t="n">
        <v>19225</v>
      </c>
      <c r="AO186" s="109" t="n">
        <v>19346</v>
      </c>
      <c r="AP186" s="109" t="n">
        <v>19488</v>
      </c>
      <c r="AQ186" s="109" t="n">
        <v>19646</v>
      </c>
      <c r="AR186" s="109" t="n">
        <v>19799</v>
      </c>
      <c r="AS186" s="109" t="n">
        <v>19893</v>
      </c>
      <c r="AT186" s="109" t="n">
        <v>19967</v>
      </c>
      <c r="AU186" s="109" t="n">
        <v>19984</v>
      </c>
      <c r="AV186" s="109" t="n">
        <v>19844</v>
      </c>
      <c r="AW186" s="109" t="n">
        <v>19268</v>
      </c>
      <c r="AX186" s="109" t="n">
        <v>17663</v>
      </c>
      <c r="AY186" s="109" t="n">
        <v>1696</v>
      </c>
      <c r="AZ186" s="109" t="n">
        <v>1334</v>
      </c>
      <c r="BA186" s="109" t="n">
        <v>1118</v>
      </c>
      <c r="BB186" s="109" t="n">
        <v>647</v>
      </c>
      <c r="BC186" s="109" t="n">
        <v>547</v>
      </c>
      <c r="BD186" s="109" t="n">
        <v>271</v>
      </c>
      <c r="BE186" s="109" t="n">
        <v>216</v>
      </c>
      <c r="BF186" s="109" t="n">
        <v>166</v>
      </c>
      <c r="BG186" s="109" t="n">
        <v>126</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4" t="s">
        <v>35</v>
      </c>
      <c r="B187" s="113" t="n">
        <v>1</v>
      </c>
      <c r="C187" s="113" t="n">
        <v>2098</v>
      </c>
      <c r="D187" s="109" t="n">
        <v>681336</v>
      </c>
      <c r="E187" s="109" t="n">
        <v>0</v>
      </c>
      <c r="F187" s="109" t="n">
        <v>0</v>
      </c>
      <c r="G187" s="109" t="n">
        <v>0</v>
      </c>
      <c r="H187" s="109" t="n">
        <v>0</v>
      </c>
      <c r="I187" s="109" t="n">
        <v>1033</v>
      </c>
      <c r="J187" s="109" t="n">
        <v>1501</v>
      </c>
      <c r="K187" s="109" t="n">
        <v>2010</v>
      </c>
      <c r="L187" s="109" t="n">
        <v>2401</v>
      </c>
      <c r="M187" s="109" t="n">
        <v>6717</v>
      </c>
      <c r="N187" s="109" t="n">
        <v>9159</v>
      </c>
      <c r="O187" s="109" t="n">
        <v>11189</v>
      </c>
      <c r="P187" s="109" t="n">
        <v>12828</v>
      </c>
      <c r="Q187" s="109" t="n">
        <v>14135</v>
      </c>
      <c r="R187" s="109" t="n">
        <v>15287</v>
      </c>
      <c r="S187" s="109" t="n">
        <v>16249</v>
      </c>
      <c r="T187" s="109" t="n">
        <v>17044</v>
      </c>
      <c r="U187" s="109" t="n">
        <v>17642</v>
      </c>
      <c r="V187" s="109" t="n">
        <v>18091</v>
      </c>
      <c r="W187" s="109" t="n">
        <v>18444</v>
      </c>
      <c r="X187" s="109" t="n">
        <v>18721</v>
      </c>
      <c r="Y187" s="109" t="n">
        <v>18957</v>
      </c>
      <c r="Z187" s="109" t="n">
        <v>19120</v>
      </c>
      <c r="AA187" s="109" t="n">
        <v>19173</v>
      </c>
      <c r="AB187" s="109" t="n">
        <v>19173</v>
      </c>
      <c r="AC187" s="109" t="n">
        <v>19126</v>
      </c>
      <c r="AD187" s="109" t="n">
        <v>19054</v>
      </c>
      <c r="AE187" s="109" t="n">
        <v>18967</v>
      </c>
      <c r="AF187" s="109" t="n">
        <v>18870</v>
      </c>
      <c r="AG187" s="109" t="n">
        <v>18766</v>
      </c>
      <c r="AH187" s="109" t="n">
        <v>18696</v>
      </c>
      <c r="AI187" s="109" t="n">
        <v>18663</v>
      </c>
      <c r="AJ187" s="109" t="n">
        <v>18666</v>
      </c>
      <c r="AK187" s="109" t="n">
        <v>18669</v>
      </c>
      <c r="AL187" s="109" t="n">
        <v>18716</v>
      </c>
      <c r="AM187" s="109" t="n">
        <v>18800</v>
      </c>
      <c r="AN187" s="109" t="n">
        <v>18909</v>
      </c>
      <c r="AO187" s="109" t="n">
        <v>19034</v>
      </c>
      <c r="AP187" s="109" t="n">
        <v>19147</v>
      </c>
      <c r="AQ187" s="109" t="n">
        <v>19273</v>
      </c>
      <c r="AR187" s="109" t="n">
        <v>19395</v>
      </c>
      <c r="AS187" s="109" t="n">
        <v>19489</v>
      </c>
      <c r="AT187" s="109" t="n">
        <v>19512</v>
      </c>
      <c r="AU187" s="109" t="n">
        <v>19490</v>
      </c>
      <c r="AV187" s="109" t="n">
        <v>19340</v>
      </c>
      <c r="AW187" s="109" t="n">
        <v>18747</v>
      </c>
      <c r="AX187" s="109" t="n">
        <v>17175</v>
      </c>
      <c r="AY187" s="109" t="n">
        <v>1648</v>
      </c>
      <c r="AZ187" s="109" t="n">
        <v>1297</v>
      </c>
      <c r="BA187" s="109" t="n">
        <v>1087</v>
      </c>
      <c r="BB187" s="109" t="n">
        <v>630</v>
      </c>
      <c r="BC187" s="109" t="n">
        <v>533</v>
      </c>
      <c r="BD187" s="109" t="n">
        <v>264</v>
      </c>
      <c r="BE187" s="109" t="n">
        <v>212</v>
      </c>
      <c r="BF187" s="109" t="n">
        <v>163</v>
      </c>
      <c r="BG187" s="109" t="n">
        <v>124</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4" t="s">
        <v>35</v>
      </c>
      <c r="B188" s="113" t="n">
        <v>1</v>
      </c>
      <c r="C188" s="113" t="n">
        <v>2099</v>
      </c>
      <c r="D188" s="109" t="n">
        <v>671488</v>
      </c>
      <c r="E188" s="109" t="n">
        <v>0</v>
      </c>
      <c r="F188" s="109" t="n">
        <v>0</v>
      </c>
      <c r="G188" s="109" t="n">
        <v>0</v>
      </c>
      <c r="H188" s="109" t="n">
        <v>0</v>
      </c>
      <c r="I188" s="109" t="n">
        <v>1004</v>
      </c>
      <c r="J188" s="109" t="n">
        <v>1459</v>
      </c>
      <c r="K188" s="109" t="n">
        <v>1954</v>
      </c>
      <c r="L188" s="109" t="n">
        <v>2334</v>
      </c>
      <c r="M188" s="109" t="n">
        <v>6531</v>
      </c>
      <c r="N188" s="109" t="n">
        <v>8905</v>
      </c>
      <c r="O188" s="109" t="n">
        <v>10880</v>
      </c>
      <c r="P188" s="109" t="n">
        <v>12479</v>
      </c>
      <c r="Q188" s="109" t="n">
        <v>13762</v>
      </c>
      <c r="R188" s="109" t="n">
        <v>14897</v>
      </c>
      <c r="S188" s="109" t="n">
        <v>15854</v>
      </c>
      <c r="T188" s="109" t="n">
        <v>16659</v>
      </c>
      <c r="U188" s="109" t="n">
        <v>17279</v>
      </c>
      <c r="V188" s="109" t="n">
        <v>17764</v>
      </c>
      <c r="W188" s="109" t="n">
        <v>18157</v>
      </c>
      <c r="X188" s="109" t="n">
        <v>18489</v>
      </c>
      <c r="Y188" s="109" t="n">
        <v>18772</v>
      </c>
      <c r="Z188" s="109" t="n">
        <v>18991</v>
      </c>
      <c r="AA188" s="109" t="n">
        <v>19088</v>
      </c>
      <c r="AB188" s="109" t="n">
        <v>19126</v>
      </c>
      <c r="AC188" s="109" t="n">
        <v>19100</v>
      </c>
      <c r="AD188" s="109" t="n">
        <v>19046</v>
      </c>
      <c r="AE188" s="109" t="n">
        <v>18966</v>
      </c>
      <c r="AF188" s="109" t="n">
        <v>18860</v>
      </c>
      <c r="AG188" s="109" t="n">
        <v>18741</v>
      </c>
      <c r="AH188" s="109" t="n">
        <v>18643</v>
      </c>
      <c r="AI188" s="109" t="n">
        <v>18579</v>
      </c>
      <c r="AJ188" s="109" t="n">
        <v>18545</v>
      </c>
      <c r="AK188" s="109" t="n">
        <v>18512</v>
      </c>
      <c r="AL188" s="109" t="n">
        <v>18515</v>
      </c>
      <c r="AM188" s="109" t="n">
        <v>18557</v>
      </c>
      <c r="AN188" s="109" t="n">
        <v>18625</v>
      </c>
      <c r="AO188" s="109" t="n">
        <v>18721</v>
      </c>
      <c r="AP188" s="109" t="n">
        <v>18838</v>
      </c>
      <c r="AQ188" s="109" t="n">
        <v>18936</v>
      </c>
      <c r="AR188" s="109" t="n">
        <v>19027</v>
      </c>
      <c r="AS188" s="109" t="n">
        <v>19091</v>
      </c>
      <c r="AT188" s="109" t="n">
        <v>19116</v>
      </c>
      <c r="AU188" s="109" t="n">
        <v>19046</v>
      </c>
      <c r="AV188" s="109" t="n">
        <v>18863</v>
      </c>
      <c r="AW188" s="109" t="n">
        <v>18271</v>
      </c>
      <c r="AX188" s="109" t="n">
        <v>16711</v>
      </c>
      <c r="AY188" s="109" t="n">
        <v>1603</v>
      </c>
      <c r="AZ188" s="109" t="n">
        <v>1260</v>
      </c>
      <c r="BA188" s="109" t="n">
        <v>1056</v>
      </c>
      <c r="BB188" s="109" t="n">
        <v>612</v>
      </c>
      <c r="BC188" s="109" t="n">
        <v>519</v>
      </c>
      <c r="BD188" s="109" t="n">
        <v>257</v>
      </c>
      <c r="BE188" s="109" t="n">
        <v>207</v>
      </c>
      <c r="BF188" s="109" t="n">
        <v>159</v>
      </c>
      <c r="BG188" s="109" t="n">
        <v>122</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4" t="s">
        <v>35</v>
      </c>
      <c r="B189" s="113" t="n">
        <v>1</v>
      </c>
      <c r="C189" s="113" t="n">
        <v>2100</v>
      </c>
      <c r="D189" s="109" t="n">
        <v>661815</v>
      </c>
      <c r="E189" s="109" t="n">
        <v>0</v>
      </c>
      <c r="F189" s="109" t="n">
        <v>0</v>
      </c>
      <c r="G189" s="109" t="n">
        <v>0</v>
      </c>
      <c r="H189" s="109" t="n">
        <v>0</v>
      </c>
      <c r="I189" s="109" t="n">
        <v>977</v>
      </c>
      <c r="J189" s="109" t="n">
        <v>1419</v>
      </c>
      <c r="K189" s="109" t="n">
        <v>1899</v>
      </c>
      <c r="L189" s="109" t="n">
        <v>2269</v>
      </c>
      <c r="M189" s="109" t="n">
        <v>6352</v>
      </c>
      <c r="N189" s="109" t="n">
        <v>8660</v>
      </c>
      <c r="O189" s="109" t="n">
        <v>10580</v>
      </c>
      <c r="P189" s="109" t="n">
        <v>12136</v>
      </c>
      <c r="Q189" s="109" t="n">
        <v>13388</v>
      </c>
      <c r="R189" s="109" t="n">
        <v>14503</v>
      </c>
      <c r="S189" s="109" t="n">
        <v>15449</v>
      </c>
      <c r="T189" s="109" t="n">
        <v>16252</v>
      </c>
      <c r="U189" s="109" t="n">
        <v>16886</v>
      </c>
      <c r="V189" s="109" t="n">
        <v>17396</v>
      </c>
      <c r="W189" s="109" t="n">
        <v>17827</v>
      </c>
      <c r="X189" s="109" t="n">
        <v>18198</v>
      </c>
      <c r="Y189" s="109" t="n">
        <v>18535</v>
      </c>
      <c r="Z189" s="109" t="n">
        <v>18802</v>
      </c>
      <c r="AA189" s="109" t="n">
        <v>18955</v>
      </c>
      <c r="AB189" s="109" t="n">
        <v>19038</v>
      </c>
      <c r="AC189" s="109" t="n">
        <v>19050</v>
      </c>
      <c r="AD189" s="109" t="n">
        <v>19018</v>
      </c>
      <c r="AE189" s="109" t="n">
        <v>18956</v>
      </c>
      <c r="AF189" s="109" t="n">
        <v>18858</v>
      </c>
      <c r="AG189" s="109" t="n">
        <v>18731</v>
      </c>
      <c r="AH189" s="109" t="n">
        <v>18618</v>
      </c>
      <c r="AI189" s="109" t="n">
        <v>18526</v>
      </c>
      <c r="AJ189" s="109" t="n">
        <v>18461</v>
      </c>
      <c r="AK189" s="109" t="n">
        <v>18392</v>
      </c>
      <c r="AL189" s="109" t="n">
        <v>18359</v>
      </c>
      <c r="AM189" s="109" t="n">
        <v>18358</v>
      </c>
      <c r="AN189" s="109" t="n">
        <v>18385</v>
      </c>
      <c r="AO189" s="109" t="n">
        <v>18440</v>
      </c>
      <c r="AP189" s="109" t="n">
        <v>18529</v>
      </c>
      <c r="AQ189" s="109" t="n">
        <v>18630</v>
      </c>
      <c r="AR189" s="109" t="n">
        <v>18694</v>
      </c>
      <c r="AS189" s="109" t="n">
        <v>18729</v>
      </c>
      <c r="AT189" s="109" t="n">
        <v>18726</v>
      </c>
      <c r="AU189" s="109" t="n">
        <v>18659</v>
      </c>
      <c r="AV189" s="109" t="n">
        <v>18433</v>
      </c>
      <c r="AW189" s="109" t="n">
        <v>17820</v>
      </c>
      <c r="AX189" s="109" t="n">
        <v>16286</v>
      </c>
      <c r="AY189" s="109" t="n">
        <v>1559</v>
      </c>
      <c r="AZ189" s="109" t="n">
        <v>1225</v>
      </c>
      <c r="BA189" s="109" t="n">
        <v>1026</v>
      </c>
      <c r="BB189" s="109" t="n">
        <v>595</v>
      </c>
      <c r="BC189" s="109" t="n">
        <v>504</v>
      </c>
      <c r="BD189" s="109" t="n">
        <v>250</v>
      </c>
      <c r="BE189" s="109" t="n">
        <v>201</v>
      </c>
      <c r="BF189" s="109" t="n">
        <v>156</v>
      </c>
      <c r="BG189" s="109" t="n">
        <v>12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4" t="s">
        <v>35</v>
      </c>
      <c r="B190" s="113" t="n">
        <v>1</v>
      </c>
      <c r="C190" s="113" t="n">
        <v>2101</v>
      </c>
      <c r="D190" s="109" t="n">
        <v>652301</v>
      </c>
      <c r="E190" s="109" t="n">
        <v>0</v>
      </c>
      <c r="F190" s="109" t="n">
        <v>0</v>
      </c>
      <c r="G190" s="109" t="n">
        <v>0</v>
      </c>
      <c r="H190" s="109" t="n">
        <v>0</v>
      </c>
      <c r="I190" s="109" t="n">
        <v>952</v>
      </c>
      <c r="J190" s="109" t="n">
        <v>1381</v>
      </c>
      <c r="K190" s="109" t="n">
        <v>1848</v>
      </c>
      <c r="L190" s="109" t="n">
        <v>2206</v>
      </c>
      <c r="M190" s="109" t="n">
        <v>6184</v>
      </c>
      <c r="N190" s="109" t="n">
        <v>8426</v>
      </c>
      <c r="O190" s="109" t="n">
        <v>10292</v>
      </c>
      <c r="P190" s="109" t="n">
        <v>11804</v>
      </c>
      <c r="Q190" s="109" t="n">
        <v>13022</v>
      </c>
      <c r="R190" s="109" t="n">
        <v>14111</v>
      </c>
      <c r="S190" s="109" t="n">
        <v>15041</v>
      </c>
      <c r="T190" s="109" t="n">
        <v>15836</v>
      </c>
      <c r="U190" s="109" t="n">
        <v>16473</v>
      </c>
      <c r="V190" s="109" t="n">
        <v>16999</v>
      </c>
      <c r="W190" s="109" t="n">
        <v>17455</v>
      </c>
      <c r="X190" s="109" t="n">
        <v>17864</v>
      </c>
      <c r="Y190" s="109" t="n">
        <v>18241</v>
      </c>
      <c r="Z190" s="109" t="n">
        <v>18561</v>
      </c>
      <c r="AA190" s="109" t="n">
        <v>18764</v>
      </c>
      <c r="AB190" s="109" t="n">
        <v>18902</v>
      </c>
      <c r="AC190" s="109" t="n">
        <v>18960</v>
      </c>
      <c r="AD190" s="109" t="n">
        <v>18966</v>
      </c>
      <c r="AE190" s="109" t="n">
        <v>18926</v>
      </c>
      <c r="AF190" s="109" t="n">
        <v>18847</v>
      </c>
      <c r="AG190" s="109" t="n">
        <v>18727</v>
      </c>
      <c r="AH190" s="109" t="n">
        <v>18606</v>
      </c>
      <c r="AI190" s="109" t="n">
        <v>18500</v>
      </c>
      <c r="AJ190" s="109" t="n">
        <v>18407</v>
      </c>
      <c r="AK190" s="109" t="n">
        <v>18309</v>
      </c>
      <c r="AL190" s="109" t="n">
        <v>18241</v>
      </c>
      <c r="AM190" s="109" t="n">
        <v>18203</v>
      </c>
      <c r="AN190" s="109" t="n">
        <v>18187</v>
      </c>
      <c r="AO190" s="109" t="n">
        <v>18202</v>
      </c>
      <c r="AP190" s="109" t="n">
        <v>18251</v>
      </c>
      <c r="AQ190" s="109" t="n">
        <v>18324</v>
      </c>
      <c r="AR190" s="109" t="n">
        <v>18392</v>
      </c>
      <c r="AS190" s="109" t="n">
        <v>18401</v>
      </c>
      <c r="AT190" s="109" t="n">
        <v>18370</v>
      </c>
      <c r="AU190" s="109" t="n">
        <v>18278</v>
      </c>
      <c r="AV190" s="109" t="n">
        <v>18058</v>
      </c>
      <c r="AW190" s="109" t="n">
        <v>17414</v>
      </c>
      <c r="AX190" s="109" t="n">
        <v>15884</v>
      </c>
      <c r="AY190" s="109" t="n">
        <v>1520</v>
      </c>
      <c r="AZ190" s="109" t="n">
        <v>1192</v>
      </c>
      <c r="BA190" s="109" t="n">
        <v>998</v>
      </c>
      <c r="BB190" s="109" t="n">
        <v>578</v>
      </c>
      <c r="BC190" s="109" t="n">
        <v>490</v>
      </c>
      <c r="BD190" s="109" t="n">
        <v>243</v>
      </c>
      <c r="BE190" s="109" t="n">
        <v>196</v>
      </c>
      <c r="BF190" s="109" t="n">
        <v>152</v>
      </c>
      <c r="BG190" s="109" t="n">
        <v>117</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4" t="s">
        <v>35</v>
      </c>
      <c r="B191" s="113" t="n">
        <v>1</v>
      </c>
      <c r="C191" s="113" t="n">
        <v>2102</v>
      </c>
      <c r="D191" s="109" t="n">
        <v>642957</v>
      </c>
      <c r="E191" s="109" t="n">
        <v>0</v>
      </c>
      <c r="F191" s="109" t="n">
        <v>0</v>
      </c>
      <c r="G191" s="109" t="n">
        <v>0</v>
      </c>
      <c r="H191" s="109" t="n">
        <v>0</v>
      </c>
      <c r="I191" s="109" t="n">
        <v>928</v>
      </c>
      <c r="J191" s="109" t="n">
        <v>1346</v>
      </c>
      <c r="K191" s="109" t="n">
        <v>1800</v>
      </c>
      <c r="L191" s="109" t="n">
        <v>2147</v>
      </c>
      <c r="M191" s="109" t="n">
        <v>6025</v>
      </c>
      <c r="N191" s="109" t="n">
        <v>8207</v>
      </c>
      <c r="O191" s="109" t="n">
        <v>10019</v>
      </c>
      <c r="P191" s="109" t="n">
        <v>11486</v>
      </c>
      <c r="Q191" s="109" t="n">
        <v>12668</v>
      </c>
      <c r="R191" s="109" t="n">
        <v>13727</v>
      </c>
      <c r="S191" s="109" t="n">
        <v>14635</v>
      </c>
      <c r="T191" s="109" t="n">
        <v>15419</v>
      </c>
      <c r="U191" s="109" t="n">
        <v>16052</v>
      </c>
      <c r="V191" s="109" t="n">
        <v>16583</v>
      </c>
      <c r="W191" s="109" t="n">
        <v>17057</v>
      </c>
      <c r="X191" s="109" t="n">
        <v>17491</v>
      </c>
      <c r="Y191" s="109" t="n">
        <v>17905</v>
      </c>
      <c r="Z191" s="109" t="n">
        <v>18265</v>
      </c>
      <c r="AA191" s="109" t="n">
        <v>18522</v>
      </c>
      <c r="AB191" s="109" t="n">
        <v>18710</v>
      </c>
      <c r="AC191" s="109" t="n">
        <v>18823</v>
      </c>
      <c r="AD191" s="109" t="n">
        <v>18875</v>
      </c>
      <c r="AE191" s="109" t="n">
        <v>18873</v>
      </c>
      <c r="AF191" s="109" t="n">
        <v>18815</v>
      </c>
      <c r="AG191" s="109" t="n">
        <v>18716</v>
      </c>
      <c r="AH191" s="109" t="n">
        <v>18602</v>
      </c>
      <c r="AI191" s="109" t="n">
        <v>18487</v>
      </c>
      <c r="AJ191" s="109" t="n">
        <v>18380</v>
      </c>
      <c r="AK191" s="109" t="n">
        <v>18255</v>
      </c>
      <c r="AL191" s="109" t="n">
        <v>18158</v>
      </c>
      <c r="AM191" s="109" t="n">
        <v>18086</v>
      </c>
      <c r="AN191" s="109" t="n">
        <v>18034</v>
      </c>
      <c r="AO191" s="109" t="n">
        <v>18007</v>
      </c>
      <c r="AP191" s="109" t="n">
        <v>18015</v>
      </c>
      <c r="AQ191" s="109" t="n">
        <v>18050</v>
      </c>
      <c r="AR191" s="109" t="n">
        <v>18090</v>
      </c>
      <c r="AS191" s="109" t="n">
        <v>18104</v>
      </c>
      <c r="AT191" s="109" t="n">
        <v>18049</v>
      </c>
      <c r="AU191" s="109" t="n">
        <v>17931</v>
      </c>
      <c r="AV191" s="109" t="n">
        <v>17690</v>
      </c>
      <c r="AW191" s="109" t="n">
        <v>17060</v>
      </c>
      <c r="AX191" s="109" t="n">
        <v>15522</v>
      </c>
      <c r="AY191" s="109" t="n">
        <v>1482</v>
      </c>
      <c r="AZ191" s="109" t="n">
        <v>1162</v>
      </c>
      <c r="BA191" s="109" t="n">
        <v>971</v>
      </c>
      <c r="BB191" s="109" t="n">
        <v>562</v>
      </c>
      <c r="BC191" s="109" t="n">
        <v>476</v>
      </c>
      <c r="BD191" s="109" t="n">
        <v>237</v>
      </c>
      <c r="BE191" s="109" t="n">
        <v>191</v>
      </c>
      <c r="BF191" s="109" t="n">
        <v>148</v>
      </c>
      <c r="BG191" s="109" t="n">
        <v>114</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4" t="s">
        <v>35</v>
      </c>
      <c r="B192" s="113" t="n">
        <v>1</v>
      </c>
      <c r="C192" s="113" t="n">
        <v>2103</v>
      </c>
      <c r="D192" s="109" t="n">
        <v>633765</v>
      </c>
      <c r="E192" s="109" t="n">
        <v>0</v>
      </c>
      <c r="F192" s="109" t="n">
        <v>0</v>
      </c>
      <c r="G192" s="109" t="n">
        <v>0</v>
      </c>
      <c r="H192" s="109" t="n">
        <v>0</v>
      </c>
      <c r="I192" s="109" t="n">
        <v>907</v>
      </c>
      <c r="J192" s="109" t="n">
        <v>1314</v>
      </c>
      <c r="K192" s="109" t="n">
        <v>1755</v>
      </c>
      <c r="L192" s="109" t="n">
        <v>2092</v>
      </c>
      <c r="M192" s="109" t="n">
        <v>5878</v>
      </c>
      <c r="N192" s="109" t="n">
        <v>8001</v>
      </c>
      <c r="O192" s="109" t="n">
        <v>9763</v>
      </c>
      <c r="P192" s="109" t="n">
        <v>11186</v>
      </c>
      <c r="Q192" s="109" t="n">
        <v>12331</v>
      </c>
      <c r="R192" s="109" t="n">
        <v>13358</v>
      </c>
      <c r="S192" s="109" t="n">
        <v>14241</v>
      </c>
      <c r="T192" s="109" t="n">
        <v>15006</v>
      </c>
      <c r="U192" s="109" t="n">
        <v>15631</v>
      </c>
      <c r="V192" s="109" t="n">
        <v>16160</v>
      </c>
      <c r="W192" s="109" t="n">
        <v>16640</v>
      </c>
      <c r="X192" s="109" t="n">
        <v>17092</v>
      </c>
      <c r="Y192" s="109" t="n">
        <v>17531</v>
      </c>
      <c r="Z192" s="109" t="n">
        <v>17927</v>
      </c>
      <c r="AA192" s="109" t="n">
        <v>18225</v>
      </c>
      <c r="AB192" s="109" t="n">
        <v>18467</v>
      </c>
      <c r="AC192" s="109" t="n">
        <v>18630</v>
      </c>
      <c r="AD192" s="109" t="n">
        <v>18737</v>
      </c>
      <c r="AE192" s="109" t="n">
        <v>18781</v>
      </c>
      <c r="AF192" s="109" t="n">
        <v>18761</v>
      </c>
      <c r="AG192" s="109" t="n">
        <v>18684</v>
      </c>
      <c r="AH192" s="109" t="n">
        <v>18589</v>
      </c>
      <c r="AI192" s="109" t="n">
        <v>18482</v>
      </c>
      <c r="AJ192" s="109" t="n">
        <v>18367</v>
      </c>
      <c r="AK192" s="109" t="n">
        <v>18228</v>
      </c>
      <c r="AL192" s="109" t="n">
        <v>18105</v>
      </c>
      <c r="AM192" s="109" t="n">
        <v>18004</v>
      </c>
      <c r="AN192" s="109" t="n">
        <v>17918</v>
      </c>
      <c r="AO192" s="109" t="n">
        <v>17855</v>
      </c>
      <c r="AP192" s="109" t="n">
        <v>17822</v>
      </c>
      <c r="AQ192" s="109" t="n">
        <v>17816</v>
      </c>
      <c r="AR192" s="109" t="n">
        <v>17819</v>
      </c>
      <c r="AS192" s="109" t="n">
        <v>17807</v>
      </c>
      <c r="AT192" s="109" t="n">
        <v>17758</v>
      </c>
      <c r="AU192" s="109" t="n">
        <v>17618</v>
      </c>
      <c r="AV192" s="109" t="n">
        <v>17354</v>
      </c>
      <c r="AW192" s="109" t="n">
        <v>16712</v>
      </c>
      <c r="AX192" s="109" t="n">
        <v>15207</v>
      </c>
      <c r="AY192" s="109" t="n">
        <v>1448</v>
      </c>
      <c r="AZ192" s="109" t="n">
        <v>1133</v>
      </c>
      <c r="BA192" s="109" t="n">
        <v>946</v>
      </c>
      <c r="BB192" s="109" t="n">
        <v>547</v>
      </c>
      <c r="BC192" s="109" t="n">
        <v>463</v>
      </c>
      <c r="BD192" s="109" t="n">
        <v>230</v>
      </c>
      <c r="BE192" s="109" t="n">
        <v>185</v>
      </c>
      <c r="BF192" s="109" t="n">
        <v>143</v>
      </c>
      <c r="BG192" s="109" t="n">
        <v>111</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4" t="s">
        <v>35</v>
      </c>
      <c r="B193" s="113" t="n">
        <v>1</v>
      </c>
      <c r="C193" s="113" t="n">
        <v>2104</v>
      </c>
      <c r="D193" s="109" t="n">
        <v>624723</v>
      </c>
      <c r="E193" s="109" t="n">
        <v>0</v>
      </c>
      <c r="F193" s="109" t="n">
        <v>0</v>
      </c>
      <c r="G193" s="109" t="n">
        <v>0</v>
      </c>
      <c r="H193" s="109" t="n">
        <v>0</v>
      </c>
      <c r="I193" s="109" t="n">
        <v>888</v>
      </c>
      <c r="J193" s="109" t="n">
        <v>1284</v>
      </c>
      <c r="K193" s="109" t="n">
        <v>1714</v>
      </c>
      <c r="L193" s="109" t="n">
        <v>2042</v>
      </c>
      <c r="M193" s="109" t="n">
        <v>5745</v>
      </c>
      <c r="N193" s="109" t="n">
        <v>7814</v>
      </c>
      <c r="O193" s="109" t="n">
        <v>9525</v>
      </c>
      <c r="P193" s="109" t="n">
        <v>10906</v>
      </c>
      <c r="Q193" s="109" t="n">
        <v>12014</v>
      </c>
      <c r="R193" s="109" t="n">
        <v>13007</v>
      </c>
      <c r="S193" s="109" t="n">
        <v>13862</v>
      </c>
      <c r="T193" s="109" t="n">
        <v>14605</v>
      </c>
      <c r="U193" s="109" t="n">
        <v>15215</v>
      </c>
      <c r="V193" s="109" t="n">
        <v>15738</v>
      </c>
      <c r="W193" s="109" t="n">
        <v>16217</v>
      </c>
      <c r="X193" s="109" t="n">
        <v>16675</v>
      </c>
      <c r="Y193" s="109" t="n">
        <v>17131</v>
      </c>
      <c r="Z193" s="109" t="n">
        <v>17552</v>
      </c>
      <c r="AA193" s="109" t="n">
        <v>17888</v>
      </c>
      <c r="AB193" s="109" t="n">
        <v>18171</v>
      </c>
      <c r="AC193" s="109" t="n">
        <v>18387</v>
      </c>
      <c r="AD193" s="109" t="n">
        <v>18544</v>
      </c>
      <c r="AE193" s="109" t="n">
        <v>18643</v>
      </c>
      <c r="AF193" s="109" t="n">
        <v>18669</v>
      </c>
      <c r="AG193" s="109" t="n">
        <v>18630</v>
      </c>
      <c r="AH193" s="109" t="n">
        <v>18557</v>
      </c>
      <c r="AI193" s="109" t="n">
        <v>18469</v>
      </c>
      <c r="AJ193" s="109" t="n">
        <v>18361</v>
      </c>
      <c r="AK193" s="109" t="n">
        <v>18216</v>
      </c>
      <c r="AL193" s="109" t="n">
        <v>18078</v>
      </c>
      <c r="AM193" s="109" t="n">
        <v>17951</v>
      </c>
      <c r="AN193" s="109" t="n">
        <v>17837</v>
      </c>
      <c r="AO193" s="109" t="n">
        <v>17740</v>
      </c>
      <c r="AP193" s="109" t="n">
        <v>17672</v>
      </c>
      <c r="AQ193" s="109" t="n">
        <v>17625</v>
      </c>
      <c r="AR193" s="109" t="n">
        <v>17589</v>
      </c>
      <c r="AS193" s="109" t="n">
        <v>17540</v>
      </c>
      <c r="AT193" s="109" t="n">
        <v>17466</v>
      </c>
      <c r="AU193" s="109" t="n">
        <v>17333</v>
      </c>
      <c r="AV193" s="109" t="n">
        <v>17050</v>
      </c>
      <c r="AW193" s="109" t="n">
        <v>16395</v>
      </c>
      <c r="AX193" s="109" t="n">
        <v>14896</v>
      </c>
      <c r="AY193" s="109" t="n">
        <v>1419</v>
      </c>
      <c r="AZ193" s="109" t="n">
        <v>1107</v>
      </c>
      <c r="BA193" s="109" t="n">
        <v>923</v>
      </c>
      <c r="BB193" s="109" t="n">
        <v>533</v>
      </c>
      <c r="BC193" s="109" t="n">
        <v>450</v>
      </c>
      <c r="BD193" s="109" t="n">
        <v>223</v>
      </c>
      <c r="BE193" s="109" t="n">
        <v>180</v>
      </c>
      <c r="BF193" s="109" t="n">
        <v>139</v>
      </c>
      <c r="BG193" s="109" t="n">
        <v>108</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4" t="s">
        <v>35</v>
      </c>
      <c r="B194" s="113" t="n">
        <v>1</v>
      </c>
      <c r="C194" s="113" t="n">
        <v>2105</v>
      </c>
      <c r="D194" s="109" t="n">
        <v>615836</v>
      </c>
      <c r="E194" s="109" t="n">
        <v>0</v>
      </c>
      <c r="F194" s="109" t="n">
        <v>0</v>
      </c>
      <c r="G194" s="109" t="n">
        <v>0</v>
      </c>
      <c r="H194" s="109" t="n">
        <v>0</v>
      </c>
      <c r="I194" s="109" t="n">
        <v>870</v>
      </c>
      <c r="J194" s="109" t="n">
        <v>1258</v>
      </c>
      <c r="K194" s="109" t="n">
        <v>1676</v>
      </c>
      <c r="L194" s="109" t="n">
        <v>1995</v>
      </c>
      <c r="M194" s="109" t="n">
        <v>5620</v>
      </c>
      <c r="N194" s="109" t="n">
        <v>7642</v>
      </c>
      <c r="O194" s="109" t="n">
        <v>9307</v>
      </c>
      <c r="P194" s="109" t="n">
        <v>10646</v>
      </c>
      <c r="Q194" s="109" t="n">
        <v>11718</v>
      </c>
      <c r="R194" s="109" t="n">
        <v>12677</v>
      </c>
      <c r="S194" s="109" t="n">
        <v>13502</v>
      </c>
      <c r="T194" s="109" t="n">
        <v>14220</v>
      </c>
      <c r="U194" s="109" t="n">
        <v>14811</v>
      </c>
      <c r="V194" s="109" t="n">
        <v>15321</v>
      </c>
      <c r="W194" s="109" t="n">
        <v>15795</v>
      </c>
      <c r="X194" s="109" t="n">
        <v>16253</v>
      </c>
      <c r="Y194" s="109" t="n">
        <v>16714</v>
      </c>
      <c r="Z194" s="109" t="n">
        <v>17153</v>
      </c>
      <c r="AA194" s="109" t="n">
        <v>17514</v>
      </c>
      <c r="AB194" s="109" t="n">
        <v>17834</v>
      </c>
      <c r="AC194" s="109" t="n">
        <v>18092</v>
      </c>
      <c r="AD194" s="109" t="n">
        <v>18302</v>
      </c>
      <c r="AE194" s="109" t="n">
        <v>18450</v>
      </c>
      <c r="AF194" s="109" t="n">
        <v>18532</v>
      </c>
      <c r="AG194" s="109" t="n">
        <v>18537</v>
      </c>
      <c r="AH194" s="109" t="n">
        <v>18503</v>
      </c>
      <c r="AI194" s="109" t="n">
        <v>18437</v>
      </c>
      <c r="AJ194" s="109" t="n">
        <v>18347</v>
      </c>
      <c r="AK194" s="109" t="n">
        <v>18210</v>
      </c>
      <c r="AL194" s="109" t="n">
        <v>18065</v>
      </c>
      <c r="AM194" s="109" t="n">
        <v>17925</v>
      </c>
      <c r="AN194" s="109" t="n">
        <v>17784</v>
      </c>
      <c r="AO194" s="109" t="n">
        <v>17659</v>
      </c>
      <c r="AP194" s="109" t="n">
        <v>17558</v>
      </c>
      <c r="AQ194" s="109" t="n">
        <v>17477</v>
      </c>
      <c r="AR194" s="109" t="n">
        <v>17400</v>
      </c>
      <c r="AS194" s="109" t="n">
        <v>17314</v>
      </c>
      <c r="AT194" s="109" t="n">
        <v>17204</v>
      </c>
      <c r="AU194" s="109" t="n">
        <v>17049</v>
      </c>
      <c r="AV194" s="109" t="n">
        <v>16775</v>
      </c>
      <c r="AW194" s="109" t="n">
        <v>16108</v>
      </c>
      <c r="AX194" s="109" t="n">
        <v>14614</v>
      </c>
      <c r="AY194" s="109" t="n">
        <v>1390</v>
      </c>
      <c r="AZ194" s="109" t="n">
        <v>1085</v>
      </c>
      <c r="BA194" s="109" t="n">
        <v>902</v>
      </c>
      <c r="BB194" s="109" t="n">
        <v>520</v>
      </c>
      <c r="BC194" s="109" t="n">
        <v>439</v>
      </c>
      <c r="BD194" s="109" t="n">
        <v>217</v>
      </c>
      <c r="BE194" s="109" t="n">
        <v>175</v>
      </c>
      <c r="BF194" s="109" t="n">
        <v>135</v>
      </c>
      <c r="BG194" s="109" t="n">
        <v>105</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4" t="s">
        <v>35</v>
      </c>
      <c r="B195" s="113" t="n">
        <v>1</v>
      </c>
      <c r="C195" s="113" t="n">
        <v>2106</v>
      </c>
      <c r="D195" s="109" t="n">
        <v>607092</v>
      </c>
      <c r="E195" s="109" t="n">
        <v>0</v>
      </c>
      <c r="F195" s="109" t="n">
        <v>0</v>
      </c>
      <c r="G195" s="109" t="n">
        <v>0</v>
      </c>
      <c r="H195" s="109" t="n">
        <v>0</v>
      </c>
      <c r="I195" s="109" t="n">
        <v>853</v>
      </c>
      <c r="J195" s="109" t="n">
        <v>1233</v>
      </c>
      <c r="K195" s="109" t="n">
        <v>1642</v>
      </c>
      <c r="L195" s="109" t="n">
        <v>1952</v>
      </c>
      <c r="M195" s="109" t="n">
        <v>5506</v>
      </c>
      <c r="N195" s="109" t="n">
        <v>7481</v>
      </c>
      <c r="O195" s="109" t="n">
        <v>9107</v>
      </c>
      <c r="P195" s="109" t="n">
        <v>10407</v>
      </c>
      <c r="Q195" s="109" t="n">
        <v>11443</v>
      </c>
      <c r="R195" s="109" t="n">
        <v>12370</v>
      </c>
      <c r="S195" s="109" t="n">
        <v>13164</v>
      </c>
      <c r="T195" s="109" t="n">
        <v>13855</v>
      </c>
      <c r="U195" s="109" t="n">
        <v>14424</v>
      </c>
      <c r="V195" s="109" t="n">
        <v>14917</v>
      </c>
      <c r="W195" s="109" t="n">
        <v>15379</v>
      </c>
      <c r="X195" s="109" t="n">
        <v>15831</v>
      </c>
      <c r="Y195" s="109" t="n">
        <v>16292</v>
      </c>
      <c r="Z195" s="109" t="n">
        <v>16736</v>
      </c>
      <c r="AA195" s="109" t="n">
        <v>17116</v>
      </c>
      <c r="AB195" s="109" t="n">
        <v>17461</v>
      </c>
      <c r="AC195" s="109" t="n">
        <v>17756</v>
      </c>
      <c r="AD195" s="109" t="n">
        <v>18008</v>
      </c>
      <c r="AE195" s="109" t="n">
        <v>18209</v>
      </c>
      <c r="AF195" s="109" t="n">
        <v>18340</v>
      </c>
      <c r="AG195" s="109" t="n">
        <v>18401</v>
      </c>
      <c r="AH195" s="109" t="n">
        <v>18411</v>
      </c>
      <c r="AI195" s="109" t="n">
        <v>18382</v>
      </c>
      <c r="AJ195" s="109" t="n">
        <v>18315</v>
      </c>
      <c r="AK195" s="109" t="n">
        <v>18196</v>
      </c>
      <c r="AL195" s="109" t="n">
        <v>18060</v>
      </c>
      <c r="AM195" s="109" t="n">
        <v>17912</v>
      </c>
      <c r="AN195" s="109" t="n">
        <v>17758</v>
      </c>
      <c r="AO195" s="109" t="n">
        <v>17608</v>
      </c>
      <c r="AP195" s="109" t="n">
        <v>17478</v>
      </c>
      <c r="AQ195" s="109" t="n">
        <v>17364</v>
      </c>
      <c r="AR195" s="109" t="n">
        <v>17253</v>
      </c>
      <c r="AS195" s="109" t="n">
        <v>17128</v>
      </c>
      <c r="AT195" s="109" t="n">
        <v>16982</v>
      </c>
      <c r="AU195" s="109" t="n">
        <v>16793</v>
      </c>
      <c r="AV195" s="109" t="n">
        <v>16500</v>
      </c>
      <c r="AW195" s="109" t="n">
        <v>15848</v>
      </c>
      <c r="AX195" s="109" t="n">
        <v>14358</v>
      </c>
      <c r="AY195" s="109" t="n">
        <v>1364</v>
      </c>
      <c r="AZ195" s="109" t="n">
        <v>1063</v>
      </c>
      <c r="BA195" s="109" t="n">
        <v>884</v>
      </c>
      <c r="BB195" s="109" t="n">
        <v>508</v>
      </c>
      <c r="BC195" s="109" t="n">
        <v>428</v>
      </c>
      <c r="BD195" s="109" t="n">
        <v>212</v>
      </c>
      <c r="BE195" s="109" t="n">
        <v>170</v>
      </c>
      <c r="BF195" s="109" t="n">
        <v>132</v>
      </c>
      <c r="BG195" s="109" t="n">
        <v>102</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4" t="s">
        <v>35</v>
      </c>
      <c r="B196" s="113" t="n">
        <v>1</v>
      </c>
      <c r="C196" s="113" t="n">
        <v>2107</v>
      </c>
      <c r="D196" s="109" t="n">
        <v>598493</v>
      </c>
      <c r="E196" s="109" t="n">
        <v>0</v>
      </c>
      <c r="F196" s="109" t="n">
        <v>0</v>
      </c>
      <c r="G196" s="109" t="n">
        <v>0</v>
      </c>
      <c r="H196" s="109" t="n">
        <v>0</v>
      </c>
      <c r="I196" s="109" t="n">
        <v>838</v>
      </c>
      <c r="J196" s="109" t="n">
        <v>1210</v>
      </c>
      <c r="K196" s="109" t="n">
        <v>1611</v>
      </c>
      <c r="L196" s="109" t="n">
        <v>1914</v>
      </c>
      <c r="M196" s="109" t="n">
        <v>5403</v>
      </c>
      <c r="N196" s="109" t="n">
        <v>7335</v>
      </c>
      <c r="O196" s="109" t="n">
        <v>8922</v>
      </c>
      <c r="P196" s="109" t="n">
        <v>10188</v>
      </c>
      <c r="Q196" s="109" t="n">
        <v>11191</v>
      </c>
      <c r="R196" s="109" t="n">
        <v>12085</v>
      </c>
      <c r="S196" s="109" t="n">
        <v>12850</v>
      </c>
      <c r="T196" s="109" t="n">
        <v>13513</v>
      </c>
      <c r="U196" s="109" t="n">
        <v>14057</v>
      </c>
      <c r="V196" s="109" t="n">
        <v>14530</v>
      </c>
      <c r="W196" s="109" t="n">
        <v>14976</v>
      </c>
      <c r="X196" s="109" t="n">
        <v>15417</v>
      </c>
      <c r="Y196" s="109" t="n">
        <v>15872</v>
      </c>
      <c r="Z196" s="109" t="n">
        <v>16316</v>
      </c>
      <c r="AA196" s="109" t="n">
        <v>16701</v>
      </c>
      <c r="AB196" s="109" t="n">
        <v>17065</v>
      </c>
      <c r="AC196" s="109" t="n">
        <v>17386</v>
      </c>
      <c r="AD196" s="109" t="n">
        <v>17674</v>
      </c>
      <c r="AE196" s="109" t="n">
        <v>17916</v>
      </c>
      <c r="AF196" s="109" t="n">
        <v>18100</v>
      </c>
      <c r="AG196" s="109" t="n">
        <v>18210</v>
      </c>
      <c r="AH196" s="109" t="n">
        <v>18274</v>
      </c>
      <c r="AI196" s="109" t="n">
        <v>18290</v>
      </c>
      <c r="AJ196" s="109" t="n">
        <v>18260</v>
      </c>
      <c r="AK196" s="109" t="n">
        <v>18164</v>
      </c>
      <c r="AL196" s="109" t="n">
        <v>18046</v>
      </c>
      <c r="AM196" s="109" t="n">
        <v>17907</v>
      </c>
      <c r="AN196" s="109" t="n">
        <v>17746</v>
      </c>
      <c r="AO196" s="109" t="n">
        <v>17582</v>
      </c>
      <c r="AP196" s="109" t="n">
        <v>17427</v>
      </c>
      <c r="AQ196" s="109" t="n">
        <v>17285</v>
      </c>
      <c r="AR196" s="109" t="n">
        <v>17142</v>
      </c>
      <c r="AS196" s="109" t="n">
        <v>16983</v>
      </c>
      <c r="AT196" s="109" t="n">
        <v>16800</v>
      </c>
      <c r="AU196" s="109" t="n">
        <v>16576</v>
      </c>
      <c r="AV196" s="109" t="n">
        <v>16252</v>
      </c>
      <c r="AW196" s="109" t="n">
        <v>15588</v>
      </c>
      <c r="AX196" s="109" t="n">
        <v>14126</v>
      </c>
      <c r="AY196" s="109" t="n">
        <v>1340</v>
      </c>
      <c r="AZ196" s="109" t="n">
        <v>1043</v>
      </c>
      <c r="BA196" s="109" t="n">
        <v>866</v>
      </c>
      <c r="BB196" s="109" t="n">
        <v>498</v>
      </c>
      <c r="BC196" s="109" t="n">
        <v>418</v>
      </c>
      <c r="BD196" s="109" t="n">
        <v>207</v>
      </c>
      <c r="BE196" s="109" t="n">
        <v>166</v>
      </c>
      <c r="BF196" s="109" t="n">
        <v>128</v>
      </c>
      <c r="BG196" s="109" t="n">
        <v>99</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4" t="s">
        <v>35</v>
      </c>
      <c r="B197" s="113" t="n">
        <v>1</v>
      </c>
      <c r="C197" s="113" t="n">
        <v>2108</v>
      </c>
      <c r="D197" s="109" t="n">
        <v>590031</v>
      </c>
      <c r="E197" s="109" t="n">
        <v>0</v>
      </c>
      <c r="F197" s="109" t="n">
        <v>0</v>
      </c>
      <c r="G197" s="109" t="n">
        <v>0</v>
      </c>
      <c r="H197" s="109" t="n">
        <v>0</v>
      </c>
      <c r="I197" s="109" t="n">
        <v>825</v>
      </c>
      <c r="J197" s="109" t="n">
        <v>1190</v>
      </c>
      <c r="K197" s="109" t="n">
        <v>1582</v>
      </c>
      <c r="L197" s="109" t="n">
        <v>1878</v>
      </c>
      <c r="M197" s="109" t="n">
        <v>5310</v>
      </c>
      <c r="N197" s="109" t="n">
        <v>7203</v>
      </c>
      <c r="O197" s="109" t="n">
        <v>8753</v>
      </c>
      <c r="P197" s="109" t="n">
        <v>9987</v>
      </c>
      <c r="Q197" s="109" t="n">
        <v>10961</v>
      </c>
      <c r="R197" s="109" t="n">
        <v>11824</v>
      </c>
      <c r="S197" s="109" t="n">
        <v>12558</v>
      </c>
      <c r="T197" s="109" t="n">
        <v>13195</v>
      </c>
      <c r="U197" s="109" t="n">
        <v>13714</v>
      </c>
      <c r="V197" s="109" t="n">
        <v>14164</v>
      </c>
      <c r="W197" s="109" t="n">
        <v>14590</v>
      </c>
      <c r="X197" s="109" t="n">
        <v>15015</v>
      </c>
      <c r="Y197" s="109" t="n">
        <v>15459</v>
      </c>
      <c r="Z197" s="109" t="n">
        <v>15897</v>
      </c>
      <c r="AA197" s="109" t="n">
        <v>16282</v>
      </c>
      <c r="AB197" s="109" t="n">
        <v>16653</v>
      </c>
      <c r="AC197" s="109" t="n">
        <v>16992</v>
      </c>
      <c r="AD197" s="109" t="n">
        <v>17306</v>
      </c>
      <c r="AE197" s="109" t="n">
        <v>17584</v>
      </c>
      <c r="AF197" s="109" t="n">
        <v>17808</v>
      </c>
      <c r="AG197" s="109" t="n">
        <v>17972</v>
      </c>
      <c r="AH197" s="109" t="n">
        <v>18085</v>
      </c>
      <c r="AI197" s="109" t="n">
        <v>18155</v>
      </c>
      <c r="AJ197" s="109" t="n">
        <v>18168</v>
      </c>
      <c r="AK197" s="109" t="n">
        <v>18110</v>
      </c>
      <c r="AL197" s="109" t="n">
        <v>18014</v>
      </c>
      <c r="AM197" s="109" t="n">
        <v>17893</v>
      </c>
      <c r="AN197" s="109" t="n">
        <v>17740</v>
      </c>
      <c r="AO197" s="109" t="n">
        <v>17570</v>
      </c>
      <c r="AP197" s="109" t="n">
        <v>17401</v>
      </c>
      <c r="AQ197" s="109" t="n">
        <v>17234</v>
      </c>
      <c r="AR197" s="109" t="n">
        <v>17064</v>
      </c>
      <c r="AS197" s="109" t="n">
        <v>16874</v>
      </c>
      <c r="AT197" s="109" t="n">
        <v>16658</v>
      </c>
      <c r="AU197" s="109" t="n">
        <v>16398</v>
      </c>
      <c r="AV197" s="109" t="n">
        <v>16043</v>
      </c>
      <c r="AW197" s="109" t="n">
        <v>15354</v>
      </c>
      <c r="AX197" s="109" t="n">
        <v>13894</v>
      </c>
      <c r="AY197" s="109" t="n">
        <v>1318</v>
      </c>
      <c r="AZ197" s="109" t="n">
        <v>1024</v>
      </c>
      <c r="BA197" s="109" t="n">
        <v>849</v>
      </c>
      <c r="BB197" s="109" t="n">
        <v>488</v>
      </c>
      <c r="BC197" s="109" t="n">
        <v>410</v>
      </c>
      <c r="BD197" s="109" t="n">
        <v>202</v>
      </c>
      <c r="BE197" s="109" t="n">
        <v>162</v>
      </c>
      <c r="BF197" s="109" t="n">
        <v>125</v>
      </c>
      <c r="BG197" s="109" t="n">
        <v>96</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4" t="s">
        <v>35</v>
      </c>
      <c r="B198" s="113" t="n">
        <v>1</v>
      </c>
      <c r="C198" s="113" t="n">
        <v>2109</v>
      </c>
      <c r="D198" s="109" t="n">
        <v>581711</v>
      </c>
      <c r="E198" s="109" t="n">
        <v>0</v>
      </c>
      <c r="F198" s="109" t="n">
        <v>0</v>
      </c>
      <c r="G198" s="109" t="n">
        <v>0</v>
      </c>
      <c r="H198" s="109" t="n">
        <v>0</v>
      </c>
      <c r="I198" s="109" t="n">
        <v>813</v>
      </c>
      <c r="J198" s="109" t="n">
        <v>1171</v>
      </c>
      <c r="K198" s="109" t="n">
        <v>1556</v>
      </c>
      <c r="L198" s="109" t="n">
        <v>1845</v>
      </c>
      <c r="M198" s="109" t="n">
        <v>5223</v>
      </c>
      <c r="N198" s="109" t="n">
        <v>7083</v>
      </c>
      <c r="O198" s="109" t="n">
        <v>8600</v>
      </c>
      <c r="P198" s="109" t="n">
        <v>9803</v>
      </c>
      <c r="Q198" s="109" t="n">
        <v>10749</v>
      </c>
      <c r="R198" s="109" t="n">
        <v>11585</v>
      </c>
      <c r="S198" s="109" t="n">
        <v>12291</v>
      </c>
      <c r="T198" s="109" t="n">
        <v>12900</v>
      </c>
      <c r="U198" s="109" t="n">
        <v>13394</v>
      </c>
      <c r="V198" s="109" t="n">
        <v>13821</v>
      </c>
      <c r="W198" s="109" t="n">
        <v>14226</v>
      </c>
      <c r="X198" s="109" t="n">
        <v>14631</v>
      </c>
      <c r="Y198" s="109" t="n">
        <v>15058</v>
      </c>
      <c r="Z198" s="109" t="n">
        <v>15485</v>
      </c>
      <c r="AA198" s="109" t="n">
        <v>15866</v>
      </c>
      <c r="AB198" s="109" t="n">
        <v>16237</v>
      </c>
      <c r="AC198" s="109" t="n">
        <v>16582</v>
      </c>
      <c r="AD198" s="109" t="n">
        <v>16914</v>
      </c>
      <c r="AE198" s="109" t="n">
        <v>17218</v>
      </c>
      <c r="AF198" s="109" t="n">
        <v>17479</v>
      </c>
      <c r="AG198" s="109" t="n">
        <v>17682</v>
      </c>
      <c r="AH198" s="109" t="n">
        <v>17848</v>
      </c>
      <c r="AI198" s="109" t="n">
        <v>17966</v>
      </c>
      <c r="AJ198" s="109" t="n">
        <v>18033</v>
      </c>
      <c r="AK198" s="109" t="n">
        <v>18019</v>
      </c>
      <c r="AL198" s="109" t="n">
        <v>17960</v>
      </c>
      <c r="AM198" s="109" t="n">
        <v>17861</v>
      </c>
      <c r="AN198" s="109" t="n">
        <v>17727</v>
      </c>
      <c r="AO198" s="109" t="n">
        <v>17564</v>
      </c>
      <c r="AP198" s="109" t="n">
        <v>17389</v>
      </c>
      <c r="AQ198" s="109" t="n">
        <v>17209</v>
      </c>
      <c r="AR198" s="109" t="n">
        <v>17014</v>
      </c>
      <c r="AS198" s="109" t="n">
        <v>16797</v>
      </c>
      <c r="AT198" s="109" t="n">
        <v>16551</v>
      </c>
      <c r="AU198" s="109" t="n">
        <v>16260</v>
      </c>
      <c r="AV198" s="109" t="n">
        <v>15870</v>
      </c>
      <c r="AW198" s="109" t="n">
        <v>15156</v>
      </c>
      <c r="AX198" s="109" t="n">
        <v>13686</v>
      </c>
      <c r="AY198" s="109" t="n">
        <v>1296</v>
      </c>
      <c r="AZ198" s="109" t="n">
        <v>1008</v>
      </c>
      <c r="BA198" s="109" t="n">
        <v>834</v>
      </c>
      <c r="BB198" s="109" t="n">
        <v>478</v>
      </c>
      <c r="BC198" s="109" t="n">
        <v>401</v>
      </c>
      <c r="BD198" s="109" t="n">
        <v>198</v>
      </c>
      <c r="BE198" s="109" t="n">
        <v>158</v>
      </c>
      <c r="BF198" s="109" t="n">
        <v>122</v>
      </c>
      <c r="BG198" s="109" t="n">
        <v>94</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4" t="s">
        <v>35</v>
      </c>
      <c r="B199" s="113" t="n">
        <v>1</v>
      </c>
      <c r="C199" s="113" t="n">
        <v>2110</v>
      </c>
      <c r="D199" s="109" t="n">
        <v>573468</v>
      </c>
      <c r="E199" s="109" t="n">
        <v>0</v>
      </c>
      <c r="F199" s="109" t="n">
        <v>0</v>
      </c>
      <c r="G199" s="109" t="n">
        <v>0</v>
      </c>
      <c r="H199" s="109" t="n">
        <v>0</v>
      </c>
      <c r="I199" s="109" t="n">
        <v>798</v>
      </c>
      <c r="J199" s="109" t="n">
        <v>1152</v>
      </c>
      <c r="K199" s="109" t="n">
        <v>1531</v>
      </c>
      <c r="L199" s="109" t="n">
        <v>1815</v>
      </c>
      <c r="M199" s="109" t="n">
        <v>5131</v>
      </c>
      <c r="N199" s="109" t="n">
        <v>6964</v>
      </c>
      <c r="O199" s="109" t="n">
        <v>8455</v>
      </c>
      <c r="P199" s="109" t="n">
        <v>9631</v>
      </c>
      <c r="Q199" s="109" t="n">
        <v>10551</v>
      </c>
      <c r="R199" s="109" t="n">
        <v>11361</v>
      </c>
      <c r="S199" s="109" t="n">
        <v>12045</v>
      </c>
      <c r="T199" s="109" t="n">
        <v>12627</v>
      </c>
      <c r="U199" s="109" t="n">
        <v>13097</v>
      </c>
      <c r="V199" s="109" t="n">
        <v>13501</v>
      </c>
      <c r="W199" s="109" t="n">
        <v>13882</v>
      </c>
      <c r="X199" s="109" t="n">
        <v>14267</v>
      </c>
      <c r="Y199" s="109" t="n">
        <v>14675</v>
      </c>
      <c r="Z199" s="109" t="n">
        <v>15086</v>
      </c>
      <c r="AA199" s="109" t="n">
        <v>15456</v>
      </c>
      <c r="AB199" s="109" t="n">
        <v>15822</v>
      </c>
      <c r="AC199" s="109" t="n">
        <v>16169</v>
      </c>
      <c r="AD199" s="109" t="n">
        <v>16507</v>
      </c>
      <c r="AE199" s="109" t="n">
        <v>16829</v>
      </c>
      <c r="AF199" s="109" t="n">
        <v>17115</v>
      </c>
      <c r="AG199" s="109" t="n">
        <v>17355</v>
      </c>
      <c r="AH199" s="109" t="n">
        <v>17561</v>
      </c>
      <c r="AI199" s="109" t="n">
        <v>17731</v>
      </c>
      <c r="AJ199" s="109" t="n">
        <v>17846</v>
      </c>
      <c r="AK199" s="109" t="n">
        <v>17885</v>
      </c>
      <c r="AL199" s="109" t="n">
        <v>17870</v>
      </c>
      <c r="AM199" s="109" t="n">
        <v>17808</v>
      </c>
      <c r="AN199" s="109" t="n">
        <v>17695</v>
      </c>
      <c r="AO199" s="109" t="n">
        <v>17551</v>
      </c>
      <c r="AP199" s="109" t="n">
        <v>17384</v>
      </c>
      <c r="AQ199" s="109" t="n">
        <v>17197</v>
      </c>
      <c r="AR199" s="109" t="n">
        <v>16989</v>
      </c>
      <c r="AS199" s="109" t="n">
        <v>16748</v>
      </c>
      <c r="AT199" s="109" t="n">
        <v>16475</v>
      </c>
      <c r="AU199" s="109" t="n">
        <v>16155</v>
      </c>
      <c r="AV199" s="109" t="n">
        <v>15737</v>
      </c>
      <c r="AW199" s="109" t="n">
        <v>14993</v>
      </c>
      <c r="AX199" s="109" t="n">
        <v>13509</v>
      </c>
      <c r="AY199" s="109" t="n">
        <v>1277</v>
      </c>
      <c r="AZ199" s="109" t="n">
        <v>991</v>
      </c>
      <c r="BA199" s="109" t="n">
        <v>821</v>
      </c>
      <c r="BB199" s="109" t="n">
        <v>470</v>
      </c>
      <c r="BC199" s="109" t="n">
        <v>394</v>
      </c>
      <c r="BD199" s="109" t="n">
        <v>194</v>
      </c>
      <c r="BE199" s="109" t="n">
        <v>155</v>
      </c>
      <c r="BF199" s="109" t="n">
        <v>119</v>
      </c>
      <c r="BG199" s="109" t="n">
        <v>91</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4" t="s">
        <v>35</v>
      </c>
      <c r="B200" s="113" t="n">
        <v>2</v>
      </c>
      <c r="C200" s="113" t="n">
        <v>2012</v>
      </c>
      <c r="D200" s="109" t="n">
        <v>1090856</v>
      </c>
      <c r="E200" s="109" t="n">
        <v>0</v>
      </c>
      <c r="F200" s="109" t="n">
        <v>0</v>
      </c>
      <c r="G200" s="109" t="n">
        <v>0</v>
      </c>
      <c r="H200" s="109" t="n">
        <v>0</v>
      </c>
      <c r="I200" s="109" t="n">
        <v>1077</v>
      </c>
      <c r="J200" s="109" t="n">
        <v>1467</v>
      </c>
      <c r="K200" s="109" t="n">
        <v>2986</v>
      </c>
      <c r="L200" s="109" t="n">
        <v>6034</v>
      </c>
      <c r="M200" s="109" t="n">
        <v>21090</v>
      </c>
      <c r="N200" s="109" t="n">
        <v>24171</v>
      </c>
      <c r="O200" s="109" t="n">
        <v>24725</v>
      </c>
      <c r="P200" s="109" t="n">
        <v>24929</v>
      </c>
      <c r="Q200" s="109" t="n">
        <v>25328</v>
      </c>
      <c r="R200" s="109" t="n">
        <v>25785</v>
      </c>
      <c r="S200" s="109" t="n">
        <v>26886</v>
      </c>
      <c r="T200" s="109" t="n">
        <v>26954</v>
      </c>
      <c r="U200" s="109" t="n">
        <v>26942</v>
      </c>
      <c r="V200" s="109" t="n">
        <v>27945</v>
      </c>
      <c r="W200" s="109" t="n">
        <v>27028</v>
      </c>
      <c r="X200" s="109" t="n">
        <v>26990</v>
      </c>
      <c r="Y200" s="109" t="n">
        <v>29196</v>
      </c>
      <c r="Z200" s="109" t="n">
        <v>28893</v>
      </c>
      <c r="AA200" s="109" t="n">
        <v>29721</v>
      </c>
      <c r="AB200" s="109" t="n">
        <v>32517</v>
      </c>
      <c r="AC200" s="109" t="n">
        <v>33819</v>
      </c>
      <c r="AD200" s="109" t="n">
        <v>34510</v>
      </c>
      <c r="AE200" s="109" t="n">
        <v>33324</v>
      </c>
      <c r="AF200" s="109" t="n">
        <v>30604</v>
      </c>
      <c r="AG200" s="109" t="n">
        <v>29929</v>
      </c>
      <c r="AH200" s="109" t="n">
        <v>30949</v>
      </c>
      <c r="AI200" s="109" t="n">
        <v>30719</v>
      </c>
      <c r="AJ200" s="109" t="n">
        <v>25616</v>
      </c>
      <c r="AK200" s="109" t="n">
        <v>27640</v>
      </c>
      <c r="AL200" s="109" t="n">
        <v>28960</v>
      </c>
      <c r="AM200" s="109" t="n">
        <v>28102</v>
      </c>
      <c r="AN200" s="109" t="n">
        <v>28233</v>
      </c>
      <c r="AO200" s="109" t="n">
        <v>27873</v>
      </c>
      <c r="AP200" s="109" t="n">
        <v>30389</v>
      </c>
      <c r="AQ200" s="109" t="n">
        <v>30542</v>
      </c>
      <c r="AR200" s="109" t="n">
        <v>31486</v>
      </c>
      <c r="AS200" s="109" t="n">
        <v>31400</v>
      </c>
      <c r="AT200" s="109" t="n">
        <v>30909</v>
      </c>
      <c r="AU200" s="109" t="n">
        <v>30372</v>
      </c>
      <c r="AV200" s="109" t="n">
        <v>27055</v>
      </c>
      <c r="AW200" s="109" t="n">
        <v>23895</v>
      </c>
      <c r="AX200" s="109" t="n">
        <v>19542</v>
      </c>
      <c r="AY200" s="109" t="n">
        <v>1558</v>
      </c>
      <c r="AZ200" s="109" t="n">
        <v>1142</v>
      </c>
      <c r="BA200" s="109" t="n">
        <v>930</v>
      </c>
      <c r="BB200" s="109" t="n">
        <v>275</v>
      </c>
      <c r="BC200" s="109" t="n">
        <v>419</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4" t="s">
        <v>35</v>
      </c>
      <c r="B201" s="113" t="n">
        <v>2</v>
      </c>
      <c r="C201" s="113" t="n">
        <v>2013</v>
      </c>
      <c r="D201" s="109" t="n">
        <v>1094753</v>
      </c>
      <c r="E201" s="109" t="n">
        <v>0</v>
      </c>
      <c r="F201" s="109" t="n">
        <v>0</v>
      </c>
      <c r="G201" s="109" t="n">
        <v>0</v>
      </c>
      <c r="H201" s="109" t="n">
        <v>0</v>
      </c>
      <c r="I201" s="109" t="n">
        <v>1126</v>
      </c>
      <c r="J201" s="109" t="n">
        <v>1589</v>
      </c>
      <c r="K201" s="109" t="n">
        <v>3388</v>
      </c>
      <c r="L201" s="109" t="n">
        <v>6692</v>
      </c>
      <c r="M201" s="109" t="n">
        <v>22482</v>
      </c>
      <c r="N201" s="109" t="n">
        <v>27006</v>
      </c>
      <c r="O201" s="109" t="n">
        <v>27996</v>
      </c>
      <c r="P201" s="109" t="n">
        <v>27093</v>
      </c>
      <c r="Q201" s="109" t="n">
        <v>26781</v>
      </c>
      <c r="R201" s="109" t="n">
        <v>26880</v>
      </c>
      <c r="S201" s="109" t="n">
        <v>26985</v>
      </c>
      <c r="T201" s="109" t="n">
        <v>27776</v>
      </c>
      <c r="U201" s="109" t="n">
        <v>27527</v>
      </c>
      <c r="V201" s="109" t="n">
        <v>27362</v>
      </c>
      <c r="W201" s="109" t="n">
        <v>28203</v>
      </c>
      <c r="X201" s="109" t="n">
        <v>27195</v>
      </c>
      <c r="Y201" s="109" t="n">
        <v>27238</v>
      </c>
      <c r="Z201" s="109" t="n">
        <v>29212</v>
      </c>
      <c r="AA201" s="109" t="n">
        <v>28846</v>
      </c>
      <c r="AB201" s="109" t="n">
        <v>29641</v>
      </c>
      <c r="AC201" s="109" t="n">
        <v>32425</v>
      </c>
      <c r="AD201" s="109" t="n">
        <v>33685</v>
      </c>
      <c r="AE201" s="109" t="n">
        <v>34286</v>
      </c>
      <c r="AF201" s="109" t="n">
        <v>33083</v>
      </c>
      <c r="AG201" s="109" t="n">
        <v>30430</v>
      </c>
      <c r="AH201" s="109" t="n">
        <v>29739</v>
      </c>
      <c r="AI201" s="109" t="n">
        <v>30841</v>
      </c>
      <c r="AJ201" s="109" t="n">
        <v>30515</v>
      </c>
      <c r="AK201" s="109" t="n">
        <v>25300</v>
      </c>
      <c r="AL201" s="109" t="n">
        <v>27277</v>
      </c>
      <c r="AM201" s="109" t="n">
        <v>28571</v>
      </c>
      <c r="AN201" s="109" t="n">
        <v>27663</v>
      </c>
      <c r="AO201" s="109" t="n">
        <v>27670</v>
      </c>
      <c r="AP201" s="109" t="n">
        <v>27224</v>
      </c>
      <c r="AQ201" s="109" t="n">
        <v>29599</v>
      </c>
      <c r="AR201" s="109" t="n">
        <v>29595</v>
      </c>
      <c r="AS201" s="109" t="n">
        <v>30188</v>
      </c>
      <c r="AT201" s="109" t="n">
        <v>29714</v>
      </c>
      <c r="AU201" s="109" t="n">
        <v>28910</v>
      </c>
      <c r="AV201" s="109" t="n">
        <v>27935</v>
      </c>
      <c r="AW201" s="109" t="n">
        <v>24215</v>
      </c>
      <c r="AX201" s="109" t="n">
        <v>20748</v>
      </c>
      <c r="AY201" s="109" t="n">
        <v>1583</v>
      </c>
      <c r="AZ201" s="109" t="n">
        <v>1152</v>
      </c>
      <c r="BA201" s="109" t="n">
        <v>900</v>
      </c>
      <c r="BB201" s="109" t="n">
        <v>255</v>
      </c>
      <c r="BC201" s="109" t="n">
        <v>232</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4" t="s">
        <v>35</v>
      </c>
      <c r="B202" s="113" t="n">
        <v>2</v>
      </c>
      <c r="C202" s="113" t="n">
        <v>2014</v>
      </c>
      <c r="D202" s="109" t="n">
        <v>1098636</v>
      </c>
      <c r="E202" s="109" t="n">
        <v>0</v>
      </c>
      <c r="F202" s="109" t="n">
        <v>0</v>
      </c>
      <c r="G202" s="109" t="n">
        <v>0</v>
      </c>
      <c r="H202" s="109" t="n">
        <v>0</v>
      </c>
      <c r="I202" s="109" t="n">
        <v>1149</v>
      </c>
      <c r="J202" s="109" t="n">
        <v>1646</v>
      </c>
      <c r="K202" s="109" t="n">
        <v>3545</v>
      </c>
      <c r="L202" s="109" t="n">
        <v>7154</v>
      </c>
      <c r="M202" s="109" t="n">
        <v>23448</v>
      </c>
      <c r="N202" s="109" t="n">
        <v>28464</v>
      </c>
      <c r="O202" s="109" t="n">
        <v>30803</v>
      </c>
      <c r="P202" s="109" t="n">
        <v>30274</v>
      </c>
      <c r="Q202" s="109" t="n">
        <v>28897</v>
      </c>
      <c r="R202" s="109" t="n">
        <v>28317</v>
      </c>
      <c r="S202" s="109" t="n">
        <v>28075</v>
      </c>
      <c r="T202" s="109" t="n">
        <v>27907</v>
      </c>
      <c r="U202" s="109" t="n">
        <v>28348</v>
      </c>
      <c r="V202" s="109" t="n">
        <v>27953</v>
      </c>
      <c r="W202" s="109" t="n">
        <v>27659</v>
      </c>
      <c r="X202" s="109" t="n">
        <v>28353</v>
      </c>
      <c r="Y202" s="109" t="n">
        <v>27456</v>
      </c>
      <c r="Z202" s="109" t="n">
        <v>27314</v>
      </c>
      <c r="AA202" s="109" t="n">
        <v>29169</v>
      </c>
      <c r="AB202" s="109" t="n">
        <v>28795</v>
      </c>
      <c r="AC202" s="109" t="n">
        <v>29616</v>
      </c>
      <c r="AD202" s="109" t="n">
        <v>32325</v>
      </c>
      <c r="AE202" s="109" t="n">
        <v>33481</v>
      </c>
      <c r="AF202" s="109" t="n">
        <v>34035</v>
      </c>
      <c r="AG202" s="109" t="n">
        <v>32876</v>
      </c>
      <c r="AH202" s="109" t="n">
        <v>30238</v>
      </c>
      <c r="AI202" s="109" t="n">
        <v>29653</v>
      </c>
      <c r="AJ202" s="109" t="n">
        <v>30639</v>
      </c>
      <c r="AK202" s="109" t="n">
        <v>30138</v>
      </c>
      <c r="AL202" s="109" t="n">
        <v>24967</v>
      </c>
      <c r="AM202" s="109" t="n">
        <v>26910</v>
      </c>
      <c r="AN202" s="109" t="n">
        <v>28124</v>
      </c>
      <c r="AO202" s="109" t="n">
        <v>27112</v>
      </c>
      <c r="AP202" s="109" t="n">
        <v>27026</v>
      </c>
      <c r="AQ202" s="109" t="n">
        <v>26517</v>
      </c>
      <c r="AR202" s="109" t="n">
        <v>28681</v>
      </c>
      <c r="AS202" s="109" t="n">
        <v>28374</v>
      </c>
      <c r="AT202" s="109" t="n">
        <v>28566</v>
      </c>
      <c r="AU202" s="109" t="n">
        <v>27792</v>
      </c>
      <c r="AV202" s="109" t="n">
        <v>26590</v>
      </c>
      <c r="AW202" s="109" t="n">
        <v>25003</v>
      </c>
      <c r="AX202" s="109" t="n">
        <v>21025</v>
      </c>
      <c r="AY202" s="109" t="n">
        <v>1681</v>
      </c>
      <c r="AZ202" s="109" t="n">
        <v>1171</v>
      </c>
      <c r="BA202" s="109" t="n">
        <v>908</v>
      </c>
      <c r="BB202" s="109" t="n">
        <v>247</v>
      </c>
      <c r="BC202" s="109" t="n">
        <v>215</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4" t="s">
        <v>35</v>
      </c>
      <c r="B203" s="113" t="n">
        <v>2</v>
      </c>
      <c r="C203" s="113" t="n">
        <v>2015</v>
      </c>
      <c r="D203" s="109" t="n">
        <v>1102292</v>
      </c>
      <c r="E203" s="109" t="n">
        <v>0</v>
      </c>
      <c r="F203" s="109" t="n">
        <v>0</v>
      </c>
      <c r="G203" s="109" t="n">
        <v>0</v>
      </c>
      <c r="H203" s="109" t="n">
        <v>0</v>
      </c>
      <c r="I203" s="109" t="n">
        <v>1152</v>
      </c>
      <c r="J203" s="109" t="n">
        <v>1670</v>
      </c>
      <c r="K203" s="109" t="n">
        <v>3607</v>
      </c>
      <c r="L203" s="109" t="n">
        <v>7318</v>
      </c>
      <c r="M203" s="109" t="n">
        <v>23949</v>
      </c>
      <c r="N203" s="109" t="n">
        <v>29422</v>
      </c>
      <c r="O203" s="109" t="n">
        <v>32218</v>
      </c>
      <c r="P203" s="109" t="n">
        <v>32958</v>
      </c>
      <c r="Q203" s="109" t="n">
        <v>31931</v>
      </c>
      <c r="R203" s="109" t="n">
        <v>30344</v>
      </c>
      <c r="S203" s="109" t="n">
        <v>29458</v>
      </c>
      <c r="T203" s="109" t="n">
        <v>28960</v>
      </c>
      <c r="U203" s="109" t="n">
        <v>28480</v>
      </c>
      <c r="V203" s="109" t="n">
        <v>28751</v>
      </c>
      <c r="W203" s="109" t="n">
        <v>28235</v>
      </c>
      <c r="X203" s="109" t="n">
        <v>27828</v>
      </c>
      <c r="Y203" s="109" t="n">
        <v>28586</v>
      </c>
      <c r="Z203" s="109" t="n">
        <v>27528</v>
      </c>
      <c r="AA203" s="109" t="n">
        <v>27316</v>
      </c>
      <c r="AB203" s="109" t="n">
        <v>29113</v>
      </c>
      <c r="AC203" s="109" t="n">
        <v>28788</v>
      </c>
      <c r="AD203" s="109" t="n">
        <v>29568</v>
      </c>
      <c r="AE203" s="109" t="n">
        <v>32146</v>
      </c>
      <c r="AF203" s="109" t="n">
        <v>33244</v>
      </c>
      <c r="AG203" s="109" t="n">
        <v>33814</v>
      </c>
      <c r="AH203" s="109" t="n">
        <v>32650</v>
      </c>
      <c r="AI203" s="109" t="n">
        <v>30146</v>
      </c>
      <c r="AJ203" s="109" t="n">
        <v>29467</v>
      </c>
      <c r="AK203" s="109" t="n">
        <v>30260</v>
      </c>
      <c r="AL203" s="109" t="n">
        <v>29741</v>
      </c>
      <c r="AM203" s="109" t="n">
        <v>24631</v>
      </c>
      <c r="AN203" s="109" t="n">
        <v>26489</v>
      </c>
      <c r="AO203" s="109" t="n">
        <v>27564</v>
      </c>
      <c r="AP203" s="109" t="n">
        <v>26480</v>
      </c>
      <c r="AQ203" s="109" t="n">
        <v>26323</v>
      </c>
      <c r="AR203" s="109" t="n">
        <v>25694</v>
      </c>
      <c r="AS203" s="109" t="n">
        <v>27498</v>
      </c>
      <c r="AT203" s="109" t="n">
        <v>26850</v>
      </c>
      <c r="AU203" s="109" t="n">
        <v>26719</v>
      </c>
      <c r="AV203" s="109" t="n">
        <v>25562</v>
      </c>
      <c r="AW203" s="109" t="n">
        <v>23799</v>
      </c>
      <c r="AX203" s="109" t="n">
        <v>21709</v>
      </c>
      <c r="AY203" s="109" t="n">
        <v>1703</v>
      </c>
      <c r="AZ203" s="109" t="n">
        <v>1243</v>
      </c>
      <c r="BA203" s="109" t="n">
        <v>923</v>
      </c>
      <c r="BB203" s="109" t="n">
        <v>249</v>
      </c>
      <c r="BC203" s="109" t="n">
        <v>208</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4" t="s">
        <v>35</v>
      </c>
      <c r="B204" s="113" t="n">
        <v>2</v>
      </c>
      <c r="C204" s="113" t="n">
        <v>2016</v>
      </c>
      <c r="D204" s="109" t="n">
        <v>1104735</v>
      </c>
      <c r="E204" s="109" t="n">
        <v>0</v>
      </c>
      <c r="F204" s="109" t="n">
        <v>0</v>
      </c>
      <c r="G204" s="109" t="n">
        <v>0</v>
      </c>
      <c r="H204" s="109" t="n">
        <v>0</v>
      </c>
      <c r="I204" s="109" t="n">
        <v>1140</v>
      </c>
      <c r="J204" s="109" t="n">
        <v>1667</v>
      </c>
      <c r="K204" s="109" t="n">
        <v>3608</v>
      </c>
      <c r="L204" s="109" t="n">
        <v>7336</v>
      </c>
      <c r="M204" s="109" t="n">
        <v>23926</v>
      </c>
      <c r="N204" s="109" t="n">
        <v>29835</v>
      </c>
      <c r="O204" s="109" t="n">
        <v>33083</v>
      </c>
      <c r="P204" s="109" t="n">
        <v>34266</v>
      </c>
      <c r="Q204" s="109" t="n">
        <v>34450</v>
      </c>
      <c r="R204" s="109" t="n">
        <v>33208</v>
      </c>
      <c r="S204" s="109" t="n">
        <v>31372</v>
      </c>
      <c r="T204" s="109" t="n">
        <v>30266</v>
      </c>
      <c r="U204" s="109" t="n">
        <v>29478</v>
      </c>
      <c r="V204" s="109" t="n">
        <v>28863</v>
      </c>
      <c r="W204" s="109" t="n">
        <v>28996</v>
      </c>
      <c r="X204" s="109" t="n">
        <v>28377</v>
      </c>
      <c r="Y204" s="109" t="n">
        <v>28065</v>
      </c>
      <c r="Z204" s="109" t="n">
        <v>28624</v>
      </c>
      <c r="AA204" s="109" t="n">
        <v>27519</v>
      </c>
      <c r="AB204" s="109" t="n">
        <v>27292</v>
      </c>
      <c r="AC204" s="109" t="n">
        <v>29094</v>
      </c>
      <c r="AD204" s="109" t="n">
        <v>28750</v>
      </c>
      <c r="AE204" s="109" t="n">
        <v>29432</v>
      </c>
      <c r="AF204" s="109" t="n">
        <v>31926</v>
      </c>
      <c r="AG204" s="109" t="n">
        <v>33032</v>
      </c>
      <c r="AH204" s="109" t="n">
        <v>33571</v>
      </c>
      <c r="AI204" s="109" t="n">
        <v>32523</v>
      </c>
      <c r="AJ204" s="109" t="n">
        <v>29951</v>
      </c>
      <c r="AK204" s="109" t="n">
        <v>29103</v>
      </c>
      <c r="AL204" s="109" t="n">
        <v>29862</v>
      </c>
      <c r="AM204" s="109" t="n">
        <v>29342</v>
      </c>
      <c r="AN204" s="109" t="n">
        <v>24246</v>
      </c>
      <c r="AO204" s="109" t="n">
        <v>25961</v>
      </c>
      <c r="AP204" s="109" t="n">
        <v>26922</v>
      </c>
      <c r="AQ204" s="109" t="n">
        <v>25792</v>
      </c>
      <c r="AR204" s="109" t="n">
        <v>25507</v>
      </c>
      <c r="AS204" s="109" t="n">
        <v>24635</v>
      </c>
      <c r="AT204" s="109" t="n">
        <v>26021</v>
      </c>
      <c r="AU204" s="109" t="n">
        <v>25114</v>
      </c>
      <c r="AV204" s="109" t="n">
        <v>24575</v>
      </c>
      <c r="AW204" s="109" t="n">
        <v>22879</v>
      </c>
      <c r="AX204" s="109" t="n">
        <v>20664</v>
      </c>
      <c r="AY204" s="109" t="n">
        <v>1759</v>
      </c>
      <c r="AZ204" s="109" t="n">
        <v>1260</v>
      </c>
      <c r="BA204" s="109" t="n">
        <v>980</v>
      </c>
      <c r="BB204" s="109" t="n">
        <v>253</v>
      </c>
      <c r="BC204" s="109" t="n">
        <v>21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4" t="s">
        <v>35</v>
      </c>
      <c r="B205" s="113" t="n">
        <v>2</v>
      </c>
      <c r="C205" s="113" t="n">
        <v>2017</v>
      </c>
      <c r="D205" s="109" t="n">
        <v>1105578</v>
      </c>
      <c r="E205" s="109" t="n">
        <v>0</v>
      </c>
      <c r="F205" s="109" t="n">
        <v>0</v>
      </c>
      <c r="G205" s="109" t="n">
        <v>0</v>
      </c>
      <c r="H205" s="109" t="n">
        <v>0</v>
      </c>
      <c r="I205" s="109" t="n">
        <v>1091</v>
      </c>
      <c r="J205" s="109" t="n">
        <v>1632</v>
      </c>
      <c r="K205" s="109" t="n">
        <v>3520</v>
      </c>
      <c r="L205" s="109" t="n">
        <v>7172</v>
      </c>
      <c r="M205" s="109" t="n">
        <v>23219</v>
      </c>
      <c r="N205" s="109" t="n">
        <v>29527</v>
      </c>
      <c r="O205" s="109" t="n">
        <v>33271</v>
      </c>
      <c r="P205" s="109" t="n">
        <v>34936</v>
      </c>
      <c r="Q205" s="109" t="n">
        <v>35560</v>
      </c>
      <c r="R205" s="109" t="n">
        <v>35492</v>
      </c>
      <c r="S205" s="109" t="n">
        <v>34011</v>
      </c>
      <c r="T205" s="109" t="n">
        <v>32019</v>
      </c>
      <c r="U205" s="109" t="n">
        <v>30670</v>
      </c>
      <c r="V205" s="109" t="n">
        <v>29772</v>
      </c>
      <c r="W205" s="109" t="n">
        <v>29055</v>
      </c>
      <c r="X205" s="109" t="n">
        <v>29074</v>
      </c>
      <c r="Y205" s="109" t="n">
        <v>28557</v>
      </c>
      <c r="Z205" s="109" t="n">
        <v>28084</v>
      </c>
      <c r="AA205" s="109" t="n">
        <v>28564</v>
      </c>
      <c r="AB205" s="109" t="n">
        <v>27468</v>
      </c>
      <c r="AC205" s="109" t="n">
        <v>27285</v>
      </c>
      <c r="AD205" s="109" t="n">
        <v>29029</v>
      </c>
      <c r="AE205" s="109" t="n">
        <v>28612</v>
      </c>
      <c r="AF205" s="109" t="n">
        <v>29244</v>
      </c>
      <c r="AG205" s="109" t="n">
        <v>31722</v>
      </c>
      <c r="AH205" s="109" t="n">
        <v>32790</v>
      </c>
      <c r="AI205" s="109" t="n">
        <v>33419</v>
      </c>
      <c r="AJ205" s="109" t="n">
        <v>32290</v>
      </c>
      <c r="AK205" s="109" t="n">
        <v>29582</v>
      </c>
      <c r="AL205" s="109" t="n">
        <v>28720</v>
      </c>
      <c r="AM205" s="109" t="n">
        <v>29461</v>
      </c>
      <c r="AN205" s="109" t="n">
        <v>28883</v>
      </c>
      <c r="AO205" s="109" t="n">
        <v>23763</v>
      </c>
      <c r="AP205" s="109" t="n">
        <v>25357</v>
      </c>
      <c r="AQ205" s="109" t="n">
        <v>26222</v>
      </c>
      <c r="AR205" s="109" t="n">
        <v>24992</v>
      </c>
      <c r="AS205" s="109" t="n">
        <v>24455</v>
      </c>
      <c r="AT205" s="109" t="n">
        <v>23311</v>
      </c>
      <c r="AU205" s="109" t="n">
        <v>24338</v>
      </c>
      <c r="AV205" s="109" t="n">
        <v>23099</v>
      </c>
      <c r="AW205" s="109" t="n">
        <v>21995</v>
      </c>
      <c r="AX205" s="109" t="n">
        <v>19865</v>
      </c>
      <c r="AY205" s="109" t="n">
        <v>1674</v>
      </c>
      <c r="AZ205" s="109" t="n">
        <v>1301</v>
      </c>
      <c r="BA205" s="109" t="n">
        <v>993</v>
      </c>
      <c r="BB205" s="109" t="n">
        <v>268</v>
      </c>
      <c r="BC205" s="109" t="n">
        <v>214</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4" t="s">
        <v>35</v>
      </c>
      <c r="B206" s="113" t="n">
        <v>2</v>
      </c>
      <c r="C206" s="113" t="n">
        <v>2018</v>
      </c>
      <c r="D206" s="109" t="n">
        <v>1104580</v>
      </c>
      <c r="E206" s="109" t="n">
        <v>0</v>
      </c>
      <c r="F206" s="109" t="n">
        <v>0</v>
      </c>
      <c r="G206" s="109" t="n">
        <v>0</v>
      </c>
      <c r="H206" s="109" t="n">
        <v>0</v>
      </c>
      <c r="I206" s="109" t="n">
        <v>1039</v>
      </c>
      <c r="J206" s="109" t="n">
        <v>1559</v>
      </c>
      <c r="K206" s="109" t="n">
        <v>3395</v>
      </c>
      <c r="L206" s="109" t="n">
        <v>6911</v>
      </c>
      <c r="M206" s="109" t="n">
        <v>22292</v>
      </c>
      <c r="N206" s="109" t="n">
        <v>28539</v>
      </c>
      <c r="O206" s="109" t="n">
        <v>32753</v>
      </c>
      <c r="P206" s="109" t="n">
        <v>34951</v>
      </c>
      <c r="Q206" s="109" t="n">
        <v>36056</v>
      </c>
      <c r="R206" s="109" t="n">
        <v>36425</v>
      </c>
      <c r="S206" s="109" t="n">
        <v>36090</v>
      </c>
      <c r="T206" s="109" t="n">
        <v>34463</v>
      </c>
      <c r="U206" s="109" t="n">
        <v>32287</v>
      </c>
      <c r="V206" s="109" t="n">
        <v>30863</v>
      </c>
      <c r="W206" s="109" t="n">
        <v>29883</v>
      </c>
      <c r="X206" s="109" t="n">
        <v>29088</v>
      </c>
      <c r="Y206" s="109" t="n">
        <v>29192</v>
      </c>
      <c r="Z206" s="109" t="n">
        <v>28531</v>
      </c>
      <c r="AA206" s="109" t="n">
        <v>28008</v>
      </c>
      <c r="AB206" s="109" t="n">
        <v>28466</v>
      </c>
      <c r="AC206" s="109" t="n">
        <v>27432</v>
      </c>
      <c r="AD206" s="109" t="n">
        <v>27231</v>
      </c>
      <c r="AE206" s="109" t="n">
        <v>28870</v>
      </c>
      <c r="AF206" s="109" t="n">
        <v>28423</v>
      </c>
      <c r="AG206" s="109" t="n">
        <v>29067</v>
      </c>
      <c r="AH206" s="109" t="n">
        <v>31488</v>
      </c>
      <c r="AI206" s="109" t="n">
        <v>32634</v>
      </c>
      <c r="AJ206" s="109" t="n">
        <v>33167</v>
      </c>
      <c r="AK206" s="109" t="n">
        <v>31891</v>
      </c>
      <c r="AL206" s="109" t="n">
        <v>29192</v>
      </c>
      <c r="AM206" s="109" t="n">
        <v>28334</v>
      </c>
      <c r="AN206" s="109" t="n">
        <v>29000</v>
      </c>
      <c r="AO206" s="109" t="n">
        <v>28307</v>
      </c>
      <c r="AP206" s="109" t="n">
        <v>23210</v>
      </c>
      <c r="AQ206" s="109" t="n">
        <v>24698</v>
      </c>
      <c r="AR206" s="109" t="n">
        <v>25409</v>
      </c>
      <c r="AS206" s="109" t="n">
        <v>23961</v>
      </c>
      <c r="AT206" s="109" t="n">
        <v>23142</v>
      </c>
      <c r="AU206" s="109" t="n">
        <v>21804</v>
      </c>
      <c r="AV206" s="109" t="n">
        <v>22386</v>
      </c>
      <c r="AW206" s="109" t="n">
        <v>20674</v>
      </c>
      <c r="AX206" s="109" t="n">
        <v>19098</v>
      </c>
      <c r="AY206" s="109" t="n">
        <v>1609</v>
      </c>
      <c r="AZ206" s="109" t="n">
        <v>1238</v>
      </c>
      <c r="BA206" s="109" t="n">
        <v>1025</v>
      </c>
      <c r="BB206" s="109" t="n">
        <v>272</v>
      </c>
      <c r="BC206" s="109" t="n">
        <v>227</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4" t="s">
        <v>35</v>
      </c>
      <c r="B207" s="113" t="n">
        <v>2</v>
      </c>
      <c r="C207" s="113" t="n">
        <v>2019</v>
      </c>
      <c r="D207" s="109" t="n">
        <v>1103913</v>
      </c>
      <c r="E207" s="109" t="n">
        <v>0</v>
      </c>
      <c r="F207" s="109" t="n">
        <v>0</v>
      </c>
      <c r="G207" s="109" t="n">
        <v>0</v>
      </c>
      <c r="H207" s="109" t="n">
        <v>0</v>
      </c>
      <c r="I207" s="109" t="n">
        <v>1027</v>
      </c>
      <c r="J207" s="109" t="n">
        <v>1503</v>
      </c>
      <c r="K207" s="109" t="n">
        <v>3304</v>
      </c>
      <c r="L207" s="109" t="n">
        <v>6749</v>
      </c>
      <c r="M207" s="109" t="n">
        <v>21859</v>
      </c>
      <c r="N207" s="109" t="n">
        <v>27571</v>
      </c>
      <c r="O207" s="109" t="n">
        <v>31754</v>
      </c>
      <c r="P207" s="109" t="n">
        <v>34420</v>
      </c>
      <c r="Q207" s="109" t="n">
        <v>36037</v>
      </c>
      <c r="R207" s="109" t="n">
        <v>36868</v>
      </c>
      <c r="S207" s="109" t="n">
        <v>36958</v>
      </c>
      <c r="T207" s="109" t="n">
        <v>36438</v>
      </c>
      <c r="U207" s="109" t="n">
        <v>34627</v>
      </c>
      <c r="V207" s="109" t="n">
        <v>32413</v>
      </c>
      <c r="W207" s="109" t="n">
        <v>30928</v>
      </c>
      <c r="X207" s="109" t="n">
        <v>29881</v>
      </c>
      <c r="Y207" s="109" t="n">
        <v>29195</v>
      </c>
      <c r="Z207" s="109" t="n">
        <v>29143</v>
      </c>
      <c r="AA207" s="109" t="n">
        <v>28439</v>
      </c>
      <c r="AB207" s="109" t="n">
        <v>27916</v>
      </c>
      <c r="AC207" s="109" t="n">
        <v>28405</v>
      </c>
      <c r="AD207" s="109" t="n">
        <v>27370</v>
      </c>
      <c r="AE207" s="109" t="n">
        <v>27098</v>
      </c>
      <c r="AF207" s="109" t="n">
        <v>28674</v>
      </c>
      <c r="AG207" s="109" t="n">
        <v>28256</v>
      </c>
      <c r="AH207" s="109" t="n">
        <v>28869</v>
      </c>
      <c r="AI207" s="109" t="n">
        <v>31346</v>
      </c>
      <c r="AJ207" s="109" t="n">
        <v>32390</v>
      </c>
      <c r="AK207" s="109" t="n">
        <v>32758</v>
      </c>
      <c r="AL207" s="109" t="n">
        <v>31472</v>
      </c>
      <c r="AM207" s="109" t="n">
        <v>28800</v>
      </c>
      <c r="AN207" s="109" t="n">
        <v>27891</v>
      </c>
      <c r="AO207" s="109" t="n">
        <v>28422</v>
      </c>
      <c r="AP207" s="109" t="n">
        <v>27648</v>
      </c>
      <c r="AQ207" s="109" t="n">
        <v>22606</v>
      </c>
      <c r="AR207" s="109" t="n">
        <v>23932</v>
      </c>
      <c r="AS207" s="109" t="n">
        <v>24361</v>
      </c>
      <c r="AT207" s="109" t="n">
        <v>22674</v>
      </c>
      <c r="AU207" s="109" t="n">
        <v>21645</v>
      </c>
      <c r="AV207" s="109" t="n">
        <v>20055</v>
      </c>
      <c r="AW207" s="109" t="n">
        <v>20036</v>
      </c>
      <c r="AX207" s="109" t="n">
        <v>17951</v>
      </c>
      <c r="AY207" s="109" t="n">
        <v>1547</v>
      </c>
      <c r="AZ207" s="109" t="n">
        <v>1190</v>
      </c>
      <c r="BA207" s="109" t="n">
        <v>976</v>
      </c>
      <c r="BB207" s="109" t="n">
        <v>281</v>
      </c>
      <c r="BC207" s="109" t="n">
        <v>23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4" t="s">
        <v>35</v>
      </c>
      <c r="B208" s="113" t="n">
        <v>2</v>
      </c>
      <c r="C208" s="113" t="n">
        <v>2020</v>
      </c>
      <c r="D208" s="109" t="n">
        <v>1102576</v>
      </c>
      <c r="E208" s="109" t="n">
        <v>0</v>
      </c>
      <c r="F208" s="109" t="n">
        <v>0</v>
      </c>
      <c r="G208" s="109" t="n">
        <v>0</v>
      </c>
      <c r="H208" s="109" t="n">
        <v>0</v>
      </c>
      <c r="I208" s="109" t="n">
        <v>989</v>
      </c>
      <c r="J208" s="109" t="n">
        <v>1473</v>
      </c>
      <c r="K208" s="109" t="n">
        <v>3183</v>
      </c>
      <c r="L208" s="109" t="n">
        <v>6532</v>
      </c>
      <c r="M208" s="109" t="n">
        <v>21142</v>
      </c>
      <c r="N208" s="109" t="n">
        <v>26931</v>
      </c>
      <c r="O208" s="109" t="n">
        <v>30663</v>
      </c>
      <c r="P208" s="109" t="n">
        <v>33349</v>
      </c>
      <c r="Q208" s="109" t="n">
        <v>35428</v>
      </c>
      <c r="R208" s="109" t="n">
        <v>36758</v>
      </c>
      <c r="S208" s="109" t="n">
        <v>37304</v>
      </c>
      <c r="T208" s="109" t="n">
        <v>37205</v>
      </c>
      <c r="U208" s="109" t="n">
        <v>36478</v>
      </c>
      <c r="V208" s="109" t="n">
        <v>34631</v>
      </c>
      <c r="W208" s="109" t="n">
        <v>32391</v>
      </c>
      <c r="X208" s="109" t="n">
        <v>30863</v>
      </c>
      <c r="Y208" s="109" t="n">
        <v>29935</v>
      </c>
      <c r="Z208" s="109" t="n">
        <v>29122</v>
      </c>
      <c r="AA208" s="109" t="n">
        <v>29017</v>
      </c>
      <c r="AB208" s="109" t="n">
        <v>28320</v>
      </c>
      <c r="AC208" s="109" t="n">
        <v>27847</v>
      </c>
      <c r="AD208" s="109" t="n">
        <v>28310</v>
      </c>
      <c r="AE208" s="109" t="n">
        <v>27223</v>
      </c>
      <c r="AF208" s="109" t="n">
        <v>26921</v>
      </c>
      <c r="AG208" s="109" t="n">
        <v>28493</v>
      </c>
      <c r="AH208" s="109" t="n">
        <v>28061</v>
      </c>
      <c r="AI208" s="109" t="n">
        <v>28751</v>
      </c>
      <c r="AJ208" s="109" t="n">
        <v>31112</v>
      </c>
      <c r="AK208" s="109" t="n">
        <v>31990</v>
      </c>
      <c r="AL208" s="109" t="n">
        <v>32326</v>
      </c>
      <c r="AM208" s="109" t="n">
        <v>31049</v>
      </c>
      <c r="AN208" s="109" t="n">
        <v>28350</v>
      </c>
      <c r="AO208" s="109" t="n">
        <v>27335</v>
      </c>
      <c r="AP208" s="109" t="n">
        <v>27761</v>
      </c>
      <c r="AQ208" s="109" t="n">
        <v>26930</v>
      </c>
      <c r="AR208" s="109" t="n">
        <v>21905</v>
      </c>
      <c r="AS208" s="109" t="n">
        <v>22945</v>
      </c>
      <c r="AT208" s="109" t="n">
        <v>23052</v>
      </c>
      <c r="AU208" s="109" t="n">
        <v>21208</v>
      </c>
      <c r="AV208" s="109" t="n">
        <v>19908</v>
      </c>
      <c r="AW208" s="109" t="n">
        <v>17949</v>
      </c>
      <c r="AX208" s="109" t="n">
        <v>17396</v>
      </c>
      <c r="AY208" s="109" t="n">
        <v>1454</v>
      </c>
      <c r="AZ208" s="109" t="n">
        <v>1144</v>
      </c>
      <c r="BA208" s="109" t="n">
        <v>938</v>
      </c>
      <c r="BB208" s="109" t="n">
        <v>267</v>
      </c>
      <c r="BC208" s="109" t="n">
        <v>237</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4" t="s">
        <v>35</v>
      </c>
      <c r="B209" s="113" t="n">
        <v>2</v>
      </c>
      <c r="C209" s="113" t="n">
        <v>2021</v>
      </c>
      <c r="D209" s="109" t="n">
        <v>1100908</v>
      </c>
      <c r="E209" s="109" t="n">
        <v>0</v>
      </c>
      <c r="F209" s="109" t="n">
        <v>0</v>
      </c>
      <c r="G209" s="109" t="n">
        <v>0</v>
      </c>
      <c r="H209" s="109" t="n">
        <v>0</v>
      </c>
      <c r="I209" s="109" t="n">
        <v>966</v>
      </c>
      <c r="J209" s="109" t="n">
        <v>1425</v>
      </c>
      <c r="K209" s="109" t="n">
        <v>3114</v>
      </c>
      <c r="L209" s="109" t="n">
        <v>6338</v>
      </c>
      <c r="M209" s="109" t="n">
        <v>20596</v>
      </c>
      <c r="N209" s="109" t="n">
        <v>26103</v>
      </c>
      <c r="O209" s="109" t="n">
        <v>29952</v>
      </c>
      <c r="P209" s="109" t="n">
        <v>32238</v>
      </c>
      <c r="Q209" s="109" t="n">
        <v>34348</v>
      </c>
      <c r="R209" s="109" t="n">
        <v>36123</v>
      </c>
      <c r="S209" s="109" t="n">
        <v>37152</v>
      </c>
      <c r="T209" s="109" t="n">
        <v>37498</v>
      </c>
      <c r="U209" s="109" t="n">
        <v>37187</v>
      </c>
      <c r="V209" s="109" t="n">
        <v>36395</v>
      </c>
      <c r="W209" s="109" t="n">
        <v>34517</v>
      </c>
      <c r="X209" s="109" t="n">
        <v>32265</v>
      </c>
      <c r="Y209" s="109" t="n">
        <v>30872</v>
      </c>
      <c r="Z209" s="109" t="n">
        <v>29829</v>
      </c>
      <c r="AA209" s="109" t="n">
        <v>28984</v>
      </c>
      <c r="AB209" s="109" t="n">
        <v>28875</v>
      </c>
      <c r="AC209" s="109" t="n">
        <v>28233</v>
      </c>
      <c r="AD209" s="109" t="n">
        <v>27752</v>
      </c>
      <c r="AE209" s="109" t="n">
        <v>28139</v>
      </c>
      <c r="AF209" s="109" t="n">
        <v>27037</v>
      </c>
      <c r="AG209" s="109" t="n">
        <v>26761</v>
      </c>
      <c r="AH209" s="109" t="n">
        <v>28289</v>
      </c>
      <c r="AI209" s="109" t="n">
        <v>27948</v>
      </c>
      <c r="AJ209" s="109" t="n">
        <v>28546</v>
      </c>
      <c r="AK209" s="109" t="n">
        <v>30728</v>
      </c>
      <c r="AL209" s="109" t="n">
        <v>31569</v>
      </c>
      <c r="AM209" s="109" t="n">
        <v>31892</v>
      </c>
      <c r="AN209" s="109" t="n">
        <v>30563</v>
      </c>
      <c r="AO209" s="109" t="n">
        <v>27785</v>
      </c>
      <c r="AP209" s="109" t="n">
        <v>26699</v>
      </c>
      <c r="AQ209" s="109" t="n">
        <v>27039</v>
      </c>
      <c r="AR209" s="109" t="n">
        <v>26094</v>
      </c>
      <c r="AS209" s="109" t="n">
        <v>21002</v>
      </c>
      <c r="AT209" s="109" t="n">
        <v>21713</v>
      </c>
      <c r="AU209" s="109" t="n">
        <v>21562</v>
      </c>
      <c r="AV209" s="109" t="n">
        <v>19507</v>
      </c>
      <c r="AW209" s="109" t="n">
        <v>17818</v>
      </c>
      <c r="AX209" s="109" t="n">
        <v>15585</v>
      </c>
      <c r="AY209" s="109" t="n">
        <v>1409</v>
      </c>
      <c r="AZ209" s="109" t="n">
        <v>1076</v>
      </c>
      <c r="BA209" s="109" t="n">
        <v>902</v>
      </c>
      <c r="BB209" s="109" t="n">
        <v>257</v>
      </c>
      <c r="BC209" s="109" t="n">
        <v>226</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4" t="s">
        <v>35</v>
      </c>
      <c r="B210" s="113" t="n">
        <v>2</v>
      </c>
      <c r="C210" s="113" t="n">
        <v>2022</v>
      </c>
      <c r="D210" s="109" t="n">
        <v>1099185</v>
      </c>
      <c r="E210" s="109" t="n">
        <v>0</v>
      </c>
      <c r="F210" s="109" t="n">
        <v>0</v>
      </c>
      <c r="G210" s="109" t="n">
        <v>0</v>
      </c>
      <c r="H210" s="109" t="n">
        <v>0</v>
      </c>
      <c r="I210" s="109" t="n">
        <v>931</v>
      </c>
      <c r="J210" s="109" t="n">
        <v>1386</v>
      </c>
      <c r="K210" s="109" t="n">
        <v>3006</v>
      </c>
      <c r="L210" s="109" t="n">
        <v>6153</v>
      </c>
      <c r="M210" s="109" t="n">
        <v>19887</v>
      </c>
      <c r="N210" s="109" t="n">
        <v>25369</v>
      </c>
      <c r="O210" s="109" t="n">
        <v>29008</v>
      </c>
      <c r="P210" s="109" t="n">
        <v>31451</v>
      </c>
      <c r="Q210" s="109" t="n">
        <v>33195</v>
      </c>
      <c r="R210" s="109" t="n">
        <v>35007</v>
      </c>
      <c r="S210" s="109" t="n">
        <v>36472</v>
      </c>
      <c r="T210" s="109" t="n">
        <v>37291</v>
      </c>
      <c r="U210" s="109" t="n">
        <v>37420</v>
      </c>
      <c r="V210" s="109" t="n">
        <v>37039</v>
      </c>
      <c r="W210" s="109" t="n">
        <v>36190</v>
      </c>
      <c r="X210" s="109" t="n">
        <v>34298</v>
      </c>
      <c r="Y210" s="109" t="n">
        <v>32207</v>
      </c>
      <c r="Z210" s="109" t="n">
        <v>30722</v>
      </c>
      <c r="AA210" s="109" t="n">
        <v>29657</v>
      </c>
      <c r="AB210" s="109" t="n">
        <v>28826</v>
      </c>
      <c r="AC210" s="109" t="n">
        <v>28760</v>
      </c>
      <c r="AD210" s="109" t="n">
        <v>28116</v>
      </c>
      <c r="AE210" s="109" t="n">
        <v>27580</v>
      </c>
      <c r="AF210" s="109" t="n">
        <v>27929</v>
      </c>
      <c r="AG210" s="109" t="n">
        <v>26866</v>
      </c>
      <c r="AH210" s="109" t="n">
        <v>26575</v>
      </c>
      <c r="AI210" s="109" t="n">
        <v>28164</v>
      </c>
      <c r="AJ210" s="109" t="n">
        <v>27747</v>
      </c>
      <c r="AK210" s="109" t="n">
        <v>28194</v>
      </c>
      <c r="AL210" s="109" t="n">
        <v>30324</v>
      </c>
      <c r="AM210" s="109" t="n">
        <v>31145</v>
      </c>
      <c r="AN210" s="109" t="n">
        <v>31394</v>
      </c>
      <c r="AO210" s="109" t="n">
        <v>29954</v>
      </c>
      <c r="AP210" s="109" t="n">
        <v>27138</v>
      </c>
      <c r="AQ210" s="109" t="n">
        <v>26005</v>
      </c>
      <c r="AR210" s="109" t="n">
        <v>26200</v>
      </c>
      <c r="AS210" s="109" t="n">
        <v>25018</v>
      </c>
      <c r="AT210" s="109" t="n">
        <v>19874</v>
      </c>
      <c r="AU210" s="109" t="n">
        <v>20308</v>
      </c>
      <c r="AV210" s="109" t="n">
        <v>19832</v>
      </c>
      <c r="AW210" s="109" t="n">
        <v>17459</v>
      </c>
      <c r="AX210" s="109" t="n">
        <v>15471</v>
      </c>
      <c r="AY210" s="109" t="n">
        <v>1263</v>
      </c>
      <c r="AZ210" s="109" t="n">
        <v>1042</v>
      </c>
      <c r="BA210" s="109" t="n">
        <v>848</v>
      </c>
      <c r="BB210" s="109" t="n">
        <v>247</v>
      </c>
      <c r="BC210" s="109" t="n">
        <v>217</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4" t="s">
        <v>35</v>
      </c>
      <c r="B211" s="113" t="n">
        <v>2</v>
      </c>
      <c r="C211" s="113" t="n">
        <v>2023</v>
      </c>
      <c r="D211" s="109" t="n">
        <v>1096220</v>
      </c>
      <c r="E211" s="109" t="n">
        <v>0</v>
      </c>
      <c r="F211" s="109" t="n">
        <v>0</v>
      </c>
      <c r="G211" s="109" t="n">
        <v>0</v>
      </c>
      <c r="H211" s="109" t="n">
        <v>0</v>
      </c>
      <c r="I211" s="109" t="n">
        <v>901</v>
      </c>
      <c r="J211" s="109" t="n">
        <v>1337</v>
      </c>
      <c r="K211" s="109" t="n">
        <v>2916</v>
      </c>
      <c r="L211" s="109" t="n">
        <v>5949</v>
      </c>
      <c r="M211" s="109" t="n">
        <v>19270</v>
      </c>
      <c r="N211" s="109" t="n">
        <v>24511</v>
      </c>
      <c r="O211" s="109" t="n">
        <v>28177</v>
      </c>
      <c r="P211" s="109" t="n">
        <v>30458</v>
      </c>
      <c r="Q211" s="109" t="n">
        <v>32366</v>
      </c>
      <c r="R211" s="109" t="n">
        <v>33837</v>
      </c>
      <c r="S211" s="109" t="n">
        <v>35344</v>
      </c>
      <c r="T211" s="109" t="n">
        <v>36586</v>
      </c>
      <c r="U211" s="109" t="n">
        <v>37180</v>
      </c>
      <c r="V211" s="109" t="n">
        <v>37230</v>
      </c>
      <c r="W211" s="109" t="n">
        <v>36784</v>
      </c>
      <c r="X211" s="109" t="n">
        <v>35897</v>
      </c>
      <c r="Y211" s="109" t="n">
        <v>34162</v>
      </c>
      <c r="Z211" s="109" t="n">
        <v>32005</v>
      </c>
      <c r="AA211" s="109" t="n">
        <v>30514</v>
      </c>
      <c r="AB211" s="109" t="n">
        <v>29471</v>
      </c>
      <c r="AC211" s="109" t="n">
        <v>28698</v>
      </c>
      <c r="AD211" s="109" t="n">
        <v>28620</v>
      </c>
      <c r="AE211" s="109" t="n">
        <v>27928</v>
      </c>
      <c r="AF211" s="109" t="n">
        <v>27371</v>
      </c>
      <c r="AG211" s="109" t="n">
        <v>27736</v>
      </c>
      <c r="AH211" s="109" t="n">
        <v>26673</v>
      </c>
      <c r="AI211" s="109" t="n">
        <v>26464</v>
      </c>
      <c r="AJ211" s="109" t="n">
        <v>27956</v>
      </c>
      <c r="AK211" s="109" t="n">
        <v>27405</v>
      </c>
      <c r="AL211" s="109" t="n">
        <v>27822</v>
      </c>
      <c r="AM211" s="109" t="n">
        <v>29916</v>
      </c>
      <c r="AN211" s="109" t="n">
        <v>30658</v>
      </c>
      <c r="AO211" s="109" t="n">
        <v>30768</v>
      </c>
      <c r="AP211" s="109" t="n">
        <v>29257</v>
      </c>
      <c r="AQ211" s="109" t="n">
        <v>26433</v>
      </c>
      <c r="AR211" s="109" t="n">
        <v>25198</v>
      </c>
      <c r="AS211" s="109" t="n">
        <v>25120</v>
      </c>
      <c r="AT211" s="109" t="n">
        <v>23675</v>
      </c>
      <c r="AU211" s="109" t="n">
        <v>18589</v>
      </c>
      <c r="AV211" s="109" t="n">
        <v>18679</v>
      </c>
      <c r="AW211" s="109" t="n">
        <v>17750</v>
      </c>
      <c r="AX211" s="109" t="n">
        <v>15159</v>
      </c>
      <c r="AY211" s="109" t="n">
        <v>1253</v>
      </c>
      <c r="AZ211" s="109" t="n">
        <v>934</v>
      </c>
      <c r="BA211" s="109" t="n">
        <v>822</v>
      </c>
      <c r="BB211" s="109" t="n">
        <v>232</v>
      </c>
      <c r="BC211" s="109" t="n">
        <v>209</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4" t="s">
        <v>35</v>
      </c>
      <c r="B212" s="113" t="n">
        <v>2</v>
      </c>
      <c r="C212" s="113" t="n">
        <v>2024</v>
      </c>
      <c r="D212" s="109" t="n">
        <v>1091816</v>
      </c>
      <c r="E212" s="109" t="n">
        <v>0</v>
      </c>
      <c r="F212" s="109" t="n">
        <v>0</v>
      </c>
      <c r="G212" s="109" t="n">
        <v>0</v>
      </c>
      <c r="H212" s="109" t="n">
        <v>0</v>
      </c>
      <c r="I212" s="109" t="n">
        <v>865</v>
      </c>
      <c r="J212" s="109" t="n">
        <v>1291</v>
      </c>
      <c r="K212" s="109" t="n">
        <v>2805</v>
      </c>
      <c r="L212" s="109" t="n">
        <v>5738</v>
      </c>
      <c r="M212" s="109" t="n">
        <v>18531</v>
      </c>
      <c r="N212" s="109" t="n">
        <v>23700</v>
      </c>
      <c r="O212" s="109" t="n">
        <v>27198</v>
      </c>
      <c r="P212" s="109" t="n">
        <v>29552</v>
      </c>
      <c r="Q212" s="109" t="n">
        <v>31322</v>
      </c>
      <c r="R212" s="109" t="n">
        <v>32957</v>
      </c>
      <c r="S212" s="109" t="n">
        <v>34149</v>
      </c>
      <c r="T212" s="109" t="n">
        <v>35439</v>
      </c>
      <c r="U212" s="109" t="n">
        <v>36451</v>
      </c>
      <c r="V212" s="109" t="n">
        <v>36956</v>
      </c>
      <c r="W212" s="109" t="n">
        <v>36932</v>
      </c>
      <c r="X212" s="109" t="n">
        <v>36443</v>
      </c>
      <c r="Y212" s="109" t="n">
        <v>35688</v>
      </c>
      <c r="Z212" s="109" t="n">
        <v>33890</v>
      </c>
      <c r="AA212" s="109" t="n">
        <v>31749</v>
      </c>
      <c r="AB212" s="109" t="n">
        <v>30292</v>
      </c>
      <c r="AC212" s="109" t="n">
        <v>29312</v>
      </c>
      <c r="AD212" s="109" t="n">
        <v>28544</v>
      </c>
      <c r="AE212" s="109" t="n">
        <v>28412</v>
      </c>
      <c r="AF212" s="109" t="n">
        <v>27704</v>
      </c>
      <c r="AG212" s="109" t="n">
        <v>27177</v>
      </c>
      <c r="AH212" s="109" t="n">
        <v>27522</v>
      </c>
      <c r="AI212" s="109" t="n">
        <v>26551</v>
      </c>
      <c r="AJ212" s="109" t="n">
        <v>26272</v>
      </c>
      <c r="AK212" s="109" t="n">
        <v>27611</v>
      </c>
      <c r="AL212" s="109" t="n">
        <v>27044</v>
      </c>
      <c r="AM212" s="109" t="n">
        <v>27449</v>
      </c>
      <c r="AN212" s="109" t="n">
        <v>29448</v>
      </c>
      <c r="AO212" s="109" t="n">
        <v>30047</v>
      </c>
      <c r="AP212" s="109" t="n">
        <v>30052</v>
      </c>
      <c r="AQ212" s="109" t="n">
        <v>28497</v>
      </c>
      <c r="AR212" s="109" t="n">
        <v>25613</v>
      </c>
      <c r="AS212" s="109" t="n">
        <v>24159</v>
      </c>
      <c r="AT212" s="109" t="n">
        <v>23771</v>
      </c>
      <c r="AU212" s="109" t="n">
        <v>22144</v>
      </c>
      <c r="AV212" s="109" t="n">
        <v>17097</v>
      </c>
      <c r="AW212" s="109" t="n">
        <v>16718</v>
      </c>
      <c r="AX212" s="109" t="n">
        <v>15412</v>
      </c>
      <c r="AY212" s="109" t="n">
        <v>1228</v>
      </c>
      <c r="AZ212" s="109" t="n">
        <v>927</v>
      </c>
      <c r="BA212" s="109" t="n">
        <v>736</v>
      </c>
      <c r="BB212" s="109" t="n">
        <v>225</v>
      </c>
      <c r="BC212" s="109" t="n">
        <v>196</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4" t="s">
        <v>35</v>
      </c>
      <c r="B213" s="113" t="n">
        <v>2</v>
      </c>
      <c r="C213" s="113" t="n">
        <v>2025</v>
      </c>
      <c r="D213" s="109" t="n">
        <v>1087353</v>
      </c>
      <c r="E213" s="109" t="n">
        <v>0</v>
      </c>
      <c r="F213" s="109" t="n">
        <v>0</v>
      </c>
      <c r="G213" s="109" t="n">
        <v>0</v>
      </c>
      <c r="H213" s="109" t="n">
        <v>0</v>
      </c>
      <c r="I213" s="109" t="n">
        <v>861</v>
      </c>
      <c r="J213" s="109" t="n">
        <v>1254</v>
      </c>
      <c r="K213" s="109" t="n">
        <v>2755</v>
      </c>
      <c r="L213" s="109" t="n">
        <v>5620</v>
      </c>
      <c r="M213" s="109" t="n">
        <v>18277</v>
      </c>
      <c r="N213" s="109" t="n">
        <v>22964</v>
      </c>
      <c r="O213" s="109" t="n">
        <v>26405</v>
      </c>
      <c r="P213" s="109" t="n">
        <v>28608</v>
      </c>
      <c r="Q213" s="109" t="n">
        <v>30451</v>
      </c>
      <c r="R213" s="109" t="n">
        <v>31953</v>
      </c>
      <c r="S213" s="109" t="n">
        <v>33300</v>
      </c>
      <c r="T213" s="109" t="n">
        <v>34286</v>
      </c>
      <c r="U213" s="109" t="n">
        <v>35341</v>
      </c>
      <c r="V213" s="109" t="n">
        <v>36246</v>
      </c>
      <c r="W213" s="109" t="n">
        <v>36663</v>
      </c>
      <c r="X213" s="109" t="n">
        <v>36584</v>
      </c>
      <c r="Y213" s="109" t="n">
        <v>36216</v>
      </c>
      <c r="Z213" s="109" t="n">
        <v>35377</v>
      </c>
      <c r="AA213" s="109" t="n">
        <v>33590</v>
      </c>
      <c r="AB213" s="109" t="n">
        <v>31500</v>
      </c>
      <c r="AC213" s="109" t="n">
        <v>30116</v>
      </c>
      <c r="AD213" s="109" t="n">
        <v>29146</v>
      </c>
      <c r="AE213" s="109" t="n">
        <v>28336</v>
      </c>
      <c r="AF213" s="109" t="n">
        <v>28179</v>
      </c>
      <c r="AG213" s="109" t="n">
        <v>27504</v>
      </c>
      <c r="AH213" s="109" t="n">
        <v>26971</v>
      </c>
      <c r="AI213" s="109" t="n">
        <v>27389</v>
      </c>
      <c r="AJ213" s="109" t="n">
        <v>26357</v>
      </c>
      <c r="AK213" s="109" t="n">
        <v>25947</v>
      </c>
      <c r="AL213" s="109" t="n">
        <v>27247</v>
      </c>
      <c r="AM213" s="109" t="n">
        <v>26681</v>
      </c>
      <c r="AN213" s="109" t="n">
        <v>27020</v>
      </c>
      <c r="AO213" s="109" t="n">
        <v>28862</v>
      </c>
      <c r="AP213" s="109" t="n">
        <v>29348</v>
      </c>
      <c r="AQ213" s="109" t="n">
        <v>29271</v>
      </c>
      <c r="AR213" s="109" t="n">
        <v>27613</v>
      </c>
      <c r="AS213" s="109" t="n">
        <v>24556</v>
      </c>
      <c r="AT213" s="109" t="n">
        <v>22861</v>
      </c>
      <c r="AU213" s="109" t="n">
        <v>22233</v>
      </c>
      <c r="AV213" s="109" t="n">
        <v>20367</v>
      </c>
      <c r="AW213" s="109" t="n">
        <v>15302</v>
      </c>
      <c r="AX213" s="109" t="n">
        <v>14516</v>
      </c>
      <c r="AY213" s="109" t="n">
        <v>1249</v>
      </c>
      <c r="AZ213" s="109" t="n">
        <v>908</v>
      </c>
      <c r="BA213" s="109" t="n">
        <v>731</v>
      </c>
      <c r="BB213" s="109" t="n">
        <v>202</v>
      </c>
      <c r="BC213" s="109" t="n">
        <v>19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4" t="s">
        <v>35</v>
      </c>
      <c r="B214" s="113" t="n">
        <v>2</v>
      </c>
      <c r="C214" s="113" t="n">
        <v>2026</v>
      </c>
      <c r="D214" s="109" t="n">
        <v>1081749</v>
      </c>
      <c r="E214" s="109" t="n">
        <v>0</v>
      </c>
      <c r="F214" s="109" t="n">
        <v>0</v>
      </c>
      <c r="G214" s="109" t="n">
        <v>0</v>
      </c>
      <c r="H214" s="109" t="n">
        <v>0</v>
      </c>
      <c r="I214" s="109" t="n">
        <v>822</v>
      </c>
      <c r="J214" s="109" t="n">
        <v>1232</v>
      </c>
      <c r="K214" s="109" t="n">
        <v>2650</v>
      </c>
      <c r="L214" s="109" t="n">
        <v>5438</v>
      </c>
      <c r="M214" s="109" t="n">
        <v>17583</v>
      </c>
      <c r="N214" s="109" t="n">
        <v>22489</v>
      </c>
      <c r="O214" s="109" t="n">
        <v>25532</v>
      </c>
      <c r="P214" s="109" t="n">
        <v>27730</v>
      </c>
      <c r="Q214" s="109" t="n">
        <v>29447</v>
      </c>
      <c r="R214" s="109" t="n">
        <v>31028</v>
      </c>
      <c r="S214" s="109" t="n">
        <v>32259</v>
      </c>
      <c r="T214" s="109" t="n">
        <v>33403</v>
      </c>
      <c r="U214" s="109" t="n">
        <v>34175</v>
      </c>
      <c r="V214" s="109" t="n">
        <v>35127</v>
      </c>
      <c r="W214" s="109" t="n">
        <v>35937</v>
      </c>
      <c r="X214" s="109" t="n">
        <v>36290</v>
      </c>
      <c r="Y214" s="109" t="n">
        <v>36321</v>
      </c>
      <c r="Z214" s="109" t="n">
        <v>35868</v>
      </c>
      <c r="AA214" s="109" t="n">
        <v>35023</v>
      </c>
      <c r="AB214" s="109" t="n">
        <v>33283</v>
      </c>
      <c r="AC214" s="109" t="n">
        <v>31282</v>
      </c>
      <c r="AD214" s="109" t="n">
        <v>29919</v>
      </c>
      <c r="AE214" s="109" t="n">
        <v>28915</v>
      </c>
      <c r="AF214" s="109" t="n">
        <v>28094</v>
      </c>
      <c r="AG214" s="109" t="n">
        <v>27961</v>
      </c>
      <c r="AH214" s="109" t="n">
        <v>27284</v>
      </c>
      <c r="AI214" s="109" t="n">
        <v>26834</v>
      </c>
      <c r="AJ214" s="109" t="n">
        <v>27177</v>
      </c>
      <c r="AK214" s="109" t="n">
        <v>26031</v>
      </c>
      <c r="AL214" s="109" t="n">
        <v>25606</v>
      </c>
      <c r="AM214" s="109" t="n">
        <v>26881</v>
      </c>
      <c r="AN214" s="109" t="n">
        <v>26264</v>
      </c>
      <c r="AO214" s="109" t="n">
        <v>26481</v>
      </c>
      <c r="AP214" s="109" t="n">
        <v>28190</v>
      </c>
      <c r="AQ214" s="109" t="n">
        <v>28585</v>
      </c>
      <c r="AR214" s="109" t="n">
        <v>28363</v>
      </c>
      <c r="AS214" s="109" t="n">
        <v>26474</v>
      </c>
      <c r="AT214" s="109" t="n">
        <v>23237</v>
      </c>
      <c r="AU214" s="109" t="n">
        <v>21383</v>
      </c>
      <c r="AV214" s="109" t="n">
        <v>20450</v>
      </c>
      <c r="AW214" s="109" t="n">
        <v>18229</v>
      </c>
      <c r="AX214" s="109" t="n">
        <v>13287</v>
      </c>
      <c r="AY214" s="109" t="n">
        <v>1176</v>
      </c>
      <c r="AZ214" s="109" t="n">
        <v>923</v>
      </c>
      <c r="BA214" s="109" t="n">
        <v>716</v>
      </c>
      <c r="BB214" s="109" t="n">
        <v>200</v>
      </c>
      <c r="BC214" s="109" t="n">
        <v>17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4" t="s">
        <v>35</v>
      </c>
      <c r="B215" s="113" t="n">
        <v>2</v>
      </c>
      <c r="C215" s="113" t="n">
        <v>2027</v>
      </c>
      <c r="D215" s="109" t="n">
        <v>1074311</v>
      </c>
      <c r="E215" s="109" t="n">
        <v>0</v>
      </c>
      <c r="F215" s="109" t="n">
        <v>0</v>
      </c>
      <c r="G215" s="109" t="n">
        <v>0</v>
      </c>
      <c r="H215" s="109" t="n">
        <v>0</v>
      </c>
      <c r="I215" s="109" t="n">
        <v>766</v>
      </c>
      <c r="J215" s="109" t="n">
        <v>1167</v>
      </c>
      <c r="K215" s="109" t="n">
        <v>2532</v>
      </c>
      <c r="L215" s="109" t="n">
        <v>5149</v>
      </c>
      <c r="M215" s="109" t="n">
        <v>16588</v>
      </c>
      <c r="N215" s="109" t="n">
        <v>21494</v>
      </c>
      <c r="O215" s="109" t="n">
        <v>24841</v>
      </c>
      <c r="P215" s="109" t="n">
        <v>26724</v>
      </c>
      <c r="Q215" s="109" t="n">
        <v>28461</v>
      </c>
      <c r="R215" s="109" t="n">
        <v>29936</v>
      </c>
      <c r="S215" s="109" t="n">
        <v>31260</v>
      </c>
      <c r="T215" s="109" t="n">
        <v>32307</v>
      </c>
      <c r="U215" s="109" t="n">
        <v>33247</v>
      </c>
      <c r="V215" s="109" t="n">
        <v>33936</v>
      </c>
      <c r="W215" s="109" t="n">
        <v>34797</v>
      </c>
      <c r="X215" s="109" t="n">
        <v>35537</v>
      </c>
      <c r="Y215" s="109" t="n">
        <v>35987</v>
      </c>
      <c r="Z215" s="109" t="n">
        <v>35934</v>
      </c>
      <c r="AA215" s="109" t="n">
        <v>35473</v>
      </c>
      <c r="AB215" s="109" t="n">
        <v>34660</v>
      </c>
      <c r="AC215" s="109" t="n">
        <v>33004</v>
      </c>
      <c r="AD215" s="109" t="n">
        <v>31039</v>
      </c>
      <c r="AE215" s="109" t="n">
        <v>29657</v>
      </c>
      <c r="AF215" s="109" t="n">
        <v>28649</v>
      </c>
      <c r="AG215" s="109" t="n">
        <v>27863</v>
      </c>
      <c r="AH215" s="109" t="n">
        <v>27723</v>
      </c>
      <c r="AI215" s="109" t="n">
        <v>27128</v>
      </c>
      <c r="AJ215" s="109" t="n">
        <v>26621</v>
      </c>
      <c r="AK215" s="109" t="n">
        <v>26842</v>
      </c>
      <c r="AL215" s="109" t="n">
        <v>25689</v>
      </c>
      <c r="AM215" s="109" t="n">
        <v>25262</v>
      </c>
      <c r="AN215" s="109" t="n">
        <v>26461</v>
      </c>
      <c r="AO215" s="109" t="n">
        <v>25740</v>
      </c>
      <c r="AP215" s="109" t="n">
        <v>25865</v>
      </c>
      <c r="AQ215" s="109" t="n">
        <v>27457</v>
      </c>
      <c r="AR215" s="109" t="n">
        <v>27698</v>
      </c>
      <c r="AS215" s="109" t="n">
        <v>27193</v>
      </c>
      <c r="AT215" s="109" t="n">
        <v>25052</v>
      </c>
      <c r="AU215" s="109" t="n">
        <v>21735</v>
      </c>
      <c r="AV215" s="109" t="n">
        <v>19667</v>
      </c>
      <c r="AW215" s="109" t="n">
        <v>18303</v>
      </c>
      <c r="AX215" s="109" t="n">
        <v>15828</v>
      </c>
      <c r="AY215" s="109" t="n">
        <v>1076</v>
      </c>
      <c r="AZ215" s="109" t="n">
        <v>870</v>
      </c>
      <c r="BA215" s="109" t="n">
        <v>728</v>
      </c>
      <c r="BB215" s="109" t="n">
        <v>196</v>
      </c>
      <c r="BC215" s="109" t="n">
        <v>169</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4" t="s">
        <v>35</v>
      </c>
      <c r="B216" s="113" t="n">
        <v>2</v>
      </c>
      <c r="C216" s="113" t="n">
        <v>2028</v>
      </c>
      <c r="D216" s="109" t="n">
        <v>1066930</v>
      </c>
      <c r="E216" s="109" t="n">
        <v>0</v>
      </c>
      <c r="F216" s="109" t="n">
        <v>0</v>
      </c>
      <c r="G216" s="109" t="n">
        <v>0</v>
      </c>
      <c r="H216" s="109" t="n">
        <v>0</v>
      </c>
      <c r="I216" s="109" t="n">
        <v>804</v>
      </c>
      <c r="J216" s="109" t="n">
        <v>1131</v>
      </c>
      <c r="K216" s="109" t="n">
        <v>2534</v>
      </c>
      <c r="L216" s="109" t="n">
        <v>5161</v>
      </c>
      <c r="M216" s="109" t="n">
        <v>16856</v>
      </c>
      <c r="N216" s="109" t="n">
        <v>20746</v>
      </c>
      <c r="O216" s="109" t="n">
        <v>24044</v>
      </c>
      <c r="P216" s="109" t="n">
        <v>26183</v>
      </c>
      <c r="Q216" s="109" t="n">
        <v>27605</v>
      </c>
      <c r="R216" s="109" t="n">
        <v>29085</v>
      </c>
      <c r="S216" s="109" t="n">
        <v>30292</v>
      </c>
      <c r="T216" s="109" t="n">
        <v>31412</v>
      </c>
      <c r="U216" s="109" t="n">
        <v>32242</v>
      </c>
      <c r="V216" s="109" t="n">
        <v>33082</v>
      </c>
      <c r="W216" s="109" t="n">
        <v>33680</v>
      </c>
      <c r="X216" s="109" t="n">
        <v>34462</v>
      </c>
      <c r="Y216" s="109" t="n">
        <v>35286</v>
      </c>
      <c r="Z216" s="109" t="n">
        <v>35632</v>
      </c>
      <c r="AA216" s="109" t="n">
        <v>35558</v>
      </c>
      <c r="AB216" s="109" t="n">
        <v>35119</v>
      </c>
      <c r="AC216" s="109" t="n">
        <v>34372</v>
      </c>
      <c r="AD216" s="109" t="n">
        <v>32746</v>
      </c>
      <c r="AE216" s="109" t="n">
        <v>30771</v>
      </c>
      <c r="AF216" s="109" t="n">
        <v>29388</v>
      </c>
      <c r="AG216" s="109" t="n">
        <v>28419</v>
      </c>
      <c r="AH216" s="109" t="n">
        <v>27634</v>
      </c>
      <c r="AI216" s="109" t="n">
        <v>27572</v>
      </c>
      <c r="AJ216" s="109" t="n">
        <v>26917</v>
      </c>
      <c r="AK216" s="109" t="n">
        <v>26292</v>
      </c>
      <c r="AL216" s="109" t="n">
        <v>26488</v>
      </c>
      <c r="AM216" s="109" t="n">
        <v>25343</v>
      </c>
      <c r="AN216" s="109" t="n">
        <v>24867</v>
      </c>
      <c r="AO216" s="109" t="n">
        <v>25934</v>
      </c>
      <c r="AP216" s="109" t="n">
        <v>25141</v>
      </c>
      <c r="AQ216" s="109" t="n">
        <v>25192</v>
      </c>
      <c r="AR216" s="109" t="n">
        <v>26605</v>
      </c>
      <c r="AS216" s="109" t="n">
        <v>26556</v>
      </c>
      <c r="AT216" s="109" t="n">
        <v>25732</v>
      </c>
      <c r="AU216" s="109" t="n">
        <v>23432</v>
      </c>
      <c r="AV216" s="109" t="n">
        <v>19991</v>
      </c>
      <c r="AW216" s="109" t="n">
        <v>17603</v>
      </c>
      <c r="AX216" s="109" t="n">
        <v>15892</v>
      </c>
      <c r="AY216" s="109" t="n">
        <v>1282</v>
      </c>
      <c r="AZ216" s="109" t="n">
        <v>796</v>
      </c>
      <c r="BA216" s="109" t="n">
        <v>686</v>
      </c>
      <c r="BB216" s="109" t="n">
        <v>199</v>
      </c>
      <c r="BC216" s="109" t="n">
        <v>166</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4" t="s">
        <v>35</v>
      </c>
      <c r="B217" s="113" t="n">
        <v>2</v>
      </c>
      <c r="C217" s="113" t="n">
        <v>2029</v>
      </c>
      <c r="D217" s="109" t="n">
        <v>1058571</v>
      </c>
      <c r="E217" s="109" t="n">
        <v>0</v>
      </c>
      <c r="F217" s="109" t="n">
        <v>0</v>
      </c>
      <c r="G217" s="109" t="n">
        <v>0</v>
      </c>
      <c r="H217" s="109" t="n">
        <v>0</v>
      </c>
      <c r="I217" s="109" t="n">
        <v>780</v>
      </c>
      <c r="J217" s="109" t="n">
        <v>1156</v>
      </c>
      <c r="K217" s="109" t="n">
        <v>2457</v>
      </c>
      <c r="L217" s="109" t="n">
        <v>5083</v>
      </c>
      <c r="M217" s="109" t="n">
        <v>16518</v>
      </c>
      <c r="N217" s="109" t="n">
        <v>20868</v>
      </c>
      <c r="O217" s="109" t="n">
        <v>23225</v>
      </c>
      <c r="P217" s="109" t="n">
        <v>25350</v>
      </c>
      <c r="Q217" s="109" t="n">
        <v>27025</v>
      </c>
      <c r="R217" s="109" t="n">
        <v>28212</v>
      </c>
      <c r="S217" s="109" t="n">
        <v>29429</v>
      </c>
      <c r="T217" s="109" t="n">
        <v>30441</v>
      </c>
      <c r="U217" s="109" t="n">
        <v>31347</v>
      </c>
      <c r="V217" s="109" t="n">
        <v>32083</v>
      </c>
      <c r="W217" s="109" t="n">
        <v>32829</v>
      </c>
      <c r="X217" s="109" t="n">
        <v>33358</v>
      </c>
      <c r="Y217" s="109" t="n">
        <v>34219</v>
      </c>
      <c r="Z217" s="109" t="n">
        <v>34933</v>
      </c>
      <c r="AA217" s="109" t="n">
        <v>35250</v>
      </c>
      <c r="AB217" s="109" t="n">
        <v>35190</v>
      </c>
      <c r="AC217" s="109" t="n">
        <v>34810</v>
      </c>
      <c r="AD217" s="109" t="n">
        <v>34079</v>
      </c>
      <c r="AE217" s="109" t="n">
        <v>32441</v>
      </c>
      <c r="AF217" s="109" t="n">
        <v>30478</v>
      </c>
      <c r="AG217" s="109" t="n">
        <v>29141</v>
      </c>
      <c r="AH217" s="109" t="n">
        <v>28177</v>
      </c>
      <c r="AI217" s="109" t="n">
        <v>27477</v>
      </c>
      <c r="AJ217" s="109" t="n">
        <v>27351</v>
      </c>
      <c r="AK217" s="109" t="n">
        <v>26585</v>
      </c>
      <c r="AL217" s="109" t="n">
        <v>25946</v>
      </c>
      <c r="AM217" s="109" t="n">
        <v>26132</v>
      </c>
      <c r="AN217" s="109" t="n">
        <v>24947</v>
      </c>
      <c r="AO217" s="109" t="n">
        <v>24371</v>
      </c>
      <c r="AP217" s="109" t="n">
        <v>25330</v>
      </c>
      <c r="AQ217" s="109" t="n">
        <v>24488</v>
      </c>
      <c r="AR217" s="109" t="n">
        <v>24411</v>
      </c>
      <c r="AS217" s="109" t="n">
        <v>25508</v>
      </c>
      <c r="AT217" s="109" t="n">
        <v>25130</v>
      </c>
      <c r="AU217" s="109" t="n">
        <v>24068</v>
      </c>
      <c r="AV217" s="109" t="n">
        <v>21552</v>
      </c>
      <c r="AW217" s="109" t="n">
        <v>17892</v>
      </c>
      <c r="AX217" s="109" t="n">
        <v>15284</v>
      </c>
      <c r="AY217" s="109" t="n">
        <v>1287</v>
      </c>
      <c r="AZ217" s="109" t="n">
        <v>948</v>
      </c>
      <c r="BA217" s="109" t="n">
        <v>628</v>
      </c>
      <c r="BB217" s="109" t="n">
        <v>188</v>
      </c>
      <c r="BC217" s="109" t="n">
        <v>169</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4" t="s">
        <v>35</v>
      </c>
      <c r="B218" s="113" t="n">
        <v>2</v>
      </c>
      <c r="C218" s="113" t="n">
        <v>2030</v>
      </c>
      <c r="D218" s="109" t="n">
        <v>1050163</v>
      </c>
      <c r="E218" s="109" t="n">
        <v>0</v>
      </c>
      <c r="F218" s="109" t="n">
        <v>0</v>
      </c>
      <c r="G218" s="109" t="n">
        <v>0</v>
      </c>
      <c r="H218" s="109" t="n">
        <v>0</v>
      </c>
      <c r="I218" s="109" t="n">
        <v>763</v>
      </c>
      <c r="J218" s="109" t="n">
        <v>1124</v>
      </c>
      <c r="K218" s="109" t="n">
        <v>2452</v>
      </c>
      <c r="L218" s="109" t="n">
        <v>4952</v>
      </c>
      <c r="M218" s="109" t="n">
        <v>16196</v>
      </c>
      <c r="N218" s="109" t="n">
        <v>20443</v>
      </c>
      <c r="O218" s="109" t="n">
        <v>23272</v>
      </c>
      <c r="P218" s="109" t="n">
        <v>24518</v>
      </c>
      <c r="Q218" s="109" t="n">
        <v>26188</v>
      </c>
      <c r="R218" s="109" t="n">
        <v>27619</v>
      </c>
      <c r="S218" s="109" t="n">
        <v>28559</v>
      </c>
      <c r="T218" s="109" t="n">
        <v>29584</v>
      </c>
      <c r="U218" s="109" t="n">
        <v>30388</v>
      </c>
      <c r="V218" s="109" t="n">
        <v>31198</v>
      </c>
      <c r="W218" s="109" t="n">
        <v>31844</v>
      </c>
      <c r="X218" s="109" t="n">
        <v>32518</v>
      </c>
      <c r="Y218" s="109" t="n">
        <v>33129</v>
      </c>
      <c r="Z218" s="109" t="n">
        <v>33881</v>
      </c>
      <c r="AA218" s="109" t="n">
        <v>34558</v>
      </c>
      <c r="AB218" s="109" t="n">
        <v>34881</v>
      </c>
      <c r="AC218" s="109" t="n">
        <v>34873</v>
      </c>
      <c r="AD218" s="109" t="n">
        <v>34502</v>
      </c>
      <c r="AE218" s="109" t="n">
        <v>33746</v>
      </c>
      <c r="AF218" s="109" t="n">
        <v>32116</v>
      </c>
      <c r="AG218" s="109" t="n">
        <v>30209</v>
      </c>
      <c r="AH218" s="109" t="n">
        <v>28885</v>
      </c>
      <c r="AI218" s="109" t="n">
        <v>28009</v>
      </c>
      <c r="AJ218" s="109" t="n">
        <v>27255</v>
      </c>
      <c r="AK218" s="109" t="n">
        <v>27013</v>
      </c>
      <c r="AL218" s="109" t="n">
        <v>26235</v>
      </c>
      <c r="AM218" s="109" t="n">
        <v>25597</v>
      </c>
      <c r="AN218" s="109" t="n">
        <v>25724</v>
      </c>
      <c r="AO218" s="109" t="n">
        <v>24450</v>
      </c>
      <c r="AP218" s="109" t="n">
        <v>23804</v>
      </c>
      <c r="AQ218" s="109" t="n">
        <v>24672</v>
      </c>
      <c r="AR218" s="109" t="n">
        <v>23728</v>
      </c>
      <c r="AS218" s="109" t="n">
        <v>23404</v>
      </c>
      <c r="AT218" s="109" t="n">
        <v>24138</v>
      </c>
      <c r="AU218" s="109" t="n">
        <v>23505</v>
      </c>
      <c r="AV218" s="109" t="n">
        <v>22137</v>
      </c>
      <c r="AW218" s="109" t="n">
        <v>19289</v>
      </c>
      <c r="AX218" s="109" t="n">
        <v>15536</v>
      </c>
      <c r="AY218" s="109" t="n">
        <v>1238</v>
      </c>
      <c r="AZ218" s="109" t="n">
        <v>952</v>
      </c>
      <c r="BA218" s="109" t="n">
        <v>748</v>
      </c>
      <c r="BB218" s="109" t="n">
        <v>172</v>
      </c>
      <c r="BC218" s="109" t="n">
        <v>159</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4" t="s">
        <v>35</v>
      </c>
      <c r="B219" s="113" t="n">
        <v>2</v>
      </c>
      <c r="C219" s="113" t="n">
        <v>2031</v>
      </c>
      <c r="D219" s="109" t="n">
        <v>1041730</v>
      </c>
      <c r="E219" s="109" t="n">
        <v>0</v>
      </c>
      <c r="F219" s="109" t="n">
        <v>0</v>
      </c>
      <c r="G219" s="109" t="n">
        <v>0</v>
      </c>
      <c r="H219" s="109" t="n">
        <v>0</v>
      </c>
      <c r="I219" s="109" t="n">
        <v>762</v>
      </c>
      <c r="J219" s="109" t="n">
        <v>1108</v>
      </c>
      <c r="K219" s="109" t="n">
        <v>2421</v>
      </c>
      <c r="L219" s="109" t="n">
        <v>4945</v>
      </c>
      <c r="M219" s="109" t="n">
        <v>16056</v>
      </c>
      <c r="N219" s="109" t="n">
        <v>20126</v>
      </c>
      <c r="O219" s="109" t="n">
        <v>22860</v>
      </c>
      <c r="P219" s="109" t="n">
        <v>24559</v>
      </c>
      <c r="Q219" s="109" t="n">
        <v>25394</v>
      </c>
      <c r="R219" s="109" t="n">
        <v>26818</v>
      </c>
      <c r="S219" s="109" t="n">
        <v>27990</v>
      </c>
      <c r="T219" s="109" t="n">
        <v>28747</v>
      </c>
      <c r="U219" s="109" t="n">
        <v>29561</v>
      </c>
      <c r="V219" s="109" t="n">
        <v>30270</v>
      </c>
      <c r="W219" s="109" t="n">
        <v>30986</v>
      </c>
      <c r="X219" s="109" t="n">
        <v>31561</v>
      </c>
      <c r="Y219" s="109" t="n">
        <v>32311</v>
      </c>
      <c r="Z219" s="109" t="n">
        <v>32817</v>
      </c>
      <c r="AA219" s="109" t="n">
        <v>33529</v>
      </c>
      <c r="AB219" s="109" t="n">
        <v>34202</v>
      </c>
      <c r="AC219" s="109" t="n">
        <v>34568</v>
      </c>
      <c r="AD219" s="109" t="n">
        <v>34563</v>
      </c>
      <c r="AE219" s="109" t="n">
        <v>34162</v>
      </c>
      <c r="AF219" s="109" t="n">
        <v>33400</v>
      </c>
      <c r="AG219" s="109" t="n">
        <v>31822</v>
      </c>
      <c r="AH219" s="109" t="n">
        <v>29937</v>
      </c>
      <c r="AI219" s="109" t="n">
        <v>28707</v>
      </c>
      <c r="AJ219" s="109" t="n">
        <v>27780</v>
      </c>
      <c r="AK219" s="109" t="n">
        <v>26918</v>
      </c>
      <c r="AL219" s="109" t="n">
        <v>26658</v>
      </c>
      <c r="AM219" s="109" t="n">
        <v>25882</v>
      </c>
      <c r="AN219" s="109" t="n">
        <v>25197</v>
      </c>
      <c r="AO219" s="109" t="n">
        <v>25211</v>
      </c>
      <c r="AP219" s="109" t="n">
        <v>23881</v>
      </c>
      <c r="AQ219" s="109" t="n">
        <v>23185</v>
      </c>
      <c r="AR219" s="109" t="n">
        <v>23906</v>
      </c>
      <c r="AS219" s="109" t="n">
        <v>22749</v>
      </c>
      <c r="AT219" s="109" t="n">
        <v>22147</v>
      </c>
      <c r="AU219" s="109" t="n">
        <v>22577</v>
      </c>
      <c r="AV219" s="109" t="n">
        <v>21619</v>
      </c>
      <c r="AW219" s="109" t="n">
        <v>19813</v>
      </c>
      <c r="AX219" s="109" t="n">
        <v>16749</v>
      </c>
      <c r="AY219" s="109" t="n">
        <v>1259</v>
      </c>
      <c r="AZ219" s="109" t="n">
        <v>916</v>
      </c>
      <c r="BA219" s="109" t="n">
        <v>751</v>
      </c>
      <c r="BB219" s="109" t="n">
        <v>205</v>
      </c>
      <c r="BC219" s="109" t="n">
        <v>145</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4" t="s">
        <v>35</v>
      </c>
      <c r="B220" s="113" t="n">
        <v>2</v>
      </c>
      <c r="C220" s="113" t="n">
        <v>2032</v>
      </c>
      <c r="D220" s="109" t="n">
        <v>1033363</v>
      </c>
      <c r="E220" s="109" t="n">
        <v>0</v>
      </c>
      <c r="F220" s="109" t="n">
        <v>0</v>
      </c>
      <c r="G220" s="109" t="n">
        <v>0</v>
      </c>
      <c r="H220" s="109" t="n">
        <v>0</v>
      </c>
      <c r="I220" s="109" t="n">
        <v>775</v>
      </c>
      <c r="J220" s="109" t="n">
        <v>1113</v>
      </c>
      <c r="K220" s="109" t="n">
        <v>2426</v>
      </c>
      <c r="L220" s="109" t="n">
        <v>4956</v>
      </c>
      <c r="M220" s="109" t="n">
        <v>16232</v>
      </c>
      <c r="N220" s="109" t="n">
        <v>20064</v>
      </c>
      <c r="O220" s="109" t="n">
        <v>22609</v>
      </c>
      <c r="P220" s="109" t="n">
        <v>24206</v>
      </c>
      <c r="Q220" s="109" t="n">
        <v>25467</v>
      </c>
      <c r="R220" s="109" t="n">
        <v>26091</v>
      </c>
      <c r="S220" s="109" t="n">
        <v>27249</v>
      </c>
      <c r="T220" s="109" t="n">
        <v>28222</v>
      </c>
      <c r="U220" s="109" t="n">
        <v>28771</v>
      </c>
      <c r="V220" s="109" t="n">
        <v>29484</v>
      </c>
      <c r="W220" s="109" t="n">
        <v>30100</v>
      </c>
      <c r="X220" s="109" t="n">
        <v>30739</v>
      </c>
      <c r="Y220" s="109" t="n">
        <v>31389</v>
      </c>
      <c r="Z220" s="109" t="n">
        <v>32026</v>
      </c>
      <c r="AA220" s="109" t="n">
        <v>32495</v>
      </c>
      <c r="AB220" s="109" t="n">
        <v>33201</v>
      </c>
      <c r="AC220" s="109" t="n">
        <v>33909</v>
      </c>
      <c r="AD220" s="109" t="n">
        <v>34270</v>
      </c>
      <c r="AE220" s="109" t="n">
        <v>34225</v>
      </c>
      <c r="AF220" s="109" t="n">
        <v>33812</v>
      </c>
      <c r="AG220" s="109" t="n">
        <v>33088</v>
      </c>
      <c r="AH220" s="109" t="n">
        <v>31530</v>
      </c>
      <c r="AI220" s="109" t="n">
        <v>29749</v>
      </c>
      <c r="AJ220" s="109" t="n">
        <v>28471</v>
      </c>
      <c r="AK220" s="109" t="n">
        <v>27437</v>
      </c>
      <c r="AL220" s="109" t="n">
        <v>26564</v>
      </c>
      <c r="AM220" s="109" t="n">
        <v>26300</v>
      </c>
      <c r="AN220" s="109" t="n">
        <v>25478</v>
      </c>
      <c r="AO220" s="109" t="n">
        <v>24695</v>
      </c>
      <c r="AP220" s="109" t="n">
        <v>24624</v>
      </c>
      <c r="AQ220" s="109" t="n">
        <v>23260</v>
      </c>
      <c r="AR220" s="109" t="n">
        <v>22466</v>
      </c>
      <c r="AS220" s="109" t="n">
        <v>22920</v>
      </c>
      <c r="AT220" s="109" t="n">
        <v>21528</v>
      </c>
      <c r="AU220" s="109" t="n">
        <v>20715</v>
      </c>
      <c r="AV220" s="109" t="n">
        <v>20766</v>
      </c>
      <c r="AW220" s="109" t="n">
        <v>19349</v>
      </c>
      <c r="AX220" s="109" t="n">
        <v>17203</v>
      </c>
      <c r="AY220" s="109" t="n">
        <v>1357</v>
      </c>
      <c r="AZ220" s="109" t="n">
        <v>931</v>
      </c>
      <c r="BA220" s="109" t="n">
        <v>722</v>
      </c>
      <c r="BB220" s="109" t="n">
        <v>206</v>
      </c>
      <c r="BC220" s="109" t="n">
        <v>173</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4" t="s">
        <v>35</v>
      </c>
      <c r="B221" s="113" t="n">
        <v>2</v>
      </c>
      <c r="C221" s="113" t="n">
        <v>2033</v>
      </c>
      <c r="D221" s="109" t="n">
        <v>1024629</v>
      </c>
      <c r="E221" s="109" t="n">
        <v>0</v>
      </c>
      <c r="F221" s="109" t="n">
        <v>0</v>
      </c>
      <c r="G221" s="109" t="n">
        <v>0</v>
      </c>
      <c r="H221" s="109" t="n">
        <v>0</v>
      </c>
      <c r="I221" s="109" t="n">
        <v>765</v>
      </c>
      <c r="J221" s="109" t="n">
        <v>1120</v>
      </c>
      <c r="K221" s="109" t="n">
        <v>2414</v>
      </c>
      <c r="L221" s="109" t="n">
        <v>4929</v>
      </c>
      <c r="M221" s="109" t="n">
        <v>16101</v>
      </c>
      <c r="N221" s="109" t="n">
        <v>20178</v>
      </c>
      <c r="O221" s="109" t="n">
        <v>22508</v>
      </c>
      <c r="P221" s="109" t="n">
        <v>23937</v>
      </c>
      <c r="Q221" s="109" t="n">
        <v>25106</v>
      </c>
      <c r="R221" s="109" t="n">
        <v>26138</v>
      </c>
      <c r="S221" s="109" t="n">
        <v>26534</v>
      </c>
      <c r="T221" s="109" t="n">
        <v>27494</v>
      </c>
      <c r="U221" s="109" t="n">
        <v>28252</v>
      </c>
      <c r="V221" s="109" t="n">
        <v>28709</v>
      </c>
      <c r="W221" s="109" t="n">
        <v>29329</v>
      </c>
      <c r="X221" s="109" t="n">
        <v>29870</v>
      </c>
      <c r="Y221" s="109" t="n">
        <v>30580</v>
      </c>
      <c r="Z221" s="109" t="n">
        <v>31121</v>
      </c>
      <c r="AA221" s="109" t="n">
        <v>31717</v>
      </c>
      <c r="AB221" s="109" t="n">
        <v>32184</v>
      </c>
      <c r="AC221" s="109" t="n">
        <v>32923</v>
      </c>
      <c r="AD221" s="109" t="n">
        <v>33618</v>
      </c>
      <c r="AE221" s="109" t="n">
        <v>33934</v>
      </c>
      <c r="AF221" s="109" t="n">
        <v>33872</v>
      </c>
      <c r="AG221" s="109" t="n">
        <v>33492</v>
      </c>
      <c r="AH221" s="109" t="n">
        <v>32776</v>
      </c>
      <c r="AI221" s="109" t="n">
        <v>31317</v>
      </c>
      <c r="AJ221" s="109" t="n">
        <v>29499</v>
      </c>
      <c r="AK221" s="109" t="n">
        <v>28120</v>
      </c>
      <c r="AL221" s="109" t="n">
        <v>27076</v>
      </c>
      <c r="AM221" s="109" t="n">
        <v>26207</v>
      </c>
      <c r="AN221" s="109" t="n">
        <v>25889</v>
      </c>
      <c r="AO221" s="109" t="n">
        <v>24970</v>
      </c>
      <c r="AP221" s="109" t="n">
        <v>24120</v>
      </c>
      <c r="AQ221" s="109" t="n">
        <v>23984</v>
      </c>
      <c r="AR221" s="109" t="n">
        <v>22539</v>
      </c>
      <c r="AS221" s="109" t="n">
        <v>21539</v>
      </c>
      <c r="AT221" s="109" t="n">
        <v>21689</v>
      </c>
      <c r="AU221" s="109" t="n">
        <v>20135</v>
      </c>
      <c r="AV221" s="109" t="n">
        <v>19053</v>
      </c>
      <c r="AW221" s="109" t="n">
        <v>18586</v>
      </c>
      <c r="AX221" s="109" t="n">
        <v>16801</v>
      </c>
      <c r="AY221" s="109" t="n">
        <v>1394</v>
      </c>
      <c r="AZ221" s="109" t="n">
        <v>1004</v>
      </c>
      <c r="BA221" s="109" t="n">
        <v>734</v>
      </c>
      <c r="BB221" s="109" t="n">
        <v>198</v>
      </c>
      <c r="BC221" s="109" t="n">
        <v>174</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4" t="s">
        <v>35</v>
      </c>
      <c r="B222" s="113" t="n">
        <v>2</v>
      </c>
      <c r="C222" s="113" t="n">
        <v>2034</v>
      </c>
      <c r="D222" s="109" t="n">
        <v>1015483</v>
      </c>
      <c r="E222" s="109" t="n">
        <v>0</v>
      </c>
      <c r="F222" s="109" t="n">
        <v>0</v>
      </c>
      <c r="G222" s="109" t="n">
        <v>0</v>
      </c>
      <c r="H222" s="109" t="n">
        <v>0</v>
      </c>
      <c r="I222" s="109" t="n">
        <v>740</v>
      </c>
      <c r="J222" s="109" t="n">
        <v>1099</v>
      </c>
      <c r="K222" s="109" t="n">
        <v>2378</v>
      </c>
      <c r="L222" s="109" t="n">
        <v>4833</v>
      </c>
      <c r="M222" s="109" t="n">
        <v>15705</v>
      </c>
      <c r="N222" s="109" t="n">
        <v>19905</v>
      </c>
      <c r="O222" s="109" t="n">
        <v>22511</v>
      </c>
      <c r="P222" s="109" t="n">
        <v>23762</v>
      </c>
      <c r="Q222" s="109" t="n">
        <v>24781</v>
      </c>
      <c r="R222" s="109" t="n">
        <v>25732</v>
      </c>
      <c r="S222" s="109" t="n">
        <v>26527</v>
      </c>
      <c r="T222" s="109" t="n">
        <v>26763</v>
      </c>
      <c r="U222" s="109" t="n">
        <v>27516</v>
      </c>
      <c r="V222" s="109" t="n">
        <v>28178</v>
      </c>
      <c r="W222" s="109" t="n">
        <v>28553</v>
      </c>
      <c r="X222" s="109" t="n">
        <v>29100</v>
      </c>
      <c r="Y222" s="109" t="n">
        <v>29713</v>
      </c>
      <c r="Z222" s="109" t="n">
        <v>30315</v>
      </c>
      <c r="AA222" s="109" t="n">
        <v>30818</v>
      </c>
      <c r="AB222" s="109" t="n">
        <v>31410</v>
      </c>
      <c r="AC222" s="109" t="n">
        <v>31914</v>
      </c>
      <c r="AD222" s="109" t="n">
        <v>32639</v>
      </c>
      <c r="AE222" s="109" t="n">
        <v>33285</v>
      </c>
      <c r="AF222" s="109" t="n">
        <v>33579</v>
      </c>
      <c r="AG222" s="109" t="n">
        <v>33544</v>
      </c>
      <c r="AH222" s="109" t="n">
        <v>33168</v>
      </c>
      <c r="AI222" s="109" t="n">
        <v>32541</v>
      </c>
      <c r="AJ222" s="109" t="n">
        <v>31044</v>
      </c>
      <c r="AK222" s="109" t="n">
        <v>29134</v>
      </c>
      <c r="AL222" s="109" t="n">
        <v>27750</v>
      </c>
      <c r="AM222" s="109" t="n">
        <v>26712</v>
      </c>
      <c r="AN222" s="109" t="n">
        <v>25798</v>
      </c>
      <c r="AO222" s="109" t="n">
        <v>25373</v>
      </c>
      <c r="AP222" s="109" t="n">
        <v>24389</v>
      </c>
      <c r="AQ222" s="109" t="n">
        <v>23493</v>
      </c>
      <c r="AR222" s="109" t="n">
        <v>23240</v>
      </c>
      <c r="AS222" s="109" t="n">
        <v>21609</v>
      </c>
      <c r="AT222" s="109" t="n">
        <v>20383</v>
      </c>
      <c r="AU222" s="109" t="n">
        <v>20287</v>
      </c>
      <c r="AV222" s="109" t="n">
        <v>18520</v>
      </c>
      <c r="AW222" s="109" t="n">
        <v>17053</v>
      </c>
      <c r="AX222" s="109" t="n">
        <v>16138</v>
      </c>
      <c r="AY222" s="109" t="n">
        <v>1361</v>
      </c>
      <c r="AZ222" s="109" t="n">
        <v>1031</v>
      </c>
      <c r="BA222" s="109" t="n">
        <v>791</v>
      </c>
      <c r="BB222" s="109" t="n">
        <v>201</v>
      </c>
      <c r="BC222" s="109" t="n">
        <v>167</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4" t="s">
        <v>35</v>
      </c>
      <c r="B223" s="113" t="n">
        <v>2</v>
      </c>
      <c r="C223" s="113" t="n">
        <v>2035</v>
      </c>
      <c r="D223" s="109" t="n">
        <v>1005911</v>
      </c>
      <c r="E223" s="109" t="n">
        <v>0</v>
      </c>
      <c r="F223" s="109" t="n">
        <v>0</v>
      </c>
      <c r="G223" s="109" t="n">
        <v>0</v>
      </c>
      <c r="H223" s="109" t="n">
        <v>0</v>
      </c>
      <c r="I223" s="109" t="n">
        <v>711</v>
      </c>
      <c r="J223" s="109" t="n">
        <v>1061</v>
      </c>
      <c r="K223" s="109" t="n">
        <v>2306</v>
      </c>
      <c r="L223" s="109" t="n">
        <v>4699</v>
      </c>
      <c r="M223" s="109" t="n">
        <v>15183</v>
      </c>
      <c r="N223" s="109" t="n">
        <v>19352</v>
      </c>
      <c r="O223" s="109" t="n">
        <v>22125</v>
      </c>
      <c r="P223" s="109" t="n">
        <v>23673</v>
      </c>
      <c r="Q223" s="109" t="n">
        <v>24535</v>
      </c>
      <c r="R223" s="109" t="n">
        <v>25353</v>
      </c>
      <c r="S223" s="109" t="n">
        <v>26079</v>
      </c>
      <c r="T223" s="109" t="n">
        <v>26706</v>
      </c>
      <c r="U223" s="109" t="n">
        <v>26772</v>
      </c>
      <c r="V223" s="109" t="n">
        <v>27433</v>
      </c>
      <c r="W223" s="109" t="n">
        <v>28010</v>
      </c>
      <c r="X223" s="109" t="n">
        <v>28323</v>
      </c>
      <c r="Y223" s="109" t="n">
        <v>28939</v>
      </c>
      <c r="Z223" s="109" t="n">
        <v>29450</v>
      </c>
      <c r="AA223" s="109" t="n">
        <v>30016</v>
      </c>
      <c r="AB223" s="109" t="n">
        <v>30517</v>
      </c>
      <c r="AC223" s="109" t="n">
        <v>31141</v>
      </c>
      <c r="AD223" s="109" t="n">
        <v>31636</v>
      </c>
      <c r="AE223" s="109" t="n">
        <v>32313</v>
      </c>
      <c r="AF223" s="109" t="n">
        <v>32933</v>
      </c>
      <c r="AG223" s="109" t="n">
        <v>33248</v>
      </c>
      <c r="AH223" s="109" t="n">
        <v>33214</v>
      </c>
      <c r="AI223" s="109" t="n">
        <v>32920</v>
      </c>
      <c r="AJ223" s="109" t="n">
        <v>32247</v>
      </c>
      <c r="AK223" s="109" t="n">
        <v>30660</v>
      </c>
      <c r="AL223" s="109" t="n">
        <v>28751</v>
      </c>
      <c r="AM223" s="109" t="n">
        <v>27377</v>
      </c>
      <c r="AN223" s="109" t="n">
        <v>26295</v>
      </c>
      <c r="AO223" s="109" t="n">
        <v>25283</v>
      </c>
      <c r="AP223" s="109" t="n">
        <v>24782</v>
      </c>
      <c r="AQ223" s="109" t="n">
        <v>23755</v>
      </c>
      <c r="AR223" s="109" t="n">
        <v>22764</v>
      </c>
      <c r="AS223" s="109" t="n">
        <v>22282</v>
      </c>
      <c r="AT223" s="109" t="n">
        <v>20448</v>
      </c>
      <c r="AU223" s="109" t="n">
        <v>19064</v>
      </c>
      <c r="AV223" s="109" t="n">
        <v>18659</v>
      </c>
      <c r="AW223" s="109" t="n">
        <v>16576</v>
      </c>
      <c r="AX223" s="109" t="n">
        <v>14807</v>
      </c>
      <c r="AY223" s="109" t="n">
        <v>1307</v>
      </c>
      <c r="AZ223" s="109" t="n">
        <v>1007</v>
      </c>
      <c r="BA223" s="109" t="n">
        <v>812</v>
      </c>
      <c r="BB223" s="109" t="n">
        <v>217</v>
      </c>
      <c r="BC223" s="109" t="n">
        <v>17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4" t="s">
        <v>35</v>
      </c>
      <c r="B224" s="113" t="n">
        <v>2</v>
      </c>
      <c r="C224" s="113" t="n">
        <v>2036</v>
      </c>
      <c r="D224" s="109" t="n">
        <v>995743</v>
      </c>
      <c r="E224" s="109" t="n">
        <v>0</v>
      </c>
      <c r="F224" s="109" t="n">
        <v>0</v>
      </c>
      <c r="G224" s="109" t="n">
        <v>0</v>
      </c>
      <c r="H224" s="109" t="n">
        <v>0</v>
      </c>
      <c r="I224" s="109" t="n">
        <v>670</v>
      </c>
      <c r="J224" s="109" t="n">
        <v>1013</v>
      </c>
      <c r="K224" s="109" t="n">
        <v>2197</v>
      </c>
      <c r="L224" s="109" t="n">
        <v>4490</v>
      </c>
      <c r="M224" s="109" t="n">
        <v>14442</v>
      </c>
      <c r="N224" s="109" t="n">
        <v>18605</v>
      </c>
      <c r="O224" s="109" t="n">
        <v>21418</v>
      </c>
      <c r="P224" s="109" t="n">
        <v>23175</v>
      </c>
      <c r="Q224" s="109" t="n">
        <v>24338</v>
      </c>
      <c r="R224" s="109" t="n">
        <v>25018</v>
      </c>
      <c r="S224" s="109" t="n">
        <v>25631</v>
      </c>
      <c r="T224" s="109" t="n">
        <v>26205</v>
      </c>
      <c r="U224" s="109" t="n">
        <v>26660</v>
      </c>
      <c r="V224" s="109" t="n">
        <v>26665</v>
      </c>
      <c r="W224" s="109" t="n">
        <v>27246</v>
      </c>
      <c r="X224" s="109" t="n">
        <v>27760</v>
      </c>
      <c r="Y224" s="109" t="n">
        <v>28147</v>
      </c>
      <c r="Z224" s="109" t="n">
        <v>28668</v>
      </c>
      <c r="AA224" s="109" t="n">
        <v>29148</v>
      </c>
      <c r="AB224" s="109" t="n">
        <v>29711</v>
      </c>
      <c r="AC224" s="109" t="n">
        <v>30245</v>
      </c>
      <c r="AD224" s="109" t="n">
        <v>30859</v>
      </c>
      <c r="AE224" s="109" t="n">
        <v>31314</v>
      </c>
      <c r="AF224" s="109" t="n">
        <v>31966</v>
      </c>
      <c r="AG224" s="109" t="n">
        <v>32601</v>
      </c>
      <c r="AH224" s="109" t="n">
        <v>32913</v>
      </c>
      <c r="AI224" s="109" t="n">
        <v>32954</v>
      </c>
      <c r="AJ224" s="109" t="n">
        <v>32615</v>
      </c>
      <c r="AK224" s="109" t="n">
        <v>31849</v>
      </c>
      <c r="AL224" s="109" t="n">
        <v>30257</v>
      </c>
      <c r="AM224" s="109" t="n">
        <v>28365</v>
      </c>
      <c r="AN224" s="109" t="n">
        <v>26949</v>
      </c>
      <c r="AO224" s="109" t="n">
        <v>25770</v>
      </c>
      <c r="AP224" s="109" t="n">
        <v>24695</v>
      </c>
      <c r="AQ224" s="109" t="n">
        <v>24138</v>
      </c>
      <c r="AR224" s="109" t="n">
        <v>23018</v>
      </c>
      <c r="AS224" s="109" t="n">
        <v>21826</v>
      </c>
      <c r="AT224" s="109" t="n">
        <v>21085</v>
      </c>
      <c r="AU224" s="109" t="n">
        <v>19126</v>
      </c>
      <c r="AV224" s="109" t="n">
        <v>17535</v>
      </c>
      <c r="AW224" s="109" t="n">
        <v>16700</v>
      </c>
      <c r="AX224" s="109" t="n">
        <v>14392</v>
      </c>
      <c r="AY224" s="109" t="n">
        <v>1199</v>
      </c>
      <c r="AZ224" s="109" t="n">
        <v>967</v>
      </c>
      <c r="BA224" s="109" t="n">
        <v>793</v>
      </c>
      <c r="BB224" s="109" t="n">
        <v>222</v>
      </c>
      <c r="BC224" s="109" t="n">
        <v>183</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4" t="s">
        <v>35</v>
      </c>
      <c r="B225" s="113" t="n">
        <v>2</v>
      </c>
      <c r="C225" s="113" t="n">
        <v>2037</v>
      </c>
      <c r="D225" s="109" t="n">
        <v>985201</v>
      </c>
      <c r="E225" s="109" t="n">
        <v>0</v>
      </c>
      <c r="F225" s="109" t="n">
        <v>0</v>
      </c>
      <c r="G225" s="109" t="n">
        <v>0</v>
      </c>
      <c r="H225" s="109" t="n">
        <v>0</v>
      </c>
      <c r="I225" s="109" t="n">
        <v>647</v>
      </c>
      <c r="J225" s="109" t="n">
        <v>962</v>
      </c>
      <c r="K225" s="109" t="n">
        <v>2112</v>
      </c>
      <c r="L225" s="109" t="n">
        <v>4310</v>
      </c>
      <c r="M225" s="109" t="n">
        <v>13913</v>
      </c>
      <c r="N225" s="109" t="n">
        <v>17759</v>
      </c>
      <c r="O225" s="109" t="n">
        <v>20608</v>
      </c>
      <c r="P225" s="109" t="n">
        <v>22433</v>
      </c>
      <c r="Q225" s="109" t="n">
        <v>23805</v>
      </c>
      <c r="R225" s="109" t="n">
        <v>24776</v>
      </c>
      <c r="S225" s="109" t="n">
        <v>25266</v>
      </c>
      <c r="T225" s="109" t="n">
        <v>25736</v>
      </c>
      <c r="U225" s="109" t="n">
        <v>26146</v>
      </c>
      <c r="V225" s="109" t="n">
        <v>26531</v>
      </c>
      <c r="W225" s="109" t="n">
        <v>26480</v>
      </c>
      <c r="X225" s="109" t="n">
        <v>27000</v>
      </c>
      <c r="Y225" s="109" t="n">
        <v>27580</v>
      </c>
      <c r="Z225" s="109" t="n">
        <v>27882</v>
      </c>
      <c r="AA225" s="109" t="n">
        <v>28372</v>
      </c>
      <c r="AB225" s="109" t="n">
        <v>28850</v>
      </c>
      <c r="AC225" s="109" t="n">
        <v>29444</v>
      </c>
      <c r="AD225" s="109" t="n">
        <v>29970</v>
      </c>
      <c r="AE225" s="109" t="n">
        <v>30544</v>
      </c>
      <c r="AF225" s="109" t="n">
        <v>30977</v>
      </c>
      <c r="AG225" s="109" t="n">
        <v>31643</v>
      </c>
      <c r="AH225" s="109" t="n">
        <v>32271</v>
      </c>
      <c r="AI225" s="109" t="n">
        <v>32651</v>
      </c>
      <c r="AJ225" s="109" t="n">
        <v>32645</v>
      </c>
      <c r="AK225" s="109" t="n">
        <v>32212</v>
      </c>
      <c r="AL225" s="109" t="n">
        <v>31430</v>
      </c>
      <c r="AM225" s="109" t="n">
        <v>29850</v>
      </c>
      <c r="AN225" s="109" t="n">
        <v>27921</v>
      </c>
      <c r="AO225" s="109" t="n">
        <v>26412</v>
      </c>
      <c r="AP225" s="109" t="n">
        <v>25171</v>
      </c>
      <c r="AQ225" s="109" t="n">
        <v>24053</v>
      </c>
      <c r="AR225" s="109" t="n">
        <v>23389</v>
      </c>
      <c r="AS225" s="109" t="n">
        <v>22069</v>
      </c>
      <c r="AT225" s="109" t="n">
        <v>20653</v>
      </c>
      <c r="AU225" s="109" t="n">
        <v>19722</v>
      </c>
      <c r="AV225" s="109" t="n">
        <v>17592</v>
      </c>
      <c r="AW225" s="109" t="n">
        <v>15694</v>
      </c>
      <c r="AX225" s="109" t="n">
        <v>14500</v>
      </c>
      <c r="AY225" s="109" t="n">
        <v>1166</v>
      </c>
      <c r="AZ225" s="109" t="n">
        <v>887</v>
      </c>
      <c r="BA225" s="109" t="n">
        <v>762</v>
      </c>
      <c r="BB225" s="109" t="n">
        <v>217</v>
      </c>
      <c r="BC225" s="109" t="n">
        <v>188</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4" t="s">
        <v>35</v>
      </c>
      <c r="B226" s="113" t="n">
        <v>2</v>
      </c>
      <c r="C226" s="113" t="n">
        <v>2038</v>
      </c>
      <c r="D226" s="109" t="n">
        <v>974126</v>
      </c>
      <c r="E226" s="109" t="n">
        <v>0</v>
      </c>
      <c r="F226" s="109" t="n">
        <v>0</v>
      </c>
      <c r="G226" s="109" t="n">
        <v>0</v>
      </c>
      <c r="H226" s="109" t="n">
        <v>0</v>
      </c>
      <c r="I226" s="109" t="n">
        <v>631</v>
      </c>
      <c r="J226" s="109" t="n">
        <v>932</v>
      </c>
      <c r="K226" s="109" t="n">
        <v>2033</v>
      </c>
      <c r="L226" s="109" t="n">
        <v>4171</v>
      </c>
      <c r="M226" s="109" t="n">
        <v>13492</v>
      </c>
      <c r="N226" s="109" t="n">
        <v>17149</v>
      </c>
      <c r="O226" s="109" t="n">
        <v>19724</v>
      </c>
      <c r="P226" s="109" t="n">
        <v>21609</v>
      </c>
      <c r="Q226" s="109" t="n">
        <v>23053</v>
      </c>
      <c r="R226" s="109" t="n">
        <v>24227</v>
      </c>
      <c r="S226" s="109" t="n">
        <v>25000</v>
      </c>
      <c r="T226" s="109" t="n">
        <v>25356</v>
      </c>
      <c r="U226" s="109" t="n">
        <v>25672</v>
      </c>
      <c r="V226" s="109" t="n">
        <v>26015</v>
      </c>
      <c r="W226" s="109" t="n">
        <v>26334</v>
      </c>
      <c r="X226" s="109" t="n">
        <v>26242</v>
      </c>
      <c r="Y226" s="109" t="n">
        <v>26826</v>
      </c>
      <c r="Z226" s="109" t="n">
        <v>27318</v>
      </c>
      <c r="AA226" s="109" t="n">
        <v>27594</v>
      </c>
      <c r="AB226" s="109" t="n">
        <v>28083</v>
      </c>
      <c r="AC226" s="109" t="n">
        <v>28592</v>
      </c>
      <c r="AD226" s="109" t="n">
        <v>29177</v>
      </c>
      <c r="AE226" s="109" t="n">
        <v>29664</v>
      </c>
      <c r="AF226" s="109" t="n">
        <v>30215</v>
      </c>
      <c r="AG226" s="109" t="n">
        <v>30665</v>
      </c>
      <c r="AH226" s="109" t="n">
        <v>31323</v>
      </c>
      <c r="AI226" s="109" t="n">
        <v>32013</v>
      </c>
      <c r="AJ226" s="109" t="n">
        <v>32343</v>
      </c>
      <c r="AK226" s="109" t="n">
        <v>32242</v>
      </c>
      <c r="AL226" s="109" t="n">
        <v>31789</v>
      </c>
      <c r="AM226" s="109" t="n">
        <v>31007</v>
      </c>
      <c r="AN226" s="109" t="n">
        <v>29384</v>
      </c>
      <c r="AO226" s="109" t="n">
        <v>27365</v>
      </c>
      <c r="AP226" s="109" t="n">
        <v>25797</v>
      </c>
      <c r="AQ226" s="109" t="n">
        <v>24516</v>
      </c>
      <c r="AR226" s="109" t="n">
        <v>23307</v>
      </c>
      <c r="AS226" s="109" t="n">
        <v>22425</v>
      </c>
      <c r="AT226" s="109" t="n">
        <v>20883</v>
      </c>
      <c r="AU226" s="109" t="n">
        <v>19318</v>
      </c>
      <c r="AV226" s="109" t="n">
        <v>18139</v>
      </c>
      <c r="AW226" s="109" t="n">
        <v>15745</v>
      </c>
      <c r="AX226" s="109" t="n">
        <v>13627</v>
      </c>
      <c r="AY226" s="109" t="n">
        <v>1175</v>
      </c>
      <c r="AZ226" s="109" t="n">
        <v>862</v>
      </c>
      <c r="BA226" s="109" t="n">
        <v>699</v>
      </c>
      <c r="BB226" s="109" t="n">
        <v>209</v>
      </c>
      <c r="BC226" s="109" t="n">
        <v>184</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4" t="s">
        <v>35</v>
      </c>
      <c r="B227" s="113" t="n">
        <v>2</v>
      </c>
      <c r="C227" s="113" t="n">
        <v>2039</v>
      </c>
      <c r="D227" s="109" t="n">
        <v>963451</v>
      </c>
      <c r="E227" s="109" t="n">
        <v>0</v>
      </c>
      <c r="F227" s="109" t="n">
        <v>0</v>
      </c>
      <c r="G227" s="109" t="n">
        <v>0</v>
      </c>
      <c r="H227" s="109" t="n">
        <v>0</v>
      </c>
      <c r="I227" s="109" t="n">
        <v>617</v>
      </c>
      <c r="J227" s="109" t="n">
        <v>910</v>
      </c>
      <c r="K227" s="109" t="n">
        <v>1981</v>
      </c>
      <c r="L227" s="109" t="n">
        <v>4050</v>
      </c>
      <c r="M227" s="109" t="n">
        <v>13159</v>
      </c>
      <c r="N227" s="109" t="n">
        <v>16663</v>
      </c>
      <c r="O227" s="109" t="n">
        <v>19083</v>
      </c>
      <c r="P227" s="109" t="n">
        <v>20725</v>
      </c>
      <c r="Q227" s="109" t="n">
        <v>22232</v>
      </c>
      <c r="R227" s="109" t="n">
        <v>23478</v>
      </c>
      <c r="S227" s="109" t="n">
        <v>24447</v>
      </c>
      <c r="T227" s="109" t="n">
        <v>25078</v>
      </c>
      <c r="U227" s="109" t="n">
        <v>25287</v>
      </c>
      <c r="V227" s="109" t="n">
        <v>25540</v>
      </c>
      <c r="W227" s="109" t="n">
        <v>25820</v>
      </c>
      <c r="X227" s="109" t="n">
        <v>26088</v>
      </c>
      <c r="Y227" s="109" t="n">
        <v>26077</v>
      </c>
      <c r="Z227" s="109" t="n">
        <v>26573</v>
      </c>
      <c r="AA227" s="109" t="n">
        <v>27035</v>
      </c>
      <c r="AB227" s="109" t="n">
        <v>27314</v>
      </c>
      <c r="AC227" s="109" t="n">
        <v>27833</v>
      </c>
      <c r="AD227" s="109" t="n">
        <v>28335</v>
      </c>
      <c r="AE227" s="109" t="n">
        <v>28880</v>
      </c>
      <c r="AF227" s="109" t="n">
        <v>29346</v>
      </c>
      <c r="AG227" s="109" t="n">
        <v>29911</v>
      </c>
      <c r="AH227" s="109" t="n">
        <v>30356</v>
      </c>
      <c r="AI227" s="109" t="n">
        <v>31074</v>
      </c>
      <c r="AJ227" s="109" t="n">
        <v>31711</v>
      </c>
      <c r="AK227" s="109" t="n">
        <v>31944</v>
      </c>
      <c r="AL227" s="109" t="n">
        <v>31818</v>
      </c>
      <c r="AM227" s="109" t="n">
        <v>31361</v>
      </c>
      <c r="AN227" s="109" t="n">
        <v>30523</v>
      </c>
      <c r="AO227" s="109" t="n">
        <v>28798</v>
      </c>
      <c r="AP227" s="109" t="n">
        <v>26728</v>
      </c>
      <c r="AQ227" s="109" t="n">
        <v>25126</v>
      </c>
      <c r="AR227" s="109" t="n">
        <v>23756</v>
      </c>
      <c r="AS227" s="109" t="n">
        <v>22346</v>
      </c>
      <c r="AT227" s="109" t="n">
        <v>21220</v>
      </c>
      <c r="AU227" s="109" t="n">
        <v>19533</v>
      </c>
      <c r="AV227" s="109" t="n">
        <v>17768</v>
      </c>
      <c r="AW227" s="109" t="n">
        <v>16235</v>
      </c>
      <c r="AX227" s="109" t="n">
        <v>13671</v>
      </c>
      <c r="AY227" s="109" t="n">
        <v>1104</v>
      </c>
      <c r="AZ227" s="109" t="n">
        <v>869</v>
      </c>
      <c r="BA227" s="109" t="n">
        <v>680</v>
      </c>
      <c r="BB227" s="109" t="n">
        <v>192</v>
      </c>
      <c r="BC227" s="109" t="n">
        <v>176</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4" t="s">
        <v>35</v>
      </c>
      <c r="B228" s="113" t="n">
        <v>2</v>
      </c>
      <c r="C228" s="113" t="n">
        <v>2040</v>
      </c>
      <c r="D228" s="109" t="n">
        <v>952436</v>
      </c>
      <c r="E228" s="109" t="n">
        <v>0</v>
      </c>
      <c r="F228" s="109" t="n">
        <v>0</v>
      </c>
      <c r="G228" s="109" t="n">
        <v>0</v>
      </c>
      <c r="H228" s="109" t="n">
        <v>0</v>
      </c>
      <c r="I228" s="109" t="n">
        <v>606</v>
      </c>
      <c r="J228" s="109" t="n">
        <v>891</v>
      </c>
      <c r="K228" s="109" t="n">
        <v>1940</v>
      </c>
      <c r="L228" s="109" t="n">
        <v>3963</v>
      </c>
      <c r="M228" s="109" t="n">
        <v>12879</v>
      </c>
      <c r="N228" s="109" t="n">
        <v>16277</v>
      </c>
      <c r="O228" s="109" t="n">
        <v>18569</v>
      </c>
      <c r="P228" s="109" t="n">
        <v>20079</v>
      </c>
      <c r="Q228" s="109" t="n">
        <v>21362</v>
      </c>
      <c r="R228" s="109" t="n">
        <v>22669</v>
      </c>
      <c r="S228" s="109" t="n">
        <v>23708</v>
      </c>
      <c r="T228" s="109" t="n">
        <v>24528</v>
      </c>
      <c r="U228" s="109" t="n">
        <v>25004</v>
      </c>
      <c r="V228" s="109" t="n">
        <v>25156</v>
      </c>
      <c r="W228" s="109" t="n">
        <v>25349</v>
      </c>
      <c r="X228" s="109" t="n">
        <v>25580</v>
      </c>
      <c r="Y228" s="109" t="n">
        <v>25918</v>
      </c>
      <c r="Z228" s="109" t="n">
        <v>25835</v>
      </c>
      <c r="AA228" s="109" t="n">
        <v>26301</v>
      </c>
      <c r="AB228" s="109" t="n">
        <v>26762</v>
      </c>
      <c r="AC228" s="109" t="n">
        <v>27074</v>
      </c>
      <c r="AD228" s="109" t="n">
        <v>27585</v>
      </c>
      <c r="AE228" s="109" t="n">
        <v>28049</v>
      </c>
      <c r="AF228" s="109" t="n">
        <v>28572</v>
      </c>
      <c r="AG228" s="109" t="n">
        <v>29053</v>
      </c>
      <c r="AH228" s="109" t="n">
        <v>29610</v>
      </c>
      <c r="AI228" s="109" t="n">
        <v>30117</v>
      </c>
      <c r="AJ228" s="109" t="n">
        <v>30782</v>
      </c>
      <c r="AK228" s="109" t="n">
        <v>31319</v>
      </c>
      <c r="AL228" s="109" t="n">
        <v>31523</v>
      </c>
      <c r="AM228" s="109" t="n">
        <v>31390</v>
      </c>
      <c r="AN228" s="109" t="n">
        <v>30871</v>
      </c>
      <c r="AO228" s="109" t="n">
        <v>29914</v>
      </c>
      <c r="AP228" s="109" t="n">
        <v>28128</v>
      </c>
      <c r="AQ228" s="109" t="n">
        <v>26033</v>
      </c>
      <c r="AR228" s="109" t="n">
        <v>24347</v>
      </c>
      <c r="AS228" s="109" t="n">
        <v>22776</v>
      </c>
      <c r="AT228" s="109" t="n">
        <v>21146</v>
      </c>
      <c r="AU228" s="109" t="n">
        <v>19848</v>
      </c>
      <c r="AV228" s="109" t="n">
        <v>17966</v>
      </c>
      <c r="AW228" s="109" t="n">
        <v>15903</v>
      </c>
      <c r="AX228" s="109" t="n">
        <v>14097</v>
      </c>
      <c r="AY228" s="109" t="n">
        <v>1107</v>
      </c>
      <c r="AZ228" s="109" t="n">
        <v>817</v>
      </c>
      <c r="BA228" s="109" t="n">
        <v>685</v>
      </c>
      <c r="BB228" s="109" t="n">
        <v>186</v>
      </c>
      <c r="BC228" s="109" t="n">
        <v>162</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4" t="s">
        <v>35</v>
      </c>
      <c r="B229" s="113" t="n">
        <v>2</v>
      </c>
      <c r="C229" s="113" t="n">
        <v>2041</v>
      </c>
      <c r="D229" s="109" t="n">
        <v>940887</v>
      </c>
      <c r="E229" s="109" t="n">
        <v>0</v>
      </c>
      <c r="F229" s="109" t="n">
        <v>0</v>
      </c>
      <c r="G229" s="109" t="n">
        <v>0</v>
      </c>
      <c r="H229" s="109" t="n">
        <v>0</v>
      </c>
      <c r="I229" s="109" t="n">
        <v>598</v>
      </c>
      <c r="J229" s="109" t="n">
        <v>877</v>
      </c>
      <c r="K229" s="109" t="n">
        <v>1908</v>
      </c>
      <c r="L229" s="109" t="n">
        <v>3895</v>
      </c>
      <c r="M229" s="109" t="n">
        <v>12672</v>
      </c>
      <c r="N229" s="109" t="n">
        <v>15957</v>
      </c>
      <c r="O229" s="109" t="n">
        <v>18163</v>
      </c>
      <c r="P229" s="109" t="n">
        <v>19565</v>
      </c>
      <c r="Q229" s="109" t="n">
        <v>20726</v>
      </c>
      <c r="R229" s="109" t="n">
        <v>21819</v>
      </c>
      <c r="S229" s="109" t="n">
        <v>22917</v>
      </c>
      <c r="T229" s="109" t="n">
        <v>23803</v>
      </c>
      <c r="U229" s="109" t="n">
        <v>24462</v>
      </c>
      <c r="V229" s="109" t="n">
        <v>24872</v>
      </c>
      <c r="W229" s="109" t="n">
        <v>24968</v>
      </c>
      <c r="X229" s="109" t="n">
        <v>25117</v>
      </c>
      <c r="Y229" s="109" t="n">
        <v>25416</v>
      </c>
      <c r="Z229" s="109" t="n">
        <v>25674</v>
      </c>
      <c r="AA229" s="109" t="n">
        <v>25575</v>
      </c>
      <c r="AB229" s="109" t="n">
        <v>26039</v>
      </c>
      <c r="AC229" s="109" t="n">
        <v>26529</v>
      </c>
      <c r="AD229" s="109" t="n">
        <v>26836</v>
      </c>
      <c r="AE229" s="109" t="n">
        <v>27309</v>
      </c>
      <c r="AF229" s="109" t="n">
        <v>27752</v>
      </c>
      <c r="AG229" s="109" t="n">
        <v>28288</v>
      </c>
      <c r="AH229" s="109" t="n">
        <v>28763</v>
      </c>
      <c r="AI229" s="109" t="n">
        <v>29379</v>
      </c>
      <c r="AJ229" s="109" t="n">
        <v>29836</v>
      </c>
      <c r="AK229" s="109" t="n">
        <v>30402</v>
      </c>
      <c r="AL229" s="109" t="n">
        <v>30907</v>
      </c>
      <c r="AM229" s="109" t="n">
        <v>31100</v>
      </c>
      <c r="AN229" s="109" t="n">
        <v>30899</v>
      </c>
      <c r="AO229" s="109" t="n">
        <v>30256</v>
      </c>
      <c r="AP229" s="109" t="n">
        <v>29218</v>
      </c>
      <c r="AQ229" s="109" t="n">
        <v>27397</v>
      </c>
      <c r="AR229" s="109" t="n">
        <v>25226</v>
      </c>
      <c r="AS229" s="109" t="n">
        <v>23343</v>
      </c>
      <c r="AT229" s="109" t="n">
        <v>21553</v>
      </c>
      <c r="AU229" s="109" t="n">
        <v>19778</v>
      </c>
      <c r="AV229" s="109" t="n">
        <v>18255</v>
      </c>
      <c r="AW229" s="109" t="n">
        <v>16080</v>
      </c>
      <c r="AX229" s="109" t="n">
        <v>13808</v>
      </c>
      <c r="AY229" s="109" t="n">
        <v>1142</v>
      </c>
      <c r="AZ229" s="109" t="n">
        <v>819</v>
      </c>
      <c r="BA229" s="109" t="n">
        <v>644</v>
      </c>
      <c r="BB229" s="109" t="n">
        <v>188</v>
      </c>
      <c r="BC229" s="109" t="n">
        <v>157</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4" t="s">
        <v>35</v>
      </c>
      <c r="B230" s="113" t="n">
        <v>2</v>
      </c>
      <c r="C230" s="113" t="n">
        <v>2042</v>
      </c>
      <c r="D230" s="109" t="n">
        <v>929361</v>
      </c>
      <c r="E230" s="109" t="n">
        <v>0</v>
      </c>
      <c r="F230" s="109" t="n">
        <v>0</v>
      </c>
      <c r="G230" s="109" t="n">
        <v>0</v>
      </c>
      <c r="H230" s="109" t="n">
        <v>0</v>
      </c>
      <c r="I230" s="109" t="n">
        <v>590</v>
      </c>
      <c r="J230" s="109" t="n">
        <v>864</v>
      </c>
      <c r="K230" s="109" t="n">
        <v>1879</v>
      </c>
      <c r="L230" s="109" t="n">
        <v>3835</v>
      </c>
      <c r="M230" s="109" t="n">
        <v>12481</v>
      </c>
      <c r="N230" s="109" t="n">
        <v>15708</v>
      </c>
      <c r="O230" s="109" t="n">
        <v>17821</v>
      </c>
      <c r="P230" s="109" t="n">
        <v>19151</v>
      </c>
      <c r="Q230" s="109" t="n">
        <v>20213</v>
      </c>
      <c r="R230" s="109" t="n">
        <v>21191</v>
      </c>
      <c r="S230" s="109" t="n">
        <v>22086</v>
      </c>
      <c r="T230" s="109" t="n">
        <v>23029</v>
      </c>
      <c r="U230" s="109" t="n">
        <v>23752</v>
      </c>
      <c r="V230" s="109" t="n">
        <v>24339</v>
      </c>
      <c r="W230" s="109" t="n">
        <v>24685</v>
      </c>
      <c r="X230" s="109" t="n">
        <v>24739</v>
      </c>
      <c r="Y230" s="109" t="n">
        <v>24957</v>
      </c>
      <c r="Z230" s="109" t="n">
        <v>25179</v>
      </c>
      <c r="AA230" s="109" t="n">
        <v>25414</v>
      </c>
      <c r="AB230" s="109" t="n">
        <v>25324</v>
      </c>
      <c r="AC230" s="109" t="n">
        <v>25816</v>
      </c>
      <c r="AD230" s="109" t="n">
        <v>26297</v>
      </c>
      <c r="AE230" s="109" t="n">
        <v>26570</v>
      </c>
      <c r="AF230" s="109" t="n">
        <v>27022</v>
      </c>
      <c r="AG230" s="109" t="n">
        <v>27479</v>
      </c>
      <c r="AH230" s="109" t="n">
        <v>28007</v>
      </c>
      <c r="AI230" s="109" t="n">
        <v>28540</v>
      </c>
      <c r="AJ230" s="109" t="n">
        <v>29106</v>
      </c>
      <c r="AK230" s="109" t="n">
        <v>29467</v>
      </c>
      <c r="AL230" s="109" t="n">
        <v>30002</v>
      </c>
      <c r="AM230" s="109" t="n">
        <v>30492</v>
      </c>
      <c r="AN230" s="109" t="n">
        <v>30614</v>
      </c>
      <c r="AO230" s="109" t="n">
        <v>30284</v>
      </c>
      <c r="AP230" s="109" t="n">
        <v>29552</v>
      </c>
      <c r="AQ230" s="109" t="n">
        <v>28459</v>
      </c>
      <c r="AR230" s="109" t="n">
        <v>26547</v>
      </c>
      <c r="AS230" s="109" t="n">
        <v>24185</v>
      </c>
      <c r="AT230" s="109" t="n">
        <v>22089</v>
      </c>
      <c r="AU230" s="109" t="n">
        <v>20159</v>
      </c>
      <c r="AV230" s="109" t="n">
        <v>18191</v>
      </c>
      <c r="AW230" s="109" t="n">
        <v>16339</v>
      </c>
      <c r="AX230" s="109" t="n">
        <v>13962</v>
      </c>
      <c r="AY230" s="109" t="n">
        <v>1119</v>
      </c>
      <c r="AZ230" s="109" t="n">
        <v>845</v>
      </c>
      <c r="BA230" s="109" t="n">
        <v>646</v>
      </c>
      <c r="BB230" s="109" t="n">
        <v>176</v>
      </c>
      <c r="BC230" s="109" t="n">
        <v>159</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4" t="s">
        <v>35</v>
      </c>
      <c r="B231" s="113" t="n">
        <v>2</v>
      </c>
      <c r="C231" s="113" t="n">
        <v>2043</v>
      </c>
      <c r="D231" s="109" t="n">
        <v>918011</v>
      </c>
      <c r="E231" s="109" t="n">
        <v>0</v>
      </c>
      <c r="F231" s="109" t="n">
        <v>0</v>
      </c>
      <c r="G231" s="109" t="n">
        <v>0</v>
      </c>
      <c r="H231" s="109" t="n">
        <v>0</v>
      </c>
      <c r="I231" s="109" t="n">
        <v>593</v>
      </c>
      <c r="J231" s="109" t="n">
        <v>858</v>
      </c>
      <c r="K231" s="109" t="n">
        <v>1872</v>
      </c>
      <c r="L231" s="109" t="n">
        <v>3817</v>
      </c>
      <c r="M231" s="109" t="n">
        <v>12468</v>
      </c>
      <c r="N231" s="109" t="n">
        <v>15540</v>
      </c>
      <c r="O231" s="109" t="n">
        <v>17594</v>
      </c>
      <c r="P231" s="109" t="n">
        <v>18834</v>
      </c>
      <c r="Q231" s="109" t="n">
        <v>19828</v>
      </c>
      <c r="R231" s="109" t="n">
        <v>20709</v>
      </c>
      <c r="S231" s="109" t="n">
        <v>21491</v>
      </c>
      <c r="T231" s="109" t="n">
        <v>22237</v>
      </c>
      <c r="U231" s="109" t="n">
        <v>23010</v>
      </c>
      <c r="V231" s="109" t="n">
        <v>23656</v>
      </c>
      <c r="W231" s="109" t="n">
        <v>24172</v>
      </c>
      <c r="X231" s="109" t="n">
        <v>24467</v>
      </c>
      <c r="Y231" s="109" t="n">
        <v>24592</v>
      </c>
      <c r="Z231" s="109" t="n">
        <v>24733</v>
      </c>
      <c r="AA231" s="109" t="n">
        <v>24932</v>
      </c>
      <c r="AB231" s="109" t="n">
        <v>25168</v>
      </c>
      <c r="AC231" s="109" t="n">
        <v>25117</v>
      </c>
      <c r="AD231" s="109" t="n">
        <v>25599</v>
      </c>
      <c r="AE231" s="109" t="n">
        <v>26041</v>
      </c>
      <c r="AF231" s="109" t="n">
        <v>26296</v>
      </c>
      <c r="AG231" s="109" t="n">
        <v>26761</v>
      </c>
      <c r="AH231" s="109" t="n">
        <v>27211</v>
      </c>
      <c r="AI231" s="109" t="n">
        <v>27796</v>
      </c>
      <c r="AJ231" s="109" t="n">
        <v>28278</v>
      </c>
      <c r="AK231" s="109" t="n">
        <v>28746</v>
      </c>
      <c r="AL231" s="109" t="n">
        <v>29080</v>
      </c>
      <c r="AM231" s="109" t="n">
        <v>29599</v>
      </c>
      <c r="AN231" s="109" t="n">
        <v>30015</v>
      </c>
      <c r="AO231" s="109" t="n">
        <v>30003</v>
      </c>
      <c r="AP231" s="109" t="n">
        <v>29579</v>
      </c>
      <c r="AQ231" s="109" t="n">
        <v>28783</v>
      </c>
      <c r="AR231" s="109" t="n">
        <v>27576</v>
      </c>
      <c r="AS231" s="109" t="n">
        <v>25452</v>
      </c>
      <c r="AT231" s="109" t="n">
        <v>22886</v>
      </c>
      <c r="AU231" s="109" t="n">
        <v>20661</v>
      </c>
      <c r="AV231" s="109" t="n">
        <v>18542</v>
      </c>
      <c r="AW231" s="109" t="n">
        <v>16282</v>
      </c>
      <c r="AX231" s="109" t="n">
        <v>14187</v>
      </c>
      <c r="AY231" s="109" t="n">
        <v>1131</v>
      </c>
      <c r="AZ231" s="109" t="n">
        <v>827</v>
      </c>
      <c r="BA231" s="109" t="n">
        <v>666</v>
      </c>
      <c r="BB231" s="109" t="n">
        <v>177</v>
      </c>
      <c r="BC231" s="109" t="n">
        <v>149</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4" t="s">
        <v>35</v>
      </c>
      <c r="B232" s="113" t="n">
        <v>2</v>
      </c>
      <c r="C232" s="113" t="n">
        <v>2044</v>
      </c>
      <c r="D232" s="109" t="n">
        <v>907079</v>
      </c>
      <c r="E232" s="109" t="n">
        <v>0</v>
      </c>
      <c r="F232" s="109" t="n">
        <v>0</v>
      </c>
      <c r="G232" s="109" t="n">
        <v>0</v>
      </c>
      <c r="H232" s="109" t="n">
        <v>0</v>
      </c>
      <c r="I232" s="109" t="n">
        <v>602</v>
      </c>
      <c r="J232" s="109" t="n">
        <v>865</v>
      </c>
      <c r="K232" s="109" t="n">
        <v>1883</v>
      </c>
      <c r="L232" s="109" t="n">
        <v>3844</v>
      </c>
      <c r="M232" s="109" t="n">
        <v>12593</v>
      </c>
      <c r="N232" s="109" t="n">
        <v>15583</v>
      </c>
      <c r="O232" s="109" t="n">
        <v>17474</v>
      </c>
      <c r="P232" s="109" t="n">
        <v>18649</v>
      </c>
      <c r="Q232" s="109" t="n">
        <v>19553</v>
      </c>
      <c r="R232" s="109" t="n">
        <v>20366</v>
      </c>
      <c r="S232" s="109" t="n">
        <v>21050</v>
      </c>
      <c r="T232" s="109" t="n">
        <v>21683</v>
      </c>
      <c r="U232" s="109" t="n">
        <v>22259</v>
      </c>
      <c r="V232" s="109" t="n">
        <v>22949</v>
      </c>
      <c r="W232" s="109" t="n">
        <v>23520</v>
      </c>
      <c r="X232" s="109" t="n">
        <v>23977</v>
      </c>
      <c r="Y232" s="109" t="n">
        <v>24335</v>
      </c>
      <c r="Z232" s="109" t="n">
        <v>24384</v>
      </c>
      <c r="AA232" s="109" t="n">
        <v>24501</v>
      </c>
      <c r="AB232" s="109" t="n">
        <v>24700</v>
      </c>
      <c r="AC232" s="109" t="n">
        <v>24968</v>
      </c>
      <c r="AD232" s="109" t="n">
        <v>24916</v>
      </c>
      <c r="AE232" s="109" t="n">
        <v>25358</v>
      </c>
      <c r="AF232" s="109" t="n">
        <v>25778</v>
      </c>
      <c r="AG232" s="109" t="n">
        <v>26049</v>
      </c>
      <c r="AH232" s="109" t="n">
        <v>26505</v>
      </c>
      <c r="AI232" s="109" t="n">
        <v>27012</v>
      </c>
      <c r="AJ232" s="109" t="n">
        <v>27544</v>
      </c>
      <c r="AK232" s="109" t="n">
        <v>27929</v>
      </c>
      <c r="AL232" s="109" t="n">
        <v>28368</v>
      </c>
      <c r="AM232" s="109" t="n">
        <v>28689</v>
      </c>
      <c r="AN232" s="109" t="n">
        <v>29136</v>
      </c>
      <c r="AO232" s="109" t="n">
        <v>29417</v>
      </c>
      <c r="AP232" s="109" t="n">
        <v>29305</v>
      </c>
      <c r="AQ232" s="109" t="n">
        <v>28810</v>
      </c>
      <c r="AR232" s="109" t="n">
        <v>27891</v>
      </c>
      <c r="AS232" s="109" t="n">
        <v>26439</v>
      </c>
      <c r="AT232" s="109" t="n">
        <v>24085</v>
      </c>
      <c r="AU232" s="109" t="n">
        <v>21406</v>
      </c>
      <c r="AV232" s="109" t="n">
        <v>19003</v>
      </c>
      <c r="AW232" s="109" t="n">
        <v>16595</v>
      </c>
      <c r="AX232" s="109" t="n">
        <v>14137</v>
      </c>
      <c r="AY232" s="109" t="n">
        <v>1149</v>
      </c>
      <c r="AZ232" s="109" t="n">
        <v>837</v>
      </c>
      <c r="BA232" s="109" t="n">
        <v>652</v>
      </c>
      <c r="BB232" s="109" t="n">
        <v>182</v>
      </c>
      <c r="BC232" s="109" t="n">
        <v>149</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4" t="s">
        <v>35</v>
      </c>
      <c r="B233" s="113" t="n">
        <v>2</v>
      </c>
      <c r="C233" s="113" t="n">
        <v>2045</v>
      </c>
      <c r="D233" s="109" t="n">
        <v>896344</v>
      </c>
      <c r="E233" s="109" t="n">
        <v>0</v>
      </c>
      <c r="F233" s="109" t="n">
        <v>0</v>
      </c>
      <c r="G233" s="109" t="n">
        <v>0</v>
      </c>
      <c r="H233" s="109" t="n">
        <v>0</v>
      </c>
      <c r="I233" s="109" t="n">
        <v>604</v>
      </c>
      <c r="J233" s="109" t="n">
        <v>876</v>
      </c>
      <c r="K233" s="109" t="n">
        <v>1894</v>
      </c>
      <c r="L233" s="109" t="n">
        <v>3861</v>
      </c>
      <c r="M233" s="109" t="n">
        <v>12651</v>
      </c>
      <c r="N233" s="109" t="n">
        <v>15717</v>
      </c>
      <c r="O233" s="109" t="n">
        <v>17525</v>
      </c>
      <c r="P233" s="109" t="n">
        <v>18542</v>
      </c>
      <c r="Q233" s="109" t="n">
        <v>19383</v>
      </c>
      <c r="R233" s="109" t="n">
        <v>20109</v>
      </c>
      <c r="S233" s="109" t="n">
        <v>20726</v>
      </c>
      <c r="T233" s="109" t="n">
        <v>21263</v>
      </c>
      <c r="U233" s="109" t="n">
        <v>21729</v>
      </c>
      <c r="V233" s="109" t="n">
        <v>22226</v>
      </c>
      <c r="W233" s="109" t="n">
        <v>22838</v>
      </c>
      <c r="X233" s="109" t="n">
        <v>23346</v>
      </c>
      <c r="Y233" s="109" t="n">
        <v>23860</v>
      </c>
      <c r="Z233" s="109" t="n">
        <v>24134</v>
      </c>
      <c r="AA233" s="109" t="n">
        <v>24160</v>
      </c>
      <c r="AB233" s="109" t="n">
        <v>24279</v>
      </c>
      <c r="AC233" s="109" t="n">
        <v>24510</v>
      </c>
      <c r="AD233" s="109" t="n">
        <v>24771</v>
      </c>
      <c r="AE233" s="109" t="n">
        <v>24687</v>
      </c>
      <c r="AF233" s="109" t="n">
        <v>25106</v>
      </c>
      <c r="AG233" s="109" t="n">
        <v>25540</v>
      </c>
      <c r="AH233" s="109" t="n">
        <v>25803</v>
      </c>
      <c r="AI233" s="109" t="n">
        <v>26316</v>
      </c>
      <c r="AJ233" s="109" t="n">
        <v>26771</v>
      </c>
      <c r="AK233" s="109" t="n">
        <v>27204</v>
      </c>
      <c r="AL233" s="109" t="n">
        <v>27561</v>
      </c>
      <c r="AM233" s="109" t="n">
        <v>27987</v>
      </c>
      <c r="AN233" s="109" t="n">
        <v>28240</v>
      </c>
      <c r="AO233" s="109" t="n">
        <v>28555</v>
      </c>
      <c r="AP233" s="109" t="n">
        <v>28732</v>
      </c>
      <c r="AQ233" s="109" t="n">
        <v>28543</v>
      </c>
      <c r="AR233" s="109" t="n">
        <v>27916</v>
      </c>
      <c r="AS233" s="109" t="n">
        <v>26740</v>
      </c>
      <c r="AT233" s="109" t="n">
        <v>25019</v>
      </c>
      <c r="AU233" s="109" t="n">
        <v>22527</v>
      </c>
      <c r="AV233" s="109" t="n">
        <v>19689</v>
      </c>
      <c r="AW233" s="109" t="n">
        <v>17008</v>
      </c>
      <c r="AX233" s="109" t="n">
        <v>14409</v>
      </c>
      <c r="AY233" s="109" t="n">
        <v>1145</v>
      </c>
      <c r="AZ233" s="109" t="n">
        <v>850</v>
      </c>
      <c r="BA233" s="109" t="n">
        <v>659</v>
      </c>
      <c r="BB233" s="109" t="n">
        <v>179</v>
      </c>
      <c r="BC233" s="109" t="n">
        <v>154</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4" t="s">
        <v>35</v>
      </c>
      <c r="B234" s="113" t="n">
        <v>2</v>
      </c>
      <c r="C234" s="113" t="n">
        <v>2046</v>
      </c>
      <c r="D234" s="109" t="n">
        <v>886234</v>
      </c>
      <c r="E234" s="109" t="n">
        <v>0</v>
      </c>
      <c r="F234" s="109" t="n">
        <v>0</v>
      </c>
      <c r="G234" s="109" t="n">
        <v>0</v>
      </c>
      <c r="H234" s="109" t="n">
        <v>0</v>
      </c>
      <c r="I234" s="109" t="n">
        <v>621</v>
      </c>
      <c r="J234" s="109" t="n">
        <v>886</v>
      </c>
      <c r="K234" s="109" t="n">
        <v>1932</v>
      </c>
      <c r="L234" s="109" t="n">
        <v>3927</v>
      </c>
      <c r="M234" s="109" t="n">
        <v>12909</v>
      </c>
      <c r="N234" s="109" t="n">
        <v>15869</v>
      </c>
      <c r="O234" s="109" t="n">
        <v>17724</v>
      </c>
      <c r="P234" s="109" t="n">
        <v>18642</v>
      </c>
      <c r="Q234" s="109" t="n">
        <v>19325</v>
      </c>
      <c r="R234" s="109" t="n">
        <v>19986</v>
      </c>
      <c r="S234" s="109" t="n">
        <v>20514</v>
      </c>
      <c r="T234" s="109" t="n">
        <v>20980</v>
      </c>
      <c r="U234" s="109" t="n">
        <v>21347</v>
      </c>
      <c r="V234" s="109" t="n">
        <v>21732</v>
      </c>
      <c r="W234" s="109" t="n">
        <v>22154</v>
      </c>
      <c r="X234" s="109" t="n">
        <v>22697</v>
      </c>
      <c r="Y234" s="109" t="n">
        <v>23259</v>
      </c>
      <c r="Z234" s="109" t="n">
        <v>23681</v>
      </c>
      <c r="AA234" s="109" t="n">
        <v>23925</v>
      </c>
      <c r="AB234" s="109" t="n">
        <v>23954</v>
      </c>
      <c r="AC234" s="109" t="n">
        <v>24105</v>
      </c>
      <c r="AD234" s="109" t="n">
        <v>24329</v>
      </c>
      <c r="AE234" s="109" t="n">
        <v>24550</v>
      </c>
      <c r="AF234" s="109" t="n">
        <v>24451</v>
      </c>
      <c r="AG234" s="109" t="n">
        <v>24882</v>
      </c>
      <c r="AH234" s="109" t="n">
        <v>25305</v>
      </c>
      <c r="AI234" s="109" t="n">
        <v>25628</v>
      </c>
      <c r="AJ234" s="109" t="n">
        <v>26086</v>
      </c>
      <c r="AK234" s="109" t="n">
        <v>26440</v>
      </c>
      <c r="AL234" s="109" t="n">
        <v>26846</v>
      </c>
      <c r="AM234" s="109" t="n">
        <v>27191</v>
      </c>
      <c r="AN234" s="109" t="n">
        <v>27549</v>
      </c>
      <c r="AO234" s="109" t="n">
        <v>27678</v>
      </c>
      <c r="AP234" s="109" t="n">
        <v>27890</v>
      </c>
      <c r="AQ234" s="109" t="n">
        <v>27986</v>
      </c>
      <c r="AR234" s="109" t="n">
        <v>27658</v>
      </c>
      <c r="AS234" s="109" t="n">
        <v>26765</v>
      </c>
      <c r="AT234" s="109" t="n">
        <v>25304</v>
      </c>
      <c r="AU234" s="109" t="n">
        <v>23401</v>
      </c>
      <c r="AV234" s="109" t="n">
        <v>20720</v>
      </c>
      <c r="AW234" s="109" t="n">
        <v>17622</v>
      </c>
      <c r="AX234" s="109" t="n">
        <v>14768</v>
      </c>
      <c r="AY234" s="109" t="n">
        <v>1167</v>
      </c>
      <c r="AZ234" s="109" t="n">
        <v>847</v>
      </c>
      <c r="BA234" s="109" t="n">
        <v>670</v>
      </c>
      <c r="BB234" s="109" t="n">
        <v>181</v>
      </c>
      <c r="BC234" s="109" t="n">
        <v>151</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4" t="s">
        <v>35</v>
      </c>
      <c r="B235" s="113" t="n">
        <v>2</v>
      </c>
      <c r="C235" s="113" t="n">
        <v>2047</v>
      </c>
      <c r="D235" s="109" t="n">
        <v>876572</v>
      </c>
      <c r="E235" s="109" t="n">
        <v>0</v>
      </c>
      <c r="F235" s="109" t="n">
        <v>0</v>
      </c>
      <c r="G235" s="109" t="n">
        <v>0</v>
      </c>
      <c r="H235" s="109" t="n">
        <v>0</v>
      </c>
      <c r="I235" s="109" t="n">
        <v>636</v>
      </c>
      <c r="J235" s="109" t="n">
        <v>909</v>
      </c>
      <c r="K235" s="109" t="n">
        <v>1969</v>
      </c>
      <c r="L235" s="109" t="n">
        <v>4016</v>
      </c>
      <c r="M235" s="109" t="n">
        <v>13197</v>
      </c>
      <c r="N235" s="109" t="n">
        <v>16207</v>
      </c>
      <c r="O235" s="109" t="n">
        <v>17934</v>
      </c>
      <c r="P235" s="109" t="n">
        <v>18878</v>
      </c>
      <c r="Q235" s="109" t="n">
        <v>19462</v>
      </c>
      <c r="R235" s="109" t="n">
        <v>19968</v>
      </c>
      <c r="S235" s="109" t="n">
        <v>20427</v>
      </c>
      <c r="T235" s="109" t="n">
        <v>20802</v>
      </c>
      <c r="U235" s="109" t="n">
        <v>21095</v>
      </c>
      <c r="V235" s="109" t="n">
        <v>21380</v>
      </c>
      <c r="W235" s="109" t="n">
        <v>21690</v>
      </c>
      <c r="X235" s="109" t="n">
        <v>22046</v>
      </c>
      <c r="Y235" s="109" t="n">
        <v>22641</v>
      </c>
      <c r="Z235" s="109" t="n">
        <v>23104</v>
      </c>
      <c r="AA235" s="109" t="n">
        <v>23489</v>
      </c>
      <c r="AB235" s="109" t="n">
        <v>23731</v>
      </c>
      <c r="AC235" s="109" t="n">
        <v>23793</v>
      </c>
      <c r="AD235" s="109" t="n">
        <v>23938</v>
      </c>
      <c r="AE235" s="109" t="n">
        <v>24120</v>
      </c>
      <c r="AF235" s="109" t="n">
        <v>24320</v>
      </c>
      <c r="AG235" s="109" t="n">
        <v>24242</v>
      </c>
      <c r="AH235" s="109" t="n">
        <v>24661</v>
      </c>
      <c r="AI235" s="109" t="n">
        <v>25141</v>
      </c>
      <c r="AJ235" s="109" t="n">
        <v>25409</v>
      </c>
      <c r="AK235" s="109" t="n">
        <v>25764</v>
      </c>
      <c r="AL235" s="109" t="n">
        <v>26092</v>
      </c>
      <c r="AM235" s="109" t="n">
        <v>26485</v>
      </c>
      <c r="AN235" s="109" t="n">
        <v>26766</v>
      </c>
      <c r="AO235" s="109" t="n">
        <v>27000</v>
      </c>
      <c r="AP235" s="109" t="n">
        <v>27033</v>
      </c>
      <c r="AQ235" s="109" t="n">
        <v>27166</v>
      </c>
      <c r="AR235" s="109" t="n">
        <v>27117</v>
      </c>
      <c r="AS235" s="109" t="n">
        <v>26517</v>
      </c>
      <c r="AT235" s="109" t="n">
        <v>25327</v>
      </c>
      <c r="AU235" s="109" t="n">
        <v>23668</v>
      </c>
      <c r="AV235" s="109" t="n">
        <v>21523</v>
      </c>
      <c r="AW235" s="109" t="n">
        <v>18545</v>
      </c>
      <c r="AX235" s="109" t="n">
        <v>15301</v>
      </c>
      <c r="AY235" s="109" t="n">
        <v>1196</v>
      </c>
      <c r="AZ235" s="109" t="n">
        <v>863</v>
      </c>
      <c r="BA235" s="109" t="n">
        <v>668</v>
      </c>
      <c r="BB235" s="109" t="n">
        <v>183</v>
      </c>
      <c r="BC235" s="109" t="n">
        <v>153</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4" t="s">
        <v>35</v>
      </c>
      <c r="B236" s="113" t="n">
        <v>2</v>
      </c>
      <c r="C236" s="113" t="n">
        <v>2048</v>
      </c>
      <c r="D236" s="109" t="n">
        <v>867571</v>
      </c>
      <c r="E236" s="109" t="n">
        <v>0</v>
      </c>
      <c r="F236" s="109" t="n">
        <v>0</v>
      </c>
      <c r="G236" s="109" t="n">
        <v>0</v>
      </c>
      <c r="H236" s="109" t="n">
        <v>0</v>
      </c>
      <c r="I236" s="109" t="n">
        <v>658</v>
      </c>
      <c r="J236" s="109" t="n">
        <v>934</v>
      </c>
      <c r="K236" s="109" t="n">
        <v>2029</v>
      </c>
      <c r="L236" s="109" t="n">
        <v>4124</v>
      </c>
      <c r="M236" s="109" t="n">
        <v>13603</v>
      </c>
      <c r="N236" s="109" t="n">
        <v>16612</v>
      </c>
      <c r="O236" s="109" t="n">
        <v>18351</v>
      </c>
      <c r="P236" s="109" t="n">
        <v>19147</v>
      </c>
      <c r="Q236" s="109" t="n">
        <v>19746</v>
      </c>
      <c r="R236" s="109" t="n">
        <v>20150</v>
      </c>
      <c r="S236" s="109" t="n">
        <v>20454</v>
      </c>
      <c r="T236" s="109" t="n">
        <v>20757</v>
      </c>
      <c r="U236" s="109" t="n">
        <v>20953</v>
      </c>
      <c r="V236" s="109" t="n">
        <v>21161</v>
      </c>
      <c r="W236" s="109" t="n">
        <v>21371</v>
      </c>
      <c r="X236" s="109" t="n">
        <v>21614</v>
      </c>
      <c r="Y236" s="109" t="n">
        <v>22025</v>
      </c>
      <c r="Z236" s="109" t="n">
        <v>22514</v>
      </c>
      <c r="AA236" s="109" t="n">
        <v>22937</v>
      </c>
      <c r="AB236" s="109" t="n">
        <v>23315</v>
      </c>
      <c r="AC236" s="109" t="n">
        <v>23585</v>
      </c>
      <c r="AD236" s="109" t="n">
        <v>23641</v>
      </c>
      <c r="AE236" s="109" t="n">
        <v>23743</v>
      </c>
      <c r="AF236" s="109" t="n">
        <v>23903</v>
      </c>
      <c r="AG236" s="109" t="n">
        <v>24118</v>
      </c>
      <c r="AH236" s="109" t="n">
        <v>24034</v>
      </c>
      <c r="AI236" s="109" t="n">
        <v>24510</v>
      </c>
      <c r="AJ236" s="109" t="n">
        <v>24931</v>
      </c>
      <c r="AK236" s="109" t="n">
        <v>25096</v>
      </c>
      <c r="AL236" s="109" t="n">
        <v>25425</v>
      </c>
      <c r="AM236" s="109" t="n">
        <v>25741</v>
      </c>
      <c r="AN236" s="109" t="n">
        <v>26071</v>
      </c>
      <c r="AO236" s="109" t="n">
        <v>26232</v>
      </c>
      <c r="AP236" s="109" t="n">
        <v>26372</v>
      </c>
      <c r="AQ236" s="109" t="n">
        <v>26331</v>
      </c>
      <c r="AR236" s="109" t="n">
        <v>26323</v>
      </c>
      <c r="AS236" s="109" t="n">
        <v>25999</v>
      </c>
      <c r="AT236" s="109" t="n">
        <v>25093</v>
      </c>
      <c r="AU236" s="109" t="n">
        <v>23689</v>
      </c>
      <c r="AV236" s="109" t="n">
        <v>21769</v>
      </c>
      <c r="AW236" s="109" t="n">
        <v>19264</v>
      </c>
      <c r="AX236" s="109" t="n">
        <v>16102</v>
      </c>
      <c r="AY236" s="109" t="n">
        <v>1240</v>
      </c>
      <c r="AZ236" s="109" t="n">
        <v>885</v>
      </c>
      <c r="BA236" s="109" t="n">
        <v>681</v>
      </c>
      <c r="BB236" s="109" t="n">
        <v>183</v>
      </c>
      <c r="BC236" s="109" t="n">
        <v>155</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4" t="s">
        <v>35</v>
      </c>
      <c r="B237" s="113" t="n">
        <v>2</v>
      </c>
      <c r="C237" s="113" t="n">
        <v>2049</v>
      </c>
      <c r="D237" s="109" t="n">
        <v>858716</v>
      </c>
      <c r="E237" s="109" t="n">
        <v>0</v>
      </c>
      <c r="F237" s="109" t="n">
        <v>0</v>
      </c>
      <c r="G237" s="109" t="n">
        <v>0</v>
      </c>
      <c r="H237" s="109" t="n">
        <v>0</v>
      </c>
      <c r="I237" s="109" t="n">
        <v>673</v>
      </c>
      <c r="J237" s="109" t="n">
        <v>962</v>
      </c>
      <c r="K237" s="109" t="n">
        <v>2080</v>
      </c>
      <c r="L237" s="109" t="n">
        <v>4234</v>
      </c>
      <c r="M237" s="109" t="n">
        <v>13937</v>
      </c>
      <c r="N237" s="109" t="n">
        <v>17096</v>
      </c>
      <c r="O237" s="109" t="n">
        <v>18805</v>
      </c>
      <c r="P237" s="109" t="n">
        <v>19593</v>
      </c>
      <c r="Q237" s="109" t="n">
        <v>20044</v>
      </c>
      <c r="R237" s="109" t="n">
        <v>20459</v>
      </c>
      <c r="S237" s="109" t="n">
        <v>20661</v>
      </c>
      <c r="T237" s="109" t="n">
        <v>20810</v>
      </c>
      <c r="U237" s="109" t="n">
        <v>20931</v>
      </c>
      <c r="V237" s="109" t="n">
        <v>21043</v>
      </c>
      <c r="W237" s="109" t="n">
        <v>21175</v>
      </c>
      <c r="X237" s="109" t="n">
        <v>21318</v>
      </c>
      <c r="Y237" s="109" t="n">
        <v>21618</v>
      </c>
      <c r="Z237" s="109" t="n">
        <v>21923</v>
      </c>
      <c r="AA237" s="109" t="n">
        <v>22369</v>
      </c>
      <c r="AB237" s="109" t="n">
        <v>22781</v>
      </c>
      <c r="AC237" s="109" t="n">
        <v>23184</v>
      </c>
      <c r="AD237" s="109" t="n">
        <v>23443</v>
      </c>
      <c r="AE237" s="109" t="n">
        <v>23455</v>
      </c>
      <c r="AF237" s="109" t="n">
        <v>23536</v>
      </c>
      <c r="AG237" s="109" t="n">
        <v>23712</v>
      </c>
      <c r="AH237" s="109" t="n">
        <v>23915</v>
      </c>
      <c r="AI237" s="109" t="n">
        <v>23896</v>
      </c>
      <c r="AJ237" s="109" t="n">
        <v>24311</v>
      </c>
      <c r="AK237" s="109" t="n">
        <v>24623</v>
      </c>
      <c r="AL237" s="109" t="n">
        <v>24765</v>
      </c>
      <c r="AM237" s="109" t="n">
        <v>25083</v>
      </c>
      <c r="AN237" s="109" t="n">
        <v>25339</v>
      </c>
      <c r="AO237" s="109" t="n">
        <v>25552</v>
      </c>
      <c r="AP237" s="109" t="n">
        <v>25622</v>
      </c>
      <c r="AQ237" s="109" t="n">
        <v>25686</v>
      </c>
      <c r="AR237" s="109" t="n">
        <v>25514</v>
      </c>
      <c r="AS237" s="109" t="n">
        <v>25237</v>
      </c>
      <c r="AT237" s="109" t="n">
        <v>24603</v>
      </c>
      <c r="AU237" s="109" t="n">
        <v>23470</v>
      </c>
      <c r="AV237" s="109" t="n">
        <v>21789</v>
      </c>
      <c r="AW237" s="109" t="n">
        <v>19484</v>
      </c>
      <c r="AX237" s="109" t="n">
        <v>16726</v>
      </c>
      <c r="AY237" s="109" t="n">
        <v>1304</v>
      </c>
      <c r="AZ237" s="109" t="n">
        <v>917</v>
      </c>
      <c r="BA237" s="109" t="n">
        <v>697</v>
      </c>
      <c r="BB237" s="109" t="n">
        <v>186</v>
      </c>
      <c r="BC237" s="109" t="n">
        <v>155</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4" t="s">
        <v>35</v>
      </c>
      <c r="B238" s="113" t="n">
        <v>2</v>
      </c>
      <c r="C238" s="113" t="n">
        <v>2050</v>
      </c>
      <c r="D238" s="109" t="n">
        <v>850312</v>
      </c>
      <c r="E238" s="109" t="n">
        <v>0</v>
      </c>
      <c r="F238" s="109" t="n">
        <v>0</v>
      </c>
      <c r="G238" s="109" t="n">
        <v>0</v>
      </c>
      <c r="H238" s="109" t="n">
        <v>0</v>
      </c>
      <c r="I238" s="109" t="n">
        <v>690</v>
      </c>
      <c r="J238" s="109" t="n">
        <v>985</v>
      </c>
      <c r="K238" s="109" t="n">
        <v>2137</v>
      </c>
      <c r="L238" s="109" t="n">
        <v>4340</v>
      </c>
      <c r="M238" s="109" t="n">
        <v>14290</v>
      </c>
      <c r="N238" s="109" t="n">
        <v>17516</v>
      </c>
      <c r="O238" s="109" t="n">
        <v>19340</v>
      </c>
      <c r="P238" s="109" t="n">
        <v>20078</v>
      </c>
      <c r="Q238" s="109" t="n">
        <v>20513</v>
      </c>
      <c r="R238" s="109" t="n">
        <v>20783</v>
      </c>
      <c r="S238" s="109" t="n">
        <v>20990</v>
      </c>
      <c r="T238" s="109" t="n">
        <v>21037</v>
      </c>
      <c r="U238" s="109" t="n">
        <v>21005</v>
      </c>
      <c r="V238" s="109" t="n">
        <v>21041</v>
      </c>
      <c r="W238" s="109" t="n">
        <v>21077</v>
      </c>
      <c r="X238" s="109" t="n">
        <v>21142</v>
      </c>
      <c r="Y238" s="109" t="n">
        <v>21343</v>
      </c>
      <c r="Z238" s="109" t="n">
        <v>21537</v>
      </c>
      <c r="AA238" s="109" t="n">
        <v>21800</v>
      </c>
      <c r="AB238" s="109" t="n">
        <v>22233</v>
      </c>
      <c r="AC238" s="109" t="n">
        <v>22669</v>
      </c>
      <c r="AD238" s="109" t="n">
        <v>23056</v>
      </c>
      <c r="AE238" s="109" t="n">
        <v>23266</v>
      </c>
      <c r="AF238" s="109" t="n">
        <v>23258</v>
      </c>
      <c r="AG238" s="109" t="n">
        <v>23355</v>
      </c>
      <c r="AH238" s="109" t="n">
        <v>23518</v>
      </c>
      <c r="AI238" s="109" t="n">
        <v>23784</v>
      </c>
      <c r="AJ238" s="109" t="n">
        <v>23707</v>
      </c>
      <c r="AK238" s="109" t="n">
        <v>24011</v>
      </c>
      <c r="AL238" s="109" t="n">
        <v>24299</v>
      </c>
      <c r="AM238" s="109" t="n">
        <v>24432</v>
      </c>
      <c r="AN238" s="109" t="n">
        <v>24691</v>
      </c>
      <c r="AO238" s="109" t="n">
        <v>24834</v>
      </c>
      <c r="AP238" s="109" t="n">
        <v>24957</v>
      </c>
      <c r="AQ238" s="109" t="n">
        <v>24956</v>
      </c>
      <c r="AR238" s="109" t="n">
        <v>24889</v>
      </c>
      <c r="AS238" s="109" t="n">
        <v>24462</v>
      </c>
      <c r="AT238" s="109" t="n">
        <v>23882</v>
      </c>
      <c r="AU238" s="109" t="n">
        <v>23012</v>
      </c>
      <c r="AV238" s="109" t="n">
        <v>21587</v>
      </c>
      <c r="AW238" s="109" t="n">
        <v>19501</v>
      </c>
      <c r="AX238" s="109" t="n">
        <v>16917</v>
      </c>
      <c r="AY238" s="109" t="n">
        <v>1355</v>
      </c>
      <c r="AZ238" s="109" t="n">
        <v>965</v>
      </c>
      <c r="BA238" s="109" t="n">
        <v>723</v>
      </c>
      <c r="BB238" s="109" t="n">
        <v>191</v>
      </c>
      <c r="BC238" s="109" t="n">
        <v>158</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4" t="s">
        <v>35</v>
      </c>
      <c r="B239" s="113" t="n">
        <v>2</v>
      </c>
      <c r="C239" s="113" t="n">
        <v>2051</v>
      </c>
      <c r="D239" s="109" t="n">
        <v>841997</v>
      </c>
      <c r="E239" s="109" t="n">
        <v>0</v>
      </c>
      <c r="F239" s="109" t="n">
        <v>0</v>
      </c>
      <c r="G239" s="109" t="n">
        <v>0</v>
      </c>
      <c r="H239" s="109" t="n">
        <v>0</v>
      </c>
      <c r="I239" s="109" t="n">
        <v>692</v>
      </c>
      <c r="J239" s="109" t="n">
        <v>1003</v>
      </c>
      <c r="K239" s="109" t="n">
        <v>2163</v>
      </c>
      <c r="L239" s="109" t="n">
        <v>4402</v>
      </c>
      <c r="M239" s="109" t="n">
        <v>14422</v>
      </c>
      <c r="N239" s="109" t="n">
        <v>17870</v>
      </c>
      <c r="O239" s="109" t="n">
        <v>19752</v>
      </c>
      <c r="P239" s="109" t="n">
        <v>20594</v>
      </c>
      <c r="Q239" s="109" t="n">
        <v>20980</v>
      </c>
      <c r="R239" s="109" t="n">
        <v>21235</v>
      </c>
      <c r="S239" s="109" t="n">
        <v>21304</v>
      </c>
      <c r="T239" s="109" t="n">
        <v>21357</v>
      </c>
      <c r="U239" s="109" t="n">
        <v>21226</v>
      </c>
      <c r="V239" s="109" t="n">
        <v>21114</v>
      </c>
      <c r="W239" s="109" t="n">
        <v>21076</v>
      </c>
      <c r="X239" s="109" t="n">
        <v>21048</v>
      </c>
      <c r="Y239" s="109" t="n">
        <v>21173</v>
      </c>
      <c r="Z239" s="109" t="n">
        <v>21270</v>
      </c>
      <c r="AA239" s="109" t="n">
        <v>21423</v>
      </c>
      <c r="AB239" s="109" t="n">
        <v>21677</v>
      </c>
      <c r="AC239" s="109" t="n">
        <v>22132</v>
      </c>
      <c r="AD239" s="109" t="n">
        <v>22552</v>
      </c>
      <c r="AE239" s="109" t="n">
        <v>22887</v>
      </c>
      <c r="AF239" s="109" t="n">
        <v>23072</v>
      </c>
      <c r="AG239" s="109" t="n">
        <v>23081</v>
      </c>
      <c r="AH239" s="109" t="n">
        <v>23167</v>
      </c>
      <c r="AI239" s="109" t="n">
        <v>23392</v>
      </c>
      <c r="AJ239" s="109" t="n">
        <v>23597</v>
      </c>
      <c r="AK239" s="109" t="n">
        <v>23414</v>
      </c>
      <c r="AL239" s="109" t="n">
        <v>23695</v>
      </c>
      <c r="AM239" s="109" t="n">
        <v>23973</v>
      </c>
      <c r="AN239" s="109" t="n">
        <v>24051</v>
      </c>
      <c r="AO239" s="109" t="n">
        <v>24199</v>
      </c>
      <c r="AP239" s="109" t="n">
        <v>24256</v>
      </c>
      <c r="AQ239" s="109" t="n">
        <v>24308</v>
      </c>
      <c r="AR239" s="109" t="n">
        <v>24182</v>
      </c>
      <c r="AS239" s="109" t="n">
        <v>23863</v>
      </c>
      <c r="AT239" s="109" t="n">
        <v>23148</v>
      </c>
      <c r="AU239" s="109" t="n">
        <v>22337</v>
      </c>
      <c r="AV239" s="109" t="n">
        <v>21165</v>
      </c>
      <c r="AW239" s="109" t="n">
        <v>19321</v>
      </c>
      <c r="AX239" s="109" t="n">
        <v>16933</v>
      </c>
      <c r="AY239" s="109" t="n">
        <v>1370</v>
      </c>
      <c r="AZ239" s="109" t="n">
        <v>1002</v>
      </c>
      <c r="BA239" s="109" t="n">
        <v>760</v>
      </c>
      <c r="BB239" s="109" t="n">
        <v>198</v>
      </c>
      <c r="BC239" s="109" t="n">
        <v>161</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4" t="s">
        <v>35</v>
      </c>
      <c r="B240" s="113" t="n">
        <v>2</v>
      </c>
      <c r="C240" s="113" t="n">
        <v>2052</v>
      </c>
      <c r="D240" s="109" t="n">
        <v>833833</v>
      </c>
      <c r="E240" s="109" t="n">
        <v>0</v>
      </c>
      <c r="F240" s="109" t="n">
        <v>0</v>
      </c>
      <c r="G240" s="109" t="n">
        <v>0</v>
      </c>
      <c r="H240" s="109" t="n">
        <v>0</v>
      </c>
      <c r="I240" s="109" t="n">
        <v>691</v>
      </c>
      <c r="J240" s="109" t="n">
        <v>1004</v>
      </c>
      <c r="K240" s="109" t="n">
        <v>2178</v>
      </c>
      <c r="L240" s="109" t="n">
        <v>4424</v>
      </c>
      <c r="M240" s="109" t="n">
        <v>14471</v>
      </c>
      <c r="N240" s="109" t="n">
        <v>17993</v>
      </c>
      <c r="O240" s="109" t="n">
        <v>20088</v>
      </c>
      <c r="P240" s="109" t="n">
        <v>20983</v>
      </c>
      <c r="Q240" s="109" t="n">
        <v>21468</v>
      </c>
      <c r="R240" s="109" t="n">
        <v>21679</v>
      </c>
      <c r="S240" s="109" t="n">
        <v>21735</v>
      </c>
      <c r="T240" s="109" t="n">
        <v>21657</v>
      </c>
      <c r="U240" s="109" t="n">
        <v>21533</v>
      </c>
      <c r="V240" s="109" t="n">
        <v>21328</v>
      </c>
      <c r="W240" s="109" t="n">
        <v>21147</v>
      </c>
      <c r="X240" s="109" t="n">
        <v>21047</v>
      </c>
      <c r="Y240" s="109" t="n">
        <v>21081</v>
      </c>
      <c r="Z240" s="109" t="n">
        <v>21104</v>
      </c>
      <c r="AA240" s="109" t="n">
        <v>21162</v>
      </c>
      <c r="AB240" s="109" t="n">
        <v>21307</v>
      </c>
      <c r="AC240" s="109" t="n">
        <v>21587</v>
      </c>
      <c r="AD240" s="109" t="n">
        <v>22024</v>
      </c>
      <c r="AE240" s="109" t="n">
        <v>22391</v>
      </c>
      <c r="AF240" s="109" t="n">
        <v>22699</v>
      </c>
      <c r="AG240" s="109" t="n">
        <v>22898</v>
      </c>
      <c r="AH240" s="109" t="n">
        <v>22897</v>
      </c>
      <c r="AI240" s="109" t="n">
        <v>23045</v>
      </c>
      <c r="AJ240" s="109" t="n">
        <v>23210</v>
      </c>
      <c r="AK240" s="109" t="n">
        <v>23305</v>
      </c>
      <c r="AL240" s="109" t="n">
        <v>23106</v>
      </c>
      <c r="AM240" s="109" t="n">
        <v>23377</v>
      </c>
      <c r="AN240" s="109" t="n">
        <v>23598</v>
      </c>
      <c r="AO240" s="109" t="n">
        <v>23571</v>
      </c>
      <c r="AP240" s="109" t="n">
        <v>23635</v>
      </c>
      <c r="AQ240" s="109" t="n">
        <v>23625</v>
      </c>
      <c r="AR240" s="109" t="n">
        <v>23554</v>
      </c>
      <c r="AS240" s="109" t="n">
        <v>23184</v>
      </c>
      <c r="AT240" s="109" t="n">
        <v>22581</v>
      </c>
      <c r="AU240" s="109" t="n">
        <v>21651</v>
      </c>
      <c r="AV240" s="109" t="n">
        <v>20545</v>
      </c>
      <c r="AW240" s="109" t="n">
        <v>18943</v>
      </c>
      <c r="AX240" s="109" t="n">
        <v>16776</v>
      </c>
      <c r="AY240" s="109" t="n">
        <v>1372</v>
      </c>
      <c r="AZ240" s="109" t="n">
        <v>1014</v>
      </c>
      <c r="BA240" s="109" t="n">
        <v>790</v>
      </c>
      <c r="BB240" s="109" t="n">
        <v>208</v>
      </c>
      <c r="BC240" s="109" t="n">
        <v>167</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4" t="s">
        <v>35</v>
      </c>
      <c r="B241" s="113" t="n">
        <v>2</v>
      </c>
      <c r="C241" s="113" t="n">
        <v>2053</v>
      </c>
      <c r="D241" s="109" t="n">
        <v>825656</v>
      </c>
      <c r="E241" s="109" t="n">
        <v>0</v>
      </c>
      <c r="F241" s="109" t="n">
        <v>0</v>
      </c>
      <c r="G241" s="109" t="n">
        <v>0</v>
      </c>
      <c r="H241" s="109" t="n">
        <v>0</v>
      </c>
      <c r="I241" s="109" t="n">
        <v>683</v>
      </c>
      <c r="J241" s="109" t="n">
        <v>1000</v>
      </c>
      <c r="K241" s="109" t="n">
        <v>2166</v>
      </c>
      <c r="L241" s="109" t="n">
        <v>4412</v>
      </c>
      <c r="M241" s="109" t="n">
        <v>14376</v>
      </c>
      <c r="N241" s="109" t="n">
        <v>17995</v>
      </c>
      <c r="O241" s="109" t="n">
        <v>20173</v>
      </c>
      <c r="P241" s="109" t="n">
        <v>21278</v>
      </c>
      <c r="Q241" s="109" t="n">
        <v>21817</v>
      </c>
      <c r="R241" s="109" t="n">
        <v>22126</v>
      </c>
      <c r="S241" s="109" t="n">
        <v>22144</v>
      </c>
      <c r="T241" s="109" t="n">
        <v>22057</v>
      </c>
      <c r="U241" s="109" t="n">
        <v>21812</v>
      </c>
      <c r="V241" s="109" t="n">
        <v>21615</v>
      </c>
      <c r="W241" s="109" t="n">
        <v>21346</v>
      </c>
      <c r="X241" s="109" t="n">
        <v>21109</v>
      </c>
      <c r="Y241" s="109" t="n">
        <v>21074</v>
      </c>
      <c r="Z241" s="109" t="n">
        <v>21009</v>
      </c>
      <c r="AA241" s="109" t="n">
        <v>20995</v>
      </c>
      <c r="AB241" s="109" t="n">
        <v>21048</v>
      </c>
      <c r="AC241" s="109" t="n">
        <v>21221</v>
      </c>
      <c r="AD241" s="109" t="n">
        <v>21485</v>
      </c>
      <c r="AE241" s="109" t="n">
        <v>21870</v>
      </c>
      <c r="AF241" s="109" t="n">
        <v>22208</v>
      </c>
      <c r="AG241" s="109" t="n">
        <v>22529</v>
      </c>
      <c r="AH241" s="109" t="n">
        <v>22715</v>
      </c>
      <c r="AI241" s="109" t="n">
        <v>22777</v>
      </c>
      <c r="AJ241" s="109" t="n">
        <v>22866</v>
      </c>
      <c r="AK241" s="109" t="n">
        <v>22923</v>
      </c>
      <c r="AL241" s="109" t="n">
        <v>22998</v>
      </c>
      <c r="AM241" s="109" t="n">
        <v>22796</v>
      </c>
      <c r="AN241" s="109" t="n">
        <v>23011</v>
      </c>
      <c r="AO241" s="109" t="n">
        <v>23128</v>
      </c>
      <c r="AP241" s="109" t="n">
        <v>23022</v>
      </c>
      <c r="AQ241" s="109" t="n">
        <v>23021</v>
      </c>
      <c r="AR241" s="109" t="n">
        <v>22893</v>
      </c>
      <c r="AS241" s="109" t="n">
        <v>22583</v>
      </c>
      <c r="AT241" s="109" t="n">
        <v>21939</v>
      </c>
      <c r="AU241" s="109" t="n">
        <v>21121</v>
      </c>
      <c r="AV241" s="109" t="n">
        <v>19914</v>
      </c>
      <c r="AW241" s="109" t="n">
        <v>18388</v>
      </c>
      <c r="AX241" s="109" t="n">
        <v>16448</v>
      </c>
      <c r="AY241" s="109" t="n">
        <v>1359</v>
      </c>
      <c r="AZ241" s="109" t="n">
        <v>1015</v>
      </c>
      <c r="BA241" s="109" t="n">
        <v>799</v>
      </c>
      <c r="BB241" s="109" t="n">
        <v>216</v>
      </c>
      <c r="BC241" s="109" t="n">
        <v>176</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4" t="s">
        <v>35</v>
      </c>
      <c r="B242" s="113" t="n">
        <v>2</v>
      </c>
      <c r="C242" s="113" t="n">
        <v>2054</v>
      </c>
      <c r="D242" s="109" t="n">
        <v>817428</v>
      </c>
      <c r="E242" s="109" t="n">
        <v>0</v>
      </c>
      <c r="F242" s="109" t="n">
        <v>0</v>
      </c>
      <c r="G242" s="109" t="n">
        <v>0</v>
      </c>
      <c r="H242" s="109" t="n">
        <v>0</v>
      </c>
      <c r="I242" s="109" t="n">
        <v>671</v>
      </c>
      <c r="J242" s="109" t="n">
        <v>986</v>
      </c>
      <c r="K242" s="109" t="n">
        <v>2140</v>
      </c>
      <c r="L242" s="109" t="n">
        <v>4360</v>
      </c>
      <c r="M242" s="109" t="n">
        <v>14185</v>
      </c>
      <c r="N242" s="109" t="n">
        <v>17832</v>
      </c>
      <c r="O242" s="109" t="n">
        <v>20122</v>
      </c>
      <c r="P242" s="109" t="n">
        <v>21321</v>
      </c>
      <c r="Q242" s="109" t="n">
        <v>22065</v>
      </c>
      <c r="R242" s="109" t="n">
        <v>22429</v>
      </c>
      <c r="S242" s="109" t="n">
        <v>22546</v>
      </c>
      <c r="T242" s="109" t="n">
        <v>22428</v>
      </c>
      <c r="U242" s="109" t="n">
        <v>22181</v>
      </c>
      <c r="V242" s="109" t="n">
        <v>21871</v>
      </c>
      <c r="W242" s="109" t="n">
        <v>21613</v>
      </c>
      <c r="X242" s="109" t="n">
        <v>21292</v>
      </c>
      <c r="Y242" s="109" t="n">
        <v>21124</v>
      </c>
      <c r="Z242" s="109" t="n">
        <v>20994</v>
      </c>
      <c r="AA242" s="109" t="n">
        <v>20896</v>
      </c>
      <c r="AB242" s="109" t="n">
        <v>20879</v>
      </c>
      <c r="AC242" s="109" t="n">
        <v>20960</v>
      </c>
      <c r="AD242" s="109" t="n">
        <v>21121</v>
      </c>
      <c r="AE242" s="109" t="n">
        <v>21336</v>
      </c>
      <c r="AF242" s="109" t="n">
        <v>21693</v>
      </c>
      <c r="AG242" s="109" t="n">
        <v>22043</v>
      </c>
      <c r="AH242" s="109" t="n">
        <v>22348</v>
      </c>
      <c r="AI242" s="109" t="n">
        <v>22594</v>
      </c>
      <c r="AJ242" s="109" t="n">
        <v>22599</v>
      </c>
      <c r="AK242" s="109" t="n">
        <v>22584</v>
      </c>
      <c r="AL242" s="109" t="n">
        <v>22622</v>
      </c>
      <c r="AM242" s="109" t="n">
        <v>22689</v>
      </c>
      <c r="AN242" s="109" t="n">
        <v>22439</v>
      </c>
      <c r="AO242" s="109" t="n">
        <v>22553</v>
      </c>
      <c r="AP242" s="109" t="n">
        <v>22589</v>
      </c>
      <c r="AQ242" s="109" t="n">
        <v>22424</v>
      </c>
      <c r="AR242" s="109" t="n">
        <v>22307</v>
      </c>
      <c r="AS242" s="109" t="n">
        <v>21948</v>
      </c>
      <c r="AT242" s="109" t="n">
        <v>21370</v>
      </c>
      <c r="AU242" s="109" t="n">
        <v>20520</v>
      </c>
      <c r="AV242" s="109" t="n">
        <v>19426</v>
      </c>
      <c r="AW242" s="109" t="n">
        <v>17823</v>
      </c>
      <c r="AX242" s="109" t="n">
        <v>15966</v>
      </c>
      <c r="AY242" s="109" t="n">
        <v>1332</v>
      </c>
      <c r="AZ242" s="109" t="n">
        <v>1005</v>
      </c>
      <c r="BA242" s="109" t="n">
        <v>800</v>
      </c>
      <c r="BB242" s="109" t="n">
        <v>219</v>
      </c>
      <c r="BC242" s="109" t="n">
        <v>183</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4" t="s">
        <v>35</v>
      </c>
      <c r="B243" s="113" t="n">
        <v>2</v>
      </c>
      <c r="C243" s="113" t="n">
        <v>2055</v>
      </c>
      <c r="D243" s="109" t="n">
        <v>809070</v>
      </c>
      <c r="E243" s="109" t="n">
        <v>0</v>
      </c>
      <c r="F243" s="109" t="n">
        <v>0</v>
      </c>
      <c r="G243" s="109" t="n">
        <v>0</v>
      </c>
      <c r="H243" s="109" t="n">
        <v>0</v>
      </c>
      <c r="I243" s="109" t="n">
        <v>654</v>
      </c>
      <c r="J243" s="109" t="n">
        <v>966</v>
      </c>
      <c r="K243" s="109" t="n">
        <v>2098</v>
      </c>
      <c r="L243" s="109" t="n">
        <v>4278</v>
      </c>
      <c r="M243" s="109" t="n">
        <v>13884</v>
      </c>
      <c r="N243" s="109" t="n">
        <v>17549</v>
      </c>
      <c r="O243" s="109" t="n">
        <v>19894</v>
      </c>
      <c r="P243" s="109" t="n">
        <v>21220</v>
      </c>
      <c r="Q243" s="109" t="n">
        <v>22059</v>
      </c>
      <c r="R243" s="109" t="n">
        <v>22624</v>
      </c>
      <c r="S243" s="109" t="n">
        <v>22802</v>
      </c>
      <c r="T243" s="109" t="n">
        <v>22786</v>
      </c>
      <c r="U243" s="109" t="n">
        <v>22515</v>
      </c>
      <c r="V243" s="109" t="n">
        <v>22208</v>
      </c>
      <c r="W243" s="109" t="n">
        <v>21843</v>
      </c>
      <c r="X243" s="109" t="n">
        <v>21536</v>
      </c>
      <c r="Y243" s="109" t="n">
        <v>21288</v>
      </c>
      <c r="Z243" s="109" t="n">
        <v>21032</v>
      </c>
      <c r="AA243" s="109" t="n">
        <v>20872</v>
      </c>
      <c r="AB243" s="109" t="n">
        <v>20774</v>
      </c>
      <c r="AC243" s="109" t="n">
        <v>20787</v>
      </c>
      <c r="AD243" s="109" t="n">
        <v>20858</v>
      </c>
      <c r="AE243" s="109" t="n">
        <v>20972</v>
      </c>
      <c r="AF243" s="109" t="n">
        <v>21163</v>
      </c>
      <c r="AG243" s="109" t="n">
        <v>21531</v>
      </c>
      <c r="AH243" s="109" t="n">
        <v>21866</v>
      </c>
      <c r="AI243" s="109" t="n">
        <v>22228</v>
      </c>
      <c r="AJ243" s="109" t="n">
        <v>22416</v>
      </c>
      <c r="AK243" s="109" t="n">
        <v>22320</v>
      </c>
      <c r="AL243" s="109" t="n">
        <v>22286</v>
      </c>
      <c r="AM243" s="109" t="n">
        <v>22318</v>
      </c>
      <c r="AN243" s="109" t="n">
        <v>22335</v>
      </c>
      <c r="AO243" s="109" t="n">
        <v>21992</v>
      </c>
      <c r="AP243" s="109" t="n">
        <v>22028</v>
      </c>
      <c r="AQ243" s="109" t="n">
        <v>22002</v>
      </c>
      <c r="AR243" s="109" t="n">
        <v>21729</v>
      </c>
      <c r="AS243" s="109" t="n">
        <v>21387</v>
      </c>
      <c r="AT243" s="109" t="n">
        <v>20770</v>
      </c>
      <c r="AU243" s="109" t="n">
        <v>19988</v>
      </c>
      <c r="AV243" s="109" t="n">
        <v>18874</v>
      </c>
      <c r="AW243" s="109" t="n">
        <v>17387</v>
      </c>
      <c r="AX243" s="109" t="n">
        <v>15476</v>
      </c>
      <c r="AY243" s="109" t="n">
        <v>1293</v>
      </c>
      <c r="AZ243" s="109" t="n">
        <v>986</v>
      </c>
      <c r="BA243" s="109" t="n">
        <v>792</v>
      </c>
      <c r="BB243" s="109" t="n">
        <v>219</v>
      </c>
      <c r="BC243" s="109" t="n">
        <v>185</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4" t="s">
        <v>35</v>
      </c>
      <c r="B244" s="113" t="n">
        <v>2</v>
      </c>
      <c r="C244" s="113" t="n">
        <v>2056</v>
      </c>
      <c r="D244" s="109" t="n">
        <v>800566</v>
      </c>
      <c r="E244" s="109" t="n">
        <v>0</v>
      </c>
      <c r="F244" s="109" t="n">
        <v>0</v>
      </c>
      <c r="G244" s="109" t="n">
        <v>0</v>
      </c>
      <c r="H244" s="109" t="n">
        <v>0</v>
      </c>
      <c r="I244" s="109" t="n">
        <v>636</v>
      </c>
      <c r="J244" s="109" t="n">
        <v>941</v>
      </c>
      <c r="K244" s="109" t="n">
        <v>2048</v>
      </c>
      <c r="L244" s="109" t="n">
        <v>4177</v>
      </c>
      <c r="M244" s="109" t="n">
        <v>13544</v>
      </c>
      <c r="N244" s="109" t="n">
        <v>17154</v>
      </c>
      <c r="O244" s="109" t="n">
        <v>19547</v>
      </c>
      <c r="P244" s="109" t="n">
        <v>20947</v>
      </c>
      <c r="Q244" s="109" t="n">
        <v>21915</v>
      </c>
      <c r="R244" s="109" t="n">
        <v>22576</v>
      </c>
      <c r="S244" s="109" t="n">
        <v>22953</v>
      </c>
      <c r="T244" s="109" t="n">
        <v>23000</v>
      </c>
      <c r="U244" s="109" t="n">
        <v>22836</v>
      </c>
      <c r="V244" s="109" t="n">
        <v>22511</v>
      </c>
      <c r="W244" s="109" t="n">
        <v>22152</v>
      </c>
      <c r="X244" s="109" t="n">
        <v>21745</v>
      </c>
      <c r="Y244" s="109" t="n">
        <v>21511</v>
      </c>
      <c r="Z244" s="109" t="n">
        <v>21180</v>
      </c>
      <c r="AA244" s="109" t="n">
        <v>20900</v>
      </c>
      <c r="AB244" s="109" t="n">
        <v>20742</v>
      </c>
      <c r="AC244" s="109" t="n">
        <v>20675</v>
      </c>
      <c r="AD244" s="109" t="n">
        <v>20680</v>
      </c>
      <c r="AE244" s="109" t="n">
        <v>20708</v>
      </c>
      <c r="AF244" s="109" t="n">
        <v>20800</v>
      </c>
      <c r="AG244" s="109" t="n">
        <v>21005</v>
      </c>
      <c r="AH244" s="109" t="n">
        <v>21357</v>
      </c>
      <c r="AI244" s="109" t="n">
        <v>21747</v>
      </c>
      <c r="AJ244" s="109" t="n">
        <v>22052</v>
      </c>
      <c r="AK244" s="109" t="n">
        <v>22139</v>
      </c>
      <c r="AL244" s="109" t="n">
        <v>22027</v>
      </c>
      <c r="AM244" s="109" t="n">
        <v>21987</v>
      </c>
      <c r="AN244" s="109" t="n">
        <v>21969</v>
      </c>
      <c r="AO244" s="109" t="n">
        <v>21890</v>
      </c>
      <c r="AP244" s="109" t="n">
        <v>21480</v>
      </c>
      <c r="AQ244" s="109" t="n">
        <v>21455</v>
      </c>
      <c r="AR244" s="109" t="n">
        <v>21320</v>
      </c>
      <c r="AS244" s="109" t="n">
        <v>20832</v>
      </c>
      <c r="AT244" s="109" t="n">
        <v>20238</v>
      </c>
      <c r="AU244" s="109" t="n">
        <v>19426</v>
      </c>
      <c r="AV244" s="109" t="n">
        <v>18384</v>
      </c>
      <c r="AW244" s="109" t="n">
        <v>16893</v>
      </c>
      <c r="AX244" s="109" t="n">
        <v>15097</v>
      </c>
      <c r="AY244" s="109" t="n">
        <v>1254</v>
      </c>
      <c r="AZ244" s="109" t="n">
        <v>957</v>
      </c>
      <c r="BA244" s="109" t="n">
        <v>777</v>
      </c>
      <c r="BB244" s="109" t="n">
        <v>217</v>
      </c>
      <c r="BC244" s="109" t="n">
        <v>185</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4" t="s">
        <v>35</v>
      </c>
      <c r="B245" s="113" t="n">
        <v>2</v>
      </c>
      <c r="C245" s="113" t="n">
        <v>2057</v>
      </c>
      <c r="D245" s="109" t="n">
        <v>791927</v>
      </c>
      <c r="E245" s="109" t="n">
        <v>0</v>
      </c>
      <c r="F245" s="109" t="n">
        <v>0</v>
      </c>
      <c r="G245" s="109" t="n">
        <v>0</v>
      </c>
      <c r="H245" s="109" t="n">
        <v>0</v>
      </c>
      <c r="I245" s="109" t="n">
        <v>620</v>
      </c>
      <c r="J245" s="109" t="n">
        <v>916</v>
      </c>
      <c r="K245" s="109" t="n">
        <v>1995</v>
      </c>
      <c r="L245" s="109" t="n">
        <v>4074</v>
      </c>
      <c r="M245" s="109" t="n">
        <v>13206</v>
      </c>
      <c r="N245" s="109" t="n">
        <v>16730</v>
      </c>
      <c r="O245" s="109" t="n">
        <v>19100</v>
      </c>
      <c r="P245" s="109" t="n">
        <v>20565</v>
      </c>
      <c r="Q245" s="109" t="n">
        <v>21611</v>
      </c>
      <c r="R245" s="109" t="n">
        <v>22399</v>
      </c>
      <c r="S245" s="109" t="n">
        <v>22873</v>
      </c>
      <c r="T245" s="109" t="n">
        <v>23117</v>
      </c>
      <c r="U245" s="109" t="n">
        <v>23020</v>
      </c>
      <c r="V245" s="109" t="n">
        <v>22801</v>
      </c>
      <c r="W245" s="109" t="n">
        <v>22429</v>
      </c>
      <c r="X245" s="109" t="n">
        <v>22031</v>
      </c>
      <c r="Y245" s="109" t="n">
        <v>21700</v>
      </c>
      <c r="Z245" s="109" t="n">
        <v>21388</v>
      </c>
      <c r="AA245" s="109" t="n">
        <v>21037</v>
      </c>
      <c r="AB245" s="109" t="n">
        <v>20761</v>
      </c>
      <c r="AC245" s="109" t="n">
        <v>20636</v>
      </c>
      <c r="AD245" s="109" t="n">
        <v>20563</v>
      </c>
      <c r="AE245" s="109" t="n">
        <v>20528</v>
      </c>
      <c r="AF245" s="109" t="n">
        <v>20536</v>
      </c>
      <c r="AG245" s="109" t="n">
        <v>20643</v>
      </c>
      <c r="AH245" s="109" t="n">
        <v>20835</v>
      </c>
      <c r="AI245" s="109" t="n">
        <v>21241</v>
      </c>
      <c r="AJ245" s="109" t="n">
        <v>21574</v>
      </c>
      <c r="AK245" s="109" t="n">
        <v>21779</v>
      </c>
      <c r="AL245" s="109" t="n">
        <v>21848</v>
      </c>
      <c r="AM245" s="109" t="n">
        <v>21731</v>
      </c>
      <c r="AN245" s="109" t="n">
        <v>21643</v>
      </c>
      <c r="AO245" s="109" t="n">
        <v>21531</v>
      </c>
      <c r="AP245" s="109" t="n">
        <v>21380</v>
      </c>
      <c r="AQ245" s="109" t="n">
        <v>20922</v>
      </c>
      <c r="AR245" s="109" t="n">
        <v>20790</v>
      </c>
      <c r="AS245" s="109" t="n">
        <v>20440</v>
      </c>
      <c r="AT245" s="109" t="n">
        <v>19714</v>
      </c>
      <c r="AU245" s="109" t="n">
        <v>18930</v>
      </c>
      <c r="AV245" s="109" t="n">
        <v>17868</v>
      </c>
      <c r="AW245" s="109" t="n">
        <v>16454</v>
      </c>
      <c r="AX245" s="109" t="n">
        <v>14668</v>
      </c>
      <c r="AY245" s="109" t="n">
        <v>1223</v>
      </c>
      <c r="AZ245" s="109" t="n">
        <v>927</v>
      </c>
      <c r="BA245" s="109" t="n">
        <v>754</v>
      </c>
      <c r="BB245" s="109" t="n">
        <v>213</v>
      </c>
      <c r="BC245" s="109" t="n">
        <v>183</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4" t="s">
        <v>35</v>
      </c>
      <c r="B246" s="113" t="n">
        <v>2</v>
      </c>
      <c r="C246" s="113" t="n">
        <v>2058</v>
      </c>
      <c r="D246" s="109" t="n">
        <v>783110</v>
      </c>
      <c r="E246" s="109" t="n">
        <v>0</v>
      </c>
      <c r="F246" s="109" t="n">
        <v>0</v>
      </c>
      <c r="G246" s="109" t="n">
        <v>0</v>
      </c>
      <c r="H246" s="109" t="n">
        <v>0</v>
      </c>
      <c r="I246" s="109" t="n">
        <v>602</v>
      </c>
      <c r="J246" s="109" t="n">
        <v>892</v>
      </c>
      <c r="K246" s="109" t="n">
        <v>1939</v>
      </c>
      <c r="L246" s="109" t="n">
        <v>3961</v>
      </c>
      <c r="M246" s="109" t="n">
        <v>12836</v>
      </c>
      <c r="N246" s="109" t="n">
        <v>16296</v>
      </c>
      <c r="O246" s="109" t="n">
        <v>18615</v>
      </c>
      <c r="P246" s="109" t="n">
        <v>20081</v>
      </c>
      <c r="Q246" s="109" t="n">
        <v>21198</v>
      </c>
      <c r="R246" s="109" t="n">
        <v>22065</v>
      </c>
      <c r="S246" s="109" t="n">
        <v>22666</v>
      </c>
      <c r="T246" s="109" t="n">
        <v>23009</v>
      </c>
      <c r="U246" s="109" t="n">
        <v>23107</v>
      </c>
      <c r="V246" s="109" t="n">
        <v>22959</v>
      </c>
      <c r="W246" s="109" t="n">
        <v>22692</v>
      </c>
      <c r="X246" s="109" t="n">
        <v>22284</v>
      </c>
      <c r="Y246" s="109" t="n">
        <v>21963</v>
      </c>
      <c r="Z246" s="109" t="n">
        <v>21561</v>
      </c>
      <c r="AA246" s="109" t="n">
        <v>21229</v>
      </c>
      <c r="AB246" s="109" t="n">
        <v>20886</v>
      </c>
      <c r="AC246" s="109" t="n">
        <v>20646</v>
      </c>
      <c r="AD246" s="109" t="n">
        <v>20517</v>
      </c>
      <c r="AE246" s="109" t="n">
        <v>20407</v>
      </c>
      <c r="AF246" s="109" t="n">
        <v>20354</v>
      </c>
      <c r="AG246" s="109" t="n">
        <v>20378</v>
      </c>
      <c r="AH246" s="109" t="n">
        <v>20475</v>
      </c>
      <c r="AI246" s="109" t="n">
        <v>20721</v>
      </c>
      <c r="AJ246" s="109" t="n">
        <v>21071</v>
      </c>
      <c r="AK246" s="109" t="n">
        <v>21308</v>
      </c>
      <c r="AL246" s="109" t="n">
        <v>21493</v>
      </c>
      <c r="AM246" s="109" t="n">
        <v>21554</v>
      </c>
      <c r="AN246" s="109" t="n">
        <v>21391</v>
      </c>
      <c r="AO246" s="109" t="n">
        <v>21212</v>
      </c>
      <c r="AP246" s="109" t="n">
        <v>21030</v>
      </c>
      <c r="AQ246" s="109" t="n">
        <v>20824</v>
      </c>
      <c r="AR246" s="109" t="n">
        <v>20273</v>
      </c>
      <c r="AS246" s="109" t="n">
        <v>19932</v>
      </c>
      <c r="AT246" s="109" t="n">
        <v>19343</v>
      </c>
      <c r="AU246" s="109" t="n">
        <v>18439</v>
      </c>
      <c r="AV246" s="109" t="n">
        <v>17411</v>
      </c>
      <c r="AW246" s="109" t="n">
        <v>15992</v>
      </c>
      <c r="AX246" s="109" t="n">
        <v>14287</v>
      </c>
      <c r="AY246" s="109" t="n">
        <v>1188</v>
      </c>
      <c r="AZ246" s="109" t="n">
        <v>905</v>
      </c>
      <c r="BA246" s="109" t="n">
        <v>731</v>
      </c>
      <c r="BB246" s="109" t="n">
        <v>207</v>
      </c>
      <c r="BC246" s="109" t="n">
        <v>18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4" t="s">
        <v>35</v>
      </c>
      <c r="B247" s="113" t="n">
        <v>2</v>
      </c>
      <c r="C247" s="113" t="n">
        <v>2059</v>
      </c>
      <c r="D247" s="109" t="n">
        <v>774116</v>
      </c>
      <c r="E247" s="109" t="n">
        <v>0</v>
      </c>
      <c r="F247" s="109" t="n">
        <v>0</v>
      </c>
      <c r="G247" s="109" t="n">
        <v>0</v>
      </c>
      <c r="H247" s="109" t="n">
        <v>0</v>
      </c>
      <c r="I247" s="109" t="n">
        <v>584</v>
      </c>
      <c r="J247" s="109" t="n">
        <v>866</v>
      </c>
      <c r="K247" s="109" t="n">
        <v>1884</v>
      </c>
      <c r="L247" s="109" t="n">
        <v>3847</v>
      </c>
      <c r="M247" s="109" t="n">
        <v>12465</v>
      </c>
      <c r="N247" s="109" t="n">
        <v>15834</v>
      </c>
      <c r="O247" s="109" t="n">
        <v>18123</v>
      </c>
      <c r="P247" s="109" t="n">
        <v>19564</v>
      </c>
      <c r="Q247" s="109" t="n">
        <v>20690</v>
      </c>
      <c r="R247" s="109" t="n">
        <v>21629</v>
      </c>
      <c r="S247" s="109" t="n">
        <v>22310</v>
      </c>
      <c r="T247" s="109" t="n">
        <v>22779</v>
      </c>
      <c r="U247" s="109" t="n">
        <v>22979</v>
      </c>
      <c r="V247" s="109" t="n">
        <v>23022</v>
      </c>
      <c r="W247" s="109" t="n">
        <v>22826</v>
      </c>
      <c r="X247" s="109" t="n">
        <v>22525</v>
      </c>
      <c r="Y247" s="109" t="n">
        <v>22195</v>
      </c>
      <c r="Z247" s="109" t="n">
        <v>21806</v>
      </c>
      <c r="AA247" s="109" t="n">
        <v>21389</v>
      </c>
      <c r="AB247" s="109" t="n">
        <v>21067</v>
      </c>
      <c r="AC247" s="109" t="n">
        <v>20760</v>
      </c>
      <c r="AD247" s="109" t="n">
        <v>20520</v>
      </c>
      <c r="AE247" s="109" t="n">
        <v>20356</v>
      </c>
      <c r="AF247" s="109" t="n">
        <v>20231</v>
      </c>
      <c r="AG247" s="109" t="n">
        <v>20194</v>
      </c>
      <c r="AH247" s="109" t="n">
        <v>20210</v>
      </c>
      <c r="AI247" s="109" t="n">
        <v>20360</v>
      </c>
      <c r="AJ247" s="109" t="n">
        <v>20555</v>
      </c>
      <c r="AK247" s="109" t="n">
        <v>20811</v>
      </c>
      <c r="AL247" s="109" t="n">
        <v>21027</v>
      </c>
      <c r="AM247" s="109" t="n">
        <v>21204</v>
      </c>
      <c r="AN247" s="109" t="n">
        <v>21217</v>
      </c>
      <c r="AO247" s="109" t="n">
        <v>20965</v>
      </c>
      <c r="AP247" s="109" t="n">
        <v>20718</v>
      </c>
      <c r="AQ247" s="109" t="n">
        <v>20483</v>
      </c>
      <c r="AR247" s="109" t="n">
        <v>20178</v>
      </c>
      <c r="AS247" s="109" t="n">
        <v>19437</v>
      </c>
      <c r="AT247" s="109" t="n">
        <v>18862</v>
      </c>
      <c r="AU247" s="109" t="n">
        <v>18092</v>
      </c>
      <c r="AV247" s="109" t="n">
        <v>16959</v>
      </c>
      <c r="AW247" s="109" t="n">
        <v>15583</v>
      </c>
      <c r="AX247" s="109" t="n">
        <v>13886</v>
      </c>
      <c r="AY247" s="109" t="n">
        <v>1157</v>
      </c>
      <c r="AZ247" s="109" t="n">
        <v>879</v>
      </c>
      <c r="BA247" s="109" t="n">
        <v>713</v>
      </c>
      <c r="BB247" s="109" t="n">
        <v>200</v>
      </c>
      <c r="BC247" s="109" t="n">
        <v>175</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4" t="s">
        <v>35</v>
      </c>
      <c r="B248" s="113" t="n">
        <v>2</v>
      </c>
      <c r="C248" s="113" t="n">
        <v>2060</v>
      </c>
      <c r="D248" s="109" t="n">
        <v>764919</v>
      </c>
      <c r="E248" s="109" t="n">
        <v>0</v>
      </c>
      <c r="F248" s="109" t="n">
        <v>0</v>
      </c>
      <c r="G248" s="109" t="n">
        <v>0</v>
      </c>
      <c r="H248" s="109" t="n">
        <v>0</v>
      </c>
      <c r="I248" s="109" t="n">
        <v>566</v>
      </c>
      <c r="J248" s="109" t="n">
        <v>839</v>
      </c>
      <c r="K248" s="109" t="n">
        <v>1826</v>
      </c>
      <c r="L248" s="109" t="n">
        <v>3731</v>
      </c>
      <c r="M248" s="109" t="n">
        <v>12079</v>
      </c>
      <c r="N248" s="109" t="n">
        <v>15367</v>
      </c>
      <c r="O248" s="109" t="n">
        <v>17600</v>
      </c>
      <c r="P248" s="109" t="n">
        <v>19037</v>
      </c>
      <c r="Q248" s="109" t="n">
        <v>20147</v>
      </c>
      <c r="R248" s="109" t="n">
        <v>21099</v>
      </c>
      <c r="S248" s="109" t="n">
        <v>21855</v>
      </c>
      <c r="T248" s="109" t="n">
        <v>22405</v>
      </c>
      <c r="U248" s="109" t="n">
        <v>22732</v>
      </c>
      <c r="V248" s="109" t="n">
        <v>22877</v>
      </c>
      <c r="W248" s="109" t="n">
        <v>22869</v>
      </c>
      <c r="X248" s="109" t="n">
        <v>22639</v>
      </c>
      <c r="Y248" s="109" t="n">
        <v>22413</v>
      </c>
      <c r="Z248" s="109" t="n">
        <v>22020</v>
      </c>
      <c r="AA248" s="109" t="n">
        <v>21619</v>
      </c>
      <c r="AB248" s="109" t="n">
        <v>21214</v>
      </c>
      <c r="AC248" s="109" t="n">
        <v>20928</v>
      </c>
      <c r="AD248" s="109" t="n">
        <v>20624</v>
      </c>
      <c r="AE248" s="109" t="n">
        <v>20353</v>
      </c>
      <c r="AF248" s="109" t="n">
        <v>20176</v>
      </c>
      <c r="AG248" s="109" t="n">
        <v>20068</v>
      </c>
      <c r="AH248" s="109" t="n">
        <v>20025</v>
      </c>
      <c r="AI248" s="109" t="n">
        <v>20094</v>
      </c>
      <c r="AJ248" s="109" t="n">
        <v>20196</v>
      </c>
      <c r="AK248" s="109" t="n">
        <v>20301</v>
      </c>
      <c r="AL248" s="109" t="n">
        <v>20537</v>
      </c>
      <c r="AM248" s="109" t="n">
        <v>20744</v>
      </c>
      <c r="AN248" s="109" t="n">
        <v>20872</v>
      </c>
      <c r="AO248" s="109" t="n">
        <v>20795</v>
      </c>
      <c r="AP248" s="109" t="n">
        <v>20476</v>
      </c>
      <c r="AQ248" s="109" t="n">
        <v>20180</v>
      </c>
      <c r="AR248" s="109" t="n">
        <v>19848</v>
      </c>
      <c r="AS248" s="109" t="n">
        <v>19346</v>
      </c>
      <c r="AT248" s="109" t="n">
        <v>18393</v>
      </c>
      <c r="AU248" s="109" t="n">
        <v>17642</v>
      </c>
      <c r="AV248" s="109" t="n">
        <v>16640</v>
      </c>
      <c r="AW248" s="109" t="n">
        <v>15179</v>
      </c>
      <c r="AX248" s="109" t="n">
        <v>13530</v>
      </c>
      <c r="AY248" s="109" t="n">
        <v>1125</v>
      </c>
      <c r="AZ248" s="109" t="n">
        <v>856</v>
      </c>
      <c r="BA248" s="109" t="n">
        <v>693</v>
      </c>
      <c r="BB248" s="109" t="n">
        <v>195</v>
      </c>
      <c r="BC248" s="109" t="n">
        <v>169</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4" t="s">
        <v>35</v>
      </c>
      <c r="B249" s="113" t="n">
        <v>2</v>
      </c>
      <c r="C249" s="113" t="n">
        <v>2061</v>
      </c>
      <c r="D249" s="109" t="n">
        <v>755513</v>
      </c>
      <c r="E249" s="109" t="n">
        <v>0</v>
      </c>
      <c r="F249" s="109" t="n">
        <v>0</v>
      </c>
      <c r="G249" s="109" t="n">
        <v>0</v>
      </c>
      <c r="H249" s="109" t="n">
        <v>0</v>
      </c>
      <c r="I249" s="109" t="n">
        <v>547</v>
      </c>
      <c r="J249" s="109" t="n">
        <v>813</v>
      </c>
      <c r="K249" s="109" t="n">
        <v>1769</v>
      </c>
      <c r="L249" s="109" t="n">
        <v>3614</v>
      </c>
      <c r="M249" s="109" t="n">
        <v>11699</v>
      </c>
      <c r="N249" s="109" t="n">
        <v>14887</v>
      </c>
      <c r="O249" s="109" t="n">
        <v>17075</v>
      </c>
      <c r="P249" s="109" t="n">
        <v>18482</v>
      </c>
      <c r="Q249" s="109" t="n">
        <v>19596</v>
      </c>
      <c r="R249" s="109" t="n">
        <v>20537</v>
      </c>
      <c r="S249" s="109" t="n">
        <v>21310</v>
      </c>
      <c r="T249" s="109" t="n">
        <v>21936</v>
      </c>
      <c r="U249" s="109" t="n">
        <v>22347</v>
      </c>
      <c r="V249" s="109" t="n">
        <v>22617</v>
      </c>
      <c r="W249" s="109" t="n">
        <v>22710</v>
      </c>
      <c r="X249" s="109" t="n">
        <v>22666</v>
      </c>
      <c r="Y249" s="109" t="n">
        <v>22509</v>
      </c>
      <c r="Z249" s="109" t="n">
        <v>22222</v>
      </c>
      <c r="AA249" s="109" t="n">
        <v>21819</v>
      </c>
      <c r="AB249" s="109" t="n">
        <v>21431</v>
      </c>
      <c r="AC249" s="109" t="n">
        <v>21064</v>
      </c>
      <c r="AD249" s="109" t="n">
        <v>20781</v>
      </c>
      <c r="AE249" s="109" t="n">
        <v>20449</v>
      </c>
      <c r="AF249" s="109" t="n">
        <v>20168</v>
      </c>
      <c r="AG249" s="109" t="n">
        <v>20009</v>
      </c>
      <c r="AH249" s="109" t="n">
        <v>19896</v>
      </c>
      <c r="AI249" s="109" t="n">
        <v>19906</v>
      </c>
      <c r="AJ249" s="109" t="n">
        <v>19930</v>
      </c>
      <c r="AK249" s="109" t="n">
        <v>19947</v>
      </c>
      <c r="AL249" s="109" t="n">
        <v>20034</v>
      </c>
      <c r="AM249" s="109" t="n">
        <v>20261</v>
      </c>
      <c r="AN249" s="109" t="n">
        <v>20420</v>
      </c>
      <c r="AO249" s="109" t="n">
        <v>20456</v>
      </c>
      <c r="AP249" s="109" t="n">
        <v>20311</v>
      </c>
      <c r="AQ249" s="109" t="n">
        <v>19944</v>
      </c>
      <c r="AR249" s="109" t="n">
        <v>19554</v>
      </c>
      <c r="AS249" s="109" t="n">
        <v>19029</v>
      </c>
      <c r="AT249" s="109" t="n">
        <v>18307</v>
      </c>
      <c r="AU249" s="109" t="n">
        <v>17203</v>
      </c>
      <c r="AV249" s="109" t="n">
        <v>16227</v>
      </c>
      <c r="AW249" s="109" t="n">
        <v>14893</v>
      </c>
      <c r="AX249" s="109" t="n">
        <v>13180</v>
      </c>
      <c r="AY249" s="109" t="n">
        <v>1096</v>
      </c>
      <c r="AZ249" s="109" t="n">
        <v>832</v>
      </c>
      <c r="BA249" s="109" t="n">
        <v>675</v>
      </c>
      <c r="BB249" s="109" t="n">
        <v>190</v>
      </c>
      <c r="BC249" s="109" t="n">
        <v>165</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4" t="s">
        <v>35</v>
      </c>
      <c r="B250" s="113" t="n">
        <v>2</v>
      </c>
      <c r="C250" s="113" t="n">
        <v>2062</v>
      </c>
      <c r="D250" s="109" t="n">
        <v>745899</v>
      </c>
      <c r="E250" s="109" t="n">
        <v>0</v>
      </c>
      <c r="F250" s="109" t="n">
        <v>0</v>
      </c>
      <c r="G250" s="109" t="n">
        <v>0</v>
      </c>
      <c r="H250" s="109" t="n">
        <v>0</v>
      </c>
      <c r="I250" s="109" t="n">
        <v>529</v>
      </c>
      <c r="J250" s="109" t="n">
        <v>786</v>
      </c>
      <c r="K250" s="109" t="n">
        <v>1712</v>
      </c>
      <c r="L250" s="109" t="n">
        <v>3498</v>
      </c>
      <c r="M250" s="109" t="n">
        <v>11320</v>
      </c>
      <c r="N250" s="109" t="n">
        <v>14415</v>
      </c>
      <c r="O250" s="109" t="n">
        <v>16538</v>
      </c>
      <c r="P250" s="109" t="n">
        <v>17925</v>
      </c>
      <c r="Q250" s="109" t="n">
        <v>19020</v>
      </c>
      <c r="R250" s="109" t="n">
        <v>19969</v>
      </c>
      <c r="S250" s="109" t="n">
        <v>20736</v>
      </c>
      <c r="T250" s="109" t="n">
        <v>21382</v>
      </c>
      <c r="U250" s="109" t="n">
        <v>21870</v>
      </c>
      <c r="V250" s="109" t="n">
        <v>22223</v>
      </c>
      <c r="W250" s="109" t="n">
        <v>22440</v>
      </c>
      <c r="X250" s="109" t="n">
        <v>22496</v>
      </c>
      <c r="Y250" s="109" t="n">
        <v>22520</v>
      </c>
      <c r="Z250" s="109" t="n">
        <v>22304</v>
      </c>
      <c r="AA250" s="109" t="n">
        <v>22006</v>
      </c>
      <c r="AB250" s="109" t="n">
        <v>21618</v>
      </c>
      <c r="AC250" s="109" t="n">
        <v>21268</v>
      </c>
      <c r="AD250" s="109" t="n">
        <v>20907</v>
      </c>
      <c r="AE250" s="109" t="n">
        <v>20598</v>
      </c>
      <c r="AF250" s="109" t="n">
        <v>20258</v>
      </c>
      <c r="AG250" s="109" t="n">
        <v>19996</v>
      </c>
      <c r="AH250" s="109" t="n">
        <v>19835</v>
      </c>
      <c r="AI250" s="109" t="n">
        <v>19775</v>
      </c>
      <c r="AJ250" s="109" t="n">
        <v>19742</v>
      </c>
      <c r="AK250" s="109" t="n">
        <v>19684</v>
      </c>
      <c r="AL250" s="109" t="n">
        <v>19684</v>
      </c>
      <c r="AM250" s="109" t="n">
        <v>19764</v>
      </c>
      <c r="AN250" s="109" t="n">
        <v>19944</v>
      </c>
      <c r="AO250" s="109" t="n">
        <v>20013</v>
      </c>
      <c r="AP250" s="109" t="n">
        <v>19980</v>
      </c>
      <c r="AQ250" s="109" t="n">
        <v>19783</v>
      </c>
      <c r="AR250" s="109" t="n">
        <v>19326</v>
      </c>
      <c r="AS250" s="109" t="n">
        <v>18747</v>
      </c>
      <c r="AT250" s="109" t="n">
        <v>18007</v>
      </c>
      <c r="AU250" s="109" t="n">
        <v>17123</v>
      </c>
      <c r="AV250" s="109" t="n">
        <v>15823</v>
      </c>
      <c r="AW250" s="109" t="n">
        <v>14523</v>
      </c>
      <c r="AX250" s="109" t="n">
        <v>12932</v>
      </c>
      <c r="AY250" s="109" t="n">
        <v>1068</v>
      </c>
      <c r="AZ250" s="109" t="n">
        <v>811</v>
      </c>
      <c r="BA250" s="109" t="n">
        <v>656</v>
      </c>
      <c r="BB250" s="109" t="n">
        <v>185</v>
      </c>
      <c r="BC250" s="109" t="n">
        <v>16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4" t="s">
        <v>35</v>
      </c>
      <c r="B251" s="113" t="n">
        <v>2</v>
      </c>
      <c r="C251" s="113" t="n">
        <v>2063</v>
      </c>
      <c r="D251" s="109" t="n">
        <v>736140</v>
      </c>
      <c r="E251" s="109" t="n">
        <v>0</v>
      </c>
      <c r="F251" s="109" t="n">
        <v>0</v>
      </c>
      <c r="G251" s="109" t="n">
        <v>0</v>
      </c>
      <c r="H251" s="109" t="n">
        <v>0</v>
      </c>
      <c r="I251" s="109" t="n">
        <v>514</v>
      </c>
      <c r="J251" s="109" t="n">
        <v>762</v>
      </c>
      <c r="K251" s="109" t="n">
        <v>1660</v>
      </c>
      <c r="L251" s="109" t="n">
        <v>3391</v>
      </c>
      <c r="M251" s="109" t="n">
        <v>10982</v>
      </c>
      <c r="N251" s="109" t="n">
        <v>13959</v>
      </c>
      <c r="O251" s="109" t="n">
        <v>16019</v>
      </c>
      <c r="P251" s="109" t="n">
        <v>17366</v>
      </c>
      <c r="Q251" s="109" t="n">
        <v>18448</v>
      </c>
      <c r="R251" s="109" t="n">
        <v>19382</v>
      </c>
      <c r="S251" s="109" t="n">
        <v>20161</v>
      </c>
      <c r="T251" s="109" t="n">
        <v>20804</v>
      </c>
      <c r="U251" s="109" t="n">
        <v>21315</v>
      </c>
      <c r="V251" s="109" t="n">
        <v>21744</v>
      </c>
      <c r="W251" s="109" t="n">
        <v>22043</v>
      </c>
      <c r="X251" s="109" t="n">
        <v>22221</v>
      </c>
      <c r="Y251" s="109" t="n">
        <v>22341</v>
      </c>
      <c r="Z251" s="109" t="n">
        <v>22305</v>
      </c>
      <c r="AA251" s="109" t="n">
        <v>22079</v>
      </c>
      <c r="AB251" s="109" t="n">
        <v>21794</v>
      </c>
      <c r="AC251" s="109" t="n">
        <v>21444</v>
      </c>
      <c r="AD251" s="109" t="n">
        <v>21100</v>
      </c>
      <c r="AE251" s="109" t="n">
        <v>20717</v>
      </c>
      <c r="AF251" s="109" t="n">
        <v>20400</v>
      </c>
      <c r="AG251" s="109" t="n">
        <v>20081</v>
      </c>
      <c r="AH251" s="109" t="n">
        <v>19819</v>
      </c>
      <c r="AI251" s="109" t="n">
        <v>19710</v>
      </c>
      <c r="AJ251" s="109" t="n">
        <v>19610</v>
      </c>
      <c r="AK251" s="109" t="n">
        <v>19498</v>
      </c>
      <c r="AL251" s="109" t="n">
        <v>19425</v>
      </c>
      <c r="AM251" s="109" t="n">
        <v>19420</v>
      </c>
      <c r="AN251" s="109" t="n">
        <v>19456</v>
      </c>
      <c r="AO251" s="109" t="n">
        <v>19547</v>
      </c>
      <c r="AP251" s="109" t="n">
        <v>19547</v>
      </c>
      <c r="AQ251" s="109" t="n">
        <v>19461</v>
      </c>
      <c r="AR251" s="109" t="n">
        <v>19169</v>
      </c>
      <c r="AS251" s="109" t="n">
        <v>18529</v>
      </c>
      <c r="AT251" s="109" t="n">
        <v>17740</v>
      </c>
      <c r="AU251" s="109" t="n">
        <v>16843</v>
      </c>
      <c r="AV251" s="109" t="n">
        <v>15749</v>
      </c>
      <c r="AW251" s="109" t="n">
        <v>14162</v>
      </c>
      <c r="AX251" s="109" t="n">
        <v>12610</v>
      </c>
      <c r="AY251" s="109" t="n">
        <v>1048</v>
      </c>
      <c r="AZ251" s="109" t="n">
        <v>790</v>
      </c>
      <c r="BA251" s="109" t="n">
        <v>639</v>
      </c>
      <c r="BB251" s="109" t="n">
        <v>180</v>
      </c>
      <c r="BC251" s="109" t="n">
        <v>156</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4" t="s">
        <v>35</v>
      </c>
      <c r="B252" s="113" t="n">
        <v>2</v>
      </c>
      <c r="C252" s="113" t="n">
        <v>2064</v>
      </c>
      <c r="D252" s="109" t="n">
        <v>726228</v>
      </c>
      <c r="E252" s="109" t="n">
        <v>0</v>
      </c>
      <c r="F252" s="109" t="n">
        <v>0</v>
      </c>
      <c r="G252" s="109" t="n">
        <v>0</v>
      </c>
      <c r="H252" s="109" t="n">
        <v>0</v>
      </c>
      <c r="I252" s="109" t="n">
        <v>498</v>
      </c>
      <c r="J252" s="109" t="n">
        <v>739</v>
      </c>
      <c r="K252" s="109" t="n">
        <v>1607</v>
      </c>
      <c r="L252" s="109" t="n">
        <v>3285</v>
      </c>
      <c r="M252" s="109" t="n">
        <v>10638</v>
      </c>
      <c r="N252" s="109" t="n">
        <v>13536</v>
      </c>
      <c r="O252" s="109" t="n">
        <v>15513</v>
      </c>
      <c r="P252" s="109" t="n">
        <v>16821</v>
      </c>
      <c r="Q252" s="109" t="n">
        <v>17872</v>
      </c>
      <c r="R252" s="109" t="n">
        <v>18797</v>
      </c>
      <c r="S252" s="109" t="n">
        <v>19566</v>
      </c>
      <c r="T252" s="109" t="n">
        <v>20223</v>
      </c>
      <c r="U252" s="109" t="n">
        <v>20735</v>
      </c>
      <c r="V252" s="109" t="n">
        <v>21189</v>
      </c>
      <c r="W252" s="109" t="n">
        <v>21563</v>
      </c>
      <c r="X252" s="109" t="n">
        <v>21822</v>
      </c>
      <c r="Y252" s="109" t="n">
        <v>22060</v>
      </c>
      <c r="Z252" s="109" t="n">
        <v>22120</v>
      </c>
      <c r="AA252" s="109" t="n">
        <v>22071</v>
      </c>
      <c r="AB252" s="109" t="n">
        <v>21857</v>
      </c>
      <c r="AC252" s="109" t="n">
        <v>21609</v>
      </c>
      <c r="AD252" s="109" t="n">
        <v>21266</v>
      </c>
      <c r="AE252" s="109" t="n">
        <v>20902</v>
      </c>
      <c r="AF252" s="109" t="n">
        <v>20513</v>
      </c>
      <c r="AG252" s="109" t="n">
        <v>20216</v>
      </c>
      <c r="AH252" s="109" t="n">
        <v>19898</v>
      </c>
      <c r="AI252" s="109" t="n">
        <v>19690</v>
      </c>
      <c r="AJ252" s="109" t="n">
        <v>19543</v>
      </c>
      <c r="AK252" s="109" t="n">
        <v>19368</v>
      </c>
      <c r="AL252" s="109" t="n">
        <v>19241</v>
      </c>
      <c r="AM252" s="109" t="n">
        <v>19164</v>
      </c>
      <c r="AN252" s="109" t="n">
        <v>19116</v>
      </c>
      <c r="AO252" s="109" t="n">
        <v>19068</v>
      </c>
      <c r="AP252" s="109" t="n">
        <v>19092</v>
      </c>
      <c r="AQ252" s="109" t="n">
        <v>19039</v>
      </c>
      <c r="AR252" s="109" t="n">
        <v>18857</v>
      </c>
      <c r="AS252" s="109" t="n">
        <v>18378</v>
      </c>
      <c r="AT252" s="109" t="n">
        <v>17533</v>
      </c>
      <c r="AU252" s="109" t="n">
        <v>16593</v>
      </c>
      <c r="AV252" s="109" t="n">
        <v>15491</v>
      </c>
      <c r="AW252" s="109" t="n">
        <v>14096</v>
      </c>
      <c r="AX252" s="109" t="n">
        <v>12297</v>
      </c>
      <c r="AY252" s="109" t="n">
        <v>1022</v>
      </c>
      <c r="AZ252" s="109" t="n">
        <v>775</v>
      </c>
      <c r="BA252" s="109" t="n">
        <v>622</v>
      </c>
      <c r="BB252" s="109" t="n">
        <v>175</v>
      </c>
      <c r="BC252" s="109" t="n">
        <v>152</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4" t="s">
        <v>35</v>
      </c>
      <c r="B253" s="113" t="n">
        <v>2</v>
      </c>
      <c r="C253" s="113" t="n">
        <v>2065</v>
      </c>
      <c r="D253" s="109" t="n">
        <v>716251</v>
      </c>
      <c r="E253" s="109" t="n">
        <v>0</v>
      </c>
      <c r="F253" s="109" t="n">
        <v>0</v>
      </c>
      <c r="G253" s="109" t="n">
        <v>0</v>
      </c>
      <c r="H253" s="109" t="n">
        <v>0</v>
      </c>
      <c r="I253" s="109" t="n">
        <v>483</v>
      </c>
      <c r="J253" s="109" t="n">
        <v>716</v>
      </c>
      <c r="K253" s="109" t="n">
        <v>1560</v>
      </c>
      <c r="L253" s="109" t="n">
        <v>3185</v>
      </c>
      <c r="M253" s="109" t="n">
        <v>10320</v>
      </c>
      <c r="N253" s="109" t="n">
        <v>13118</v>
      </c>
      <c r="O253" s="109" t="n">
        <v>15045</v>
      </c>
      <c r="P253" s="109" t="n">
        <v>16292</v>
      </c>
      <c r="Q253" s="109" t="n">
        <v>17314</v>
      </c>
      <c r="R253" s="109" t="n">
        <v>18213</v>
      </c>
      <c r="S253" s="109" t="n">
        <v>18977</v>
      </c>
      <c r="T253" s="109" t="n">
        <v>19627</v>
      </c>
      <c r="U253" s="109" t="n">
        <v>20156</v>
      </c>
      <c r="V253" s="109" t="n">
        <v>20612</v>
      </c>
      <c r="W253" s="109" t="n">
        <v>21011</v>
      </c>
      <c r="X253" s="109" t="n">
        <v>21344</v>
      </c>
      <c r="Y253" s="109" t="n">
        <v>21659</v>
      </c>
      <c r="Z253" s="109" t="n">
        <v>21836</v>
      </c>
      <c r="AA253" s="109" t="n">
        <v>21883</v>
      </c>
      <c r="AB253" s="109" t="n">
        <v>21842</v>
      </c>
      <c r="AC253" s="109" t="n">
        <v>21664</v>
      </c>
      <c r="AD253" s="109" t="n">
        <v>21422</v>
      </c>
      <c r="AE253" s="109" t="n">
        <v>21060</v>
      </c>
      <c r="AF253" s="109" t="n">
        <v>20691</v>
      </c>
      <c r="AG253" s="109" t="n">
        <v>20323</v>
      </c>
      <c r="AH253" s="109" t="n">
        <v>20029</v>
      </c>
      <c r="AI253" s="109" t="n">
        <v>19765</v>
      </c>
      <c r="AJ253" s="109" t="n">
        <v>19521</v>
      </c>
      <c r="AK253" s="109" t="n">
        <v>19301</v>
      </c>
      <c r="AL253" s="109" t="n">
        <v>19113</v>
      </c>
      <c r="AM253" s="109" t="n">
        <v>18983</v>
      </c>
      <c r="AN253" s="109" t="n">
        <v>18865</v>
      </c>
      <c r="AO253" s="109" t="n">
        <v>18735</v>
      </c>
      <c r="AP253" s="109" t="n">
        <v>18624</v>
      </c>
      <c r="AQ253" s="109" t="n">
        <v>18596</v>
      </c>
      <c r="AR253" s="109" t="n">
        <v>18449</v>
      </c>
      <c r="AS253" s="109" t="n">
        <v>18079</v>
      </c>
      <c r="AT253" s="109" t="n">
        <v>17391</v>
      </c>
      <c r="AU253" s="109" t="n">
        <v>16400</v>
      </c>
      <c r="AV253" s="109" t="n">
        <v>15262</v>
      </c>
      <c r="AW253" s="109" t="n">
        <v>13865</v>
      </c>
      <c r="AX253" s="109" t="n">
        <v>12239</v>
      </c>
      <c r="AY253" s="109" t="n">
        <v>996</v>
      </c>
      <c r="AZ253" s="109" t="n">
        <v>756</v>
      </c>
      <c r="BA253" s="109" t="n">
        <v>611</v>
      </c>
      <c r="BB253" s="109" t="n">
        <v>170</v>
      </c>
      <c r="BC253" s="109" t="n">
        <v>148</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4" t="s">
        <v>35</v>
      </c>
      <c r="B254" s="113" t="n">
        <v>2</v>
      </c>
      <c r="C254" s="113" t="n">
        <v>2066</v>
      </c>
      <c r="D254" s="109" t="n">
        <v>706278</v>
      </c>
      <c r="E254" s="109" t="n">
        <v>0</v>
      </c>
      <c r="F254" s="109" t="n">
        <v>0</v>
      </c>
      <c r="G254" s="109" t="n">
        <v>0</v>
      </c>
      <c r="H254" s="109" t="n">
        <v>0</v>
      </c>
      <c r="I254" s="109" t="n">
        <v>474</v>
      </c>
      <c r="J254" s="109" t="n">
        <v>697</v>
      </c>
      <c r="K254" s="109" t="n">
        <v>1522</v>
      </c>
      <c r="L254" s="109" t="n">
        <v>3109</v>
      </c>
      <c r="M254" s="109" t="n">
        <v>10091</v>
      </c>
      <c r="N254" s="109" t="n">
        <v>12758</v>
      </c>
      <c r="O254" s="109" t="n">
        <v>14605</v>
      </c>
      <c r="P254" s="109" t="n">
        <v>15819</v>
      </c>
      <c r="Q254" s="109" t="n">
        <v>16787</v>
      </c>
      <c r="R254" s="109" t="n">
        <v>17659</v>
      </c>
      <c r="S254" s="109" t="n">
        <v>18399</v>
      </c>
      <c r="T254" s="109" t="n">
        <v>19046</v>
      </c>
      <c r="U254" s="109" t="n">
        <v>19569</v>
      </c>
      <c r="V254" s="109" t="n">
        <v>20041</v>
      </c>
      <c r="W254" s="109" t="n">
        <v>20442</v>
      </c>
      <c r="X254" s="109" t="n">
        <v>20799</v>
      </c>
      <c r="Y254" s="109" t="n">
        <v>21185</v>
      </c>
      <c r="Z254" s="109" t="n">
        <v>21439</v>
      </c>
      <c r="AA254" s="109" t="n">
        <v>21600</v>
      </c>
      <c r="AB254" s="109" t="n">
        <v>21654</v>
      </c>
      <c r="AC254" s="109" t="n">
        <v>21645</v>
      </c>
      <c r="AD254" s="109" t="n">
        <v>21472</v>
      </c>
      <c r="AE254" s="109" t="n">
        <v>21211</v>
      </c>
      <c r="AF254" s="109" t="n">
        <v>20844</v>
      </c>
      <c r="AG254" s="109" t="n">
        <v>20497</v>
      </c>
      <c r="AH254" s="109" t="n">
        <v>20133</v>
      </c>
      <c r="AI254" s="109" t="n">
        <v>19891</v>
      </c>
      <c r="AJ254" s="109" t="n">
        <v>19593</v>
      </c>
      <c r="AK254" s="109" t="n">
        <v>19279</v>
      </c>
      <c r="AL254" s="109" t="n">
        <v>19047</v>
      </c>
      <c r="AM254" s="109" t="n">
        <v>18856</v>
      </c>
      <c r="AN254" s="109" t="n">
        <v>18686</v>
      </c>
      <c r="AO254" s="109" t="n">
        <v>18489</v>
      </c>
      <c r="AP254" s="109" t="n">
        <v>18299</v>
      </c>
      <c r="AQ254" s="109" t="n">
        <v>18140</v>
      </c>
      <c r="AR254" s="109" t="n">
        <v>18019</v>
      </c>
      <c r="AS254" s="109" t="n">
        <v>17688</v>
      </c>
      <c r="AT254" s="109" t="n">
        <v>17108</v>
      </c>
      <c r="AU254" s="109" t="n">
        <v>16267</v>
      </c>
      <c r="AV254" s="109" t="n">
        <v>15084</v>
      </c>
      <c r="AW254" s="109" t="n">
        <v>13660</v>
      </c>
      <c r="AX254" s="109" t="n">
        <v>12039</v>
      </c>
      <c r="AY254" s="109" t="n">
        <v>992</v>
      </c>
      <c r="AZ254" s="109" t="n">
        <v>737</v>
      </c>
      <c r="BA254" s="109" t="n">
        <v>596</v>
      </c>
      <c r="BB254" s="109" t="n">
        <v>167</v>
      </c>
      <c r="BC254" s="109" t="n">
        <v>144</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4" t="s">
        <v>35</v>
      </c>
      <c r="B255" s="113" t="n">
        <v>2</v>
      </c>
      <c r="C255" s="113" t="n">
        <v>2067</v>
      </c>
      <c r="D255" s="109" t="n">
        <v>696280</v>
      </c>
      <c r="E255" s="109" t="n">
        <v>0</v>
      </c>
      <c r="F255" s="109" t="n">
        <v>0</v>
      </c>
      <c r="G255" s="109" t="n">
        <v>0</v>
      </c>
      <c r="H255" s="109" t="n">
        <v>0</v>
      </c>
      <c r="I255" s="109" t="n">
        <v>462</v>
      </c>
      <c r="J255" s="109" t="n">
        <v>683</v>
      </c>
      <c r="K255" s="109" t="n">
        <v>1483</v>
      </c>
      <c r="L255" s="109" t="n">
        <v>3033</v>
      </c>
      <c r="M255" s="109" t="n">
        <v>9842</v>
      </c>
      <c r="N255" s="109" t="n">
        <v>12467</v>
      </c>
      <c r="O255" s="109" t="n">
        <v>14210</v>
      </c>
      <c r="P255" s="109" t="n">
        <v>15363</v>
      </c>
      <c r="Q255" s="109" t="n">
        <v>16304</v>
      </c>
      <c r="R255" s="109" t="n">
        <v>17127</v>
      </c>
      <c r="S255" s="109" t="n">
        <v>17845</v>
      </c>
      <c r="T255" s="109" t="n">
        <v>18470</v>
      </c>
      <c r="U255" s="109" t="n">
        <v>18992</v>
      </c>
      <c r="V255" s="109" t="n">
        <v>19459</v>
      </c>
      <c r="W255" s="109" t="n">
        <v>19877</v>
      </c>
      <c r="X255" s="109" t="n">
        <v>20238</v>
      </c>
      <c r="Y255" s="109" t="n">
        <v>20645</v>
      </c>
      <c r="Z255" s="109" t="n">
        <v>20970</v>
      </c>
      <c r="AA255" s="109" t="n">
        <v>21206</v>
      </c>
      <c r="AB255" s="109" t="n">
        <v>21372</v>
      </c>
      <c r="AC255" s="109" t="n">
        <v>21455</v>
      </c>
      <c r="AD255" s="109" t="n">
        <v>21449</v>
      </c>
      <c r="AE255" s="109" t="n">
        <v>21256</v>
      </c>
      <c r="AF255" s="109" t="n">
        <v>20989</v>
      </c>
      <c r="AG255" s="109" t="n">
        <v>20644</v>
      </c>
      <c r="AH255" s="109" t="n">
        <v>20301</v>
      </c>
      <c r="AI255" s="109" t="n">
        <v>19990</v>
      </c>
      <c r="AJ255" s="109" t="n">
        <v>19716</v>
      </c>
      <c r="AK255" s="109" t="n">
        <v>19351</v>
      </c>
      <c r="AL255" s="109" t="n">
        <v>19026</v>
      </c>
      <c r="AM255" s="109" t="n">
        <v>18791</v>
      </c>
      <c r="AN255" s="109" t="n">
        <v>18561</v>
      </c>
      <c r="AO255" s="109" t="n">
        <v>18314</v>
      </c>
      <c r="AP255" s="109" t="n">
        <v>18058</v>
      </c>
      <c r="AQ255" s="109" t="n">
        <v>17823</v>
      </c>
      <c r="AR255" s="109" t="n">
        <v>17577</v>
      </c>
      <c r="AS255" s="109" t="n">
        <v>17276</v>
      </c>
      <c r="AT255" s="109" t="n">
        <v>16738</v>
      </c>
      <c r="AU255" s="109" t="n">
        <v>16002</v>
      </c>
      <c r="AV255" s="109" t="n">
        <v>14962</v>
      </c>
      <c r="AW255" s="109" t="n">
        <v>13500</v>
      </c>
      <c r="AX255" s="109" t="n">
        <v>11860</v>
      </c>
      <c r="AY255" s="109" t="n">
        <v>975</v>
      </c>
      <c r="AZ255" s="109" t="n">
        <v>733</v>
      </c>
      <c r="BA255" s="109" t="n">
        <v>581</v>
      </c>
      <c r="BB255" s="109" t="n">
        <v>163</v>
      </c>
      <c r="BC255" s="109" t="n">
        <v>141</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4" t="s">
        <v>35</v>
      </c>
      <c r="B256" s="113" t="n">
        <v>2</v>
      </c>
      <c r="C256" s="113" t="n">
        <v>2068</v>
      </c>
      <c r="D256" s="109" t="n">
        <v>686309</v>
      </c>
      <c r="E256" s="109" t="n">
        <v>0</v>
      </c>
      <c r="F256" s="109" t="n">
        <v>0</v>
      </c>
      <c r="G256" s="109" t="n">
        <v>0</v>
      </c>
      <c r="H256" s="109" t="n">
        <v>0</v>
      </c>
      <c r="I256" s="109" t="n">
        <v>452</v>
      </c>
      <c r="J256" s="109" t="n">
        <v>667</v>
      </c>
      <c r="K256" s="109" t="n">
        <v>1451</v>
      </c>
      <c r="L256" s="109" t="n">
        <v>2960</v>
      </c>
      <c r="M256" s="109" t="n">
        <v>9612</v>
      </c>
      <c r="N256" s="109" t="n">
        <v>12165</v>
      </c>
      <c r="O256" s="109" t="n">
        <v>13886</v>
      </c>
      <c r="P256" s="109" t="n">
        <v>14953</v>
      </c>
      <c r="Q256" s="109" t="n">
        <v>15842</v>
      </c>
      <c r="R256" s="109" t="n">
        <v>16642</v>
      </c>
      <c r="S256" s="109" t="n">
        <v>17315</v>
      </c>
      <c r="T256" s="109" t="n">
        <v>17920</v>
      </c>
      <c r="U256" s="109" t="n">
        <v>18423</v>
      </c>
      <c r="V256" s="109" t="n">
        <v>18889</v>
      </c>
      <c r="W256" s="109" t="n">
        <v>19303</v>
      </c>
      <c r="X256" s="109" t="n">
        <v>19680</v>
      </c>
      <c r="Y256" s="109" t="n">
        <v>20090</v>
      </c>
      <c r="Z256" s="109" t="n">
        <v>20436</v>
      </c>
      <c r="AA256" s="109" t="n">
        <v>20741</v>
      </c>
      <c r="AB256" s="109" t="n">
        <v>20980</v>
      </c>
      <c r="AC256" s="109" t="n">
        <v>21173</v>
      </c>
      <c r="AD256" s="109" t="n">
        <v>21257</v>
      </c>
      <c r="AE256" s="109" t="n">
        <v>21230</v>
      </c>
      <c r="AF256" s="109" t="n">
        <v>21031</v>
      </c>
      <c r="AG256" s="109" t="n">
        <v>20784</v>
      </c>
      <c r="AH256" s="109" t="n">
        <v>20444</v>
      </c>
      <c r="AI256" s="109" t="n">
        <v>20153</v>
      </c>
      <c r="AJ256" s="109" t="n">
        <v>19812</v>
      </c>
      <c r="AK256" s="109" t="n">
        <v>19473</v>
      </c>
      <c r="AL256" s="109" t="n">
        <v>19096</v>
      </c>
      <c r="AM256" s="109" t="n">
        <v>18770</v>
      </c>
      <c r="AN256" s="109" t="n">
        <v>18498</v>
      </c>
      <c r="AO256" s="109" t="n">
        <v>18191</v>
      </c>
      <c r="AP256" s="109" t="n">
        <v>17887</v>
      </c>
      <c r="AQ256" s="109" t="n">
        <v>17589</v>
      </c>
      <c r="AR256" s="109" t="n">
        <v>17271</v>
      </c>
      <c r="AS256" s="109" t="n">
        <v>16852</v>
      </c>
      <c r="AT256" s="109" t="n">
        <v>16348</v>
      </c>
      <c r="AU256" s="109" t="n">
        <v>15655</v>
      </c>
      <c r="AV256" s="109" t="n">
        <v>14718</v>
      </c>
      <c r="AW256" s="109" t="n">
        <v>13391</v>
      </c>
      <c r="AX256" s="109" t="n">
        <v>11722</v>
      </c>
      <c r="AY256" s="109" t="n">
        <v>961</v>
      </c>
      <c r="AZ256" s="109" t="n">
        <v>721</v>
      </c>
      <c r="BA256" s="109" t="n">
        <v>578</v>
      </c>
      <c r="BB256" s="109" t="n">
        <v>159</v>
      </c>
      <c r="BC256" s="109" t="n">
        <v>138</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4" t="s">
        <v>35</v>
      </c>
      <c r="B257" s="113" t="n">
        <v>2</v>
      </c>
      <c r="C257" s="113" t="n">
        <v>2069</v>
      </c>
      <c r="D257" s="109" t="n">
        <v>676394</v>
      </c>
      <c r="E257" s="109" t="n">
        <v>0</v>
      </c>
      <c r="F257" s="109" t="n">
        <v>0</v>
      </c>
      <c r="G257" s="109" t="n">
        <v>0</v>
      </c>
      <c r="H257" s="109" t="n">
        <v>0</v>
      </c>
      <c r="I257" s="109" t="n">
        <v>443</v>
      </c>
      <c r="J257" s="109" t="n">
        <v>652</v>
      </c>
      <c r="K257" s="109" t="n">
        <v>1419</v>
      </c>
      <c r="L257" s="109" t="n">
        <v>2898</v>
      </c>
      <c r="M257" s="109" t="n">
        <v>9408</v>
      </c>
      <c r="N257" s="109" t="n">
        <v>11889</v>
      </c>
      <c r="O257" s="109" t="n">
        <v>13557</v>
      </c>
      <c r="P257" s="109" t="n">
        <v>14616</v>
      </c>
      <c r="Q257" s="109" t="n">
        <v>15428</v>
      </c>
      <c r="R257" s="109" t="n">
        <v>16179</v>
      </c>
      <c r="S257" s="109" t="n">
        <v>16831</v>
      </c>
      <c r="T257" s="109" t="n">
        <v>17395</v>
      </c>
      <c r="U257" s="109" t="n">
        <v>17880</v>
      </c>
      <c r="V257" s="109" t="n">
        <v>18329</v>
      </c>
      <c r="W257" s="109" t="n">
        <v>18743</v>
      </c>
      <c r="X257" s="109" t="n">
        <v>19115</v>
      </c>
      <c r="Y257" s="109" t="n">
        <v>19539</v>
      </c>
      <c r="Z257" s="109" t="n">
        <v>19888</v>
      </c>
      <c r="AA257" s="109" t="n">
        <v>20215</v>
      </c>
      <c r="AB257" s="109" t="n">
        <v>20521</v>
      </c>
      <c r="AC257" s="109" t="n">
        <v>20785</v>
      </c>
      <c r="AD257" s="109" t="n">
        <v>20977</v>
      </c>
      <c r="AE257" s="109" t="n">
        <v>21038</v>
      </c>
      <c r="AF257" s="109" t="n">
        <v>21002</v>
      </c>
      <c r="AG257" s="109" t="n">
        <v>20823</v>
      </c>
      <c r="AH257" s="109" t="n">
        <v>20580</v>
      </c>
      <c r="AI257" s="109" t="n">
        <v>20292</v>
      </c>
      <c r="AJ257" s="109" t="n">
        <v>19972</v>
      </c>
      <c r="AK257" s="109" t="n">
        <v>19568</v>
      </c>
      <c r="AL257" s="109" t="n">
        <v>19216</v>
      </c>
      <c r="AM257" s="109" t="n">
        <v>18840</v>
      </c>
      <c r="AN257" s="109" t="n">
        <v>18477</v>
      </c>
      <c r="AO257" s="109" t="n">
        <v>18129</v>
      </c>
      <c r="AP257" s="109" t="n">
        <v>17768</v>
      </c>
      <c r="AQ257" s="109" t="n">
        <v>17422</v>
      </c>
      <c r="AR257" s="109" t="n">
        <v>17043</v>
      </c>
      <c r="AS257" s="109" t="n">
        <v>16558</v>
      </c>
      <c r="AT257" s="109" t="n">
        <v>15947</v>
      </c>
      <c r="AU257" s="109" t="n">
        <v>15291</v>
      </c>
      <c r="AV257" s="109" t="n">
        <v>14399</v>
      </c>
      <c r="AW257" s="109" t="n">
        <v>13173</v>
      </c>
      <c r="AX257" s="109" t="n">
        <v>11627</v>
      </c>
      <c r="AY257" s="109" t="n">
        <v>950</v>
      </c>
      <c r="AZ257" s="109" t="n">
        <v>711</v>
      </c>
      <c r="BA257" s="109" t="n">
        <v>569</v>
      </c>
      <c r="BB257" s="109" t="n">
        <v>158</v>
      </c>
      <c r="BC257" s="109" t="n">
        <v>134</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4" t="s">
        <v>35</v>
      </c>
      <c r="B258" s="113" t="n">
        <v>2</v>
      </c>
      <c r="C258" s="113" t="n">
        <v>2070</v>
      </c>
      <c r="D258" s="109" t="n">
        <v>666577</v>
      </c>
      <c r="E258" s="109" t="n">
        <v>0</v>
      </c>
      <c r="F258" s="109" t="n">
        <v>0</v>
      </c>
      <c r="G258" s="109" t="n">
        <v>0</v>
      </c>
      <c r="H258" s="109" t="n">
        <v>0</v>
      </c>
      <c r="I258" s="109" t="n">
        <v>435</v>
      </c>
      <c r="J258" s="109" t="n">
        <v>639</v>
      </c>
      <c r="K258" s="109" t="n">
        <v>1392</v>
      </c>
      <c r="L258" s="109" t="n">
        <v>2841</v>
      </c>
      <c r="M258" s="109" t="n">
        <v>9235</v>
      </c>
      <c r="N258" s="109" t="n">
        <v>11647</v>
      </c>
      <c r="O258" s="109" t="n">
        <v>13260</v>
      </c>
      <c r="P258" s="109" t="n">
        <v>14279</v>
      </c>
      <c r="Q258" s="109" t="n">
        <v>15086</v>
      </c>
      <c r="R258" s="109" t="n">
        <v>15765</v>
      </c>
      <c r="S258" s="109" t="n">
        <v>16373</v>
      </c>
      <c r="T258" s="109" t="n">
        <v>16918</v>
      </c>
      <c r="U258" s="109" t="n">
        <v>17364</v>
      </c>
      <c r="V258" s="109" t="n">
        <v>17794</v>
      </c>
      <c r="W258" s="109" t="n">
        <v>18192</v>
      </c>
      <c r="X258" s="109" t="n">
        <v>18564</v>
      </c>
      <c r="Y258" s="109" t="n">
        <v>18983</v>
      </c>
      <c r="Z258" s="109" t="n">
        <v>19346</v>
      </c>
      <c r="AA258" s="109" t="n">
        <v>19675</v>
      </c>
      <c r="AB258" s="109" t="n">
        <v>20002</v>
      </c>
      <c r="AC258" s="109" t="n">
        <v>20331</v>
      </c>
      <c r="AD258" s="109" t="n">
        <v>20592</v>
      </c>
      <c r="AE258" s="109" t="n">
        <v>20760</v>
      </c>
      <c r="AF258" s="109" t="n">
        <v>20812</v>
      </c>
      <c r="AG258" s="109" t="n">
        <v>20793</v>
      </c>
      <c r="AH258" s="109" t="n">
        <v>20617</v>
      </c>
      <c r="AI258" s="109" t="n">
        <v>20424</v>
      </c>
      <c r="AJ258" s="109" t="n">
        <v>20108</v>
      </c>
      <c r="AK258" s="109" t="n">
        <v>19725</v>
      </c>
      <c r="AL258" s="109" t="n">
        <v>19310</v>
      </c>
      <c r="AM258" s="109" t="n">
        <v>18958</v>
      </c>
      <c r="AN258" s="109" t="n">
        <v>18545</v>
      </c>
      <c r="AO258" s="109" t="n">
        <v>18108</v>
      </c>
      <c r="AP258" s="109" t="n">
        <v>17707</v>
      </c>
      <c r="AQ258" s="109" t="n">
        <v>17306</v>
      </c>
      <c r="AR258" s="109" t="n">
        <v>16882</v>
      </c>
      <c r="AS258" s="109" t="n">
        <v>16340</v>
      </c>
      <c r="AT258" s="109" t="n">
        <v>15669</v>
      </c>
      <c r="AU258" s="109" t="n">
        <v>14916</v>
      </c>
      <c r="AV258" s="109" t="n">
        <v>14064</v>
      </c>
      <c r="AW258" s="109" t="n">
        <v>12888</v>
      </c>
      <c r="AX258" s="109" t="n">
        <v>11438</v>
      </c>
      <c r="AY258" s="109" t="n">
        <v>942</v>
      </c>
      <c r="AZ258" s="109" t="n">
        <v>702</v>
      </c>
      <c r="BA258" s="109" t="n">
        <v>560</v>
      </c>
      <c r="BB258" s="109" t="n">
        <v>156</v>
      </c>
      <c r="BC258" s="109" t="n">
        <v>134</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4" t="s">
        <v>35</v>
      </c>
      <c r="B259" s="113" t="n">
        <v>2</v>
      </c>
      <c r="C259" s="113" t="n">
        <v>2071</v>
      </c>
      <c r="D259" s="109" t="n">
        <v>656812</v>
      </c>
      <c r="E259" s="109" t="n">
        <v>0</v>
      </c>
      <c r="F259" s="109" t="n">
        <v>0</v>
      </c>
      <c r="G259" s="109" t="n">
        <v>0</v>
      </c>
      <c r="H259" s="109" t="n">
        <v>0</v>
      </c>
      <c r="I259" s="109" t="n">
        <v>425</v>
      </c>
      <c r="J259" s="109" t="n">
        <v>627</v>
      </c>
      <c r="K259" s="109" t="n">
        <v>1362</v>
      </c>
      <c r="L259" s="109" t="n">
        <v>2781</v>
      </c>
      <c r="M259" s="109" t="n">
        <v>9034</v>
      </c>
      <c r="N259" s="109" t="n">
        <v>11421</v>
      </c>
      <c r="O259" s="109" t="n">
        <v>12986</v>
      </c>
      <c r="P259" s="109" t="n">
        <v>13965</v>
      </c>
      <c r="Q259" s="109" t="n">
        <v>14739</v>
      </c>
      <c r="R259" s="109" t="n">
        <v>15416</v>
      </c>
      <c r="S259" s="109" t="n">
        <v>15957</v>
      </c>
      <c r="T259" s="109" t="n">
        <v>16460</v>
      </c>
      <c r="U259" s="109" t="n">
        <v>16890</v>
      </c>
      <c r="V259" s="109" t="n">
        <v>17284</v>
      </c>
      <c r="W259" s="109" t="n">
        <v>17664</v>
      </c>
      <c r="X259" s="109" t="n">
        <v>18021</v>
      </c>
      <c r="Y259" s="109" t="n">
        <v>18438</v>
      </c>
      <c r="Z259" s="109" t="n">
        <v>18796</v>
      </c>
      <c r="AA259" s="109" t="n">
        <v>19139</v>
      </c>
      <c r="AB259" s="109" t="n">
        <v>19468</v>
      </c>
      <c r="AC259" s="109" t="n">
        <v>19817</v>
      </c>
      <c r="AD259" s="109" t="n">
        <v>20142</v>
      </c>
      <c r="AE259" s="109" t="n">
        <v>20380</v>
      </c>
      <c r="AF259" s="109" t="n">
        <v>20536</v>
      </c>
      <c r="AG259" s="109" t="n">
        <v>20603</v>
      </c>
      <c r="AH259" s="109" t="n">
        <v>20585</v>
      </c>
      <c r="AI259" s="109" t="n">
        <v>20458</v>
      </c>
      <c r="AJ259" s="109" t="n">
        <v>20237</v>
      </c>
      <c r="AK259" s="109" t="n">
        <v>19860</v>
      </c>
      <c r="AL259" s="109" t="n">
        <v>19466</v>
      </c>
      <c r="AM259" s="109" t="n">
        <v>19050</v>
      </c>
      <c r="AN259" s="109" t="n">
        <v>18662</v>
      </c>
      <c r="AO259" s="109" t="n">
        <v>18176</v>
      </c>
      <c r="AP259" s="109" t="n">
        <v>17687</v>
      </c>
      <c r="AQ259" s="109" t="n">
        <v>17247</v>
      </c>
      <c r="AR259" s="109" t="n">
        <v>16769</v>
      </c>
      <c r="AS259" s="109" t="n">
        <v>16186</v>
      </c>
      <c r="AT259" s="109" t="n">
        <v>15463</v>
      </c>
      <c r="AU259" s="109" t="n">
        <v>14656</v>
      </c>
      <c r="AV259" s="109" t="n">
        <v>13719</v>
      </c>
      <c r="AW259" s="109" t="n">
        <v>12587</v>
      </c>
      <c r="AX259" s="109" t="n">
        <v>11190</v>
      </c>
      <c r="AY259" s="109" t="n">
        <v>927</v>
      </c>
      <c r="AZ259" s="109" t="n">
        <v>697</v>
      </c>
      <c r="BA259" s="109" t="n">
        <v>554</v>
      </c>
      <c r="BB259" s="109" t="n">
        <v>153</v>
      </c>
      <c r="BC259" s="109" t="n">
        <v>132</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4" t="s">
        <v>35</v>
      </c>
      <c r="B260" s="113" t="n">
        <v>2</v>
      </c>
      <c r="C260" s="113" t="n">
        <v>2072</v>
      </c>
      <c r="D260" s="109" t="n">
        <v>647109</v>
      </c>
      <c r="E260" s="109" t="n">
        <v>0</v>
      </c>
      <c r="F260" s="109" t="n">
        <v>0</v>
      </c>
      <c r="G260" s="109" t="n">
        <v>0</v>
      </c>
      <c r="H260" s="109" t="n">
        <v>0</v>
      </c>
      <c r="I260" s="109" t="n">
        <v>415</v>
      </c>
      <c r="J260" s="109" t="n">
        <v>613</v>
      </c>
      <c r="K260" s="109" t="n">
        <v>1333</v>
      </c>
      <c r="L260" s="109" t="n">
        <v>2719</v>
      </c>
      <c r="M260" s="109" t="n">
        <v>8825</v>
      </c>
      <c r="N260" s="109" t="n">
        <v>11167</v>
      </c>
      <c r="O260" s="109" t="n">
        <v>12726</v>
      </c>
      <c r="P260" s="109" t="n">
        <v>13672</v>
      </c>
      <c r="Q260" s="109" t="n">
        <v>14412</v>
      </c>
      <c r="R260" s="109" t="n">
        <v>15060</v>
      </c>
      <c r="S260" s="109" t="n">
        <v>15601</v>
      </c>
      <c r="T260" s="109" t="n">
        <v>16043</v>
      </c>
      <c r="U260" s="109" t="n">
        <v>16435</v>
      </c>
      <c r="V260" s="109" t="n">
        <v>16814</v>
      </c>
      <c r="W260" s="109" t="n">
        <v>17159</v>
      </c>
      <c r="X260" s="109" t="n">
        <v>17501</v>
      </c>
      <c r="Y260" s="109" t="n">
        <v>17900</v>
      </c>
      <c r="Z260" s="109" t="n">
        <v>18258</v>
      </c>
      <c r="AA260" s="109" t="n">
        <v>18597</v>
      </c>
      <c r="AB260" s="109" t="n">
        <v>18939</v>
      </c>
      <c r="AC260" s="109" t="n">
        <v>19289</v>
      </c>
      <c r="AD260" s="109" t="n">
        <v>19633</v>
      </c>
      <c r="AE260" s="109" t="n">
        <v>19934</v>
      </c>
      <c r="AF260" s="109" t="n">
        <v>20159</v>
      </c>
      <c r="AG260" s="109" t="n">
        <v>20328</v>
      </c>
      <c r="AH260" s="109" t="n">
        <v>20395</v>
      </c>
      <c r="AI260" s="109" t="n">
        <v>20423</v>
      </c>
      <c r="AJ260" s="109" t="n">
        <v>20268</v>
      </c>
      <c r="AK260" s="109" t="n">
        <v>19987</v>
      </c>
      <c r="AL260" s="109" t="n">
        <v>19598</v>
      </c>
      <c r="AM260" s="109" t="n">
        <v>19204</v>
      </c>
      <c r="AN260" s="109" t="n">
        <v>18753</v>
      </c>
      <c r="AO260" s="109" t="n">
        <v>18290</v>
      </c>
      <c r="AP260" s="109" t="n">
        <v>17753</v>
      </c>
      <c r="AQ260" s="109" t="n">
        <v>17227</v>
      </c>
      <c r="AR260" s="109" t="n">
        <v>16712</v>
      </c>
      <c r="AS260" s="109" t="n">
        <v>16077</v>
      </c>
      <c r="AT260" s="109" t="n">
        <v>15316</v>
      </c>
      <c r="AU260" s="109" t="n">
        <v>14463</v>
      </c>
      <c r="AV260" s="109" t="n">
        <v>13480</v>
      </c>
      <c r="AW260" s="109" t="n">
        <v>12279</v>
      </c>
      <c r="AX260" s="109" t="n">
        <v>10929</v>
      </c>
      <c r="AY260" s="109" t="n">
        <v>907</v>
      </c>
      <c r="AZ260" s="109" t="n">
        <v>685</v>
      </c>
      <c r="BA260" s="109" t="n">
        <v>549</v>
      </c>
      <c r="BB260" s="109" t="n">
        <v>152</v>
      </c>
      <c r="BC260" s="109" t="n">
        <v>13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4" t="s">
        <v>35</v>
      </c>
      <c r="B261" s="113" t="n">
        <v>2</v>
      </c>
      <c r="C261" s="113" t="n">
        <v>2073</v>
      </c>
      <c r="D261" s="109" t="n">
        <v>637512</v>
      </c>
      <c r="E261" s="109" t="n">
        <v>0</v>
      </c>
      <c r="F261" s="109" t="n">
        <v>0</v>
      </c>
      <c r="G261" s="109" t="n">
        <v>0</v>
      </c>
      <c r="H261" s="109" t="n">
        <v>0</v>
      </c>
      <c r="I261" s="109" t="n">
        <v>406</v>
      </c>
      <c r="J261" s="109" t="n">
        <v>598</v>
      </c>
      <c r="K261" s="109" t="n">
        <v>1302</v>
      </c>
      <c r="L261" s="109" t="n">
        <v>2659</v>
      </c>
      <c r="M261" s="109" t="n">
        <v>8628</v>
      </c>
      <c r="N261" s="109" t="n">
        <v>10912</v>
      </c>
      <c r="O261" s="109" t="n">
        <v>12443</v>
      </c>
      <c r="P261" s="109" t="n">
        <v>13395</v>
      </c>
      <c r="Q261" s="109" t="n">
        <v>14108</v>
      </c>
      <c r="R261" s="109" t="n">
        <v>14726</v>
      </c>
      <c r="S261" s="109" t="n">
        <v>15242</v>
      </c>
      <c r="T261" s="109" t="n">
        <v>15686</v>
      </c>
      <c r="U261" s="109" t="n">
        <v>16020</v>
      </c>
      <c r="V261" s="109" t="n">
        <v>16363</v>
      </c>
      <c r="W261" s="109" t="n">
        <v>16695</v>
      </c>
      <c r="X261" s="109" t="n">
        <v>17003</v>
      </c>
      <c r="Y261" s="109" t="n">
        <v>17385</v>
      </c>
      <c r="Z261" s="109" t="n">
        <v>17727</v>
      </c>
      <c r="AA261" s="109" t="n">
        <v>18066</v>
      </c>
      <c r="AB261" s="109" t="n">
        <v>18404</v>
      </c>
      <c r="AC261" s="109" t="n">
        <v>18766</v>
      </c>
      <c r="AD261" s="109" t="n">
        <v>19111</v>
      </c>
      <c r="AE261" s="109" t="n">
        <v>19431</v>
      </c>
      <c r="AF261" s="109" t="n">
        <v>19718</v>
      </c>
      <c r="AG261" s="109" t="n">
        <v>19954</v>
      </c>
      <c r="AH261" s="109" t="n">
        <v>20123</v>
      </c>
      <c r="AI261" s="109" t="n">
        <v>20234</v>
      </c>
      <c r="AJ261" s="109" t="n">
        <v>20233</v>
      </c>
      <c r="AK261" s="109" t="n">
        <v>20018</v>
      </c>
      <c r="AL261" s="109" t="n">
        <v>19724</v>
      </c>
      <c r="AM261" s="109" t="n">
        <v>19335</v>
      </c>
      <c r="AN261" s="109" t="n">
        <v>18904</v>
      </c>
      <c r="AO261" s="109" t="n">
        <v>18379</v>
      </c>
      <c r="AP261" s="109" t="n">
        <v>17864</v>
      </c>
      <c r="AQ261" s="109" t="n">
        <v>17291</v>
      </c>
      <c r="AR261" s="109" t="n">
        <v>16693</v>
      </c>
      <c r="AS261" s="109" t="n">
        <v>16023</v>
      </c>
      <c r="AT261" s="109" t="n">
        <v>15214</v>
      </c>
      <c r="AU261" s="109" t="n">
        <v>14326</v>
      </c>
      <c r="AV261" s="109" t="n">
        <v>13302</v>
      </c>
      <c r="AW261" s="109" t="n">
        <v>12065</v>
      </c>
      <c r="AX261" s="109" t="n">
        <v>10662</v>
      </c>
      <c r="AY261" s="109" t="n">
        <v>885</v>
      </c>
      <c r="AZ261" s="109" t="n">
        <v>671</v>
      </c>
      <c r="BA261" s="109" t="n">
        <v>540</v>
      </c>
      <c r="BB261" s="109" t="n">
        <v>150</v>
      </c>
      <c r="BC261" s="109" t="n">
        <v>128</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4" t="s">
        <v>35</v>
      </c>
      <c r="B262" s="113" t="n">
        <v>2</v>
      </c>
      <c r="C262" s="113" t="n">
        <v>2074</v>
      </c>
      <c r="D262" s="109" t="n">
        <v>628035</v>
      </c>
      <c r="E262" s="109" t="n">
        <v>0</v>
      </c>
      <c r="F262" s="109" t="n">
        <v>0</v>
      </c>
      <c r="G262" s="109" t="n">
        <v>0</v>
      </c>
      <c r="H262" s="109" t="n">
        <v>0</v>
      </c>
      <c r="I262" s="109" t="n">
        <v>398</v>
      </c>
      <c r="J262" s="109" t="n">
        <v>585</v>
      </c>
      <c r="K262" s="109" t="n">
        <v>1274</v>
      </c>
      <c r="L262" s="109" t="n">
        <v>2601</v>
      </c>
      <c r="M262" s="109" t="n">
        <v>8447</v>
      </c>
      <c r="N262" s="109" t="n">
        <v>10672</v>
      </c>
      <c r="O262" s="109" t="n">
        <v>12162</v>
      </c>
      <c r="P262" s="109" t="n">
        <v>13099</v>
      </c>
      <c r="Q262" s="109" t="n">
        <v>13822</v>
      </c>
      <c r="R262" s="109" t="n">
        <v>14416</v>
      </c>
      <c r="S262" s="109" t="n">
        <v>14906</v>
      </c>
      <c r="T262" s="109" t="n">
        <v>15326</v>
      </c>
      <c r="U262" s="109" t="n">
        <v>15664</v>
      </c>
      <c r="V262" s="109" t="n">
        <v>15952</v>
      </c>
      <c r="W262" s="109" t="n">
        <v>16250</v>
      </c>
      <c r="X262" s="109" t="n">
        <v>16545</v>
      </c>
      <c r="Y262" s="109" t="n">
        <v>16893</v>
      </c>
      <c r="Z262" s="109" t="n">
        <v>17220</v>
      </c>
      <c r="AA262" s="109" t="n">
        <v>17542</v>
      </c>
      <c r="AB262" s="109" t="n">
        <v>17879</v>
      </c>
      <c r="AC262" s="109" t="n">
        <v>18237</v>
      </c>
      <c r="AD262" s="109" t="n">
        <v>18594</v>
      </c>
      <c r="AE262" s="109" t="n">
        <v>18914</v>
      </c>
      <c r="AF262" s="109" t="n">
        <v>19220</v>
      </c>
      <c r="AG262" s="109" t="n">
        <v>19518</v>
      </c>
      <c r="AH262" s="109" t="n">
        <v>19752</v>
      </c>
      <c r="AI262" s="109" t="n">
        <v>19963</v>
      </c>
      <c r="AJ262" s="109" t="n">
        <v>20045</v>
      </c>
      <c r="AK262" s="109" t="n">
        <v>19983</v>
      </c>
      <c r="AL262" s="109" t="n">
        <v>19754</v>
      </c>
      <c r="AM262" s="109" t="n">
        <v>19459</v>
      </c>
      <c r="AN262" s="109" t="n">
        <v>19033</v>
      </c>
      <c r="AO262" s="109" t="n">
        <v>18527</v>
      </c>
      <c r="AP262" s="109" t="n">
        <v>17951</v>
      </c>
      <c r="AQ262" s="109" t="n">
        <v>17400</v>
      </c>
      <c r="AR262" s="109" t="n">
        <v>16755</v>
      </c>
      <c r="AS262" s="109" t="n">
        <v>16004</v>
      </c>
      <c r="AT262" s="109" t="n">
        <v>15162</v>
      </c>
      <c r="AU262" s="109" t="n">
        <v>14230</v>
      </c>
      <c r="AV262" s="109" t="n">
        <v>13177</v>
      </c>
      <c r="AW262" s="109" t="n">
        <v>11906</v>
      </c>
      <c r="AX262" s="109" t="n">
        <v>10476</v>
      </c>
      <c r="AY262" s="109" t="n">
        <v>864</v>
      </c>
      <c r="AZ262" s="109" t="n">
        <v>655</v>
      </c>
      <c r="BA262" s="109" t="n">
        <v>528</v>
      </c>
      <c r="BB262" s="109" t="n">
        <v>148</v>
      </c>
      <c r="BC262" s="109" t="n">
        <v>127</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4" t="s">
        <v>35</v>
      </c>
      <c r="B263" s="113" t="n">
        <v>2</v>
      </c>
      <c r="C263" s="113" t="n">
        <v>2075</v>
      </c>
      <c r="D263" s="109" t="n">
        <v>618717</v>
      </c>
      <c r="E263" s="109" t="n">
        <v>0</v>
      </c>
      <c r="F263" s="109" t="n">
        <v>0</v>
      </c>
      <c r="G263" s="109" t="n">
        <v>0</v>
      </c>
      <c r="H263" s="109" t="n">
        <v>0</v>
      </c>
      <c r="I263" s="109" t="n">
        <v>392</v>
      </c>
      <c r="J263" s="109" t="n">
        <v>574</v>
      </c>
      <c r="K263" s="109" t="n">
        <v>1251</v>
      </c>
      <c r="L263" s="109" t="n">
        <v>2554</v>
      </c>
      <c r="M263" s="109" t="n">
        <v>8304</v>
      </c>
      <c r="N263" s="109" t="n">
        <v>10462</v>
      </c>
      <c r="O263" s="109" t="n">
        <v>11907</v>
      </c>
      <c r="P263" s="109" t="n">
        <v>12813</v>
      </c>
      <c r="Q263" s="109" t="n">
        <v>13525</v>
      </c>
      <c r="R263" s="109" t="n">
        <v>14129</v>
      </c>
      <c r="S263" s="109" t="n">
        <v>14597</v>
      </c>
      <c r="T263" s="109" t="n">
        <v>14993</v>
      </c>
      <c r="U263" s="109" t="n">
        <v>15310</v>
      </c>
      <c r="V263" s="109" t="n">
        <v>15602</v>
      </c>
      <c r="W263" s="109" t="n">
        <v>15846</v>
      </c>
      <c r="X263" s="109" t="n">
        <v>16108</v>
      </c>
      <c r="Y263" s="109" t="n">
        <v>16442</v>
      </c>
      <c r="Z263" s="109" t="n">
        <v>16736</v>
      </c>
      <c r="AA263" s="109" t="n">
        <v>17043</v>
      </c>
      <c r="AB263" s="109" t="n">
        <v>17364</v>
      </c>
      <c r="AC263" s="109" t="n">
        <v>17720</v>
      </c>
      <c r="AD263" s="109" t="n">
        <v>18072</v>
      </c>
      <c r="AE263" s="109" t="n">
        <v>18404</v>
      </c>
      <c r="AF263" s="109" t="n">
        <v>18711</v>
      </c>
      <c r="AG263" s="109" t="n">
        <v>19027</v>
      </c>
      <c r="AH263" s="109" t="n">
        <v>19321</v>
      </c>
      <c r="AI263" s="109" t="n">
        <v>19596</v>
      </c>
      <c r="AJ263" s="109" t="n">
        <v>19776</v>
      </c>
      <c r="AK263" s="109" t="n">
        <v>19797</v>
      </c>
      <c r="AL263" s="109" t="n">
        <v>19720</v>
      </c>
      <c r="AM263" s="109" t="n">
        <v>19489</v>
      </c>
      <c r="AN263" s="109" t="n">
        <v>19154</v>
      </c>
      <c r="AO263" s="109" t="n">
        <v>18653</v>
      </c>
      <c r="AP263" s="109" t="n">
        <v>18096</v>
      </c>
      <c r="AQ263" s="109" t="n">
        <v>17485</v>
      </c>
      <c r="AR263" s="109" t="n">
        <v>16860</v>
      </c>
      <c r="AS263" s="109" t="n">
        <v>16064</v>
      </c>
      <c r="AT263" s="109" t="n">
        <v>15145</v>
      </c>
      <c r="AU263" s="109" t="n">
        <v>14182</v>
      </c>
      <c r="AV263" s="109" t="n">
        <v>13088</v>
      </c>
      <c r="AW263" s="109" t="n">
        <v>11793</v>
      </c>
      <c r="AX263" s="109" t="n">
        <v>10338</v>
      </c>
      <c r="AY263" s="109" t="n">
        <v>849</v>
      </c>
      <c r="AZ263" s="109" t="n">
        <v>639</v>
      </c>
      <c r="BA263" s="109" t="n">
        <v>516</v>
      </c>
      <c r="BB263" s="109" t="n">
        <v>145</v>
      </c>
      <c r="BC263" s="109" t="n">
        <v>125</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4" t="s">
        <v>35</v>
      </c>
      <c r="B264" s="113" t="n">
        <v>2</v>
      </c>
      <c r="C264" s="113" t="n">
        <v>2076</v>
      </c>
      <c r="D264" s="109" t="n">
        <v>609553</v>
      </c>
      <c r="E264" s="109" t="n">
        <v>0</v>
      </c>
      <c r="F264" s="109" t="n">
        <v>0</v>
      </c>
      <c r="G264" s="109" t="n">
        <v>0</v>
      </c>
      <c r="H264" s="109" t="n">
        <v>0</v>
      </c>
      <c r="I264" s="109" t="n">
        <v>387</v>
      </c>
      <c r="J264" s="109" t="n">
        <v>567</v>
      </c>
      <c r="K264" s="109" t="n">
        <v>1233</v>
      </c>
      <c r="L264" s="109" t="n">
        <v>2517</v>
      </c>
      <c r="M264" s="109" t="n">
        <v>8193</v>
      </c>
      <c r="N264" s="109" t="n">
        <v>10298</v>
      </c>
      <c r="O264" s="109" t="n">
        <v>11687</v>
      </c>
      <c r="P264" s="109" t="n">
        <v>12556</v>
      </c>
      <c r="Q264" s="109" t="n">
        <v>13241</v>
      </c>
      <c r="R264" s="109" t="n">
        <v>13835</v>
      </c>
      <c r="S264" s="109" t="n">
        <v>14313</v>
      </c>
      <c r="T264" s="109" t="n">
        <v>14688</v>
      </c>
      <c r="U264" s="109" t="n">
        <v>14982</v>
      </c>
      <c r="V264" s="109" t="n">
        <v>15253</v>
      </c>
      <c r="W264" s="109" t="n">
        <v>15502</v>
      </c>
      <c r="X264" s="109" t="n">
        <v>15712</v>
      </c>
      <c r="Y264" s="109" t="n">
        <v>16013</v>
      </c>
      <c r="Z264" s="109" t="n">
        <v>16293</v>
      </c>
      <c r="AA264" s="109" t="n">
        <v>16568</v>
      </c>
      <c r="AB264" s="109" t="n">
        <v>16873</v>
      </c>
      <c r="AC264" s="109" t="n">
        <v>17213</v>
      </c>
      <c r="AD264" s="109" t="n">
        <v>17562</v>
      </c>
      <c r="AE264" s="109" t="n">
        <v>17889</v>
      </c>
      <c r="AF264" s="109" t="n">
        <v>18208</v>
      </c>
      <c r="AG264" s="109" t="n">
        <v>18524</v>
      </c>
      <c r="AH264" s="109" t="n">
        <v>18836</v>
      </c>
      <c r="AI264" s="109" t="n">
        <v>19169</v>
      </c>
      <c r="AJ264" s="109" t="n">
        <v>19413</v>
      </c>
      <c r="AK264" s="109" t="n">
        <v>19532</v>
      </c>
      <c r="AL264" s="109" t="n">
        <v>19537</v>
      </c>
      <c r="AM264" s="109" t="n">
        <v>19455</v>
      </c>
      <c r="AN264" s="109" t="n">
        <v>19184</v>
      </c>
      <c r="AO264" s="109" t="n">
        <v>18773</v>
      </c>
      <c r="AP264" s="109" t="n">
        <v>18219</v>
      </c>
      <c r="AQ264" s="109" t="n">
        <v>17625</v>
      </c>
      <c r="AR264" s="109" t="n">
        <v>16942</v>
      </c>
      <c r="AS264" s="109" t="n">
        <v>16165</v>
      </c>
      <c r="AT264" s="109" t="n">
        <v>15201</v>
      </c>
      <c r="AU264" s="109" t="n">
        <v>14165</v>
      </c>
      <c r="AV264" s="109" t="n">
        <v>13044</v>
      </c>
      <c r="AW264" s="109" t="n">
        <v>11714</v>
      </c>
      <c r="AX264" s="109" t="n">
        <v>10240</v>
      </c>
      <c r="AY264" s="109" t="n">
        <v>837</v>
      </c>
      <c r="AZ264" s="109" t="n">
        <v>628</v>
      </c>
      <c r="BA264" s="109" t="n">
        <v>504</v>
      </c>
      <c r="BB264" s="109" t="n">
        <v>141</v>
      </c>
      <c r="BC264" s="109" t="n">
        <v>122</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4" t="s">
        <v>35</v>
      </c>
      <c r="B265" s="113" t="n">
        <v>2</v>
      </c>
      <c r="C265" s="113" t="n">
        <v>2077</v>
      </c>
      <c r="D265" s="109" t="n">
        <v>600563</v>
      </c>
      <c r="E265" s="109" t="n">
        <v>0</v>
      </c>
      <c r="F265" s="109" t="n">
        <v>0</v>
      </c>
      <c r="G265" s="109" t="n">
        <v>0</v>
      </c>
      <c r="H265" s="109" t="n">
        <v>0</v>
      </c>
      <c r="I265" s="109" t="n">
        <v>384</v>
      </c>
      <c r="J265" s="109" t="n">
        <v>561</v>
      </c>
      <c r="K265" s="109" t="n">
        <v>1220</v>
      </c>
      <c r="L265" s="109" t="n">
        <v>2489</v>
      </c>
      <c r="M265" s="109" t="n">
        <v>8111</v>
      </c>
      <c r="N265" s="109" t="n">
        <v>10172</v>
      </c>
      <c r="O265" s="109" t="n">
        <v>11516</v>
      </c>
      <c r="P265" s="109" t="n">
        <v>12337</v>
      </c>
      <c r="Q265" s="109" t="n">
        <v>12988</v>
      </c>
      <c r="R265" s="109" t="n">
        <v>13556</v>
      </c>
      <c r="S265" s="109" t="n">
        <v>14025</v>
      </c>
      <c r="T265" s="109" t="n">
        <v>14411</v>
      </c>
      <c r="U265" s="109" t="n">
        <v>14685</v>
      </c>
      <c r="V265" s="109" t="n">
        <v>14934</v>
      </c>
      <c r="W265" s="109" t="n">
        <v>15162</v>
      </c>
      <c r="X265" s="109" t="n">
        <v>15375</v>
      </c>
      <c r="Y265" s="109" t="n">
        <v>15625</v>
      </c>
      <c r="Z265" s="109" t="n">
        <v>15872</v>
      </c>
      <c r="AA265" s="109" t="n">
        <v>16133</v>
      </c>
      <c r="AB265" s="109" t="n">
        <v>16406</v>
      </c>
      <c r="AC265" s="109" t="n">
        <v>16730</v>
      </c>
      <c r="AD265" s="109" t="n">
        <v>17063</v>
      </c>
      <c r="AE265" s="109" t="n">
        <v>17388</v>
      </c>
      <c r="AF265" s="109" t="n">
        <v>17701</v>
      </c>
      <c r="AG265" s="109" t="n">
        <v>18028</v>
      </c>
      <c r="AH265" s="109" t="n">
        <v>18340</v>
      </c>
      <c r="AI265" s="109" t="n">
        <v>18690</v>
      </c>
      <c r="AJ265" s="109" t="n">
        <v>18991</v>
      </c>
      <c r="AK265" s="109" t="n">
        <v>19173</v>
      </c>
      <c r="AL265" s="109" t="n">
        <v>19274</v>
      </c>
      <c r="AM265" s="109" t="n">
        <v>19274</v>
      </c>
      <c r="AN265" s="109" t="n">
        <v>19151</v>
      </c>
      <c r="AO265" s="109" t="n">
        <v>18802</v>
      </c>
      <c r="AP265" s="109" t="n">
        <v>18336</v>
      </c>
      <c r="AQ265" s="109" t="n">
        <v>17746</v>
      </c>
      <c r="AR265" s="109" t="n">
        <v>17079</v>
      </c>
      <c r="AS265" s="109" t="n">
        <v>16244</v>
      </c>
      <c r="AT265" s="109" t="n">
        <v>15297</v>
      </c>
      <c r="AU265" s="109" t="n">
        <v>14218</v>
      </c>
      <c r="AV265" s="109" t="n">
        <v>13029</v>
      </c>
      <c r="AW265" s="109" t="n">
        <v>11674</v>
      </c>
      <c r="AX265" s="109" t="n">
        <v>10171</v>
      </c>
      <c r="AY265" s="109" t="n">
        <v>830</v>
      </c>
      <c r="AZ265" s="109" t="n">
        <v>619</v>
      </c>
      <c r="BA265" s="109" t="n">
        <v>495</v>
      </c>
      <c r="BB265" s="109" t="n">
        <v>138</v>
      </c>
      <c r="BC265" s="109" t="n">
        <v>12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4" t="s">
        <v>35</v>
      </c>
      <c r="B266" s="113" t="n">
        <v>2</v>
      </c>
      <c r="C266" s="113" t="n">
        <v>2078</v>
      </c>
      <c r="D266" s="109" t="n">
        <v>591745</v>
      </c>
      <c r="E266" s="109" t="n">
        <v>0</v>
      </c>
      <c r="F266" s="109" t="n">
        <v>0</v>
      </c>
      <c r="G266" s="109" t="n">
        <v>0</v>
      </c>
      <c r="H266" s="109" t="n">
        <v>0</v>
      </c>
      <c r="I266" s="109" t="n">
        <v>382</v>
      </c>
      <c r="J266" s="109" t="n">
        <v>557</v>
      </c>
      <c r="K266" s="109" t="n">
        <v>1211</v>
      </c>
      <c r="L266" s="109" t="n">
        <v>2470</v>
      </c>
      <c r="M266" s="109" t="n">
        <v>8057</v>
      </c>
      <c r="N266" s="109" t="n">
        <v>10083</v>
      </c>
      <c r="O266" s="109" t="n">
        <v>11388</v>
      </c>
      <c r="P266" s="109" t="n">
        <v>12169</v>
      </c>
      <c r="Q266" s="109" t="n">
        <v>12775</v>
      </c>
      <c r="R266" s="109" t="n">
        <v>13311</v>
      </c>
      <c r="S266" s="109" t="n">
        <v>13755</v>
      </c>
      <c r="T266" s="109" t="n">
        <v>14131</v>
      </c>
      <c r="U266" s="109" t="n">
        <v>14415</v>
      </c>
      <c r="V266" s="109" t="n">
        <v>14644</v>
      </c>
      <c r="W266" s="109" t="n">
        <v>14850</v>
      </c>
      <c r="X266" s="109" t="n">
        <v>15043</v>
      </c>
      <c r="Y266" s="109" t="n">
        <v>15296</v>
      </c>
      <c r="Z266" s="109" t="n">
        <v>15492</v>
      </c>
      <c r="AA266" s="109" t="n">
        <v>15721</v>
      </c>
      <c r="AB266" s="109" t="n">
        <v>15980</v>
      </c>
      <c r="AC266" s="109" t="n">
        <v>16271</v>
      </c>
      <c r="AD266" s="109" t="n">
        <v>16588</v>
      </c>
      <c r="AE266" s="109" t="n">
        <v>16896</v>
      </c>
      <c r="AF266" s="109" t="n">
        <v>17207</v>
      </c>
      <c r="AG266" s="109" t="n">
        <v>17528</v>
      </c>
      <c r="AH266" s="109" t="n">
        <v>17851</v>
      </c>
      <c r="AI266" s="109" t="n">
        <v>18200</v>
      </c>
      <c r="AJ266" s="109" t="n">
        <v>18517</v>
      </c>
      <c r="AK266" s="109" t="n">
        <v>18756</v>
      </c>
      <c r="AL266" s="109" t="n">
        <v>18921</v>
      </c>
      <c r="AM266" s="109" t="n">
        <v>19015</v>
      </c>
      <c r="AN266" s="109" t="n">
        <v>18973</v>
      </c>
      <c r="AO266" s="109" t="n">
        <v>18769</v>
      </c>
      <c r="AP266" s="109" t="n">
        <v>18364</v>
      </c>
      <c r="AQ266" s="109" t="n">
        <v>17859</v>
      </c>
      <c r="AR266" s="109" t="n">
        <v>17195</v>
      </c>
      <c r="AS266" s="109" t="n">
        <v>16374</v>
      </c>
      <c r="AT266" s="109" t="n">
        <v>15371</v>
      </c>
      <c r="AU266" s="109" t="n">
        <v>14307</v>
      </c>
      <c r="AV266" s="109" t="n">
        <v>13077</v>
      </c>
      <c r="AW266" s="109" t="n">
        <v>11661</v>
      </c>
      <c r="AX266" s="109" t="n">
        <v>10137</v>
      </c>
      <c r="AY266" s="109" t="n">
        <v>824</v>
      </c>
      <c r="AZ266" s="109" t="n">
        <v>614</v>
      </c>
      <c r="BA266" s="109" t="n">
        <v>488</v>
      </c>
      <c r="BB266" s="109" t="n">
        <v>135</v>
      </c>
      <c r="BC266" s="109" t="n">
        <v>117</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4" t="s">
        <v>35</v>
      </c>
      <c r="B267" s="113" t="n">
        <v>2</v>
      </c>
      <c r="C267" s="113" t="n">
        <v>2079</v>
      </c>
      <c r="D267" s="109" t="n">
        <v>583129</v>
      </c>
      <c r="E267" s="109" t="n">
        <v>0</v>
      </c>
      <c r="F267" s="109" t="n">
        <v>0</v>
      </c>
      <c r="G267" s="109" t="n">
        <v>0</v>
      </c>
      <c r="H267" s="109" t="n">
        <v>0</v>
      </c>
      <c r="I267" s="109" t="n">
        <v>382</v>
      </c>
      <c r="J267" s="109" t="n">
        <v>555</v>
      </c>
      <c r="K267" s="109" t="n">
        <v>1207</v>
      </c>
      <c r="L267" s="109" t="n">
        <v>2460</v>
      </c>
      <c r="M267" s="109" t="n">
        <v>8034</v>
      </c>
      <c r="N267" s="109" t="n">
        <v>10028</v>
      </c>
      <c r="O267" s="109" t="n">
        <v>11301</v>
      </c>
      <c r="P267" s="109" t="n">
        <v>12046</v>
      </c>
      <c r="Q267" s="109" t="n">
        <v>12614</v>
      </c>
      <c r="R267" s="109" t="n">
        <v>13107</v>
      </c>
      <c r="S267" s="109" t="n">
        <v>13519</v>
      </c>
      <c r="T267" s="109" t="n">
        <v>13871</v>
      </c>
      <c r="U267" s="109" t="n">
        <v>14145</v>
      </c>
      <c r="V267" s="109" t="n">
        <v>14382</v>
      </c>
      <c r="W267" s="109" t="n">
        <v>14569</v>
      </c>
      <c r="X267" s="109" t="n">
        <v>14740</v>
      </c>
      <c r="Y267" s="109" t="n">
        <v>14972</v>
      </c>
      <c r="Z267" s="109" t="n">
        <v>15170</v>
      </c>
      <c r="AA267" s="109" t="n">
        <v>15349</v>
      </c>
      <c r="AB267" s="109" t="n">
        <v>15576</v>
      </c>
      <c r="AC267" s="109" t="n">
        <v>15853</v>
      </c>
      <c r="AD267" s="109" t="n">
        <v>16138</v>
      </c>
      <c r="AE267" s="109" t="n">
        <v>16429</v>
      </c>
      <c r="AF267" s="109" t="n">
        <v>16723</v>
      </c>
      <c r="AG267" s="109" t="n">
        <v>17042</v>
      </c>
      <c r="AH267" s="109" t="n">
        <v>17358</v>
      </c>
      <c r="AI267" s="109" t="n">
        <v>17717</v>
      </c>
      <c r="AJ267" s="109" t="n">
        <v>18033</v>
      </c>
      <c r="AK267" s="109" t="n">
        <v>18288</v>
      </c>
      <c r="AL267" s="109" t="n">
        <v>18509</v>
      </c>
      <c r="AM267" s="109" t="n">
        <v>18666</v>
      </c>
      <c r="AN267" s="109" t="n">
        <v>18718</v>
      </c>
      <c r="AO267" s="109" t="n">
        <v>18595</v>
      </c>
      <c r="AP267" s="109" t="n">
        <v>18332</v>
      </c>
      <c r="AQ267" s="109" t="n">
        <v>17887</v>
      </c>
      <c r="AR267" s="109" t="n">
        <v>17305</v>
      </c>
      <c r="AS267" s="109" t="n">
        <v>16486</v>
      </c>
      <c r="AT267" s="109" t="n">
        <v>15495</v>
      </c>
      <c r="AU267" s="109" t="n">
        <v>14377</v>
      </c>
      <c r="AV267" s="109" t="n">
        <v>13159</v>
      </c>
      <c r="AW267" s="109" t="n">
        <v>11704</v>
      </c>
      <c r="AX267" s="109" t="n">
        <v>10125</v>
      </c>
      <c r="AY267" s="109" t="n">
        <v>821</v>
      </c>
      <c r="AZ267" s="109" t="n">
        <v>609</v>
      </c>
      <c r="BA267" s="109" t="n">
        <v>484</v>
      </c>
      <c r="BB267" s="109" t="n">
        <v>134</v>
      </c>
      <c r="BC267" s="109" t="n">
        <v>115</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4" t="s">
        <v>35</v>
      </c>
      <c r="B268" s="113" t="n">
        <v>2</v>
      </c>
      <c r="C268" s="113" t="n">
        <v>2080</v>
      </c>
      <c r="D268" s="109" t="n">
        <v>574721</v>
      </c>
      <c r="E268" s="109" t="n">
        <v>0</v>
      </c>
      <c r="F268" s="109" t="n">
        <v>0</v>
      </c>
      <c r="G268" s="109" t="n">
        <v>0</v>
      </c>
      <c r="H268" s="109" t="n">
        <v>0</v>
      </c>
      <c r="I268" s="109" t="n">
        <v>383</v>
      </c>
      <c r="J268" s="109" t="n">
        <v>555</v>
      </c>
      <c r="K268" s="109" t="n">
        <v>1206</v>
      </c>
      <c r="L268" s="109" t="n">
        <v>2458</v>
      </c>
      <c r="M268" s="109" t="n">
        <v>8034</v>
      </c>
      <c r="N268" s="109" t="n">
        <v>10009</v>
      </c>
      <c r="O268" s="109" t="n">
        <v>11251</v>
      </c>
      <c r="P268" s="109" t="n">
        <v>11965</v>
      </c>
      <c r="Q268" s="109" t="n">
        <v>12498</v>
      </c>
      <c r="R268" s="109" t="n">
        <v>12955</v>
      </c>
      <c r="S268" s="109" t="n">
        <v>13325</v>
      </c>
      <c r="T268" s="109" t="n">
        <v>13646</v>
      </c>
      <c r="U268" s="109" t="n">
        <v>13895</v>
      </c>
      <c r="V268" s="109" t="n">
        <v>14122</v>
      </c>
      <c r="W268" s="109" t="n">
        <v>14316</v>
      </c>
      <c r="X268" s="109" t="n">
        <v>14468</v>
      </c>
      <c r="Y268" s="109" t="n">
        <v>14678</v>
      </c>
      <c r="Z268" s="109" t="n">
        <v>14855</v>
      </c>
      <c r="AA268" s="109" t="n">
        <v>15035</v>
      </c>
      <c r="AB268" s="109" t="n">
        <v>15212</v>
      </c>
      <c r="AC268" s="109" t="n">
        <v>15457</v>
      </c>
      <c r="AD268" s="109" t="n">
        <v>15727</v>
      </c>
      <c r="AE268" s="109" t="n">
        <v>15987</v>
      </c>
      <c r="AF268" s="109" t="n">
        <v>16264</v>
      </c>
      <c r="AG268" s="109" t="n">
        <v>16566</v>
      </c>
      <c r="AH268" s="109" t="n">
        <v>16879</v>
      </c>
      <c r="AI268" s="109" t="n">
        <v>17231</v>
      </c>
      <c r="AJ268" s="109" t="n">
        <v>17556</v>
      </c>
      <c r="AK268" s="109" t="n">
        <v>17810</v>
      </c>
      <c r="AL268" s="109" t="n">
        <v>18048</v>
      </c>
      <c r="AM268" s="109" t="n">
        <v>18260</v>
      </c>
      <c r="AN268" s="109" t="n">
        <v>18374</v>
      </c>
      <c r="AO268" s="109" t="n">
        <v>18345</v>
      </c>
      <c r="AP268" s="109" t="n">
        <v>18162</v>
      </c>
      <c r="AQ268" s="109" t="n">
        <v>17856</v>
      </c>
      <c r="AR268" s="109" t="n">
        <v>17332</v>
      </c>
      <c r="AS268" s="109" t="n">
        <v>16591</v>
      </c>
      <c r="AT268" s="109" t="n">
        <v>15600</v>
      </c>
      <c r="AU268" s="109" t="n">
        <v>14493</v>
      </c>
      <c r="AV268" s="109" t="n">
        <v>13224</v>
      </c>
      <c r="AW268" s="109" t="n">
        <v>11778</v>
      </c>
      <c r="AX268" s="109" t="n">
        <v>10163</v>
      </c>
      <c r="AY268" s="109" t="n">
        <v>820</v>
      </c>
      <c r="AZ268" s="109" t="n">
        <v>607</v>
      </c>
      <c r="BA268" s="109" t="n">
        <v>480</v>
      </c>
      <c r="BB268" s="109" t="n">
        <v>132</v>
      </c>
      <c r="BC268" s="109" t="n">
        <v>113</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4" t="s">
        <v>35</v>
      </c>
      <c r="B269" s="113" t="n">
        <v>2</v>
      </c>
      <c r="C269" s="113" t="n">
        <v>2081</v>
      </c>
      <c r="D269" s="109" t="n">
        <v>566535</v>
      </c>
      <c r="E269" s="109" t="n">
        <v>0</v>
      </c>
      <c r="F269" s="109" t="n">
        <v>0</v>
      </c>
      <c r="G269" s="109" t="n">
        <v>0</v>
      </c>
      <c r="H269" s="109" t="n">
        <v>0</v>
      </c>
      <c r="I269" s="109" t="n">
        <v>385</v>
      </c>
      <c r="J269" s="109" t="n">
        <v>557</v>
      </c>
      <c r="K269" s="109" t="n">
        <v>1209</v>
      </c>
      <c r="L269" s="109" t="n">
        <v>2464</v>
      </c>
      <c r="M269" s="109" t="n">
        <v>8062</v>
      </c>
      <c r="N269" s="109" t="n">
        <v>10021</v>
      </c>
      <c r="O269" s="109" t="n">
        <v>11241</v>
      </c>
      <c r="P269" s="109" t="n">
        <v>11924</v>
      </c>
      <c r="Q269" s="109" t="n">
        <v>12427</v>
      </c>
      <c r="R269" s="109" t="n">
        <v>12849</v>
      </c>
      <c r="S269" s="109" t="n">
        <v>13184</v>
      </c>
      <c r="T269" s="109" t="n">
        <v>13463</v>
      </c>
      <c r="U269" s="109" t="n">
        <v>13681</v>
      </c>
      <c r="V269" s="109" t="n">
        <v>13883</v>
      </c>
      <c r="W269" s="109" t="n">
        <v>14066</v>
      </c>
      <c r="X269" s="109" t="n">
        <v>14224</v>
      </c>
      <c r="Y269" s="109" t="n">
        <v>14414</v>
      </c>
      <c r="Z269" s="109" t="n">
        <v>14569</v>
      </c>
      <c r="AA269" s="109" t="n">
        <v>14728</v>
      </c>
      <c r="AB269" s="109" t="n">
        <v>14906</v>
      </c>
      <c r="AC269" s="109" t="n">
        <v>15101</v>
      </c>
      <c r="AD269" s="109" t="n">
        <v>15339</v>
      </c>
      <c r="AE269" s="109" t="n">
        <v>15584</v>
      </c>
      <c r="AF269" s="109" t="n">
        <v>15829</v>
      </c>
      <c r="AG269" s="109" t="n">
        <v>16114</v>
      </c>
      <c r="AH269" s="109" t="n">
        <v>16410</v>
      </c>
      <c r="AI269" s="109" t="n">
        <v>16758</v>
      </c>
      <c r="AJ269" s="109" t="n">
        <v>17076</v>
      </c>
      <c r="AK269" s="109" t="n">
        <v>17339</v>
      </c>
      <c r="AL269" s="109" t="n">
        <v>17576</v>
      </c>
      <c r="AM269" s="109" t="n">
        <v>17805</v>
      </c>
      <c r="AN269" s="109" t="n">
        <v>17975</v>
      </c>
      <c r="AO269" s="109" t="n">
        <v>18008</v>
      </c>
      <c r="AP269" s="109" t="n">
        <v>17918</v>
      </c>
      <c r="AQ269" s="109" t="n">
        <v>17690</v>
      </c>
      <c r="AR269" s="109" t="n">
        <v>17302</v>
      </c>
      <c r="AS269" s="109" t="n">
        <v>16617</v>
      </c>
      <c r="AT269" s="109" t="n">
        <v>15700</v>
      </c>
      <c r="AU269" s="109" t="n">
        <v>14592</v>
      </c>
      <c r="AV269" s="109" t="n">
        <v>13330</v>
      </c>
      <c r="AW269" s="109" t="n">
        <v>11835</v>
      </c>
      <c r="AX269" s="109" t="n">
        <v>10227</v>
      </c>
      <c r="AY269" s="109" t="n">
        <v>823</v>
      </c>
      <c r="AZ269" s="109" t="n">
        <v>607</v>
      </c>
      <c r="BA269" s="109" t="n">
        <v>479</v>
      </c>
      <c r="BB269" s="109" t="n">
        <v>132</v>
      </c>
      <c r="BC269" s="109" t="n">
        <v>112</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4" t="s">
        <v>35</v>
      </c>
      <c r="B270" s="113" t="n">
        <v>2</v>
      </c>
      <c r="C270" s="113" t="n">
        <v>2082</v>
      </c>
      <c r="D270" s="109" t="n">
        <v>558562</v>
      </c>
      <c r="E270" s="109" t="n">
        <v>0</v>
      </c>
      <c r="F270" s="109" t="n">
        <v>0</v>
      </c>
      <c r="G270" s="109" t="n">
        <v>0</v>
      </c>
      <c r="H270" s="109" t="n">
        <v>0</v>
      </c>
      <c r="I270" s="109" t="n">
        <v>387</v>
      </c>
      <c r="J270" s="109" t="n">
        <v>560</v>
      </c>
      <c r="K270" s="109" t="n">
        <v>1215</v>
      </c>
      <c r="L270" s="109" t="n">
        <v>2476</v>
      </c>
      <c r="M270" s="109" t="n">
        <v>8105</v>
      </c>
      <c r="N270" s="109" t="n">
        <v>10063</v>
      </c>
      <c r="O270" s="109" t="n">
        <v>11264</v>
      </c>
      <c r="P270" s="109" t="n">
        <v>11923</v>
      </c>
      <c r="Q270" s="109" t="n">
        <v>12395</v>
      </c>
      <c r="R270" s="109" t="n">
        <v>12787</v>
      </c>
      <c r="S270" s="109" t="n">
        <v>13088</v>
      </c>
      <c r="T270" s="109" t="n">
        <v>13332</v>
      </c>
      <c r="U270" s="109" t="n">
        <v>13508</v>
      </c>
      <c r="V270" s="109" t="n">
        <v>13679</v>
      </c>
      <c r="W270" s="109" t="n">
        <v>13837</v>
      </c>
      <c r="X270" s="109" t="n">
        <v>13983</v>
      </c>
      <c r="Y270" s="109" t="n">
        <v>14179</v>
      </c>
      <c r="Z270" s="109" t="n">
        <v>14313</v>
      </c>
      <c r="AA270" s="109" t="n">
        <v>14449</v>
      </c>
      <c r="AB270" s="109" t="n">
        <v>14606</v>
      </c>
      <c r="AC270" s="109" t="n">
        <v>14802</v>
      </c>
      <c r="AD270" s="109" t="n">
        <v>14991</v>
      </c>
      <c r="AE270" s="109" t="n">
        <v>15203</v>
      </c>
      <c r="AF270" s="109" t="n">
        <v>15433</v>
      </c>
      <c r="AG270" s="109" t="n">
        <v>15687</v>
      </c>
      <c r="AH270" s="109" t="n">
        <v>15965</v>
      </c>
      <c r="AI270" s="109" t="n">
        <v>16296</v>
      </c>
      <c r="AJ270" s="109" t="n">
        <v>16610</v>
      </c>
      <c r="AK270" s="109" t="n">
        <v>16866</v>
      </c>
      <c r="AL270" s="109" t="n">
        <v>17111</v>
      </c>
      <c r="AM270" s="109" t="n">
        <v>17340</v>
      </c>
      <c r="AN270" s="109" t="n">
        <v>17527</v>
      </c>
      <c r="AO270" s="109" t="n">
        <v>17617</v>
      </c>
      <c r="AP270" s="109" t="n">
        <v>17589</v>
      </c>
      <c r="AQ270" s="109" t="n">
        <v>17452</v>
      </c>
      <c r="AR270" s="109" t="n">
        <v>17141</v>
      </c>
      <c r="AS270" s="109" t="n">
        <v>16588</v>
      </c>
      <c r="AT270" s="109" t="n">
        <v>15725</v>
      </c>
      <c r="AU270" s="109" t="n">
        <v>14685</v>
      </c>
      <c r="AV270" s="109" t="n">
        <v>13421</v>
      </c>
      <c r="AW270" s="109" t="n">
        <v>11931</v>
      </c>
      <c r="AX270" s="109" t="n">
        <v>10276</v>
      </c>
      <c r="AY270" s="109" t="n">
        <v>828</v>
      </c>
      <c r="AZ270" s="109" t="n">
        <v>609</v>
      </c>
      <c r="BA270" s="109" t="n">
        <v>478</v>
      </c>
      <c r="BB270" s="109" t="n">
        <v>131</v>
      </c>
      <c r="BC270" s="109" t="n">
        <v>111</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4" t="s">
        <v>35</v>
      </c>
      <c r="B271" s="113" t="n">
        <v>2</v>
      </c>
      <c r="C271" s="113" t="n">
        <v>2083</v>
      </c>
      <c r="D271" s="109" t="n">
        <v>550805</v>
      </c>
      <c r="E271" s="109" t="n">
        <v>0</v>
      </c>
      <c r="F271" s="109" t="n">
        <v>0</v>
      </c>
      <c r="G271" s="109" t="n">
        <v>0</v>
      </c>
      <c r="H271" s="109" t="n">
        <v>0</v>
      </c>
      <c r="I271" s="109" t="n">
        <v>389</v>
      </c>
      <c r="J271" s="109" t="n">
        <v>563</v>
      </c>
      <c r="K271" s="109" t="n">
        <v>1222</v>
      </c>
      <c r="L271" s="109" t="n">
        <v>2490</v>
      </c>
      <c r="M271" s="109" t="n">
        <v>8151</v>
      </c>
      <c r="N271" s="109" t="n">
        <v>10119</v>
      </c>
      <c r="O271" s="109" t="n">
        <v>11314</v>
      </c>
      <c r="P271" s="109" t="n">
        <v>11951</v>
      </c>
      <c r="Q271" s="109" t="n">
        <v>12400</v>
      </c>
      <c r="R271" s="109" t="n">
        <v>12762</v>
      </c>
      <c r="S271" s="109" t="n">
        <v>13034</v>
      </c>
      <c r="T271" s="109" t="n">
        <v>13244</v>
      </c>
      <c r="U271" s="109" t="n">
        <v>13385</v>
      </c>
      <c r="V271" s="109" t="n">
        <v>13514</v>
      </c>
      <c r="W271" s="109" t="n">
        <v>13641</v>
      </c>
      <c r="X271" s="109" t="n">
        <v>13763</v>
      </c>
      <c r="Y271" s="109" t="n">
        <v>13947</v>
      </c>
      <c r="Z271" s="109" t="n">
        <v>14086</v>
      </c>
      <c r="AA271" s="109" t="n">
        <v>14201</v>
      </c>
      <c r="AB271" s="109" t="n">
        <v>14335</v>
      </c>
      <c r="AC271" s="109" t="n">
        <v>14509</v>
      </c>
      <c r="AD271" s="109" t="n">
        <v>14698</v>
      </c>
      <c r="AE271" s="109" t="n">
        <v>14862</v>
      </c>
      <c r="AF271" s="109" t="n">
        <v>15060</v>
      </c>
      <c r="AG271" s="109" t="n">
        <v>15298</v>
      </c>
      <c r="AH271" s="109" t="n">
        <v>15544</v>
      </c>
      <c r="AI271" s="109" t="n">
        <v>15858</v>
      </c>
      <c r="AJ271" s="109" t="n">
        <v>16155</v>
      </c>
      <c r="AK271" s="109" t="n">
        <v>16405</v>
      </c>
      <c r="AL271" s="109" t="n">
        <v>16644</v>
      </c>
      <c r="AM271" s="109" t="n">
        <v>16881</v>
      </c>
      <c r="AN271" s="109" t="n">
        <v>17069</v>
      </c>
      <c r="AO271" s="109" t="n">
        <v>17177</v>
      </c>
      <c r="AP271" s="109" t="n">
        <v>17207</v>
      </c>
      <c r="AQ271" s="109" t="n">
        <v>17132</v>
      </c>
      <c r="AR271" s="109" t="n">
        <v>16911</v>
      </c>
      <c r="AS271" s="109" t="n">
        <v>16434</v>
      </c>
      <c r="AT271" s="109" t="n">
        <v>15697</v>
      </c>
      <c r="AU271" s="109" t="n">
        <v>14708</v>
      </c>
      <c r="AV271" s="109" t="n">
        <v>13507</v>
      </c>
      <c r="AW271" s="109" t="n">
        <v>12012</v>
      </c>
      <c r="AX271" s="109" t="n">
        <v>10359</v>
      </c>
      <c r="AY271" s="109" t="n">
        <v>832</v>
      </c>
      <c r="AZ271" s="109" t="n">
        <v>613</v>
      </c>
      <c r="BA271" s="109" t="n">
        <v>480</v>
      </c>
      <c r="BB271" s="109" t="n">
        <v>131</v>
      </c>
      <c r="BC271" s="109" t="n">
        <v>111</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4" t="s">
        <v>35</v>
      </c>
      <c r="B272" s="113" t="n">
        <v>2</v>
      </c>
      <c r="C272" s="113" t="n">
        <v>2084</v>
      </c>
      <c r="D272" s="109" t="n">
        <v>543261</v>
      </c>
      <c r="E272" s="109" t="n">
        <v>0</v>
      </c>
      <c r="F272" s="109" t="n">
        <v>0</v>
      </c>
      <c r="G272" s="109" t="n">
        <v>0</v>
      </c>
      <c r="H272" s="109" t="n">
        <v>0</v>
      </c>
      <c r="I272" s="109" t="n">
        <v>392</v>
      </c>
      <c r="J272" s="109" t="n">
        <v>567</v>
      </c>
      <c r="K272" s="109" t="n">
        <v>1231</v>
      </c>
      <c r="L272" s="109" t="n">
        <v>2507</v>
      </c>
      <c r="M272" s="109" t="n">
        <v>8207</v>
      </c>
      <c r="N272" s="109" t="n">
        <v>10180</v>
      </c>
      <c r="O272" s="109" t="n">
        <v>11380</v>
      </c>
      <c r="P272" s="109" t="n">
        <v>12008</v>
      </c>
      <c r="Q272" s="109" t="n">
        <v>12435</v>
      </c>
      <c r="R272" s="109" t="n">
        <v>12774</v>
      </c>
      <c r="S272" s="109" t="n">
        <v>13016</v>
      </c>
      <c r="T272" s="109" t="n">
        <v>13197</v>
      </c>
      <c r="U272" s="109" t="n">
        <v>13304</v>
      </c>
      <c r="V272" s="109" t="n">
        <v>13399</v>
      </c>
      <c r="W272" s="109" t="n">
        <v>13485</v>
      </c>
      <c r="X272" s="109" t="n">
        <v>13576</v>
      </c>
      <c r="Y272" s="109" t="n">
        <v>13734</v>
      </c>
      <c r="Z272" s="109" t="n">
        <v>13861</v>
      </c>
      <c r="AA272" s="109" t="n">
        <v>13979</v>
      </c>
      <c r="AB272" s="109" t="n">
        <v>14092</v>
      </c>
      <c r="AC272" s="109" t="n">
        <v>14244</v>
      </c>
      <c r="AD272" s="109" t="n">
        <v>14412</v>
      </c>
      <c r="AE272" s="109" t="n">
        <v>14575</v>
      </c>
      <c r="AF272" s="109" t="n">
        <v>14725</v>
      </c>
      <c r="AG272" s="109" t="n">
        <v>14931</v>
      </c>
      <c r="AH272" s="109" t="n">
        <v>15162</v>
      </c>
      <c r="AI272" s="109" t="n">
        <v>15444</v>
      </c>
      <c r="AJ272" s="109" t="n">
        <v>15723</v>
      </c>
      <c r="AK272" s="109" t="n">
        <v>15955</v>
      </c>
      <c r="AL272" s="109" t="n">
        <v>16189</v>
      </c>
      <c r="AM272" s="109" t="n">
        <v>16420</v>
      </c>
      <c r="AN272" s="109" t="n">
        <v>16617</v>
      </c>
      <c r="AO272" s="109" t="n">
        <v>16728</v>
      </c>
      <c r="AP272" s="109" t="n">
        <v>16778</v>
      </c>
      <c r="AQ272" s="109" t="n">
        <v>16760</v>
      </c>
      <c r="AR272" s="109" t="n">
        <v>16600</v>
      </c>
      <c r="AS272" s="109" t="n">
        <v>16214</v>
      </c>
      <c r="AT272" s="109" t="n">
        <v>15551</v>
      </c>
      <c r="AU272" s="109" t="n">
        <v>14682</v>
      </c>
      <c r="AV272" s="109" t="n">
        <v>13528</v>
      </c>
      <c r="AW272" s="109" t="n">
        <v>12089</v>
      </c>
      <c r="AX272" s="109" t="n">
        <v>10430</v>
      </c>
      <c r="AY272" s="109" t="n">
        <v>839</v>
      </c>
      <c r="AZ272" s="109" t="n">
        <v>616</v>
      </c>
      <c r="BA272" s="109" t="n">
        <v>483</v>
      </c>
      <c r="BB272" s="109" t="n">
        <v>131</v>
      </c>
      <c r="BC272" s="109" t="n">
        <v>111</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4" t="s">
        <v>35</v>
      </c>
      <c r="B273" s="113" t="n">
        <v>2</v>
      </c>
      <c r="C273" s="113" t="n">
        <v>2085</v>
      </c>
      <c r="D273" s="109" t="n">
        <v>535916</v>
      </c>
      <c r="E273" s="109" t="n">
        <v>0</v>
      </c>
      <c r="F273" s="109" t="n">
        <v>0</v>
      </c>
      <c r="G273" s="109" t="n">
        <v>0</v>
      </c>
      <c r="H273" s="109" t="n">
        <v>0</v>
      </c>
      <c r="I273" s="109" t="n">
        <v>395</v>
      </c>
      <c r="J273" s="109" t="n">
        <v>571</v>
      </c>
      <c r="K273" s="109" t="n">
        <v>1238</v>
      </c>
      <c r="L273" s="109" t="n">
        <v>2522</v>
      </c>
      <c r="M273" s="109" t="n">
        <v>8256</v>
      </c>
      <c r="N273" s="109" t="n">
        <v>10247</v>
      </c>
      <c r="O273" s="109" t="n">
        <v>11448</v>
      </c>
      <c r="P273" s="109" t="n">
        <v>12078</v>
      </c>
      <c r="Q273" s="109" t="n">
        <v>12495</v>
      </c>
      <c r="R273" s="109" t="n">
        <v>12813</v>
      </c>
      <c r="S273" s="109" t="n">
        <v>13032</v>
      </c>
      <c r="T273" s="109" t="n">
        <v>13184</v>
      </c>
      <c r="U273" s="109" t="n">
        <v>13262</v>
      </c>
      <c r="V273" s="109" t="n">
        <v>13323</v>
      </c>
      <c r="W273" s="109" t="n">
        <v>13375</v>
      </c>
      <c r="X273" s="109" t="n">
        <v>13426</v>
      </c>
      <c r="Y273" s="109" t="n">
        <v>13554</v>
      </c>
      <c r="Z273" s="109" t="n">
        <v>13655</v>
      </c>
      <c r="AA273" s="109" t="n">
        <v>13761</v>
      </c>
      <c r="AB273" s="109" t="n">
        <v>13877</v>
      </c>
      <c r="AC273" s="109" t="n">
        <v>14008</v>
      </c>
      <c r="AD273" s="109" t="n">
        <v>14153</v>
      </c>
      <c r="AE273" s="109" t="n">
        <v>14294</v>
      </c>
      <c r="AF273" s="109" t="n">
        <v>14443</v>
      </c>
      <c r="AG273" s="109" t="n">
        <v>14602</v>
      </c>
      <c r="AH273" s="109" t="n">
        <v>14801</v>
      </c>
      <c r="AI273" s="109" t="n">
        <v>15067</v>
      </c>
      <c r="AJ273" s="109" t="n">
        <v>15314</v>
      </c>
      <c r="AK273" s="109" t="n">
        <v>15529</v>
      </c>
      <c r="AL273" s="109" t="n">
        <v>15745</v>
      </c>
      <c r="AM273" s="109" t="n">
        <v>15972</v>
      </c>
      <c r="AN273" s="109" t="n">
        <v>16163</v>
      </c>
      <c r="AO273" s="109" t="n">
        <v>16286</v>
      </c>
      <c r="AP273" s="109" t="n">
        <v>16339</v>
      </c>
      <c r="AQ273" s="109" t="n">
        <v>16341</v>
      </c>
      <c r="AR273" s="109" t="n">
        <v>16240</v>
      </c>
      <c r="AS273" s="109" t="n">
        <v>15916</v>
      </c>
      <c r="AT273" s="109" t="n">
        <v>15343</v>
      </c>
      <c r="AU273" s="109" t="n">
        <v>14546</v>
      </c>
      <c r="AV273" s="109" t="n">
        <v>13504</v>
      </c>
      <c r="AW273" s="109" t="n">
        <v>12108</v>
      </c>
      <c r="AX273" s="109" t="n">
        <v>10496</v>
      </c>
      <c r="AY273" s="109" t="n">
        <v>845</v>
      </c>
      <c r="AZ273" s="109" t="n">
        <v>621</v>
      </c>
      <c r="BA273" s="109" t="n">
        <v>485</v>
      </c>
      <c r="BB273" s="109" t="n">
        <v>132</v>
      </c>
      <c r="BC273" s="109" t="n">
        <v>111</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4" t="s">
        <v>35</v>
      </c>
      <c r="B274" s="113" t="n">
        <v>2</v>
      </c>
      <c r="C274" s="113" t="n">
        <v>2086</v>
      </c>
      <c r="D274" s="109" t="n">
        <v>528751</v>
      </c>
      <c r="E274" s="109" t="n">
        <v>0</v>
      </c>
      <c r="F274" s="109" t="n">
        <v>0</v>
      </c>
      <c r="G274" s="109" t="n">
        <v>0</v>
      </c>
      <c r="H274" s="109" t="n">
        <v>0</v>
      </c>
      <c r="I274" s="109" t="n">
        <v>396</v>
      </c>
      <c r="J274" s="109" t="n">
        <v>574</v>
      </c>
      <c r="K274" s="109" t="n">
        <v>1245</v>
      </c>
      <c r="L274" s="109" t="n">
        <v>2535</v>
      </c>
      <c r="M274" s="109" t="n">
        <v>8294</v>
      </c>
      <c r="N274" s="109" t="n">
        <v>10304</v>
      </c>
      <c r="O274" s="109" t="n">
        <v>11519</v>
      </c>
      <c r="P274" s="109" t="n">
        <v>12148</v>
      </c>
      <c r="Q274" s="109" t="n">
        <v>12566</v>
      </c>
      <c r="R274" s="109" t="n">
        <v>12874</v>
      </c>
      <c r="S274" s="109" t="n">
        <v>13072</v>
      </c>
      <c r="T274" s="109" t="n">
        <v>13202</v>
      </c>
      <c r="U274" s="109" t="n">
        <v>13251</v>
      </c>
      <c r="V274" s="109" t="n">
        <v>13283</v>
      </c>
      <c r="W274" s="109" t="n">
        <v>13304</v>
      </c>
      <c r="X274" s="109" t="n">
        <v>13321</v>
      </c>
      <c r="Y274" s="109" t="n">
        <v>13409</v>
      </c>
      <c r="Z274" s="109" t="n">
        <v>13480</v>
      </c>
      <c r="AA274" s="109" t="n">
        <v>13560</v>
      </c>
      <c r="AB274" s="109" t="n">
        <v>13663</v>
      </c>
      <c r="AC274" s="109" t="n">
        <v>13797</v>
      </c>
      <c r="AD274" s="109" t="n">
        <v>13922</v>
      </c>
      <c r="AE274" s="109" t="n">
        <v>14040</v>
      </c>
      <c r="AF274" s="109" t="n">
        <v>14167</v>
      </c>
      <c r="AG274" s="109" t="n">
        <v>14324</v>
      </c>
      <c r="AH274" s="109" t="n">
        <v>14476</v>
      </c>
      <c r="AI274" s="109" t="n">
        <v>14711</v>
      </c>
      <c r="AJ274" s="109" t="n">
        <v>14942</v>
      </c>
      <c r="AK274" s="109" t="n">
        <v>15125</v>
      </c>
      <c r="AL274" s="109" t="n">
        <v>15324</v>
      </c>
      <c r="AM274" s="109" t="n">
        <v>15534</v>
      </c>
      <c r="AN274" s="109" t="n">
        <v>15722</v>
      </c>
      <c r="AO274" s="109" t="n">
        <v>15841</v>
      </c>
      <c r="AP274" s="109" t="n">
        <v>15907</v>
      </c>
      <c r="AQ274" s="109" t="n">
        <v>15914</v>
      </c>
      <c r="AR274" s="109" t="n">
        <v>15835</v>
      </c>
      <c r="AS274" s="109" t="n">
        <v>15570</v>
      </c>
      <c r="AT274" s="109" t="n">
        <v>15061</v>
      </c>
      <c r="AU274" s="109" t="n">
        <v>14351</v>
      </c>
      <c r="AV274" s="109" t="n">
        <v>13379</v>
      </c>
      <c r="AW274" s="109" t="n">
        <v>12087</v>
      </c>
      <c r="AX274" s="109" t="n">
        <v>10513</v>
      </c>
      <c r="AY274" s="109" t="n">
        <v>850</v>
      </c>
      <c r="AZ274" s="109" t="n">
        <v>625</v>
      </c>
      <c r="BA274" s="109" t="n">
        <v>489</v>
      </c>
      <c r="BB274" s="109" t="n">
        <v>133</v>
      </c>
      <c r="BC274" s="109" t="n">
        <v>112</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4" t="s">
        <v>35</v>
      </c>
      <c r="B275" s="113" t="n">
        <v>2</v>
      </c>
      <c r="C275" s="113" t="n">
        <v>2087</v>
      </c>
      <c r="D275" s="109" t="n">
        <v>521730</v>
      </c>
      <c r="E275" s="109" t="n">
        <v>0</v>
      </c>
      <c r="F275" s="109" t="n">
        <v>0</v>
      </c>
      <c r="G275" s="109" t="n">
        <v>0</v>
      </c>
      <c r="H275" s="109" t="n">
        <v>0</v>
      </c>
      <c r="I275" s="109" t="n">
        <v>396</v>
      </c>
      <c r="J275" s="109" t="n">
        <v>575</v>
      </c>
      <c r="K275" s="109" t="n">
        <v>1247</v>
      </c>
      <c r="L275" s="109" t="n">
        <v>2540</v>
      </c>
      <c r="M275" s="109" t="n">
        <v>8301</v>
      </c>
      <c r="N275" s="109" t="n">
        <v>10338</v>
      </c>
      <c r="O275" s="109" t="n">
        <v>11571</v>
      </c>
      <c r="P275" s="109" t="n">
        <v>12214</v>
      </c>
      <c r="Q275" s="109" t="n">
        <v>12631</v>
      </c>
      <c r="R275" s="109" t="n">
        <v>12941</v>
      </c>
      <c r="S275" s="109" t="n">
        <v>13130</v>
      </c>
      <c r="T275" s="109" t="n">
        <v>13240</v>
      </c>
      <c r="U275" s="109" t="n">
        <v>13268</v>
      </c>
      <c r="V275" s="109" t="n">
        <v>13273</v>
      </c>
      <c r="W275" s="109" t="n">
        <v>13265</v>
      </c>
      <c r="X275" s="109" t="n">
        <v>13251</v>
      </c>
      <c r="Y275" s="109" t="n">
        <v>13307</v>
      </c>
      <c r="Z275" s="109" t="n">
        <v>13339</v>
      </c>
      <c r="AA275" s="109" t="n">
        <v>13389</v>
      </c>
      <c r="AB275" s="109" t="n">
        <v>13467</v>
      </c>
      <c r="AC275" s="109" t="n">
        <v>13588</v>
      </c>
      <c r="AD275" s="109" t="n">
        <v>13715</v>
      </c>
      <c r="AE275" s="109" t="n">
        <v>13812</v>
      </c>
      <c r="AF275" s="109" t="n">
        <v>13917</v>
      </c>
      <c r="AG275" s="109" t="n">
        <v>14053</v>
      </c>
      <c r="AH275" s="109" t="n">
        <v>14203</v>
      </c>
      <c r="AI275" s="109" t="n">
        <v>14391</v>
      </c>
      <c r="AJ275" s="109" t="n">
        <v>14590</v>
      </c>
      <c r="AK275" s="109" t="n">
        <v>14757</v>
      </c>
      <c r="AL275" s="109" t="n">
        <v>14925</v>
      </c>
      <c r="AM275" s="109" t="n">
        <v>15118</v>
      </c>
      <c r="AN275" s="109" t="n">
        <v>15291</v>
      </c>
      <c r="AO275" s="109" t="n">
        <v>15409</v>
      </c>
      <c r="AP275" s="109" t="n">
        <v>15472</v>
      </c>
      <c r="AQ275" s="109" t="n">
        <v>15494</v>
      </c>
      <c r="AR275" s="109" t="n">
        <v>15421</v>
      </c>
      <c r="AS275" s="109" t="n">
        <v>15182</v>
      </c>
      <c r="AT275" s="109" t="n">
        <v>14734</v>
      </c>
      <c r="AU275" s="109" t="n">
        <v>14087</v>
      </c>
      <c r="AV275" s="109" t="n">
        <v>13199</v>
      </c>
      <c r="AW275" s="109" t="n">
        <v>11974</v>
      </c>
      <c r="AX275" s="109" t="n">
        <v>10495</v>
      </c>
      <c r="AY275" s="109" t="n">
        <v>852</v>
      </c>
      <c r="AZ275" s="109" t="n">
        <v>629</v>
      </c>
      <c r="BA275" s="109" t="n">
        <v>493</v>
      </c>
      <c r="BB275" s="109" t="n">
        <v>134</v>
      </c>
      <c r="BC275" s="109" t="n">
        <v>112</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4" t="s">
        <v>35</v>
      </c>
      <c r="B276" s="113" t="n">
        <v>2</v>
      </c>
      <c r="C276" s="113" t="n">
        <v>2088</v>
      </c>
      <c r="D276" s="109" t="n">
        <v>514833</v>
      </c>
      <c r="E276" s="109" t="n">
        <v>0</v>
      </c>
      <c r="F276" s="109" t="n">
        <v>0</v>
      </c>
      <c r="G276" s="109" t="n">
        <v>0</v>
      </c>
      <c r="H276" s="109" t="n">
        <v>0</v>
      </c>
      <c r="I276" s="109" t="n">
        <v>394</v>
      </c>
      <c r="J276" s="109" t="n">
        <v>574</v>
      </c>
      <c r="K276" s="109" t="n">
        <v>1245</v>
      </c>
      <c r="L276" s="109" t="n">
        <v>2536</v>
      </c>
      <c r="M276" s="109" t="n">
        <v>8281</v>
      </c>
      <c r="N276" s="109" t="n">
        <v>10336</v>
      </c>
      <c r="O276" s="109" t="n">
        <v>11598</v>
      </c>
      <c r="P276" s="109" t="n">
        <v>12259</v>
      </c>
      <c r="Q276" s="109" t="n">
        <v>12690</v>
      </c>
      <c r="R276" s="109" t="n">
        <v>12999</v>
      </c>
      <c r="S276" s="109" t="n">
        <v>13190</v>
      </c>
      <c r="T276" s="109" t="n">
        <v>13292</v>
      </c>
      <c r="U276" s="109" t="n">
        <v>13302</v>
      </c>
      <c r="V276" s="109" t="n">
        <v>13287</v>
      </c>
      <c r="W276" s="109" t="n">
        <v>13253</v>
      </c>
      <c r="X276" s="109" t="n">
        <v>13212</v>
      </c>
      <c r="Y276" s="109" t="n">
        <v>13237</v>
      </c>
      <c r="Z276" s="109" t="n">
        <v>13237</v>
      </c>
      <c r="AA276" s="109" t="n">
        <v>13250</v>
      </c>
      <c r="AB276" s="109" t="n">
        <v>13299</v>
      </c>
      <c r="AC276" s="109" t="n">
        <v>13394</v>
      </c>
      <c r="AD276" s="109" t="n">
        <v>13508</v>
      </c>
      <c r="AE276" s="109" t="n">
        <v>13608</v>
      </c>
      <c r="AF276" s="109" t="n">
        <v>13693</v>
      </c>
      <c r="AG276" s="109" t="n">
        <v>13806</v>
      </c>
      <c r="AH276" s="109" t="n">
        <v>13935</v>
      </c>
      <c r="AI276" s="109" t="n">
        <v>14121</v>
      </c>
      <c r="AJ276" s="109" t="n">
        <v>14274</v>
      </c>
      <c r="AK276" s="109" t="n">
        <v>14410</v>
      </c>
      <c r="AL276" s="109" t="n">
        <v>14563</v>
      </c>
      <c r="AM276" s="109" t="n">
        <v>14725</v>
      </c>
      <c r="AN276" s="109" t="n">
        <v>14882</v>
      </c>
      <c r="AO276" s="109" t="n">
        <v>14986</v>
      </c>
      <c r="AP276" s="109" t="n">
        <v>15050</v>
      </c>
      <c r="AQ276" s="109" t="n">
        <v>15070</v>
      </c>
      <c r="AR276" s="109" t="n">
        <v>15013</v>
      </c>
      <c r="AS276" s="109" t="n">
        <v>14785</v>
      </c>
      <c r="AT276" s="109" t="n">
        <v>14366</v>
      </c>
      <c r="AU276" s="109" t="n">
        <v>13781</v>
      </c>
      <c r="AV276" s="109" t="n">
        <v>12957</v>
      </c>
      <c r="AW276" s="109" t="n">
        <v>11814</v>
      </c>
      <c r="AX276" s="109" t="n">
        <v>10397</v>
      </c>
      <c r="AY276" s="109" t="n">
        <v>850</v>
      </c>
      <c r="AZ276" s="109" t="n">
        <v>630</v>
      </c>
      <c r="BA276" s="109" t="n">
        <v>496</v>
      </c>
      <c r="BB276" s="109" t="n">
        <v>135</v>
      </c>
      <c r="BC276" s="109" t="n">
        <v>113</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4" t="s">
        <v>35</v>
      </c>
      <c r="B277" s="113" t="n">
        <v>2</v>
      </c>
      <c r="C277" s="113" t="n">
        <v>2089</v>
      </c>
      <c r="D277" s="109" t="n">
        <v>508028</v>
      </c>
      <c r="E277" s="109" t="n">
        <v>0</v>
      </c>
      <c r="F277" s="109" t="n">
        <v>0</v>
      </c>
      <c r="G277" s="109" t="n">
        <v>0</v>
      </c>
      <c r="H277" s="109" t="n">
        <v>0</v>
      </c>
      <c r="I277" s="109" t="n">
        <v>390</v>
      </c>
      <c r="J277" s="109" t="n">
        <v>570</v>
      </c>
      <c r="K277" s="109" t="n">
        <v>1237</v>
      </c>
      <c r="L277" s="109" t="n">
        <v>2521</v>
      </c>
      <c r="M277" s="109" t="n">
        <v>8218</v>
      </c>
      <c r="N277" s="109" t="n">
        <v>10293</v>
      </c>
      <c r="O277" s="109" t="n">
        <v>11578</v>
      </c>
      <c r="P277" s="109" t="n">
        <v>12271</v>
      </c>
      <c r="Q277" s="109" t="n">
        <v>12722</v>
      </c>
      <c r="R277" s="109" t="n">
        <v>13045</v>
      </c>
      <c r="S277" s="109" t="n">
        <v>13238</v>
      </c>
      <c r="T277" s="109" t="n">
        <v>13343</v>
      </c>
      <c r="U277" s="109" t="n">
        <v>13347</v>
      </c>
      <c r="V277" s="109" t="n">
        <v>13316</v>
      </c>
      <c r="W277" s="109" t="n">
        <v>13263</v>
      </c>
      <c r="X277" s="109" t="n">
        <v>13197</v>
      </c>
      <c r="Y277" s="109" t="n">
        <v>13196</v>
      </c>
      <c r="Z277" s="109" t="n">
        <v>13167</v>
      </c>
      <c r="AA277" s="109" t="n">
        <v>13149</v>
      </c>
      <c r="AB277" s="109" t="n">
        <v>13160</v>
      </c>
      <c r="AC277" s="109" t="n">
        <v>13227</v>
      </c>
      <c r="AD277" s="109" t="n">
        <v>13317</v>
      </c>
      <c r="AE277" s="109" t="n">
        <v>13404</v>
      </c>
      <c r="AF277" s="109" t="n">
        <v>13491</v>
      </c>
      <c r="AG277" s="109" t="n">
        <v>13584</v>
      </c>
      <c r="AH277" s="109" t="n">
        <v>13691</v>
      </c>
      <c r="AI277" s="109" t="n">
        <v>13855</v>
      </c>
      <c r="AJ277" s="109" t="n">
        <v>14006</v>
      </c>
      <c r="AK277" s="109" t="n">
        <v>14097</v>
      </c>
      <c r="AL277" s="109" t="n">
        <v>14220</v>
      </c>
      <c r="AM277" s="109" t="n">
        <v>14367</v>
      </c>
      <c r="AN277" s="109" t="n">
        <v>14495</v>
      </c>
      <c r="AO277" s="109" t="n">
        <v>14585</v>
      </c>
      <c r="AP277" s="109" t="n">
        <v>14637</v>
      </c>
      <c r="AQ277" s="109" t="n">
        <v>14659</v>
      </c>
      <c r="AR277" s="109" t="n">
        <v>14603</v>
      </c>
      <c r="AS277" s="109" t="n">
        <v>14394</v>
      </c>
      <c r="AT277" s="109" t="n">
        <v>13991</v>
      </c>
      <c r="AU277" s="109" t="n">
        <v>13437</v>
      </c>
      <c r="AV277" s="109" t="n">
        <v>12675</v>
      </c>
      <c r="AW277" s="109" t="n">
        <v>11597</v>
      </c>
      <c r="AX277" s="109" t="n">
        <v>10257</v>
      </c>
      <c r="AY277" s="109" t="n">
        <v>842</v>
      </c>
      <c r="AZ277" s="109" t="n">
        <v>629</v>
      </c>
      <c r="BA277" s="109" t="n">
        <v>497</v>
      </c>
      <c r="BB277" s="109" t="n">
        <v>136</v>
      </c>
      <c r="BC277" s="109" t="n">
        <v>114</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4" t="s">
        <v>35</v>
      </c>
      <c r="B278" s="113" t="n">
        <v>2</v>
      </c>
      <c r="C278" s="113" t="n">
        <v>2090</v>
      </c>
      <c r="D278" s="109" t="n">
        <v>501299</v>
      </c>
      <c r="E278" s="109" t="n">
        <v>0</v>
      </c>
      <c r="F278" s="109" t="n">
        <v>0</v>
      </c>
      <c r="G278" s="109" t="n">
        <v>0</v>
      </c>
      <c r="H278" s="109" t="n">
        <v>0</v>
      </c>
      <c r="I278" s="109" t="n">
        <v>385</v>
      </c>
      <c r="J278" s="109" t="n">
        <v>564</v>
      </c>
      <c r="K278" s="109" t="n">
        <v>1224</v>
      </c>
      <c r="L278" s="109" t="n">
        <v>2495</v>
      </c>
      <c r="M278" s="109" t="n">
        <v>8123</v>
      </c>
      <c r="N278" s="109" t="n">
        <v>10200</v>
      </c>
      <c r="O278" s="109" t="n">
        <v>11513</v>
      </c>
      <c r="P278" s="109" t="n">
        <v>12235</v>
      </c>
      <c r="Q278" s="109" t="n">
        <v>12718</v>
      </c>
      <c r="R278" s="109" t="n">
        <v>13062</v>
      </c>
      <c r="S278" s="109" t="n">
        <v>13271</v>
      </c>
      <c r="T278" s="109" t="n">
        <v>13379</v>
      </c>
      <c r="U278" s="109" t="n">
        <v>13389</v>
      </c>
      <c r="V278" s="109" t="n">
        <v>13353</v>
      </c>
      <c r="W278" s="109" t="n">
        <v>13285</v>
      </c>
      <c r="X278" s="109" t="n">
        <v>13202</v>
      </c>
      <c r="Y278" s="109" t="n">
        <v>13177</v>
      </c>
      <c r="Z278" s="109" t="n">
        <v>13123</v>
      </c>
      <c r="AA278" s="109" t="n">
        <v>13077</v>
      </c>
      <c r="AB278" s="109" t="n">
        <v>13059</v>
      </c>
      <c r="AC278" s="109" t="n">
        <v>13089</v>
      </c>
      <c r="AD278" s="109" t="n">
        <v>13150</v>
      </c>
      <c r="AE278" s="109" t="n">
        <v>13214</v>
      </c>
      <c r="AF278" s="109" t="n">
        <v>13289</v>
      </c>
      <c r="AG278" s="109" t="n">
        <v>13384</v>
      </c>
      <c r="AH278" s="109" t="n">
        <v>13471</v>
      </c>
      <c r="AI278" s="109" t="n">
        <v>13613</v>
      </c>
      <c r="AJ278" s="109" t="n">
        <v>13743</v>
      </c>
      <c r="AK278" s="109" t="n">
        <v>13833</v>
      </c>
      <c r="AL278" s="109" t="n">
        <v>13912</v>
      </c>
      <c r="AM278" s="109" t="n">
        <v>14029</v>
      </c>
      <c r="AN278" s="109" t="n">
        <v>14143</v>
      </c>
      <c r="AO278" s="109" t="n">
        <v>14206</v>
      </c>
      <c r="AP278" s="109" t="n">
        <v>14246</v>
      </c>
      <c r="AQ278" s="109" t="n">
        <v>14257</v>
      </c>
      <c r="AR278" s="109" t="n">
        <v>14204</v>
      </c>
      <c r="AS278" s="109" t="n">
        <v>14001</v>
      </c>
      <c r="AT278" s="109" t="n">
        <v>13621</v>
      </c>
      <c r="AU278" s="109" t="n">
        <v>13086</v>
      </c>
      <c r="AV278" s="109" t="n">
        <v>12359</v>
      </c>
      <c r="AW278" s="109" t="n">
        <v>11345</v>
      </c>
      <c r="AX278" s="109" t="n">
        <v>10069</v>
      </c>
      <c r="AY278" s="109" t="n">
        <v>831</v>
      </c>
      <c r="AZ278" s="109" t="n">
        <v>623</v>
      </c>
      <c r="BA278" s="109" t="n">
        <v>496</v>
      </c>
      <c r="BB278" s="109" t="n">
        <v>136</v>
      </c>
      <c r="BC278" s="109" t="n">
        <v>115</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4" t="s">
        <v>35</v>
      </c>
      <c r="B279" s="113" t="n">
        <v>2</v>
      </c>
      <c r="C279" s="113" t="n">
        <v>2091</v>
      </c>
      <c r="D279" s="109" t="n">
        <v>494624</v>
      </c>
      <c r="E279" s="109" t="n">
        <v>0</v>
      </c>
      <c r="F279" s="109" t="n">
        <v>0</v>
      </c>
      <c r="G279" s="109" t="n">
        <v>0</v>
      </c>
      <c r="H279" s="109" t="n">
        <v>0</v>
      </c>
      <c r="I279" s="109" t="n">
        <v>378</v>
      </c>
      <c r="J279" s="109" t="n">
        <v>555</v>
      </c>
      <c r="K279" s="109" t="n">
        <v>1206</v>
      </c>
      <c r="L279" s="109" t="n">
        <v>2459</v>
      </c>
      <c r="M279" s="109" t="n">
        <v>7995</v>
      </c>
      <c r="N279" s="109" t="n">
        <v>10068</v>
      </c>
      <c r="O279" s="109" t="n">
        <v>11395</v>
      </c>
      <c r="P279" s="109" t="n">
        <v>12152</v>
      </c>
      <c r="Q279" s="109" t="n">
        <v>12665</v>
      </c>
      <c r="R279" s="109" t="n">
        <v>13042</v>
      </c>
      <c r="S279" s="109" t="n">
        <v>13273</v>
      </c>
      <c r="T279" s="109" t="n">
        <v>13399</v>
      </c>
      <c r="U279" s="109" t="n">
        <v>13414</v>
      </c>
      <c r="V279" s="109" t="n">
        <v>13385</v>
      </c>
      <c r="W279" s="109" t="n">
        <v>13314</v>
      </c>
      <c r="X279" s="109" t="n">
        <v>13218</v>
      </c>
      <c r="Y279" s="109" t="n">
        <v>13176</v>
      </c>
      <c r="Z279" s="109" t="n">
        <v>13100</v>
      </c>
      <c r="AA279" s="109" t="n">
        <v>13031</v>
      </c>
      <c r="AB279" s="109" t="n">
        <v>12985</v>
      </c>
      <c r="AC279" s="109" t="n">
        <v>12986</v>
      </c>
      <c r="AD279" s="109" t="n">
        <v>13012</v>
      </c>
      <c r="AE279" s="109" t="n">
        <v>13048</v>
      </c>
      <c r="AF279" s="109" t="n">
        <v>13100</v>
      </c>
      <c r="AG279" s="109" t="n">
        <v>13183</v>
      </c>
      <c r="AH279" s="109" t="n">
        <v>13273</v>
      </c>
      <c r="AI279" s="109" t="n">
        <v>13394</v>
      </c>
      <c r="AJ279" s="109" t="n">
        <v>13503</v>
      </c>
      <c r="AK279" s="109" t="n">
        <v>13574</v>
      </c>
      <c r="AL279" s="109" t="n">
        <v>13651</v>
      </c>
      <c r="AM279" s="109" t="n">
        <v>13725</v>
      </c>
      <c r="AN279" s="109" t="n">
        <v>13810</v>
      </c>
      <c r="AO279" s="109" t="n">
        <v>13861</v>
      </c>
      <c r="AP279" s="109" t="n">
        <v>13875</v>
      </c>
      <c r="AQ279" s="109" t="n">
        <v>13876</v>
      </c>
      <c r="AR279" s="109" t="n">
        <v>13815</v>
      </c>
      <c r="AS279" s="109" t="n">
        <v>13618</v>
      </c>
      <c r="AT279" s="109" t="n">
        <v>13249</v>
      </c>
      <c r="AU279" s="109" t="n">
        <v>12740</v>
      </c>
      <c r="AV279" s="109" t="n">
        <v>12036</v>
      </c>
      <c r="AW279" s="109" t="n">
        <v>11062</v>
      </c>
      <c r="AX279" s="109" t="n">
        <v>9850</v>
      </c>
      <c r="AY279" s="109" t="n">
        <v>816</v>
      </c>
      <c r="AZ279" s="109" t="n">
        <v>615</v>
      </c>
      <c r="BA279" s="109" t="n">
        <v>491</v>
      </c>
      <c r="BB279" s="109" t="n">
        <v>136</v>
      </c>
      <c r="BC279" s="109" t="n">
        <v>115</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4" t="s">
        <v>35</v>
      </c>
      <c r="B280" s="113" t="n">
        <v>2</v>
      </c>
      <c r="C280" s="113" t="n">
        <v>2092</v>
      </c>
      <c r="D280" s="109" t="n">
        <v>487978</v>
      </c>
      <c r="E280" s="109" t="n">
        <v>0</v>
      </c>
      <c r="F280" s="109" t="n">
        <v>0</v>
      </c>
      <c r="G280" s="109" t="n">
        <v>0</v>
      </c>
      <c r="H280" s="109" t="n">
        <v>0</v>
      </c>
      <c r="I280" s="109" t="n">
        <v>370</v>
      </c>
      <c r="J280" s="109" t="n">
        <v>545</v>
      </c>
      <c r="K280" s="109" t="n">
        <v>1183</v>
      </c>
      <c r="L280" s="109" t="n">
        <v>2414</v>
      </c>
      <c r="M280" s="109" t="n">
        <v>7841</v>
      </c>
      <c r="N280" s="109" t="n">
        <v>9896</v>
      </c>
      <c r="O280" s="109" t="n">
        <v>11233</v>
      </c>
      <c r="P280" s="109" t="n">
        <v>12014</v>
      </c>
      <c r="Q280" s="109" t="n">
        <v>12564</v>
      </c>
      <c r="R280" s="109" t="n">
        <v>12972</v>
      </c>
      <c r="S280" s="109" t="n">
        <v>13237</v>
      </c>
      <c r="T280" s="109" t="n">
        <v>13387</v>
      </c>
      <c r="U280" s="109" t="n">
        <v>13422</v>
      </c>
      <c r="V280" s="109" t="n">
        <v>13400</v>
      </c>
      <c r="W280" s="109" t="n">
        <v>13337</v>
      </c>
      <c r="X280" s="109" t="n">
        <v>13239</v>
      </c>
      <c r="Y280" s="109" t="n">
        <v>13184</v>
      </c>
      <c r="Z280" s="109" t="n">
        <v>13094</v>
      </c>
      <c r="AA280" s="109" t="n">
        <v>13003</v>
      </c>
      <c r="AB280" s="109" t="n">
        <v>12936</v>
      </c>
      <c r="AC280" s="109" t="n">
        <v>12910</v>
      </c>
      <c r="AD280" s="109" t="n">
        <v>12907</v>
      </c>
      <c r="AE280" s="109" t="n">
        <v>12910</v>
      </c>
      <c r="AF280" s="109" t="n">
        <v>12935</v>
      </c>
      <c r="AG280" s="109" t="n">
        <v>12995</v>
      </c>
      <c r="AH280" s="109" t="n">
        <v>13073</v>
      </c>
      <c r="AI280" s="109" t="n">
        <v>13196</v>
      </c>
      <c r="AJ280" s="109" t="n">
        <v>13286</v>
      </c>
      <c r="AK280" s="109" t="n">
        <v>13336</v>
      </c>
      <c r="AL280" s="109" t="n">
        <v>13395</v>
      </c>
      <c r="AM280" s="109" t="n">
        <v>13468</v>
      </c>
      <c r="AN280" s="109" t="n">
        <v>13510</v>
      </c>
      <c r="AO280" s="109" t="n">
        <v>13535</v>
      </c>
      <c r="AP280" s="109" t="n">
        <v>13538</v>
      </c>
      <c r="AQ280" s="109" t="n">
        <v>13515</v>
      </c>
      <c r="AR280" s="109" t="n">
        <v>13445</v>
      </c>
      <c r="AS280" s="109" t="n">
        <v>13245</v>
      </c>
      <c r="AT280" s="109" t="n">
        <v>12887</v>
      </c>
      <c r="AU280" s="109" t="n">
        <v>12392</v>
      </c>
      <c r="AV280" s="109" t="n">
        <v>11718</v>
      </c>
      <c r="AW280" s="109" t="n">
        <v>10772</v>
      </c>
      <c r="AX280" s="109" t="n">
        <v>9605</v>
      </c>
      <c r="AY280" s="109" t="n">
        <v>798</v>
      </c>
      <c r="AZ280" s="109" t="n">
        <v>603</v>
      </c>
      <c r="BA280" s="109" t="n">
        <v>484</v>
      </c>
      <c r="BB280" s="109" t="n">
        <v>134</v>
      </c>
      <c r="BC280" s="109" t="n">
        <v>115</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4" t="s">
        <v>35</v>
      </c>
      <c r="B281" s="113" t="n">
        <v>2</v>
      </c>
      <c r="C281" s="113" t="n">
        <v>2093</v>
      </c>
      <c r="D281" s="109" t="n">
        <v>481360</v>
      </c>
      <c r="E281" s="109" t="n">
        <v>0</v>
      </c>
      <c r="F281" s="109" t="n">
        <v>0</v>
      </c>
      <c r="G281" s="109" t="n">
        <v>0</v>
      </c>
      <c r="H281" s="109" t="n">
        <v>0</v>
      </c>
      <c r="I281" s="109" t="n">
        <v>361</v>
      </c>
      <c r="J281" s="109" t="n">
        <v>532</v>
      </c>
      <c r="K281" s="109" t="n">
        <v>1157</v>
      </c>
      <c r="L281" s="109" t="n">
        <v>2362</v>
      </c>
      <c r="M281" s="109" t="n">
        <v>7665</v>
      </c>
      <c r="N281" s="109" t="n">
        <v>9695</v>
      </c>
      <c r="O281" s="109" t="n">
        <v>11030</v>
      </c>
      <c r="P281" s="109" t="n">
        <v>11832</v>
      </c>
      <c r="Q281" s="109" t="n">
        <v>12408</v>
      </c>
      <c r="R281" s="109" t="n">
        <v>12854</v>
      </c>
      <c r="S281" s="109" t="n">
        <v>13152</v>
      </c>
      <c r="T281" s="109" t="n">
        <v>13337</v>
      </c>
      <c r="U281" s="109" t="n">
        <v>13398</v>
      </c>
      <c r="V281" s="109" t="n">
        <v>13397</v>
      </c>
      <c r="W281" s="109" t="n">
        <v>13343</v>
      </c>
      <c r="X281" s="109" t="n">
        <v>13253</v>
      </c>
      <c r="Y281" s="109" t="n">
        <v>13197</v>
      </c>
      <c r="Z281" s="109" t="n">
        <v>13096</v>
      </c>
      <c r="AA281" s="109" t="n">
        <v>12993</v>
      </c>
      <c r="AB281" s="109" t="n">
        <v>12905</v>
      </c>
      <c r="AC281" s="109" t="n">
        <v>12857</v>
      </c>
      <c r="AD281" s="109" t="n">
        <v>12829</v>
      </c>
      <c r="AE281" s="109" t="n">
        <v>12804</v>
      </c>
      <c r="AF281" s="109" t="n">
        <v>12796</v>
      </c>
      <c r="AG281" s="109" t="n">
        <v>12830</v>
      </c>
      <c r="AH281" s="109" t="n">
        <v>12886</v>
      </c>
      <c r="AI281" s="109" t="n">
        <v>12996</v>
      </c>
      <c r="AJ281" s="109" t="n">
        <v>13089</v>
      </c>
      <c r="AK281" s="109" t="n">
        <v>13122</v>
      </c>
      <c r="AL281" s="109" t="n">
        <v>13161</v>
      </c>
      <c r="AM281" s="109" t="n">
        <v>13215</v>
      </c>
      <c r="AN281" s="109" t="n">
        <v>13257</v>
      </c>
      <c r="AO281" s="109" t="n">
        <v>13241</v>
      </c>
      <c r="AP281" s="109" t="n">
        <v>13220</v>
      </c>
      <c r="AQ281" s="109" t="n">
        <v>13186</v>
      </c>
      <c r="AR281" s="109" t="n">
        <v>13095</v>
      </c>
      <c r="AS281" s="109" t="n">
        <v>12891</v>
      </c>
      <c r="AT281" s="109" t="n">
        <v>12534</v>
      </c>
      <c r="AU281" s="109" t="n">
        <v>12054</v>
      </c>
      <c r="AV281" s="109" t="n">
        <v>11398</v>
      </c>
      <c r="AW281" s="109" t="n">
        <v>10488</v>
      </c>
      <c r="AX281" s="109" t="n">
        <v>9353</v>
      </c>
      <c r="AY281" s="109" t="n">
        <v>778</v>
      </c>
      <c r="AZ281" s="109" t="n">
        <v>590</v>
      </c>
      <c r="BA281" s="109" t="n">
        <v>476</v>
      </c>
      <c r="BB281" s="109" t="n">
        <v>133</v>
      </c>
      <c r="BC281" s="109" t="n">
        <v>114</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4" t="s">
        <v>35</v>
      </c>
      <c r="B282" s="113" t="n">
        <v>2</v>
      </c>
      <c r="C282" s="113" t="n">
        <v>2094</v>
      </c>
      <c r="D282" s="109" t="n">
        <v>474753</v>
      </c>
      <c r="E282" s="109" t="n">
        <v>0</v>
      </c>
      <c r="F282" s="109" t="n">
        <v>0</v>
      </c>
      <c r="G282" s="109" t="n">
        <v>0</v>
      </c>
      <c r="H282" s="109" t="n">
        <v>0</v>
      </c>
      <c r="I282" s="109" t="n">
        <v>351</v>
      </c>
      <c r="J282" s="109" t="n">
        <v>519</v>
      </c>
      <c r="K282" s="109" t="n">
        <v>1129</v>
      </c>
      <c r="L282" s="109" t="n">
        <v>2305</v>
      </c>
      <c r="M282" s="109" t="n">
        <v>7477</v>
      </c>
      <c r="N282" s="109" t="n">
        <v>9470</v>
      </c>
      <c r="O282" s="109" t="n">
        <v>10798</v>
      </c>
      <c r="P282" s="109" t="n">
        <v>11609</v>
      </c>
      <c r="Q282" s="109" t="n">
        <v>12209</v>
      </c>
      <c r="R282" s="109" t="n">
        <v>12683</v>
      </c>
      <c r="S282" s="109" t="n">
        <v>13020</v>
      </c>
      <c r="T282" s="109" t="n">
        <v>13239</v>
      </c>
      <c r="U282" s="109" t="n">
        <v>13337</v>
      </c>
      <c r="V282" s="109" t="n">
        <v>13363</v>
      </c>
      <c r="W282" s="109" t="n">
        <v>13330</v>
      </c>
      <c r="X282" s="109" t="n">
        <v>13251</v>
      </c>
      <c r="Y282" s="109" t="n">
        <v>13203</v>
      </c>
      <c r="Z282" s="109" t="n">
        <v>13103</v>
      </c>
      <c r="AA282" s="109" t="n">
        <v>12990</v>
      </c>
      <c r="AB282" s="109" t="n">
        <v>12890</v>
      </c>
      <c r="AC282" s="109" t="n">
        <v>12823</v>
      </c>
      <c r="AD282" s="109" t="n">
        <v>12773</v>
      </c>
      <c r="AE282" s="109" t="n">
        <v>12724</v>
      </c>
      <c r="AF282" s="109" t="n">
        <v>12689</v>
      </c>
      <c r="AG282" s="109" t="n">
        <v>12691</v>
      </c>
      <c r="AH282" s="109" t="n">
        <v>12721</v>
      </c>
      <c r="AI282" s="109" t="n">
        <v>12809</v>
      </c>
      <c r="AJ282" s="109" t="n">
        <v>12890</v>
      </c>
      <c r="AK282" s="109" t="n">
        <v>12927</v>
      </c>
      <c r="AL282" s="109" t="n">
        <v>12949</v>
      </c>
      <c r="AM282" s="109" t="n">
        <v>12984</v>
      </c>
      <c r="AN282" s="109" t="n">
        <v>13008</v>
      </c>
      <c r="AO282" s="109" t="n">
        <v>12993</v>
      </c>
      <c r="AP282" s="109" t="n">
        <v>12933</v>
      </c>
      <c r="AQ282" s="109" t="n">
        <v>12876</v>
      </c>
      <c r="AR282" s="109" t="n">
        <v>12777</v>
      </c>
      <c r="AS282" s="109" t="n">
        <v>12555</v>
      </c>
      <c r="AT282" s="109" t="n">
        <v>12198</v>
      </c>
      <c r="AU282" s="109" t="n">
        <v>11723</v>
      </c>
      <c r="AV282" s="109" t="n">
        <v>11087</v>
      </c>
      <c r="AW282" s="109" t="n">
        <v>10201</v>
      </c>
      <c r="AX282" s="109" t="n">
        <v>9106</v>
      </c>
      <c r="AY282" s="109" t="n">
        <v>758</v>
      </c>
      <c r="AZ282" s="109" t="n">
        <v>575</v>
      </c>
      <c r="BA282" s="109" t="n">
        <v>465</v>
      </c>
      <c r="BB282" s="109" t="n">
        <v>130</v>
      </c>
      <c r="BC282" s="109" t="n">
        <v>112</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4" t="s">
        <v>35</v>
      </c>
      <c r="B283" s="113" t="n">
        <v>2</v>
      </c>
      <c r="C283" s="113" t="n">
        <v>2095</v>
      </c>
      <c r="D283" s="109" t="n">
        <v>468178</v>
      </c>
      <c r="E283" s="109" t="n">
        <v>0</v>
      </c>
      <c r="F283" s="109" t="n">
        <v>0</v>
      </c>
      <c r="G283" s="109" t="n">
        <v>0</v>
      </c>
      <c r="H283" s="109" t="n">
        <v>0</v>
      </c>
      <c r="I283" s="109" t="n">
        <v>342</v>
      </c>
      <c r="J283" s="109" t="n">
        <v>506</v>
      </c>
      <c r="K283" s="109" t="n">
        <v>1100</v>
      </c>
      <c r="L283" s="109" t="n">
        <v>2246</v>
      </c>
      <c r="M283" s="109" t="n">
        <v>7284</v>
      </c>
      <c r="N283" s="109" t="n">
        <v>9234</v>
      </c>
      <c r="O283" s="109" t="n">
        <v>10542</v>
      </c>
      <c r="P283" s="109" t="n">
        <v>11358</v>
      </c>
      <c r="Q283" s="109" t="n">
        <v>11972</v>
      </c>
      <c r="R283" s="109" t="n">
        <v>12471</v>
      </c>
      <c r="S283" s="109" t="n">
        <v>12837</v>
      </c>
      <c r="T283" s="109" t="n">
        <v>13096</v>
      </c>
      <c r="U283" s="109" t="n">
        <v>13230</v>
      </c>
      <c r="V283" s="109" t="n">
        <v>13294</v>
      </c>
      <c r="W283" s="109" t="n">
        <v>13288</v>
      </c>
      <c r="X283" s="109" t="n">
        <v>13231</v>
      </c>
      <c r="Y283" s="109" t="n">
        <v>13193</v>
      </c>
      <c r="Z283" s="109" t="n">
        <v>13103</v>
      </c>
      <c r="AA283" s="109" t="n">
        <v>12992</v>
      </c>
      <c r="AB283" s="109" t="n">
        <v>12883</v>
      </c>
      <c r="AC283" s="109" t="n">
        <v>12804</v>
      </c>
      <c r="AD283" s="109" t="n">
        <v>12735</v>
      </c>
      <c r="AE283" s="109" t="n">
        <v>12666</v>
      </c>
      <c r="AF283" s="109" t="n">
        <v>12608</v>
      </c>
      <c r="AG283" s="109" t="n">
        <v>12584</v>
      </c>
      <c r="AH283" s="109" t="n">
        <v>12582</v>
      </c>
      <c r="AI283" s="109" t="n">
        <v>12644</v>
      </c>
      <c r="AJ283" s="109" t="n">
        <v>12704</v>
      </c>
      <c r="AK283" s="109" t="n">
        <v>12731</v>
      </c>
      <c r="AL283" s="109" t="n">
        <v>12757</v>
      </c>
      <c r="AM283" s="109" t="n">
        <v>12775</v>
      </c>
      <c r="AN283" s="109" t="n">
        <v>12781</v>
      </c>
      <c r="AO283" s="109" t="n">
        <v>12749</v>
      </c>
      <c r="AP283" s="109" t="n">
        <v>12691</v>
      </c>
      <c r="AQ283" s="109" t="n">
        <v>12597</v>
      </c>
      <c r="AR283" s="109" t="n">
        <v>12477</v>
      </c>
      <c r="AS283" s="109" t="n">
        <v>12250</v>
      </c>
      <c r="AT283" s="109" t="n">
        <v>11881</v>
      </c>
      <c r="AU283" s="109" t="n">
        <v>11409</v>
      </c>
      <c r="AV283" s="109" t="n">
        <v>10782</v>
      </c>
      <c r="AW283" s="109" t="n">
        <v>9923</v>
      </c>
      <c r="AX283" s="109" t="n">
        <v>8857</v>
      </c>
      <c r="AY283" s="109" t="n">
        <v>738</v>
      </c>
      <c r="AZ283" s="109" t="n">
        <v>560</v>
      </c>
      <c r="BA283" s="109" t="n">
        <v>454</v>
      </c>
      <c r="BB283" s="109" t="n">
        <v>127</v>
      </c>
      <c r="BC283" s="109" t="n">
        <v>11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4" t="s">
        <v>35</v>
      </c>
      <c r="B284" s="113" t="n">
        <v>2</v>
      </c>
      <c r="C284" s="113" t="n">
        <v>2096</v>
      </c>
      <c r="D284" s="109" t="n">
        <v>461614</v>
      </c>
      <c r="E284" s="109" t="n">
        <v>0</v>
      </c>
      <c r="F284" s="109" t="n">
        <v>0</v>
      </c>
      <c r="G284" s="109" t="n">
        <v>0</v>
      </c>
      <c r="H284" s="109" t="n">
        <v>0</v>
      </c>
      <c r="I284" s="109" t="n">
        <v>332</v>
      </c>
      <c r="J284" s="109" t="n">
        <v>492</v>
      </c>
      <c r="K284" s="109" t="n">
        <v>1071</v>
      </c>
      <c r="L284" s="109" t="n">
        <v>2186</v>
      </c>
      <c r="M284" s="109" t="n">
        <v>7086</v>
      </c>
      <c r="N284" s="109" t="n">
        <v>8991</v>
      </c>
      <c r="O284" s="109" t="n">
        <v>10275</v>
      </c>
      <c r="P284" s="109" t="n">
        <v>11085</v>
      </c>
      <c r="Q284" s="109" t="n">
        <v>11708</v>
      </c>
      <c r="R284" s="109" t="n">
        <v>12222</v>
      </c>
      <c r="S284" s="109" t="n">
        <v>12614</v>
      </c>
      <c r="T284" s="109" t="n">
        <v>12903</v>
      </c>
      <c r="U284" s="109" t="n">
        <v>13079</v>
      </c>
      <c r="V284" s="109" t="n">
        <v>13179</v>
      </c>
      <c r="W284" s="109" t="n">
        <v>13211</v>
      </c>
      <c r="X284" s="109" t="n">
        <v>13182</v>
      </c>
      <c r="Y284" s="109" t="n">
        <v>13166</v>
      </c>
      <c r="Z284" s="109" t="n">
        <v>13087</v>
      </c>
      <c r="AA284" s="109" t="n">
        <v>12987</v>
      </c>
      <c r="AB284" s="109" t="n">
        <v>12880</v>
      </c>
      <c r="AC284" s="109" t="n">
        <v>12792</v>
      </c>
      <c r="AD284" s="109" t="n">
        <v>12712</v>
      </c>
      <c r="AE284" s="109" t="n">
        <v>12626</v>
      </c>
      <c r="AF284" s="109" t="n">
        <v>12549</v>
      </c>
      <c r="AG284" s="109" t="n">
        <v>12501</v>
      </c>
      <c r="AH284" s="109" t="n">
        <v>12474</v>
      </c>
      <c r="AI284" s="109" t="n">
        <v>12504</v>
      </c>
      <c r="AJ284" s="109" t="n">
        <v>12539</v>
      </c>
      <c r="AK284" s="109" t="n">
        <v>12547</v>
      </c>
      <c r="AL284" s="109" t="n">
        <v>12563</v>
      </c>
      <c r="AM284" s="109" t="n">
        <v>12585</v>
      </c>
      <c r="AN284" s="109" t="n">
        <v>12575</v>
      </c>
      <c r="AO284" s="109" t="n">
        <v>12526</v>
      </c>
      <c r="AP284" s="109" t="n">
        <v>12452</v>
      </c>
      <c r="AQ284" s="109" t="n">
        <v>12361</v>
      </c>
      <c r="AR284" s="109" t="n">
        <v>12206</v>
      </c>
      <c r="AS284" s="109" t="n">
        <v>11962</v>
      </c>
      <c r="AT284" s="109" t="n">
        <v>11592</v>
      </c>
      <c r="AU284" s="109" t="n">
        <v>11113</v>
      </c>
      <c r="AV284" s="109" t="n">
        <v>10494</v>
      </c>
      <c r="AW284" s="109" t="n">
        <v>9651</v>
      </c>
      <c r="AX284" s="109" t="n">
        <v>8616</v>
      </c>
      <c r="AY284" s="109" t="n">
        <v>718</v>
      </c>
      <c r="AZ284" s="109" t="n">
        <v>546</v>
      </c>
      <c r="BA284" s="109" t="n">
        <v>442</v>
      </c>
      <c r="BB284" s="109" t="n">
        <v>124</v>
      </c>
      <c r="BC284" s="109" t="n">
        <v>108</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4" t="s">
        <v>35</v>
      </c>
      <c r="B285" s="113" t="n">
        <v>2</v>
      </c>
      <c r="C285" s="113" t="n">
        <v>2097</v>
      </c>
      <c r="D285" s="109" t="n">
        <v>455069</v>
      </c>
      <c r="E285" s="109" t="n">
        <v>0</v>
      </c>
      <c r="F285" s="109" t="n">
        <v>0</v>
      </c>
      <c r="G285" s="109" t="n">
        <v>0</v>
      </c>
      <c r="H285" s="109" t="n">
        <v>0</v>
      </c>
      <c r="I285" s="109" t="n">
        <v>323</v>
      </c>
      <c r="J285" s="109" t="n">
        <v>478</v>
      </c>
      <c r="K285" s="109" t="n">
        <v>1041</v>
      </c>
      <c r="L285" s="109" t="n">
        <v>2126</v>
      </c>
      <c r="M285" s="109" t="n">
        <v>6890</v>
      </c>
      <c r="N285" s="109" t="n">
        <v>8745</v>
      </c>
      <c r="O285" s="109" t="n">
        <v>10002</v>
      </c>
      <c r="P285" s="109" t="n">
        <v>10801</v>
      </c>
      <c r="Q285" s="109" t="n">
        <v>11422</v>
      </c>
      <c r="R285" s="109" t="n">
        <v>11947</v>
      </c>
      <c r="S285" s="109" t="n">
        <v>12357</v>
      </c>
      <c r="T285" s="109" t="n">
        <v>12673</v>
      </c>
      <c r="U285" s="109" t="n">
        <v>12880</v>
      </c>
      <c r="V285" s="109" t="n">
        <v>13022</v>
      </c>
      <c r="W285" s="109" t="n">
        <v>13090</v>
      </c>
      <c r="X285" s="109" t="n">
        <v>13100</v>
      </c>
      <c r="Y285" s="109" t="n">
        <v>13110</v>
      </c>
      <c r="Z285" s="109" t="n">
        <v>13054</v>
      </c>
      <c r="AA285" s="109" t="n">
        <v>12966</v>
      </c>
      <c r="AB285" s="109" t="n">
        <v>12871</v>
      </c>
      <c r="AC285" s="109" t="n">
        <v>12785</v>
      </c>
      <c r="AD285" s="109" t="n">
        <v>12697</v>
      </c>
      <c r="AE285" s="109" t="n">
        <v>12600</v>
      </c>
      <c r="AF285" s="109" t="n">
        <v>12506</v>
      </c>
      <c r="AG285" s="109" t="n">
        <v>12440</v>
      </c>
      <c r="AH285" s="109" t="n">
        <v>12391</v>
      </c>
      <c r="AI285" s="109" t="n">
        <v>12395</v>
      </c>
      <c r="AJ285" s="109" t="n">
        <v>12399</v>
      </c>
      <c r="AK285" s="109" t="n">
        <v>12384</v>
      </c>
      <c r="AL285" s="109" t="n">
        <v>12382</v>
      </c>
      <c r="AM285" s="109" t="n">
        <v>12394</v>
      </c>
      <c r="AN285" s="109" t="n">
        <v>12389</v>
      </c>
      <c r="AO285" s="109" t="n">
        <v>12325</v>
      </c>
      <c r="AP285" s="109" t="n">
        <v>12235</v>
      </c>
      <c r="AQ285" s="109" t="n">
        <v>12129</v>
      </c>
      <c r="AR285" s="109" t="n">
        <v>11977</v>
      </c>
      <c r="AS285" s="109" t="n">
        <v>11703</v>
      </c>
      <c r="AT285" s="109" t="n">
        <v>11320</v>
      </c>
      <c r="AU285" s="109" t="n">
        <v>10843</v>
      </c>
      <c r="AV285" s="109" t="n">
        <v>10221</v>
      </c>
      <c r="AW285" s="109" t="n">
        <v>9392</v>
      </c>
      <c r="AX285" s="109" t="n">
        <v>8379</v>
      </c>
      <c r="AY285" s="109" t="n">
        <v>698</v>
      </c>
      <c r="AZ285" s="109" t="n">
        <v>531</v>
      </c>
      <c r="BA285" s="109" t="n">
        <v>430</v>
      </c>
      <c r="BB285" s="109" t="n">
        <v>121</v>
      </c>
      <c r="BC285" s="109" t="n">
        <v>105</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4" t="s">
        <v>35</v>
      </c>
      <c r="B286" s="113" t="n">
        <v>2</v>
      </c>
      <c r="C286" s="113" t="n">
        <v>2098</v>
      </c>
      <c r="D286" s="109" t="n">
        <v>448547</v>
      </c>
      <c r="E286" s="109" t="n">
        <v>0</v>
      </c>
      <c r="F286" s="109" t="n">
        <v>0</v>
      </c>
      <c r="G286" s="109" t="n">
        <v>0</v>
      </c>
      <c r="H286" s="109" t="n">
        <v>0</v>
      </c>
      <c r="I286" s="109" t="n">
        <v>314</v>
      </c>
      <c r="J286" s="109" t="n">
        <v>465</v>
      </c>
      <c r="K286" s="109" t="n">
        <v>1012</v>
      </c>
      <c r="L286" s="109" t="n">
        <v>2066</v>
      </c>
      <c r="M286" s="109" t="n">
        <v>6696</v>
      </c>
      <c r="N286" s="109" t="n">
        <v>8501</v>
      </c>
      <c r="O286" s="109" t="n">
        <v>9727</v>
      </c>
      <c r="P286" s="109" t="n">
        <v>10512</v>
      </c>
      <c r="Q286" s="109" t="n">
        <v>11127</v>
      </c>
      <c r="R286" s="109" t="n">
        <v>11652</v>
      </c>
      <c r="S286" s="109" t="n">
        <v>12075</v>
      </c>
      <c r="T286" s="109" t="n">
        <v>12410</v>
      </c>
      <c r="U286" s="109" t="n">
        <v>12646</v>
      </c>
      <c r="V286" s="109" t="n">
        <v>12819</v>
      </c>
      <c r="W286" s="109" t="n">
        <v>12929</v>
      </c>
      <c r="X286" s="109" t="n">
        <v>12974</v>
      </c>
      <c r="Y286" s="109" t="n">
        <v>13022</v>
      </c>
      <c r="Z286" s="109" t="n">
        <v>12994</v>
      </c>
      <c r="AA286" s="109" t="n">
        <v>12930</v>
      </c>
      <c r="AB286" s="109" t="n">
        <v>12846</v>
      </c>
      <c r="AC286" s="109" t="n">
        <v>12772</v>
      </c>
      <c r="AD286" s="109" t="n">
        <v>12686</v>
      </c>
      <c r="AE286" s="109" t="n">
        <v>12582</v>
      </c>
      <c r="AF286" s="109" t="n">
        <v>12479</v>
      </c>
      <c r="AG286" s="109" t="n">
        <v>12396</v>
      </c>
      <c r="AH286" s="109" t="n">
        <v>12329</v>
      </c>
      <c r="AI286" s="109" t="n">
        <v>12311</v>
      </c>
      <c r="AJ286" s="109" t="n">
        <v>12290</v>
      </c>
      <c r="AK286" s="109" t="n">
        <v>12246</v>
      </c>
      <c r="AL286" s="109" t="n">
        <v>12221</v>
      </c>
      <c r="AM286" s="109" t="n">
        <v>12215</v>
      </c>
      <c r="AN286" s="109" t="n">
        <v>12201</v>
      </c>
      <c r="AO286" s="109" t="n">
        <v>12142</v>
      </c>
      <c r="AP286" s="109" t="n">
        <v>12038</v>
      </c>
      <c r="AQ286" s="109" t="n">
        <v>11917</v>
      </c>
      <c r="AR286" s="109" t="n">
        <v>11752</v>
      </c>
      <c r="AS286" s="109" t="n">
        <v>11483</v>
      </c>
      <c r="AT286" s="109" t="n">
        <v>11074</v>
      </c>
      <c r="AU286" s="109" t="n">
        <v>10587</v>
      </c>
      <c r="AV286" s="109" t="n">
        <v>9973</v>
      </c>
      <c r="AW286" s="109" t="n">
        <v>9148</v>
      </c>
      <c r="AX286" s="109" t="n">
        <v>8155</v>
      </c>
      <c r="AY286" s="109" t="n">
        <v>679</v>
      </c>
      <c r="AZ286" s="109" t="n">
        <v>516</v>
      </c>
      <c r="BA286" s="109" t="n">
        <v>418</v>
      </c>
      <c r="BB286" s="109" t="n">
        <v>118</v>
      </c>
      <c r="BC286" s="109" t="n">
        <v>102</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4" t="s">
        <v>35</v>
      </c>
      <c r="B287" s="113" t="n">
        <v>2</v>
      </c>
      <c r="C287" s="113" t="n">
        <v>2099</v>
      </c>
      <c r="D287" s="109" t="n">
        <v>442066</v>
      </c>
      <c r="E287" s="109" t="n">
        <v>0</v>
      </c>
      <c r="F287" s="109" t="n">
        <v>0</v>
      </c>
      <c r="G287" s="109" t="n">
        <v>0</v>
      </c>
      <c r="H287" s="109" t="n">
        <v>0</v>
      </c>
      <c r="I287" s="109" t="n">
        <v>305</v>
      </c>
      <c r="J287" s="109" t="n">
        <v>452</v>
      </c>
      <c r="K287" s="109" t="n">
        <v>983</v>
      </c>
      <c r="L287" s="109" t="n">
        <v>2009</v>
      </c>
      <c r="M287" s="109" t="n">
        <v>6510</v>
      </c>
      <c r="N287" s="109" t="n">
        <v>8263</v>
      </c>
      <c r="O287" s="109" t="n">
        <v>9456</v>
      </c>
      <c r="P287" s="109" t="n">
        <v>10223</v>
      </c>
      <c r="Q287" s="109" t="n">
        <v>10829</v>
      </c>
      <c r="R287" s="109" t="n">
        <v>11350</v>
      </c>
      <c r="S287" s="109" t="n">
        <v>11775</v>
      </c>
      <c r="T287" s="109" t="n">
        <v>12124</v>
      </c>
      <c r="U287" s="109" t="n">
        <v>12381</v>
      </c>
      <c r="V287" s="109" t="n">
        <v>12583</v>
      </c>
      <c r="W287" s="109" t="n">
        <v>12724</v>
      </c>
      <c r="X287" s="109" t="n">
        <v>12810</v>
      </c>
      <c r="Y287" s="109" t="n">
        <v>12893</v>
      </c>
      <c r="Z287" s="109" t="n">
        <v>12903</v>
      </c>
      <c r="AA287" s="109" t="n">
        <v>12866</v>
      </c>
      <c r="AB287" s="109" t="n">
        <v>12806</v>
      </c>
      <c r="AC287" s="109" t="n">
        <v>12743</v>
      </c>
      <c r="AD287" s="109" t="n">
        <v>12669</v>
      </c>
      <c r="AE287" s="109" t="n">
        <v>12569</v>
      </c>
      <c r="AF287" s="109" t="n">
        <v>12459</v>
      </c>
      <c r="AG287" s="109" t="n">
        <v>12367</v>
      </c>
      <c r="AH287" s="109" t="n">
        <v>12283</v>
      </c>
      <c r="AI287" s="109" t="n">
        <v>12247</v>
      </c>
      <c r="AJ287" s="109" t="n">
        <v>12205</v>
      </c>
      <c r="AK287" s="109" t="n">
        <v>12139</v>
      </c>
      <c r="AL287" s="109" t="n">
        <v>12085</v>
      </c>
      <c r="AM287" s="109" t="n">
        <v>12057</v>
      </c>
      <c r="AN287" s="109" t="n">
        <v>12024</v>
      </c>
      <c r="AO287" s="109" t="n">
        <v>11958</v>
      </c>
      <c r="AP287" s="109" t="n">
        <v>11859</v>
      </c>
      <c r="AQ287" s="109" t="n">
        <v>11725</v>
      </c>
      <c r="AR287" s="109" t="n">
        <v>11547</v>
      </c>
      <c r="AS287" s="109" t="n">
        <v>11268</v>
      </c>
      <c r="AT287" s="109" t="n">
        <v>10867</v>
      </c>
      <c r="AU287" s="109" t="n">
        <v>10358</v>
      </c>
      <c r="AV287" s="109" t="n">
        <v>9738</v>
      </c>
      <c r="AW287" s="109" t="n">
        <v>8926</v>
      </c>
      <c r="AX287" s="109" t="n">
        <v>7943</v>
      </c>
      <c r="AY287" s="109" t="n">
        <v>661</v>
      </c>
      <c r="AZ287" s="109" t="n">
        <v>502</v>
      </c>
      <c r="BA287" s="109" t="n">
        <v>407</v>
      </c>
      <c r="BB287" s="109" t="n">
        <v>115</v>
      </c>
      <c r="BC287" s="109" t="n">
        <v>10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4" t="s">
        <v>35</v>
      </c>
      <c r="B288" s="113" t="n">
        <v>2</v>
      </c>
      <c r="C288" s="113" t="n">
        <v>2100</v>
      </c>
      <c r="D288" s="109" t="n">
        <v>435623</v>
      </c>
      <c r="E288" s="109" t="n">
        <v>0</v>
      </c>
      <c r="F288" s="109" t="n">
        <v>0</v>
      </c>
      <c r="G288" s="109" t="n">
        <v>0</v>
      </c>
      <c r="H288" s="109" t="n">
        <v>0</v>
      </c>
      <c r="I288" s="109" t="n">
        <v>297</v>
      </c>
      <c r="J288" s="109" t="n">
        <v>439</v>
      </c>
      <c r="K288" s="109" t="n">
        <v>956</v>
      </c>
      <c r="L288" s="109" t="n">
        <v>1953</v>
      </c>
      <c r="M288" s="109" t="n">
        <v>6332</v>
      </c>
      <c r="N288" s="109" t="n">
        <v>8035</v>
      </c>
      <c r="O288" s="109" t="n">
        <v>9193</v>
      </c>
      <c r="P288" s="109" t="n">
        <v>9939</v>
      </c>
      <c r="Q288" s="109" t="n">
        <v>10532</v>
      </c>
      <c r="R288" s="109" t="n">
        <v>11046</v>
      </c>
      <c r="S288" s="109" t="n">
        <v>11469</v>
      </c>
      <c r="T288" s="109" t="n">
        <v>11822</v>
      </c>
      <c r="U288" s="109" t="n">
        <v>12094</v>
      </c>
      <c r="V288" s="109" t="n">
        <v>12317</v>
      </c>
      <c r="W288" s="109" t="n">
        <v>12487</v>
      </c>
      <c r="X288" s="109" t="n">
        <v>12605</v>
      </c>
      <c r="Y288" s="109" t="n">
        <v>12726</v>
      </c>
      <c r="Z288" s="109" t="n">
        <v>12771</v>
      </c>
      <c r="AA288" s="109" t="n">
        <v>12772</v>
      </c>
      <c r="AB288" s="109" t="n">
        <v>12740</v>
      </c>
      <c r="AC288" s="109" t="n">
        <v>12700</v>
      </c>
      <c r="AD288" s="109" t="n">
        <v>12638</v>
      </c>
      <c r="AE288" s="109" t="n">
        <v>12550</v>
      </c>
      <c r="AF288" s="109" t="n">
        <v>12443</v>
      </c>
      <c r="AG288" s="109" t="n">
        <v>12345</v>
      </c>
      <c r="AH288" s="109" t="n">
        <v>12252</v>
      </c>
      <c r="AI288" s="109" t="n">
        <v>12200</v>
      </c>
      <c r="AJ288" s="109" t="n">
        <v>12141</v>
      </c>
      <c r="AK288" s="109" t="n">
        <v>12055</v>
      </c>
      <c r="AL288" s="109" t="n">
        <v>11979</v>
      </c>
      <c r="AM288" s="109" t="n">
        <v>11923</v>
      </c>
      <c r="AN288" s="109" t="n">
        <v>11869</v>
      </c>
      <c r="AO288" s="109" t="n">
        <v>11785</v>
      </c>
      <c r="AP288" s="109" t="n">
        <v>11679</v>
      </c>
      <c r="AQ288" s="109" t="n">
        <v>11551</v>
      </c>
      <c r="AR288" s="109" t="n">
        <v>11361</v>
      </c>
      <c r="AS288" s="109" t="n">
        <v>11071</v>
      </c>
      <c r="AT288" s="109" t="n">
        <v>10663</v>
      </c>
      <c r="AU288" s="109" t="n">
        <v>10164</v>
      </c>
      <c r="AV288" s="109" t="n">
        <v>9527</v>
      </c>
      <c r="AW288" s="109" t="n">
        <v>8716</v>
      </c>
      <c r="AX288" s="109" t="n">
        <v>7750</v>
      </c>
      <c r="AY288" s="109" t="n">
        <v>643</v>
      </c>
      <c r="AZ288" s="109" t="n">
        <v>489</v>
      </c>
      <c r="BA288" s="109" t="n">
        <v>396</v>
      </c>
      <c r="BB288" s="109" t="n">
        <v>111</v>
      </c>
      <c r="BC288" s="109" t="n">
        <v>97</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4" t="s">
        <v>35</v>
      </c>
      <c r="B289" s="113" t="n">
        <v>2</v>
      </c>
      <c r="C289" s="113" t="n">
        <v>2101</v>
      </c>
      <c r="D289" s="109" t="n">
        <v>429227</v>
      </c>
      <c r="E289" s="109" t="n">
        <v>0</v>
      </c>
      <c r="F289" s="109" t="n">
        <v>0</v>
      </c>
      <c r="G289" s="109" t="n">
        <v>0</v>
      </c>
      <c r="H289" s="109" t="n">
        <v>0</v>
      </c>
      <c r="I289" s="109" t="n">
        <v>289</v>
      </c>
      <c r="J289" s="109" t="n">
        <v>428</v>
      </c>
      <c r="K289" s="109" t="n">
        <v>931</v>
      </c>
      <c r="L289" s="109" t="n">
        <v>1901</v>
      </c>
      <c r="M289" s="109" t="n">
        <v>6166</v>
      </c>
      <c r="N289" s="109" t="n">
        <v>7818</v>
      </c>
      <c r="O289" s="109" t="n">
        <v>8941</v>
      </c>
      <c r="P289" s="109" t="n">
        <v>9664</v>
      </c>
      <c r="Q289" s="109" t="n">
        <v>10241</v>
      </c>
      <c r="R289" s="109" t="n">
        <v>10744</v>
      </c>
      <c r="S289" s="109" t="n">
        <v>11162</v>
      </c>
      <c r="T289" s="109" t="n">
        <v>11515</v>
      </c>
      <c r="U289" s="109" t="n">
        <v>11792</v>
      </c>
      <c r="V289" s="109" t="n">
        <v>12030</v>
      </c>
      <c r="W289" s="109" t="n">
        <v>12221</v>
      </c>
      <c r="X289" s="109" t="n">
        <v>12368</v>
      </c>
      <c r="Y289" s="109" t="n">
        <v>12519</v>
      </c>
      <c r="Z289" s="109" t="n">
        <v>12604</v>
      </c>
      <c r="AA289" s="109" t="n">
        <v>12640</v>
      </c>
      <c r="AB289" s="109" t="n">
        <v>12644</v>
      </c>
      <c r="AC289" s="109" t="n">
        <v>12631</v>
      </c>
      <c r="AD289" s="109" t="n">
        <v>12592</v>
      </c>
      <c r="AE289" s="109" t="n">
        <v>12516</v>
      </c>
      <c r="AF289" s="109" t="n">
        <v>12423</v>
      </c>
      <c r="AG289" s="109" t="n">
        <v>12328</v>
      </c>
      <c r="AH289" s="109" t="n">
        <v>12229</v>
      </c>
      <c r="AI289" s="109" t="n">
        <v>12168</v>
      </c>
      <c r="AJ289" s="109" t="n">
        <v>12094</v>
      </c>
      <c r="AK289" s="109" t="n">
        <v>11991</v>
      </c>
      <c r="AL289" s="109" t="n">
        <v>11896</v>
      </c>
      <c r="AM289" s="109" t="n">
        <v>11818</v>
      </c>
      <c r="AN289" s="109" t="n">
        <v>11736</v>
      </c>
      <c r="AO289" s="109" t="n">
        <v>11632</v>
      </c>
      <c r="AP289" s="109" t="n">
        <v>11510</v>
      </c>
      <c r="AQ289" s="109" t="n">
        <v>11376</v>
      </c>
      <c r="AR289" s="109" t="n">
        <v>11193</v>
      </c>
      <c r="AS289" s="109" t="n">
        <v>10893</v>
      </c>
      <c r="AT289" s="109" t="n">
        <v>10476</v>
      </c>
      <c r="AU289" s="109" t="n">
        <v>9973</v>
      </c>
      <c r="AV289" s="109" t="n">
        <v>9348</v>
      </c>
      <c r="AW289" s="109" t="n">
        <v>8527</v>
      </c>
      <c r="AX289" s="109" t="n">
        <v>7568</v>
      </c>
      <c r="AY289" s="109" t="n">
        <v>628</v>
      </c>
      <c r="AZ289" s="109" t="n">
        <v>476</v>
      </c>
      <c r="BA289" s="109" t="n">
        <v>385</v>
      </c>
      <c r="BB289" s="109" t="n">
        <v>108</v>
      </c>
      <c r="BC289" s="109" t="n">
        <v>94</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4" t="s">
        <v>35</v>
      </c>
      <c r="B290" s="113" t="n">
        <v>2</v>
      </c>
      <c r="C290" s="113" t="n">
        <v>2102</v>
      </c>
      <c r="D290" s="109" t="n">
        <v>422892</v>
      </c>
      <c r="E290" s="109" t="n">
        <v>0</v>
      </c>
      <c r="F290" s="109" t="n">
        <v>0</v>
      </c>
      <c r="G290" s="109" t="n">
        <v>0</v>
      </c>
      <c r="H290" s="109" t="n">
        <v>0</v>
      </c>
      <c r="I290" s="109" t="n">
        <v>282</v>
      </c>
      <c r="J290" s="109" t="n">
        <v>417</v>
      </c>
      <c r="K290" s="109" t="n">
        <v>907</v>
      </c>
      <c r="L290" s="109" t="n">
        <v>1853</v>
      </c>
      <c r="M290" s="109" t="n">
        <v>6010</v>
      </c>
      <c r="N290" s="109" t="n">
        <v>7615</v>
      </c>
      <c r="O290" s="109" t="n">
        <v>8703</v>
      </c>
      <c r="P290" s="109" t="n">
        <v>9402</v>
      </c>
      <c r="Q290" s="109" t="n">
        <v>9960</v>
      </c>
      <c r="R290" s="109" t="n">
        <v>10449</v>
      </c>
      <c r="S290" s="109" t="n">
        <v>10858</v>
      </c>
      <c r="T290" s="109" t="n">
        <v>11208</v>
      </c>
      <c r="U290" s="109" t="n">
        <v>11486</v>
      </c>
      <c r="V290" s="109" t="n">
        <v>11730</v>
      </c>
      <c r="W290" s="109" t="n">
        <v>11937</v>
      </c>
      <c r="X290" s="109" t="n">
        <v>12104</v>
      </c>
      <c r="Y290" s="109" t="n">
        <v>12282</v>
      </c>
      <c r="Z290" s="109" t="n">
        <v>12397</v>
      </c>
      <c r="AA290" s="109" t="n">
        <v>12472</v>
      </c>
      <c r="AB290" s="109" t="n">
        <v>12511</v>
      </c>
      <c r="AC290" s="109" t="n">
        <v>12534</v>
      </c>
      <c r="AD290" s="109" t="n">
        <v>12522</v>
      </c>
      <c r="AE290" s="109" t="n">
        <v>12469</v>
      </c>
      <c r="AF290" s="109" t="n">
        <v>12388</v>
      </c>
      <c r="AG290" s="109" t="n">
        <v>12305</v>
      </c>
      <c r="AH290" s="109" t="n">
        <v>12211</v>
      </c>
      <c r="AI290" s="109" t="n">
        <v>12143</v>
      </c>
      <c r="AJ290" s="109" t="n">
        <v>12061</v>
      </c>
      <c r="AK290" s="109" t="n">
        <v>11945</v>
      </c>
      <c r="AL290" s="109" t="n">
        <v>11834</v>
      </c>
      <c r="AM290" s="109" t="n">
        <v>11736</v>
      </c>
      <c r="AN290" s="109" t="n">
        <v>11633</v>
      </c>
      <c r="AO290" s="109" t="n">
        <v>11502</v>
      </c>
      <c r="AP290" s="109" t="n">
        <v>11361</v>
      </c>
      <c r="AQ290" s="109" t="n">
        <v>11211</v>
      </c>
      <c r="AR290" s="109" t="n">
        <v>11023</v>
      </c>
      <c r="AS290" s="109" t="n">
        <v>10731</v>
      </c>
      <c r="AT290" s="109" t="n">
        <v>10308</v>
      </c>
      <c r="AU290" s="109" t="n">
        <v>9799</v>
      </c>
      <c r="AV290" s="109" t="n">
        <v>9173</v>
      </c>
      <c r="AW290" s="109" t="n">
        <v>8367</v>
      </c>
      <c r="AX290" s="109" t="n">
        <v>7404</v>
      </c>
      <c r="AY290" s="109" t="n">
        <v>613</v>
      </c>
      <c r="AZ290" s="109" t="n">
        <v>464</v>
      </c>
      <c r="BA290" s="109" t="n">
        <v>375</v>
      </c>
      <c r="BB290" s="109" t="n">
        <v>105</v>
      </c>
      <c r="BC290" s="109" t="n">
        <v>92</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4" t="s">
        <v>35</v>
      </c>
      <c r="B291" s="113" t="n">
        <v>2</v>
      </c>
      <c r="C291" s="113" t="n">
        <v>2103</v>
      </c>
      <c r="D291" s="109" t="n">
        <v>416621</v>
      </c>
      <c r="E291" s="109" t="n">
        <v>0</v>
      </c>
      <c r="F291" s="109" t="n">
        <v>0</v>
      </c>
      <c r="G291" s="109" t="n">
        <v>0</v>
      </c>
      <c r="H291" s="109" t="n">
        <v>0</v>
      </c>
      <c r="I291" s="109" t="n">
        <v>276</v>
      </c>
      <c r="J291" s="109" t="n">
        <v>407</v>
      </c>
      <c r="K291" s="109" t="n">
        <v>885</v>
      </c>
      <c r="L291" s="109" t="n">
        <v>1808</v>
      </c>
      <c r="M291" s="109" t="n">
        <v>5866</v>
      </c>
      <c r="N291" s="109" t="n">
        <v>7426</v>
      </c>
      <c r="O291" s="109" t="n">
        <v>8480</v>
      </c>
      <c r="P291" s="109" t="n">
        <v>9154</v>
      </c>
      <c r="Q291" s="109" t="n">
        <v>9693</v>
      </c>
      <c r="R291" s="109" t="n">
        <v>10165</v>
      </c>
      <c r="S291" s="109" t="n">
        <v>10563</v>
      </c>
      <c r="T291" s="109" t="n">
        <v>10905</v>
      </c>
      <c r="U291" s="109" t="n">
        <v>11181</v>
      </c>
      <c r="V291" s="109" t="n">
        <v>11427</v>
      </c>
      <c r="W291" s="109" t="n">
        <v>11640</v>
      </c>
      <c r="X291" s="109" t="n">
        <v>11822</v>
      </c>
      <c r="Y291" s="109" t="n">
        <v>12020</v>
      </c>
      <c r="Z291" s="109" t="n">
        <v>12162</v>
      </c>
      <c r="AA291" s="109" t="n">
        <v>12267</v>
      </c>
      <c r="AB291" s="109" t="n">
        <v>12344</v>
      </c>
      <c r="AC291" s="109" t="n">
        <v>12400</v>
      </c>
      <c r="AD291" s="109" t="n">
        <v>12423</v>
      </c>
      <c r="AE291" s="109" t="n">
        <v>12398</v>
      </c>
      <c r="AF291" s="109" t="n">
        <v>12340</v>
      </c>
      <c r="AG291" s="109" t="n">
        <v>12269</v>
      </c>
      <c r="AH291" s="109" t="n">
        <v>12187</v>
      </c>
      <c r="AI291" s="109" t="n">
        <v>12123</v>
      </c>
      <c r="AJ291" s="109" t="n">
        <v>12035</v>
      </c>
      <c r="AK291" s="109" t="n">
        <v>11912</v>
      </c>
      <c r="AL291" s="109" t="n">
        <v>11787</v>
      </c>
      <c r="AM291" s="109" t="n">
        <v>11675</v>
      </c>
      <c r="AN291" s="109" t="n">
        <v>11553</v>
      </c>
      <c r="AO291" s="109" t="n">
        <v>11401</v>
      </c>
      <c r="AP291" s="109" t="n">
        <v>11235</v>
      </c>
      <c r="AQ291" s="109" t="n">
        <v>11066</v>
      </c>
      <c r="AR291" s="109" t="n">
        <v>10863</v>
      </c>
      <c r="AS291" s="109" t="n">
        <v>10568</v>
      </c>
      <c r="AT291" s="109" t="n">
        <v>10155</v>
      </c>
      <c r="AU291" s="109" t="n">
        <v>9641</v>
      </c>
      <c r="AV291" s="109" t="n">
        <v>9013</v>
      </c>
      <c r="AW291" s="109" t="n">
        <v>8210</v>
      </c>
      <c r="AX291" s="109" t="n">
        <v>7265</v>
      </c>
      <c r="AY291" s="109" t="n">
        <v>600</v>
      </c>
      <c r="AZ291" s="109" t="n">
        <v>453</v>
      </c>
      <c r="BA291" s="109" t="n">
        <v>366</v>
      </c>
      <c r="BB291" s="109" t="n">
        <v>103</v>
      </c>
      <c r="BC291" s="109" t="n">
        <v>89</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4" t="s">
        <v>35</v>
      </c>
      <c r="B292" s="113" t="n">
        <v>2</v>
      </c>
      <c r="C292" s="113" t="n">
        <v>2104</v>
      </c>
      <c r="D292" s="109" t="n">
        <v>410429</v>
      </c>
      <c r="E292" s="109" t="n">
        <v>0</v>
      </c>
      <c r="F292" s="109" t="n">
        <v>0</v>
      </c>
      <c r="G292" s="109" t="n">
        <v>0</v>
      </c>
      <c r="H292" s="109" t="n">
        <v>0</v>
      </c>
      <c r="I292" s="109" t="n">
        <v>270</v>
      </c>
      <c r="J292" s="109" t="n">
        <v>398</v>
      </c>
      <c r="K292" s="109" t="n">
        <v>865</v>
      </c>
      <c r="L292" s="109" t="n">
        <v>1767</v>
      </c>
      <c r="M292" s="109" t="n">
        <v>5738</v>
      </c>
      <c r="N292" s="109" t="n">
        <v>7254</v>
      </c>
      <c r="O292" s="109" t="n">
        <v>8274</v>
      </c>
      <c r="P292" s="109" t="n">
        <v>8925</v>
      </c>
      <c r="Q292" s="109" t="n">
        <v>9442</v>
      </c>
      <c r="R292" s="109" t="n">
        <v>9896</v>
      </c>
      <c r="S292" s="109" t="n">
        <v>10280</v>
      </c>
      <c r="T292" s="109" t="n">
        <v>10612</v>
      </c>
      <c r="U292" s="109" t="n">
        <v>10882</v>
      </c>
      <c r="V292" s="109" t="n">
        <v>11125</v>
      </c>
      <c r="W292" s="109" t="n">
        <v>11340</v>
      </c>
      <c r="X292" s="109" t="n">
        <v>11529</v>
      </c>
      <c r="Y292" s="109" t="n">
        <v>11741</v>
      </c>
      <c r="Z292" s="109" t="n">
        <v>11902</v>
      </c>
      <c r="AA292" s="109" t="n">
        <v>12034</v>
      </c>
      <c r="AB292" s="109" t="n">
        <v>12140</v>
      </c>
      <c r="AC292" s="109" t="n">
        <v>12234</v>
      </c>
      <c r="AD292" s="109" t="n">
        <v>12290</v>
      </c>
      <c r="AE292" s="109" t="n">
        <v>12299</v>
      </c>
      <c r="AF292" s="109" t="n">
        <v>12268</v>
      </c>
      <c r="AG292" s="109" t="n">
        <v>12220</v>
      </c>
      <c r="AH292" s="109" t="n">
        <v>12151</v>
      </c>
      <c r="AI292" s="109" t="n">
        <v>12098</v>
      </c>
      <c r="AJ292" s="109" t="n">
        <v>12014</v>
      </c>
      <c r="AK292" s="109" t="n">
        <v>11887</v>
      </c>
      <c r="AL292" s="109" t="n">
        <v>11755</v>
      </c>
      <c r="AM292" s="109" t="n">
        <v>11629</v>
      </c>
      <c r="AN292" s="109" t="n">
        <v>11492</v>
      </c>
      <c r="AO292" s="109" t="n">
        <v>11322</v>
      </c>
      <c r="AP292" s="109" t="n">
        <v>11136</v>
      </c>
      <c r="AQ292" s="109" t="n">
        <v>10943</v>
      </c>
      <c r="AR292" s="109" t="n">
        <v>10723</v>
      </c>
      <c r="AS292" s="109" t="n">
        <v>10415</v>
      </c>
      <c r="AT292" s="109" t="n">
        <v>10001</v>
      </c>
      <c r="AU292" s="109" t="n">
        <v>9498</v>
      </c>
      <c r="AV292" s="109" t="n">
        <v>8868</v>
      </c>
      <c r="AW292" s="109" t="n">
        <v>8066</v>
      </c>
      <c r="AX292" s="109" t="n">
        <v>7129</v>
      </c>
      <c r="AY292" s="109" t="n">
        <v>589</v>
      </c>
      <c r="AZ292" s="109" t="n">
        <v>444</v>
      </c>
      <c r="BA292" s="109" t="n">
        <v>357</v>
      </c>
      <c r="BB292" s="109" t="n">
        <v>100</v>
      </c>
      <c r="BC292" s="109" t="n">
        <v>87</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4" t="s">
        <v>35</v>
      </c>
      <c r="B293" s="113" t="n">
        <v>2</v>
      </c>
      <c r="C293" s="113" t="n">
        <v>2105</v>
      </c>
      <c r="D293" s="109" t="n">
        <v>404305</v>
      </c>
      <c r="E293" s="109" t="n">
        <v>0</v>
      </c>
      <c r="F293" s="109" t="n">
        <v>0</v>
      </c>
      <c r="G293" s="109" t="n">
        <v>0</v>
      </c>
      <c r="H293" s="109" t="n">
        <v>0</v>
      </c>
      <c r="I293" s="109" t="n">
        <v>264</v>
      </c>
      <c r="J293" s="109" t="n">
        <v>389</v>
      </c>
      <c r="K293" s="109" t="n">
        <v>847</v>
      </c>
      <c r="L293" s="109" t="n">
        <v>1729</v>
      </c>
      <c r="M293" s="109" t="n">
        <v>5617</v>
      </c>
      <c r="N293" s="109" t="n">
        <v>7097</v>
      </c>
      <c r="O293" s="109" t="n">
        <v>8086</v>
      </c>
      <c r="P293" s="109" t="n">
        <v>8711</v>
      </c>
      <c r="Q293" s="109" t="n">
        <v>9208</v>
      </c>
      <c r="R293" s="109" t="n">
        <v>9644</v>
      </c>
      <c r="S293" s="109" t="n">
        <v>10011</v>
      </c>
      <c r="T293" s="109" t="n">
        <v>10330</v>
      </c>
      <c r="U293" s="109" t="n">
        <v>10591</v>
      </c>
      <c r="V293" s="109" t="n">
        <v>10829</v>
      </c>
      <c r="W293" s="109" t="n">
        <v>11043</v>
      </c>
      <c r="X293" s="109" t="n">
        <v>11233</v>
      </c>
      <c r="Y293" s="109" t="n">
        <v>11450</v>
      </c>
      <c r="Z293" s="109" t="n">
        <v>11626</v>
      </c>
      <c r="AA293" s="109" t="n">
        <v>11777</v>
      </c>
      <c r="AB293" s="109" t="n">
        <v>11910</v>
      </c>
      <c r="AC293" s="109" t="n">
        <v>12031</v>
      </c>
      <c r="AD293" s="109" t="n">
        <v>12124</v>
      </c>
      <c r="AE293" s="109" t="n">
        <v>12166</v>
      </c>
      <c r="AF293" s="109" t="n">
        <v>12170</v>
      </c>
      <c r="AG293" s="109" t="n">
        <v>12148</v>
      </c>
      <c r="AH293" s="109" t="n">
        <v>12101</v>
      </c>
      <c r="AI293" s="109" t="n">
        <v>12061</v>
      </c>
      <c r="AJ293" s="109" t="n">
        <v>11989</v>
      </c>
      <c r="AK293" s="109" t="n">
        <v>11866</v>
      </c>
      <c r="AL293" s="109" t="n">
        <v>11730</v>
      </c>
      <c r="AM293" s="109" t="n">
        <v>11597</v>
      </c>
      <c r="AN293" s="109" t="n">
        <v>11447</v>
      </c>
      <c r="AO293" s="109" t="n">
        <v>11263</v>
      </c>
      <c r="AP293" s="109" t="n">
        <v>11059</v>
      </c>
      <c r="AQ293" s="109" t="n">
        <v>10846</v>
      </c>
      <c r="AR293" s="109" t="n">
        <v>10603</v>
      </c>
      <c r="AS293" s="109" t="n">
        <v>10280</v>
      </c>
      <c r="AT293" s="109" t="n">
        <v>9856</v>
      </c>
      <c r="AU293" s="109" t="n">
        <v>9354</v>
      </c>
      <c r="AV293" s="109" t="n">
        <v>8736</v>
      </c>
      <c r="AW293" s="109" t="n">
        <v>7937</v>
      </c>
      <c r="AX293" s="109" t="n">
        <v>7004</v>
      </c>
      <c r="AY293" s="109" t="n">
        <v>577</v>
      </c>
      <c r="AZ293" s="109" t="n">
        <v>435</v>
      </c>
      <c r="BA293" s="109" t="n">
        <v>350</v>
      </c>
      <c r="BB293" s="109" t="n">
        <v>98</v>
      </c>
      <c r="BC293" s="109" t="n">
        <v>85</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4" t="s">
        <v>35</v>
      </c>
      <c r="B294" s="113" t="n">
        <v>2</v>
      </c>
      <c r="C294" s="113" t="n">
        <v>2106</v>
      </c>
      <c r="D294" s="109" t="n">
        <v>398267</v>
      </c>
      <c r="E294" s="109" t="n">
        <v>0</v>
      </c>
      <c r="F294" s="109" t="n">
        <v>0</v>
      </c>
      <c r="G294" s="109" t="n">
        <v>0</v>
      </c>
      <c r="H294" s="109" t="n">
        <v>0</v>
      </c>
      <c r="I294" s="109" t="n">
        <v>259</v>
      </c>
      <c r="J294" s="109" t="n">
        <v>382</v>
      </c>
      <c r="K294" s="109" t="n">
        <v>830</v>
      </c>
      <c r="L294" s="109" t="n">
        <v>1695</v>
      </c>
      <c r="M294" s="109" t="n">
        <v>5507</v>
      </c>
      <c r="N294" s="109" t="n">
        <v>6951</v>
      </c>
      <c r="O294" s="109" t="n">
        <v>7914</v>
      </c>
      <c r="P294" s="109" t="n">
        <v>8516</v>
      </c>
      <c r="Q294" s="109" t="n">
        <v>8991</v>
      </c>
      <c r="R294" s="109" t="n">
        <v>9409</v>
      </c>
      <c r="S294" s="109" t="n">
        <v>9759</v>
      </c>
      <c r="T294" s="109" t="n">
        <v>10064</v>
      </c>
      <c r="U294" s="109" t="n">
        <v>10313</v>
      </c>
      <c r="V294" s="109" t="n">
        <v>10542</v>
      </c>
      <c r="W294" s="109" t="n">
        <v>10750</v>
      </c>
      <c r="X294" s="109" t="n">
        <v>10940</v>
      </c>
      <c r="Y294" s="109" t="n">
        <v>11158</v>
      </c>
      <c r="Z294" s="109" t="n">
        <v>11340</v>
      </c>
      <c r="AA294" s="109" t="n">
        <v>11504</v>
      </c>
      <c r="AB294" s="109" t="n">
        <v>11656</v>
      </c>
      <c r="AC294" s="109" t="n">
        <v>11803</v>
      </c>
      <c r="AD294" s="109" t="n">
        <v>11923</v>
      </c>
      <c r="AE294" s="109" t="n">
        <v>12001</v>
      </c>
      <c r="AF294" s="109" t="n">
        <v>12037</v>
      </c>
      <c r="AG294" s="109" t="n">
        <v>12050</v>
      </c>
      <c r="AH294" s="109" t="n">
        <v>12029</v>
      </c>
      <c r="AI294" s="109" t="n">
        <v>12010</v>
      </c>
      <c r="AJ294" s="109" t="n">
        <v>11951</v>
      </c>
      <c r="AK294" s="109" t="n">
        <v>11841</v>
      </c>
      <c r="AL294" s="109" t="n">
        <v>11710</v>
      </c>
      <c r="AM294" s="109" t="n">
        <v>11573</v>
      </c>
      <c r="AN294" s="109" t="n">
        <v>11416</v>
      </c>
      <c r="AO294" s="109" t="n">
        <v>11219</v>
      </c>
      <c r="AP294" s="109" t="n">
        <v>11001</v>
      </c>
      <c r="AQ294" s="109" t="n">
        <v>10771</v>
      </c>
      <c r="AR294" s="109" t="n">
        <v>10510</v>
      </c>
      <c r="AS294" s="109" t="n">
        <v>10166</v>
      </c>
      <c r="AT294" s="109" t="n">
        <v>9728</v>
      </c>
      <c r="AU294" s="109" t="n">
        <v>9219</v>
      </c>
      <c r="AV294" s="109" t="n">
        <v>8603</v>
      </c>
      <c r="AW294" s="109" t="n">
        <v>7819</v>
      </c>
      <c r="AX294" s="109" t="n">
        <v>6891</v>
      </c>
      <c r="AY294" s="109" t="n">
        <v>567</v>
      </c>
      <c r="AZ294" s="109" t="n">
        <v>427</v>
      </c>
      <c r="BA294" s="109" t="n">
        <v>343</v>
      </c>
      <c r="BB294" s="109" t="n">
        <v>96</v>
      </c>
      <c r="BC294" s="109" t="n">
        <v>83</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4" t="s">
        <v>35</v>
      </c>
      <c r="B295" s="113" t="n">
        <v>2</v>
      </c>
      <c r="C295" s="113" t="n">
        <v>2107</v>
      </c>
      <c r="D295" s="109" t="n">
        <v>392317</v>
      </c>
      <c r="E295" s="109" t="n">
        <v>0</v>
      </c>
      <c r="F295" s="109" t="n">
        <v>0</v>
      </c>
      <c r="G295" s="109" t="n">
        <v>0</v>
      </c>
      <c r="H295" s="109" t="n">
        <v>0</v>
      </c>
      <c r="I295" s="109" t="n">
        <v>255</v>
      </c>
      <c r="J295" s="109" t="n">
        <v>375</v>
      </c>
      <c r="K295" s="109" t="n">
        <v>815</v>
      </c>
      <c r="L295" s="109" t="n">
        <v>1663</v>
      </c>
      <c r="M295" s="109" t="n">
        <v>5407</v>
      </c>
      <c r="N295" s="109" t="n">
        <v>6818</v>
      </c>
      <c r="O295" s="109" t="n">
        <v>7755</v>
      </c>
      <c r="P295" s="109" t="n">
        <v>8338</v>
      </c>
      <c r="Q295" s="109" t="n">
        <v>8793</v>
      </c>
      <c r="R295" s="109" t="n">
        <v>9191</v>
      </c>
      <c r="S295" s="109" t="n">
        <v>9525</v>
      </c>
      <c r="T295" s="109" t="n">
        <v>9814</v>
      </c>
      <c r="U295" s="109" t="n">
        <v>10050</v>
      </c>
      <c r="V295" s="109" t="n">
        <v>10268</v>
      </c>
      <c r="W295" s="109" t="n">
        <v>10468</v>
      </c>
      <c r="X295" s="109" t="n">
        <v>10653</v>
      </c>
      <c r="Y295" s="109" t="n">
        <v>10869</v>
      </c>
      <c r="Z295" s="109" t="n">
        <v>11052</v>
      </c>
      <c r="AA295" s="109" t="n">
        <v>11222</v>
      </c>
      <c r="AB295" s="109" t="n">
        <v>11387</v>
      </c>
      <c r="AC295" s="109" t="n">
        <v>11551</v>
      </c>
      <c r="AD295" s="109" t="n">
        <v>11697</v>
      </c>
      <c r="AE295" s="109" t="n">
        <v>11802</v>
      </c>
      <c r="AF295" s="109" t="n">
        <v>11874</v>
      </c>
      <c r="AG295" s="109" t="n">
        <v>11919</v>
      </c>
      <c r="AH295" s="109" t="n">
        <v>11931</v>
      </c>
      <c r="AI295" s="109" t="n">
        <v>11938</v>
      </c>
      <c r="AJ295" s="109" t="n">
        <v>11901</v>
      </c>
      <c r="AK295" s="109" t="n">
        <v>11804</v>
      </c>
      <c r="AL295" s="109" t="n">
        <v>11685</v>
      </c>
      <c r="AM295" s="109" t="n">
        <v>11553</v>
      </c>
      <c r="AN295" s="109" t="n">
        <v>11392</v>
      </c>
      <c r="AO295" s="109" t="n">
        <v>11188</v>
      </c>
      <c r="AP295" s="109" t="n">
        <v>10958</v>
      </c>
      <c r="AQ295" s="109" t="n">
        <v>10715</v>
      </c>
      <c r="AR295" s="109" t="n">
        <v>10437</v>
      </c>
      <c r="AS295" s="109" t="n">
        <v>10077</v>
      </c>
      <c r="AT295" s="109" t="n">
        <v>9620</v>
      </c>
      <c r="AU295" s="109" t="n">
        <v>9099</v>
      </c>
      <c r="AV295" s="109" t="n">
        <v>8479</v>
      </c>
      <c r="AW295" s="109" t="n">
        <v>7700</v>
      </c>
      <c r="AX295" s="109" t="n">
        <v>6789</v>
      </c>
      <c r="AY295" s="109" t="n">
        <v>558</v>
      </c>
      <c r="AZ295" s="109" t="n">
        <v>420</v>
      </c>
      <c r="BA295" s="109" t="n">
        <v>337</v>
      </c>
      <c r="BB295" s="109" t="n">
        <v>94</v>
      </c>
      <c r="BC295" s="109" t="n">
        <v>81</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4" t="s">
        <v>35</v>
      </c>
      <c r="B296" s="113" t="n">
        <v>2</v>
      </c>
      <c r="C296" s="113" t="n">
        <v>2108</v>
      </c>
      <c r="D296" s="109" t="n">
        <v>386453</v>
      </c>
      <c r="E296" s="109" t="n">
        <v>0</v>
      </c>
      <c r="F296" s="109" t="n">
        <v>0</v>
      </c>
      <c r="G296" s="109" t="n">
        <v>0</v>
      </c>
      <c r="H296" s="109" t="n">
        <v>0</v>
      </c>
      <c r="I296" s="109" t="n">
        <v>251</v>
      </c>
      <c r="J296" s="109" t="n">
        <v>368</v>
      </c>
      <c r="K296" s="109" t="n">
        <v>801</v>
      </c>
      <c r="L296" s="109" t="n">
        <v>1635</v>
      </c>
      <c r="M296" s="109" t="n">
        <v>5317</v>
      </c>
      <c r="N296" s="109" t="n">
        <v>6698</v>
      </c>
      <c r="O296" s="109" t="n">
        <v>7610</v>
      </c>
      <c r="P296" s="109" t="n">
        <v>8174</v>
      </c>
      <c r="Q296" s="109" t="n">
        <v>8613</v>
      </c>
      <c r="R296" s="109" t="n">
        <v>8993</v>
      </c>
      <c r="S296" s="109" t="n">
        <v>9309</v>
      </c>
      <c r="T296" s="109" t="n">
        <v>9582</v>
      </c>
      <c r="U296" s="109" t="n">
        <v>9803</v>
      </c>
      <c r="V296" s="109" t="n">
        <v>10009</v>
      </c>
      <c r="W296" s="109" t="n">
        <v>10198</v>
      </c>
      <c r="X296" s="109" t="n">
        <v>10375</v>
      </c>
      <c r="Y296" s="109" t="n">
        <v>10586</v>
      </c>
      <c r="Z296" s="109" t="n">
        <v>10767</v>
      </c>
      <c r="AA296" s="109" t="n">
        <v>10938</v>
      </c>
      <c r="AB296" s="109" t="n">
        <v>11108</v>
      </c>
      <c r="AC296" s="109" t="n">
        <v>11286</v>
      </c>
      <c r="AD296" s="109" t="n">
        <v>11448</v>
      </c>
      <c r="AE296" s="109" t="n">
        <v>11579</v>
      </c>
      <c r="AF296" s="109" t="n">
        <v>11677</v>
      </c>
      <c r="AG296" s="109" t="n">
        <v>11757</v>
      </c>
      <c r="AH296" s="109" t="n">
        <v>11801</v>
      </c>
      <c r="AI296" s="109" t="n">
        <v>11841</v>
      </c>
      <c r="AJ296" s="109" t="n">
        <v>11829</v>
      </c>
      <c r="AK296" s="109" t="n">
        <v>11754</v>
      </c>
      <c r="AL296" s="109" t="n">
        <v>11648</v>
      </c>
      <c r="AM296" s="109" t="n">
        <v>11528</v>
      </c>
      <c r="AN296" s="109" t="n">
        <v>11372</v>
      </c>
      <c r="AO296" s="109" t="n">
        <v>11165</v>
      </c>
      <c r="AP296" s="109" t="n">
        <v>10928</v>
      </c>
      <c r="AQ296" s="109" t="n">
        <v>10673</v>
      </c>
      <c r="AR296" s="109" t="n">
        <v>10383</v>
      </c>
      <c r="AS296" s="109" t="n">
        <v>10007</v>
      </c>
      <c r="AT296" s="109" t="n">
        <v>9535</v>
      </c>
      <c r="AU296" s="109" t="n">
        <v>8998</v>
      </c>
      <c r="AV296" s="109" t="n">
        <v>8369</v>
      </c>
      <c r="AW296" s="109" t="n">
        <v>7589</v>
      </c>
      <c r="AX296" s="109" t="n">
        <v>6686</v>
      </c>
      <c r="AY296" s="109" t="n">
        <v>550</v>
      </c>
      <c r="AZ296" s="109" t="n">
        <v>413</v>
      </c>
      <c r="BA296" s="109" t="n">
        <v>331</v>
      </c>
      <c r="BB296" s="109" t="n">
        <v>92</v>
      </c>
      <c r="BC296" s="109" t="n">
        <v>79</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4" t="s">
        <v>35</v>
      </c>
      <c r="B297" s="113" t="n">
        <v>2</v>
      </c>
      <c r="C297" s="113" t="n">
        <v>2109</v>
      </c>
      <c r="D297" s="109" t="n">
        <v>380683</v>
      </c>
      <c r="E297" s="109" t="n">
        <v>0</v>
      </c>
      <c r="F297" s="109" t="n">
        <v>0</v>
      </c>
      <c r="G297" s="109" t="n">
        <v>0</v>
      </c>
      <c r="H297" s="109" t="n">
        <v>0</v>
      </c>
      <c r="I297" s="109" t="n">
        <v>247</v>
      </c>
      <c r="J297" s="109" t="n">
        <v>363</v>
      </c>
      <c r="K297" s="109" t="n">
        <v>788</v>
      </c>
      <c r="L297" s="109" t="n">
        <v>1609</v>
      </c>
      <c r="M297" s="109" t="n">
        <v>5233</v>
      </c>
      <c r="N297" s="109" t="n">
        <v>6589</v>
      </c>
      <c r="O297" s="109" t="n">
        <v>7479</v>
      </c>
      <c r="P297" s="109" t="n">
        <v>8024</v>
      </c>
      <c r="Q297" s="109" t="n">
        <v>8447</v>
      </c>
      <c r="R297" s="109" t="n">
        <v>8812</v>
      </c>
      <c r="S297" s="109" t="n">
        <v>9111</v>
      </c>
      <c r="T297" s="109" t="n">
        <v>9368</v>
      </c>
      <c r="U297" s="109" t="n">
        <v>9575</v>
      </c>
      <c r="V297" s="109" t="n">
        <v>9766</v>
      </c>
      <c r="W297" s="109" t="n">
        <v>9944</v>
      </c>
      <c r="X297" s="109" t="n">
        <v>10110</v>
      </c>
      <c r="Y297" s="109" t="n">
        <v>10312</v>
      </c>
      <c r="Z297" s="109" t="n">
        <v>10488</v>
      </c>
      <c r="AA297" s="109" t="n">
        <v>10658</v>
      </c>
      <c r="AB297" s="109" t="n">
        <v>10829</v>
      </c>
      <c r="AC297" s="109" t="n">
        <v>11011</v>
      </c>
      <c r="AD297" s="109" t="n">
        <v>11186</v>
      </c>
      <c r="AE297" s="109" t="n">
        <v>11333</v>
      </c>
      <c r="AF297" s="109" t="n">
        <v>11456</v>
      </c>
      <c r="AG297" s="109" t="n">
        <v>11562</v>
      </c>
      <c r="AH297" s="109" t="n">
        <v>11641</v>
      </c>
      <c r="AI297" s="109" t="n">
        <v>11711</v>
      </c>
      <c r="AJ297" s="109" t="n">
        <v>11732</v>
      </c>
      <c r="AK297" s="109" t="n">
        <v>11683</v>
      </c>
      <c r="AL297" s="109" t="n">
        <v>11599</v>
      </c>
      <c r="AM297" s="109" t="n">
        <v>11492</v>
      </c>
      <c r="AN297" s="109" t="n">
        <v>11348</v>
      </c>
      <c r="AO297" s="109" t="n">
        <v>11145</v>
      </c>
      <c r="AP297" s="109" t="n">
        <v>10905</v>
      </c>
      <c r="AQ297" s="109" t="n">
        <v>10644</v>
      </c>
      <c r="AR297" s="109" t="n">
        <v>10342</v>
      </c>
      <c r="AS297" s="109" t="n">
        <v>9954</v>
      </c>
      <c r="AT297" s="109" t="n">
        <v>9469</v>
      </c>
      <c r="AU297" s="109" t="n">
        <v>8919</v>
      </c>
      <c r="AV297" s="109" t="n">
        <v>8276</v>
      </c>
      <c r="AW297" s="109" t="n">
        <v>7491</v>
      </c>
      <c r="AX297" s="109" t="n">
        <v>6589</v>
      </c>
      <c r="AY297" s="109" t="n">
        <v>542</v>
      </c>
      <c r="AZ297" s="109" t="n">
        <v>407</v>
      </c>
      <c r="BA297" s="109" t="n">
        <v>325</v>
      </c>
      <c r="BB297" s="109" t="n">
        <v>91</v>
      </c>
      <c r="BC297" s="109" t="n">
        <v>78</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4" t="s">
        <v>35</v>
      </c>
      <c r="B298" s="113" t="n">
        <v>2</v>
      </c>
      <c r="C298" s="113" t="n">
        <v>2110</v>
      </c>
      <c r="D298" s="109" t="n">
        <v>374951</v>
      </c>
      <c r="E298" s="109" t="n">
        <v>0</v>
      </c>
      <c r="F298" s="109" t="n">
        <v>0</v>
      </c>
      <c r="G298" s="109" t="n">
        <v>0</v>
      </c>
      <c r="H298" s="109" t="n">
        <v>0</v>
      </c>
      <c r="I298" s="109" t="n">
        <v>243</v>
      </c>
      <c r="J298" s="109" t="n">
        <v>357</v>
      </c>
      <c r="K298" s="109" t="n">
        <v>775</v>
      </c>
      <c r="L298" s="109" t="n">
        <v>1582</v>
      </c>
      <c r="M298" s="109" t="n">
        <v>5143</v>
      </c>
      <c r="N298" s="109" t="n">
        <v>6482</v>
      </c>
      <c r="O298" s="109" t="n">
        <v>7355</v>
      </c>
      <c r="P298" s="109" t="n">
        <v>7885</v>
      </c>
      <c r="Q298" s="109" t="n">
        <v>8293</v>
      </c>
      <c r="R298" s="109" t="n">
        <v>8642</v>
      </c>
      <c r="S298" s="109" t="n">
        <v>8929</v>
      </c>
      <c r="T298" s="109" t="n">
        <v>9170</v>
      </c>
      <c r="U298" s="109" t="n">
        <v>9362</v>
      </c>
      <c r="V298" s="109" t="n">
        <v>9541</v>
      </c>
      <c r="W298" s="109" t="n">
        <v>9704</v>
      </c>
      <c r="X298" s="109" t="n">
        <v>9859</v>
      </c>
      <c r="Y298" s="109" t="n">
        <v>10051</v>
      </c>
      <c r="Z298" s="109" t="n">
        <v>10219</v>
      </c>
      <c r="AA298" s="109" t="n">
        <v>10383</v>
      </c>
      <c r="AB298" s="109" t="n">
        <v>10552</v>
      </c>
      <c r="AC298" s="109" t="n">
        <v>10735</v>
      </c>
      <c r="AD298" s="109" t="n">
        <v>10914</v>
      </c>
      <c r="AE298" s="109" t="n">
        <v>11074</v>
      </c>
      <c r="AF298" s="109" t="n">
        <v>11213</v>
      </c>
      <c r="AG298" s="109" t="n">
        <v>11343</v>
      </c>
      <c r="AH298" s="109" t="n">
        <v>11448</v>
      </c>
      <c r="AI298" s="109" t="n">
        <v>11552</v>
      </c>
      <c r="AJ298" s="109" t="n">
        <v>11603</v>
      </c>
      <c r="AK298" s="109" t="n">
        <v>11587</v>
      </c>
      <c r="AL298" s="109" t="n">
        <v>11529</v>
      </c>
      <c r="AM298" s="109" t="n">
        <v>11443</v>
      </c>
      <c r="AN298" s="109" t="n">
        <v>11312</v>
      </c>
      <c r="AO298" s="109" t="n">
        <v>11122</v>
      </c>
      <c r="AP298" s="109" t="n">
        <v>10886</v>
      </c>
      <c r="AQ298" s="109" t="n">
        <v>10621</v>
      </c>
      <c r="AR298" s="109" t="n">
        <v>10314</v>
      </c>
      <c r="AS298" s="109" t="n">
        <v>9915</v>
      </c>
      <c r="AT298" s="109" t="n">
        <v>9420</v>
      </c>
      <c r="AU298" s="109" t="n">
        <v>8857</v>
      </c>
      <c r="AV298" s="109" t="n">
        <v>8203</v>
      </c>
      <c r="AW298" s="109" t="n">
        <v>7407</v>
      </c>
      <c r="AX298" s="109" t="n">
        <v>6504</v>
      </c>
      <c r="AY298" s="109" t="n">
        <v>534</v>
      </c>
      <c r="AZ298" s="109" t="n">
        <v>401</v>
      </c>
      <c r="BA298" s="109" t="n">
        <v>321</v>
      </c>
      <c r="BB298" s="109" t="n">
        <v>89</v>
      </c>
      <c r="BC298" s="109" t="n">
        <v>77</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5" width="8.99"/>
  </cols>
  <sheetData>
    <row r="1" customFormat="false" ht="13.5" hidden="false" customHeight="false" outlineLevel="0" collapsed="false">
      <c r="A1" s="116" t="s">
        <v>2</v>
      </c>
      <c r="B1" s="116" t="s">
        <v>3</v>
      </c>
      <c r="C1" s="116" t="s">
        <v>4</v>
      </c>
      <c r="D1" s="116" t="s">
        <v>5</v>
      </c>
      <c r="E1" s="115" t="n">
        <v>15</v>
      </c>
      <c r="F1" s="115" t="n">
        <v>16</v>
      </c>
      <c r="G1" s="115" t="n">
        <v>17</v>
      </c>
      <c r="H1" s="115" t="n">
        <v>18</v>
      </c>
      <c r="I1" s="115" t="n">
        <v>19</v>
      </c>
      <c r="J1" s="115" t="n">
        <v>20</v>
      </c>
      <c r="K1" s="115" t="n">
        <v>21</v>
      </c>
      <c r="L1" s="115" t="n">
        <v>22</v>
      </c>
      <c r="M1" s="115" t="n">
        <v>23</v>
      </c>
      <c r="N1" s="115" t="n">
        <v>24</v>
      </c>
      <c r="O1" s="115" t="n">
        <v>25</v>
      </c>
      <c r="P1" s="115" t="n">
        <v>26</v>
      </c>
      <c r="Q1" s="115" t="n">
        <v>27</v>
      </c>
      <c r="R1" s="115" t="n">
        <v>28</v>
      </c>
      <c r="S1" s="115" t="n">
        <v>29</v>
      </c>
      <c r="T1" s="115" t="n">
        <v>30</v>
      </c>
      <c r="U1" s="115" t="n">
        <v>31</v>
      </c>
      <c r="V1" s="115" t="n">
        <v>32</v>
      </c>
      <c r="W1" s="115" t="n">
        <v>33</v>
      </c>
      <c r="X1" s="115" t="n">
        <v>34</v>
      </c>
      <c r="Y1" s="115" t="n">
        <v>35</v>
      </c>
      <c r="Z1" s="115" t="n">
        <v>36</v>
      </c>
      <c r="AA1" s="115" t="n">
        <v>37</v>
      </c>
      <c r="AB1" s="115" t="n">
        <v>38</v>
      </c>
      <c r="AC1" s="115" t="n">
        <v>39</v>
      </c>
      <c r="AD1" s="115" t="n">
        <v>40</v>
      </c>
      <c r="AE1" s="115" t="n">
        <v>41</v>
      </c>
      <c r="AF1" s="115" t="n">
        <v>42</v>
      </c>
      <c r="AG1" s="115" t="n">
        <v>43</v>
      </c>
      <c r="AH1" s="115" t="n">
        <v>44</v>
      </c>
      <c r="AI1" s="115" t="n">
        <v>45</v>
      </c>
      <c r="AJ1" s="115" t="n">
        <v>46</v>
      </c>
      <c r="AK1" s="115" t="n">
        <v>47</v>
      </c>
      <c r="AL1" s="115" t="n">
        <v>48</v>
      </c>
      <c r="AM1" s="115" t="n">
        <v>49</v>
      </c>
      <c r="AN1" s="115" t="n">
        <v>50</v>
      </c>
      <c r="AO1" s="115" t="n">
        <v>51</v>
      </c>
      <c r="AP1" s="115" t="n">
        <v>52</v>
      </c>
      <c r="AQ1" s="115" t="n">
        <v>53</v>
      </c>
      <c r="AR1" s="115" t="n">
        <v>54</v>
      </c>
      <c r="AS1" s="115" t="n">
        <v>55</v>
      </c>
      <c r="AT1" s="115" t="n">
        <v>56</v>
      </c>
      <c r="AU1" s="115" t="n">
        <v>57</v>
      </c>
      <c r="AV1" s="115" t="n">
        <v>58</v>
      </c>
      <c r="AW1" s="115" t="n">
        <v>59</v>
      </c>
      <c r="AX1" s="115" t="n">
        <v>60</v>
      </c>
      <c r="AY1" s="115" t="n">
        <v>61</v>
      </c>
      <c r="AZ1" s="115" t="n">
        <v>62</v>
      </c>
      <c r="BA1" s="115" t="n">
        <v>63</v>
      </c>
      <c r="BB1" s="115" t="n">
        <v>64</v>
      </c>
      <c r="BC1" s="115" t="n">
        <v>65</v>
      </c>
      <c r="BD1" s="115" t="n">
        <v>66</v>
      </c>
      <c r="BE1" s="115" t="n">
        <v>67</v>
      </c>
      <c r="BF1" s="115" t="n">
        <v>68</v>
      </c>
      <c r="BG1" s="115" t="n">
        <v>69</v>
      </c>
      <c r="BH1" s="115" t="n">
        <v>70</v>
      </c>
      <c r="BI1" s="115" t="n">
        <v>71</v>
      </c>
      <c r="BJ1" s="115" t="n">
        <v>72</v>
      </c>
      <c r="BK1" s="115" t="n">
        <v>73</v>
      </c>
      <c r="BL1" s="115" t="n">
        <v>74</v>
      </c>
      <c r="BM1" s="115" t="n">
        <v>75</v>
      </c>
      <c r="BN1" s="115" t="n">
        <v>76</v>
      </c>
      <c r="BO1" s="115" t="n">
        <v>77</v>
      </c>
      <c r="BP1" s="115" t="n">
        <v>78</v>
      </c>
      <c r="BQ1" s="115" t="n">
        <v>79</v>
      </c>
      <c r="BR1" s="115" t="n">
        <v>80</v>
      </c>
      <c r="BS1" s="115" t="n">
        <v>81</v>
      </c>
      <c r="BT1" s="115" t="n">
        <v>82</v>
      </c>
      <c r="BU1" s="115" t="n">
        <v>83</v>
      </c>
      <c r="BV1" s="115" t="n">
        <v>84</v>
      </c>
      <c r="BW1" s="115" t="n">
        <v>85</v>
      </c>
      <c r="BX1" s="115" t="n">
        <v>86</v>
      </c>
      <c r="BY1" s="115" t="n">
        <v>87</v>
      </c>
      <c r="BZ1" s="115" t="n">
        <v>88</v>
      </c>
      <c r="CA1" s="115" t="n">
        <v>89</v>
      </c>
      <c r="CB1" s="115" t="n">
        <v>90</v>
      </c>
      <c r="CC1" s="115" t="n">
        <v>91</v>
      </c>
      <c r="CD1" s="115" t="n">
        <v>92</v>
      </c>
      <c r="CE1" s="115" t="n">
        <v>93</v>
      </c>
      <c r="CF1" s="115" t="n">
        <v>94</v>
      </c>
      <c r="CG1" s="115" t="n">
        <v>95</v>
      </c>
      <c r="CH1" s="115" t="n">
        <v>96</v>
      </c>
      <c r="CI1" s="115" t="n">
        <v>97</v>
      </c>
      <c r="CJ1" s="115" t="n">
        <v>98</v>
      </c>
      <c r="CK1" s="115" t="n">
        <v>99</v>
      </c>
      <c r="CL1" s="115" t="n">
        <v>100</v>
      </c>
    </row>
    <row r="2" customFormat="false" ht="13.5" hidden="false" customHeight="false" outlineLevel="0" collapsed="false">
      <c r="A2" s="116" t="s">
        <v>36</v>
      </c>
      <c r="B2" s="115" t="n">
        <v>0</v>
      </c>
      <c r="C2" s="115" t="n">
        <v>2012</v>
      </c>
      <c r="D2" s="109" t="n">
        <v>498771</v>
      </c>
      <c r="E2" s="109" t="n">
        <v>0</v>
      </c>
      <c r="F2" s="109" t="n">
        <v>0</v>
      </c>
      <c r="G2" s="109" t="n">
        <v>0</v>
      </c>
      <c r="H2" s="109" t="n">
        <v>70</v>
      </c>
      <c r="I2" s="109" t="n">
        <v>128</v>
      </c>
      <c r="J2" s="109" t="n">
        <v>3670</v>
      </c>
      <c r="K2" s="109" t="n">
        <v>7089</v>
      </c>
      <c r="L2" s="109" t="n">
        <v>9877</v>
      </c>
      <c r="M2" s="109" t="n">
        <v>12324</v>
      </c>
      <c r="N2" s="109" t="n">
        <v>14383</v>
      </c>
      <c r="O2" s="109" t="n">
        <v>14856</v>
      </c>
      <c r="P2" s="109" t="n">
        <v>14796</v>
      </c>
      <c r="Q2" s="109" t="n">
        <v>14613</v>
      </c>
      <c r="R2" s="109" t="n">
        <v>14367</v>
      </c>
      <c r="S2" s="109" t="n">
        <v>14228</v>
      </c>
      <c r="T2" s="109" t="n">
        <v>13292</v>
      </c>
      <c r="U2" s="109" t="n">
        <v>12685</v>
      </c>
      <c r="V2" s="109" t="n">
        <v>12372</v>
      </c>
      <c r="W2" s="109" t="n">
        <v>12224</v>
      </c>
      <c r="X2" s="109" t="n">
        <v>12239</v>
      </c>
      <c r="Y2" s="109" t="n">
        <v>11897</v>
      </c>
      <c r="Z2" s="109" t="n">
        <v>11684</v>
      </c>
      <c r="AA2" s="109" t="n">
        <v>11671</v>
      </c>
      <c r="AB2" s="109" t="n">
        <v>11675</v>
      </c>
      <c r="AC2" s="109" t="n">
        <v>11737</v>
      </c>
      <c r="AD2" s="109" t="n">
        <v>11496</v>
      </c>
      <c r="AE2" s="109" t="n">
        <v>11272</v>
      </c>
      <c r="AF2" s="109" t="n">
        <v>11028</v>
      </c>
      <c r="AG2" s="109" t="n">
        <v>10779</v>
      </c>
      <c r="AH2" s="109" t="n">
        <v>10571</v>
      </c>
      <c r="AI2" s="109" t="n">
        <v>10288</v>
      </c>
      <c r="AJ2" s="109" t="n">
        <v>10126</v>
      </c>
      <c r="AK2" s="109" t="n">
        <v>10118</v>
      </c>
      <c r="AL2" s="109" t="n">
        <v>10181</v>
      </c>
      <c r="AM2" s="109" t="n">
        <v>10198</v>
      </c>
      <c r="AN2" s="109" t="n">
        <v>10102</v>
      </c>
      <c r="AO2" s="109" t="n">
        <v>9976</v>
      </c>
      <c r="AP2" s="109" t="n">
        <v>9854</v>
      </c>
      <c r="AQ2" s="109" t="n">
        <v>9691</v>
      </c>
      <c r="AR2" s="109" t="n">
        <v>9559</v>
      </c>
      <c r="AS2" s="109" t="n">
        <v>9287</v>
      </c>
      <c r="AT2" s="109" t="n">
        <v>9030</v>
      </c>
      <c r="AU2" s="109" t="n">
        <v>8783</v>
      </c>
      <c r="AV2" s="109" t="n">
        <v>8586</v>
      </c>
      <c r="AW2" s="109" t="n">
        <v>8150</v>
      </c>
      <c r="AX2" s="109" t="n">
        <v>7921</v>
      </c>
      <c r="AY2" s="109" t="n">
        <v>7606</v>
      </c>
      <c r="AZ2" s="109" t="n">
        <v>7229</v>
      </c>
      <c r="BA2" s="109" t="n">
        <v>6803</v>
      </c>
      <c r="BB2" s="109" t="n">
        <v>6345</v>
      </c>
      <c r="BC2" s="109" t="n">
        <v>5716</v>
      </c>
      <c r="BD2" s="109" t="n">
        <v>5108</v>
      </c>
      <c r="BE2" s="109" t="n">
        <v>4417</v>
      </c>
      <c r="BF2" s="109" t="n">
        <v>3569</v>
      </c>
      <c r="BG2" s="109" t="n">
        <v>3105</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6" t="s">
        <v>36</v>
      </c>
      <c r="B3" s="115" t="n">
        <v>0</v>
      </c>
      <c r="C3" s="115" t="n">
        <v>2013</v>
      </c>
      <c r="D3" s="109" t="n">
        <v>506532</v>
      </c>
      <c r="E3" s="109" t="n">
        <v>0</v>
      </c>
      <c r="F3" s="109" t="n">
        <v>0</v>
      </c>
      <c r="G3" s="109" t="n">
        <v>0</v>
      </c>
      <c r="H3" s="109" t="n">
        <v>73</v>
      </c>
      <c r="I3" s="109" t="n">
        <v>139</v>
      </c>
      <c r="J3" s="109" t="n">
        <v>3809</v>
      </c>
      <c r="K3" s="109" t="n">
        <v>7006</v>
      </c>
      <c r="L3" s="109" t="n">
        <v>9936</v>
      </c>
      <c r="M3" s="109" t="n">
        <v>12318</v>
      </c>
      <c r="N3" s="109" t="n">
        <v>14360</v>
      </c>
      <c r="O3" s="109" t="n">
        <v>14712</v>
      </c>
      <c r="P3" s="109" t="n">
        <v>14830</v>
      </c>
      <c r="Q3" s="109" t="n">
        <v>14695</v>
      </c>
      <c r="R3" s="109" t="n">
        <v>14526</v>
      </c>
      <c r="S3" s="109" t="n">
        <v>14381</v>
      </c>
      <c r="T3" s="109" t="n">
        <v>13481</v>
      </c>
      <c r="U3" s="109" t="n">
        <v>12912</v>
      </c>
      <c r="V3" s="109" t="n">
        <v>12581</v>
      </c>
      <c r="W3" s="109" t="n">
        <v>12444</v>
      </c>
      <c r="X3" s="109" t="n">
        <v>12428</v>
      </c>
      <c r="Y3" s="109" t="n">
        <v>12092</v>
      </c>
      <c r="Z3" s="109" t="n">
        <v>11915</v>
      </c>
      <c r="AA3" s="109" t="n">
        <v>11821</v>
      </c>
      <c r="AB3" s="109" t="n">
        <v>11879</v>
      </c>
      <c r="AC3" s="109" t="n">
        <v>11953</v>
      </c>
      <c r="AD3" s="109" t="n">
        <v>11757</v>
      </c>
      <c r="AE3" s="109" t="n">
        <v>11591</v>
      </c>
      <c r="AF3" s="109" t="n">
        <v>11433</v>
      </c>
      <c r="AG3" s="109" t="n">
        <v>11232</v>
      </c>
      <c r="AH3" s="109" t="n">
        <v>11030</v>
      </c>
      <c r="AI3" s="109" t="n">
        <v>10680</v>
      </c>
      <c r="AJ3" s="109" t="n">
        <v>10422</v>
      </c>
      <c r="AK3" s="109" t="n">
        <v>10289</v>
      </c>
      <c r="AL3" s="109" t="n">
        <v>10303</v>
      </c>
      <c r="AM3" s="109" t="n">
        <v>10377</v>
      </c>
      <c r="AN3" s="109" t="n">
        <v>10265</v>
      </c>
      <c r="AO3" s="109" t="n">
        <v>10164</v>
      </c>
      <c r="AP3" s="109" t="n">
        <v>10023</v>
      </c>
      <c r="AQ3" s="109" t="n">
        <v>9914</v>
      </c>
      <c r="AR3" s="109" t="n">
        <v>9752</v>
      </c>
      <c r="AS3" s="109" t="n">
        <v>9493</v>
      </c>
      <c r="AT3" s="109" t="n">
        <v>9237</v>
      </c>
      <c r="AU3" s="109" t="n">
        <v>8959</v>
      </c>
      <c r="AV3" s="109" t="n">
        <v>8684</v>
      </c>
      <c r="AW3" s="109" t="n">
        <v>8288</v>
      </c>
      <c r="AX3" s="109" t="n">
        <v>7890</v>
      </c>
      <c r="AY3" s="109" t="n">
        <v>7604</v>
      </c>
      <c r="AZ3" s="109" t="n">
        <v>7232</v>
      </c>
      <c r="BA3" s="109" t="n">
        <v>6768</v>
      </c>
      <c r="BB3" s="109" t="n">
        <v>6245</v>
      </c>
      <c r="BC3" s="109" t="n">
        <v>5752</v>
      </c>
      <c r="BD3" s="109" t="n">
        <v>5266</v>
      </c>
      <c r="BE3" s="109" t="n">
        <v>4653</v>
      </c>
      <c r="BF3" s="109" t="n">
        <v>3753</v>
      </c>
      <c r="BG3" s="109" t="n">
        <v>3185</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6" t="s">
        <v>36</v>
      </c>
      <c r="B4" s="115" t="n">
        <v>0</v>
      </c>
      <c r="C4" s="115" t="n">
        <v>2014</v>
      </c>
      <c r="D4" s="109" t="n">
        <v>514331</v>
      </c>
      <c r="E4" s="109" t="n">
        <v>0</v>
      </c>
      <c r="F4" s="109" t="n">
        <v>0</v>
      </c>
      <c r="G4" s="109" t="n">
        <v>0</v>
      </c>
      <c r="H4" s="109" t="n">
        <v>74</v>
      </c>
      <c r="I4" s="109" t="n">
        <v>144</v>
      </c>
      <c r="J4" s="109" t="n">
        <v>3883</v>
      </c>
      <c r="K4" s="109" t="n">
        <v>7199</v>
      </c>
      <c r="L4" s="109" t="n">
        <v>9983</v>
      </c>
      <c r="M4" s="109" t="n">
        <v>12497</v>
      </c>
      <c r="N4" s="109" t="n">
        <v>14493</v>
      </c>
      <c r="O4" s="109" t="n">
        <v>14764</v>
      </c>
      <c r="P4" s="109" t="n">
        <v>14763</v>
      </c>
      <c r="Q4" s="109" t="n">
        <v>14738</v>
      </c>
      <c r="R4" s="109" t="n">
        <v>14604</v>
      </c>
      <c r="S4" s="109" t="n">
        <v>14524</v>
      </c>
      <c r="T4" s="109" t="n">
        <v>13639</v>
      </c>
      <c r="U4" s="109" t="n">
        <v>13101</v>
      </c>
      <c r="V4" s="109" t="n">
        <v>12805</v>
      </c>
      <c r="W4" s="109" t="n">
        <v>12658</v>
      </c>
      <c r="X4" s="109" t="n">
        <v>12667</v>
      </c>
      <c r="Y4" s="109" t="n">
        <v>12278</v>
      </c>
      <c r="Z4" s="109" t="n">
        <v>12099</v>
      </c>
      <c r="AA4" s="109" t="n">
        <v>12037</v>
      </c>
      <c r="AB4" s="109" t="n">
        <v>12042</v>
      </c>
      <c r="AC4" s="109" t="n">
        <v>12166</v>
      </c>
      <c r="AD4" s="109" t="n">
        <v>11975</v>
      </c>
      <c r="AE4" s="109" t="n">
        <v>11860</v>
      </c>
      <c r="AF4" s="109" t="n">
        <v>11740</v>
      </c>
      <c r="AG4" s="109" t="n">
        <v>11641</v>
      </c>
      <c r="AH4" s="109" t="n">
        <v>11468</v>
      </c>
      <c r="AI4" s="109" t="n">
        <v>11117</v>
      </c>
      <c r="AJ4" s="109" t="n">
        <v>10815</v>
      </c>
      <c r="AK4" s="109" t="n">
        <v>10592</v>
      </c>
      <c r="AL4" s="109" t="n">
        <v>10472</v>
      </c>
      <c r="AM4" s="109" t="n">
        <v>10482</v>
      </c>
      <c r="AN4" s="109" t="n">
        <v>10437</v>
      </c>
      <c r="AO4" s="109" t="n">
        <v>10320</v>
      </c>
      <c r="AP4" s="109" t="n">
        <v>10221</v>
      </c>
      <c r="AQ4" s="109" t="n">
        <v>10097</v>
      </c>
      <c r="AR4" s="109" t="n">
        <v>9972</v>
      </c>
      <c r="AS4" s="109" t="n">
        <v>9684</v>
      </c>
      <c r="AT4" s="109" t="n">
        <v>9420</v>
      </c>
      <c r="AU4" s="109" t="n">
        <v>9157</v>
      </c>
      <c r="AV4" s="109" t="n">
        <v>8864</v>
      </c>
      <c r="AW4" s="109" t="n">
        <v>8374</v>
      </c>
      <c r="AX4" s="109" t="n">
        <v>8022</v>
      </c>
      <c r="AY4" s="109" t="n">
        <v>7581</v>
      </c>
      <c r="AZ4" s="109" t="n">
        <v>7246</v>
      </c>
      <c r="BA4" s="109" t="n">
        <v>6752</v>
      </c>
      <c r="BB4" s="109" t="n">
        <v>6215</v>
      </c>
      <c r="BC4" s="109" t="n">
        <v>5662</v>
      </c>
      <c r="BD4" s="109" t="n">
        <v>5272</v>
      </c>
      <c r="BE4" s="109" t="n">
        <v>4727</v>
      </c>
      <c r="BF4" s="109" t="n">
        <v>3774</v>
      </c>
      <c r="BG4" s="109" t="n">
        <v>3214</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6" t="s">
        <v>36</v>
      </c>
      <c r="B5" s="115" t="n">
        <v>0</v>
      </c>
      <c r="C5" s="115" t="n">
        <v>2015</v>
      </c>
      <c r="D5" s="109" t="n">
        <v>522336</v>
      </c>
      <c r="E5" s="109" t="n">
        <v>0</v>
      </c>
      <c r="F5" s="109" t="n">
        <v>0</v>
      </c>
      <c r="G5" s="109" t="n">
        <v>0</v>
      </c>
      <c r="H5" s="109" t="n">
        <v>76</v>
      </c>
      <c r="I5" s="109" t="n">
        <v>146</v>
      </c>
      <c r="J5" s="109" t="n">
        <v>3965</v>
      </c>
      <c r="K5" s="109" t="n">
        <v>7342</v>
      </c>
      <c r="L5" s="109" t="n">
        <v>10232</v>
      </c>
      <c r="M5" s="109" t="n">
        <v>12619</v>
      </c>
      <c r="N5" s="109" t="n">
        <v>14729</v>
      </c>
      <c r="O5" s="109" t="n">
        <v>14932</v>
      </c>
      <c r="P5" s="109" t="n">
        <v>14857</v>
      </c>
      <c r="Q5" s="109" t="n">
        <v>14733</v>
      </c>
      <c r="R5" s="109" t="n">
        <v>14694</v>
      </c>
      <c r="S5" s="109" t="n">
        <v>14639</v>
      </c>
      <c r="T5" s="109" t="n">
        <v>13795</v>
      </c>
      <c r="U5" s="109" t="n">
        <v>13266</v>
      </c>
      <c r="V5" s="109" t="n">
        <v>12999</v>
      </c>
      <c r="W5" s="109" t="n">
        <v>12882</v>
      </c>
      <c r="X5" s="109" t="n">
        <v>12881</v>
      </c>
      <c r="Y5" s="109" t="n">
        <v>12515</v>
      </c>
      <c r="Z5" s="109" t="n">
        <v>12294</v>
      </c>
      <c r="AA5" s="109" t="n">
        <v>12226</v>
      </c>
      <c r="AB5" s="109" t="n">
        <v>12255</v>
      </c>
      <c r="AC5" s="109" t="n">
        <v>12340</v>
      </c>
      <c r="AD5" s="109" t="n">
        <v>12189</v>
      </c>
      <c r="AE5" s="109" t="n">
        <v>12075</v>
      </c>
      <c r="AF5" s="109" t="n">
        <v>12009</v>
      </c>
      <c r="AG5" s="109" t="n">
        <v>11931</v>
      </c>
      <c r="AH5" s="109" t="n">
        <v>11868</v>
      </c>
      <c r="AI5" s="109" t="n">
        <v>11552</v>
      </c>
      <c r="AJ5" s="109" t="n">
        <v>11247</v>
      </c>
      <c r="AK5" s="109" t="n">
        <v>10969</v>
      </c>
      <c r="AL5" s="109" t="n">
        <v>10768</v>
      </c>
      <c r="AM5" s="109" t="n">
        <v>10663</v>
      </c>
      <c r="AN5" s="109" t="n">
        <v>10553</v>
      </c>
      <c r="AO5" s="109" t="n">
        <v>10496</v>
      </c>
      <c r="AP5" s="109" t="n">
        <v>10372</v>
      </c>
      <c r="AQ5" s="109" t="n">
        <v>10292</v>
      </c>
      <c r="AR5" s="109" t="n">
        <v>10143</v>
      </c>
      <c r="AS5" s="109" t="n">
        <v>9898</v>
      </c>
      <c r="AT5" s="109" t="n">
        <v>9606</v>
      </c>
      <c r="AU5" s="109" t="n">
        <v>9351</v>
      </c>
      <c r="AV5" s="109" t="n">
        <v>9056</v>
      </c>
      <c r="AW5" s="109" t="n">
        <v>8539</v>
      </c>
      <c r="AX5" s="109" t="n">
        <v>8098</v>
      </c>
      <c r="AY5" s="109" t="n">
        <v>7695</v>
      </c>
      <c r="AZ5" s="109" t="n">
        <v>7238</v>
      </c>
      <c r="BA5" s="109" t="n">
        <v>6774</v>
      </c>
      <c r="BB5" s="109" t="n">
        <v>6202</v>
      </c>
      <c r="BC5" s="109" t="n">
        <v>5606</v>
      </c>
      <c r="BD5" s="109" t="n">
        <v>5173</v>
      </c>
      <c r="BE5" s="109" t="n">
        <v>4666</v>
      </c>
      <c r="BF5" s="109" t="n">
        <v>3744</v>
      </c>
      <c r="BG5" s="109" t="n">
        <v>314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6" t="s">
        <v>36</v>
      </c>
      <c r="B6" s="115" t="n">
        <v>0</v>
      </c>
      <c r="C6" s="115" t="n">
        <v>2016</v>
      </c>
      <c r="D6" s="109" t="n">
        <v>533611</v>
      </c>
      <c r="E6" s="109" t="n">
        <v>0</v>
      </c>
      <c r="F6" s="109" t="n">
        <v>0</v>
      </c>
      <c r="G6" s="109" t="n">
        <v>0</v>
      </c>
      <c r="H6" s="109" t="n">
        <v>80</v>
      </c>
      <c r="I6" s="109" t="n">
        <v>152</v>
      </c>
      <c r="J6" s="109" t="n">
        <v>4189</v>
      </c>
      <c r="K6" s="109" t="n">
        <v>7639</v>
      </c>
      <c r="L6" s="109" t="n">
        <v>10583</v>
      </c>
      <c r="M6" s="109" t="n">
        <v>13062</v>
      </c>
      <c r="N6" s="109" t="n">
        <v>15061</v>
      </c>
      <c r="O6" s="109" t="n">
        <v>15270</v>
      </c>
      <c r="P6" s="109" t="n">
        <v>15133</v>
      </c>
      <c r="Q6" s="109" t="n">
        <v>14947</v>
      </c>
      <c r="R6" s="109" t="n">
        <v>14823</v>
      </c>
      <c r="S6" s="109" t="n">
        <v>14850</v>
      </c>
      <c r="T6" s="109" t="n">
        <v>13987</v>
      </c>
      <c r="U6" s="109" t="n">
        <v>13484</v>
      </c>
      <c r="V6" s="109" t="n">
        <v>13230</v>
      </c>
      <c r="W6" s="109" t="n">
        <v>13150</v>
      </c>
      <c r="X6" s="109" t="n">
        <v>13161</v>
      </c>
      <c r="Y6" s="109" t="n">
        <v>12774</v>
      </c>
      <c r="Z6" s="109" t="n">
        <v>12560</v>
      </c>
      <c r="AA6" s="109" t="n">
        <v>12464</v>
      </c>
      <c r="AB6" s="109" t="n">
        <v>12502</v>
      </c>
      <c r="AC6" s="109" t="n">
        <v>12595</v>
      </c>
      <c r="AD6" s="109" t="n">
        <v>12392</v>
      </c>
      <c r="AE6" s="109" t="n">
        <v>12314</v>
      </c>
      <c r="AF6" s="109" t="n">
        <v>12251</v>
      </c>
      <c r="AG6" s="109" t="n">
        <v>12239</v>
      </c>
      <c r="AH6" s="109" t="n">
        <v>12195</v>
      </c>
      <c r="AI6" s="109" t="n">
        <v>11961</v>
      </c>
      <c r="AJ6" s="109" t="n">
        <v>11692</v>
      </c>
      <c r="AK6" s="109" t="n">
        <v>11402</v>
      </c>
      <c r="AL6" s="109" t="n">
        <v>11161</v>
      </c>
      <c r="AM6" s="109" t="n">
        <v>10977</v>
      </c>
      <c r="AN6" s="109" t="n">
        <v>10739</v>
      </c>
      <c r="AO6" s="109" t="n">
        <v>10621</v>
      </c>
      <c r="AP6" s="109" t="n">
        <v>10570</v>
      </c>
      <c r="AQ6" s="109" t="n">
        <v>10451</v>
      </c>
      <c r="AR6" s="109" t="n">
        <v>10357</v>
      </c>
      <c r="AS6" s="109" t="n">
        <v>10086</v>
      </c>
      <c r="AT6" s="109" t="n">
        <v>9837</v>
      </c>
      <c r="AU6" s="109" t="n">
        <v>9542</v>
      </c>
      <c r="AV6" s="109" t="n">
        <v>9249</v>
      </c>
      <c r="AW6" s="109" t="n">
        <v>8746</v>
      </c>
      <c r="AX6" s="109" t="n">
        <v>8270</v>
      </c>
      <c r="AY6" s="109" t="n">
        <v>7792</v>
      </c>
      <c r="AZ6" s="109" t="n">
        <v>7356</v>
      </c>
      <c r="BA6" s="109" t="n">
        <v>6780</v>
      </c>
      <c r="BB6" s="109" t="n">
        <v>6225</v>
      </c>
      <c r="BC6" s="109" t="n">
        <v>5639</v>
      </c>
      <c r="BD6" s="109" t="n">
        <v>5163</v>
      </c>
      <c r="BE6" s="109" t="n">
        <v>4695</v>
      </c>
      <c r="BF6" s="109" t="n">
        <v>3903</v>
      </c>
      <c r="BG6" s="109" t="n">
        <v>331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6" t="s">
        <v>36</v>
      </c>
      <c r="B7" s="115" t="n">
        <v>0</v>
      </c>
      <c r="C7" s="115" t="n">
        <v>2017</v>
      </c>
      <c r="D7" s="109" t="n">
        <v>542102</v>
      </c>
      <c r="E7" s="109" t="n">
        <v>0</v>
      </c>
      <c r="F7" s="109" t="n">
        <v>0</v>
      </c>
      <c r="G7" s="109" t="n">
        <v>0</v>
      </c>
      <c r="H7" s="109" t="n">
        <v>78</v>
      </c>
      <c r="I7" s="109" t="n">
        <v>155</v>
      </c>
      <c r="J7" s="109" t="n">
        <v>4107</v>
      </c>
      <c r="K7" s="109" t="n">
        <v>7754</v>
      </c>
      <c r="L7" s="109" t="n">
        <v>10761</v>
      </c>
      <c r="M7" s="109" t="n">
        <v>13286</v>
      </c>
      <c r="N7" s="109" t="n">
        <v>15357</v>
      </c>
      <c r="O7" s="109" t="n">
        <v>15489</v>
      </c>
      <c r="P7" s="109" t="n">
        <v>15342</v>
      </c>
      <c r="Q7" s="109" t="n">
        <v>15099</v>
      </c>
      <c r="R7" s="109" t="n">
        <v>14923</v>
      </c>
      <c r="S7" s="109" t="n">
        <v>14876</v>
      </c>
      <c r="T7" s="109" t="n">
        <v>14108</v>
      </c>
      <c r="U7" s="109" t="n">
        <v>13606</v>
      </c>
      <c r="V7" s="109" t="n">
        <v>13376</v>
      </c>
      <c r="W7" s="109" t="n">
        <v>13298</v>
      </c>
      <c r="X7" s="109" t="n">
        <v>13340</v>
      </c>
      <c r="Y7" s="109" t="n">
        <v>12988</v>
      </c>
      <c r="Z7" s="109" t="n">
        <v>12766</v>
      </c>
      <c r="AA7" s="109" t="n">
        <v>12676</v>
      </c>
      <c r="AB7" s="109" t="n">
        <v>12681</v>
      </c>
      <c r="AC7" s="109" t="n">
        <v>12776</v>
      </c>
      <c r="AD7" s="109" t="n">
        <v>12602</v>
      </c>
      <c r="AE7" s="109" t="n">
        <v>12486</v>
      </c>
      <c r="AF7" s="109" t="n">
        <v>12471</v>
      </c>
      <c r="AG7" s="109" t="n">
        <v>12446</v>
      </c>
      <c r="AH7" s="109" t="n">
        <v>12444</v>
      </c>
      <c r="AI7" s="109" t="n">
        <v>12257</v>
      </c>
      <c r="AJ7" s="109" t="n">
        <v>12069</v>
      </c>
      <c r="AK7" s="109" t="n">
        <v>11831</v>
      </c>
      <c r="AL7" s="109" t="n">
        <v>11573</v>
      </c>
      <c r="AM7" s="109" t="n">
        <v>11337</v>
      </c>
      <c r="AN7" s="109" t="n">
        <v>11024</v>
      </c>
      <c r="AO7" s="109" t="n">
        <v>10787</v>
      </c>
      <c r="AP7" s="109" t="n">
        <v>10679</v>
      </c>
      <c r="AQ7" s="109" t="n">
        <v>10621</v>
      </c>
      <c r="AR7" s="109" t="n">
        <v>10494</v>
      </c>
      <c r="AS7" s="109" t="n">
        <v>10269</v>
      </c>
      <c r="AT7" s="109" t="n">
        <v>10001</v>
      </c>
      <c r="AU7" s="109" t="n">
        <v>9750</v>
      </c>
      <c r="AV7" s="109" t="n">
        <v>9428</v>
      </c>
      <c r="AW7" s="109" t="n">
        <v>8911</v>
      </c>
      <c r="AX7" s="109" t="n">
        <v>8444</v>
      </c>
      <c r="AY7" s="109" t="n">
        <v>7941</v>
      </c>
      <c r="AZ7" s="109" t="n">
        <v>7416</v>
      </c>
      <c r="BA7" s="109" t="n">
        <v>6853</v>
      </c>
      <c r="BB7" s="109" t="n">
        <v>6249</v>
      </c>
      <c r="BC7" s="109" t="n">
        <v>5678</v>
      </c>
      <c r="BD7" s="109" t="n">
        <v>5200</v>
      </c>
      <c r="BE7" s="109" t="n">
        <v>4717</v>
      </c>
      <c r="BF7" s="109" t="n">
        <v>3887</v>
      </c>
      <c r="BG7" s="109" t="n">
        <v>3395</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6" t="s">
        <v>36</v>
      </c>
      <c r="B8" s="115" t="n">
        <v>0</v>
      </c>
      <c r="C8" s="115" t="n">
        <v>2018</v>
      </c>
      <c r="D8" s="109" t="n">
        <v>550817</v>
      </c>
      <c r="E8" s="109" t="n">
        <v>0</v>
      </c>
      <c r="F8" s="109" t="n">
        <v>0</v>
      </c>
      <c r="G8" s="109" t="n">
        <v>0</v>
      </c>
      <c r="H8" s="109" t="n">
        <v>80</v>
      </c>
      <c r="I8" s="109" t="n">
        <v>154</v>
      </c>
      <c r="J8" s="109" t="n">
        <v>4185</v>
      </c>
      <c r="K8" s="109" t="n">
        <v>7756</v>
      </c>
      <c r="L8" s="109" t="n">
        <v>10935</v>
      </c>
      <c r="M8" s="109" t="n">
        <v>13514</v>
      </c>
      <c r="N8" s="109" t="n">
        <v>15629</v>
      </c>
      <c r="O8" s="109" t="n">
        <v>15777</v>
      </c>
      <c r="P8" s="109" t="n">
        <v>15566</v>
      </c>
      <c r="Q8" s="109" t="n">
        <v>15313</v>
      </c>
      <c r="R8" s="109" t="n">
        <v>15086</v>
      </c>
      <c r="S8" s="109" t="n">
        <v>15006</v>
      </c>
      <c r="T8" s="109" t="n">
        <v>14154</v>
      </c>
      <c r="U8" s="109" t="n">
        <v>13726</v>
      </c>
      <c r="V8" s="109" t="n">
        <v>13511</v>
      </c>
      <c r="W8" s="109" t="n">
        <v>13450</v>
      </c>
      <c r="X8" s="109" t="n">
        <v>13510</v>
      </c>
      <c r="Y8" s="109" t="n">
        <v>13172</v>
      </c>
      <c r="Z8" s="109" t="n">
        <v>12977</v>
      </c>
      <c r="AA8" s="109" t="n">
        <v>12880</v>
      </c>
      <c r="AB8" s="109" t="n">
        <v>12894</v>
      </c>
      <c r="AC8" s="109" t="n">
        <v>12962</v>
      </c>
      <c r="AD8" s="109" t="n">
        <v>12791</v>
      </c>
      <c r="AE8" s="109" t="n">
        <v>12696</v>
      </c>
      <c r="AF8" s="109" t="n">
        <v>12626</v>
      </c>
      <c r="AG8" s="109" t="n">
        <v>12652</v>
      </c>
      <c r="AH8" s="109" t="n">
        <v>12670</v>
      </c>
      <c r="AI8" s="109" t="n">
        <v>12512</v>
      </c>
      <c r="AJ8" s="109" t="n">
        <v>12367</v>
      </c>
      <c r="AK8" s="109" t="n">
        <v>12204</v>
      </c>
      <c r="AL8" s="109" t="n">
        <v>11978</v>
      </c>
      <c r="AM8" s="109" t="n">
        <v>11743</v>
      </c>
      <c r="AN8" s="109" t="n">
        <v>11373</v>
      </c>
      <c r="AO8" s="109" t="n">
        <v>11065</v>
      </c>
      <c r="AP8" s="109" t="n">
        <v>10846</v>
      </c>
      <c r="AQ8" s="109" t="n">
        <v>10736</v>
      </c>
      <c r="AR8" s="109" t="n">
        <v>10664</v>
      </c>
      <c r="AS8" s="109" t="n">
        <v>10405</v>
      </c>
      <c r="AT8" s="109" t="n">
        <v>10175</v>
      </c>
      <c r="AU8" s="109" t="n">
        <v>9903</v>
      </c>
      <c r="AV8" s="109" t="n">
        <v>9619</v>
      </c>
      <c r="AW8" s="109" t="n">
        <v>9085</v>
      </c>
      <c r="AX8" s="109" t="n">
        <v>8601</v>
      </c>
      <c r="AY8" s="109" t="n">
        <v>8090</v>
      </c>
      <c r="AZ8" s="109" t="n">
        <v>7556</v>
      </c>
      <c r="BA8" s="109" t="n">
        <v>6922</v>
      </c>
      <c r="BB8" s="109" t="n">
        <v>6333</v>
      </c>
      <c r="BC8" s="109" t="n">
        <v>5707</v>
      </c>
      <c r="BD8" s="109" t="n">
        <v>5233</v>
      </c>
      <c r="BE8" s="109" t="n">
        <v>4744</v>
      </c>
      <c r="BF8" s="109" t="n">
        <v>3895</v>
      </c>
      <c r="BG8" s="109" t="n">
        <v>3389</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6" t="s">
        <v>36</v>
      </c>
      <c r="B9" s="115" t="n">
        <v>0</v>
      </c>
      <c r="C9" s="115" t="n">
        <v>2019</v>
      </c>
      <c r="D9" s="109" t="n">
        <v>555743</v>
      </c>
      <c r="E9" s="109" t="n">
        <v>0</v>
      </c>
      <c r="F9" s="109" t="n">
        <v>0</v>
      </c>
      <c r="G9" s="109" t="n">
        <v>0</v>
      </c>
      <c r="H9" s="109" t="n">
        <v>75</v>
      </c>
      <c r="I9" s="109" t="n">
        <v>151</v>
      </c>
      <c r="J9" s="109" t="n">
        <v>3960</v>
      </c>
      <c r="K9" s="109" t="n">
        <v>7603</v>
      </c>
      <c r="L9" s="109" t="n">
        <v>10715</v>
      </c>
      <c r="M9" s="109" t="n">
        <v>13441</v>
      </c>
      <c r="N9" s="109" t="n">
        <v>15600</v>
      </c>
      <c r="O9" s="109" t="n">
        <v>15897</v>
      </c>
      <c r="P9" s="109" t="n">
        <v>15699</v>
      </c>
      <c r="Q9" s="109" t="n">
        <v>15402</v>
      </c>
      <c r="R9" s="109" t="n">
        <v>15159</v>
      </c>
      <c r="S9" s="109" t="n">
        <v>15039</v>
      </c>
      <c r="T9" s="109" t="n">
        <v>14191</v>
      </c>
      <c r="U9" s="109" t="n">
        <v>13704</v>
      </c>
      <c r="V9" s="109" t="n">
        <v>13541</v>
      </c>
      <c r="W9" s="109" t="n">
        <v>13505</v>
      </c>
      <c r="X9" s="109" t="n">
        <v>13583</v>
      </c>
      <c r="Y9" s="109" t="n">
        <v>13267</v>
      </c>
      <c r="Z9" s="109" t="n">
        <v>13095</v>
      </c>
      <c r="AA9" s="109" t="n">
        <v>13026</v>
      </c>
      <c r="AB9" s="109" t="n">
        <v>13038</v>
      </c>
      <c r="AC9" s="109" t="n">
        <v>13121</v>
      </c>
      <c r="AD9" s="109" t="n">
        <v>12932</v>
      </c>
      <c r="AE9" s="109" t="n">
        <v>12836</v>
      </c>
      <c r="AF9" s="109" t="n">
        <v>12793</v>
      </c>
      <c r="AG9" s="109" t="n">
        <v>12782</v>
      </c>
      <c r="AH9" s="109" t="n">
        <v>12826</v>
      </c>
      <c r="AI9" s="109" t="n">
        <v>12690</v>
      </c>
      <c r="AJ9" s="109" t="n">
        <v>12584</v>
      </c>
      <c r="AK9" s="109" t="n">
        <v>12455</v>
      </c>
      <c r="AL9" s="109" t="n">
        <v>12304</v>
      </c>
      <c r="AM9" s="109" t="n">
        <v>12106</v>
      </c>
      <c r="AN9" s="109" t="n">
        <v>11743</v>
      </c>
      <c r="AO9" s="109" t="n">
        <v>11392</v>
      </c>
      <c r="AP9" s="109" t="n">
        <v>11087</v>
      </c>
      <c r="AQ9" s="109" t="n">
        <v>10863</v>
      </c>
      <c r="AR9" s="109" t="n">
        <v>10747</v>
      </c>
      <c r="AS9" s="109" t="n">
        <v>10547</v>
      </c>
      <c r="AT9" s="109" t="n">
        <v>10296</v>
      </c>
      <c r="AU9" s="109" t="n">
        <v>10064</v>
      </c>
      <c r="AV9" s="109" t="n">
        <v>9759</v>
      </c>
      <c r="AW9" s="109" t="n">
        <v>9244</v>
      </c>
      <c r="AX9" s="109" t="n">
        <v>8736</v>
      </c>
      <c r="AY9" s="109" t="n">
        <v>8234</v>
      </c>
      <c r="AZ9" s="109" t="n">
        <v>7674</v>
      </c>
      <c r="BA9" s="109" t="n">
        <v>7020</v>
      </c>
      <c r="BB9" s="109" t="n">
        <v>6347</v>
      </c>
      <c r="BC9" s="109" t="n">
        <v>5740</v>
      </c>
      <c r="BD9" s="109" t="n">
        <v>5234</v>
      </c>
      <c r="BE9" s="109" t="n">
        <v>4728</v>
      </c>
      <c r="BF9" s="109" t="n">
        <v>3859</v>
      </c>
      <c r="BG9" s="109" t="n">
        <v>3309</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6" t="s">
        <v>36</v>
      </c>
      <c r="B10" s="115" t="n">
        <v>0</v>
      </c>
      <c r="C10" s="115" t="n">
        <v>2020</v>
      </c>
      <c r="D10" s="109" t="n">
        <v>559744</v>
      </c>
      <c r="E10" s="109" t="n">
        <v>0</v>
      </c>
      <c r="F10" s="109" t="n">
        <v>0</v>
      </c>
      <c r="G10" s="109" t="n">
        <v>0</v>
      </c>
      <c r="H10" s="109" t="n">
        <v>75</v>
      </c>
      <c r="I10" s="109" t="n">
        <v>146</v>
      </c>
      <c r="J10" s="109" t="n">
        <v>3918</v>
      </c>
      <c r="K10" s="109" t="n">
        <v>7358</v>
      </c>
      <c r="L10" s="109" t="n">
        <v>10533</v>
      </c>
      <c r="M10" s="109" t="n">
        <v>13201</v>
      </c>
      <c r="N10" s="109" t="n">
        <v>15485</v>
      </c>
      <c r="O10" s="109" t="n">
        <v>15840</v>
      </c>
      <c r="P10" s="109" t="n">
        <v>15781</v>
      </c>
      <c r="Q10" s="109" t="n">
        <v>15476</v>
      </c>
      <c r="R10" s="109" t="n">
        <v>15202</v>
      </c>
      <c r="S10" s="109" t="n">
        <v>15065</v>
      </c>
      <c r="T10" s="109" t="n">
        <v>14202</v>
      </c>
      <c r="U10" s="109" t="n">
        <v>13727</v>
      </c>
      <c r="V10" s="109" t="n">
        <v>13510</v>
      </c>
      <c r="W10" s="109" t="n">
        <v>13518</v>
      </c>
      <c r="X10" s="109" t="n">
        <v>13622</v>
      </c>
      <c r="Y10" s="109" t="n">
        <v>13332</v>
      </c>
      <c r="Z10" s="109" t="n">
        <v>13172</v>
      </c>
      <c r="AA10" s="109" t="n">
        <v>13132</v>
      </c>
      <c r="AB10" s="109" t="n">
        <v>13161</v>
      </c>
      <c r="AC10" s="109" t="n">
        <v>13239</v>
      </c>
      <c r="AD10" s="109" t="n">
        <v>13063</v>
      </c>
      <c r="AE10" s="109" t="n">
        <v>12955</v>
      </c>
      <c r="AF10" s="109" t="n">
        <v>12921</v>
      </c>
      <c r="AG10" s="109" t="n">
        <v>12934</v>
      </c>
      <c r="AH10" s="109" t="n">
        <v>12943</v>
      </c>
      <c r="AI10" s="109" t="n">
        <v>12845</v>
      </c>
      <c r="AJ10" s="109" t="n">
        <v>12733</v>
      </c>
      <c r="AK10" s="109" t="n">
        <v>12650</v>
      </c>
      <c r="AL10" s="109" t="n">
        <v>12542</v>
      </c>
      <c r="AM10" s="109" t="n">
        <v>12417</v>
      </c>
      <c r="AN10" s="109" t="n">
        <v>12094</v>
      </c>
      <c r="AO10" s="109" t="n">
        <v>11732</v>
      </c>
      <c r="AP10" s="109" t="n">
        <v>11394</v>
      </c>
      <c r="AQ10" s="109" t="n">
        <v>11092</v>
      </c>
      <c r="AR10" s="109" t="n">
        <v>10862</v>
      </c>
      <c r="AS10" s="109" t="n">
        <v>10632</v>
      </c>
      <c r="AT10" s="109" t="n">
        <v>10430</v>
      </c>
      <c r="AU10" s="109" t="n">
        <v>10174</v>
      </c>
      <c r="AV10" s="109" t="n">
        <v>9905</v>
      </c>
      <c r="AW10" s="109" t="n">
        <v>9348</v>
      </c>
      <c r="AX10" s="109" t="n">
        <v>8875</v>
      </c>
      <c r="AY10" s="109" t="n">
        <v>8340</v>
      </c>
      <c r="AZ10" s="109" t="n">
        <v>7790</v>
      </c>
      <c r="BA10" s="109" t="n">
        <v>7131</v>
      </c>
      <c r="BB10" s="109" t="n">
        <v>6434</v>
      </c>
      <c r="BC10" s="109" t="n">
        <v>5754</v>
      </c>
      <c r="BD10" s="109" t="n">
        <v>5250</v>
      </c>
      <c r="BE10" s="109" t="n">
        <v>4699</v>
      </c>
      <c r="BF10" s="109" t="n">
        <v>3823</v>
      </c>
      <c r="BG10" s="109" t="n">
        <v>3287</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6" t="s">
        <v>36</v>
      </c>
      <c r="B11" s="115" t="n">
        <v>0</v>
      </c>
      <c r="C11" s="115" t="n">
        <v>2021</v>
      </c>
      <c r="D11" s="109" t="n">
        <v>562746</v>
      </c>
      <c r="E11" s="109" t="n">
        <v>0</v>
      </c>
      <c r="F11" s="109" t="n">
        <v>0</v>
      </c>
      <c r="G11" s="109" t="n">
        <v>0</v>
      </c>
      <c r="H11" s="109" t="n">
        <v>74</v>
      </c>
      <c r="I11" s="109" t="n">
        <v>144</v>
      </c>
      <c r="J11" s="109" t="n">
        <v>3848</v>
      </c>
      <c r="K11" s="109" t="n">
        <v>7254</v>
      </c>
      <c r="L11" s="109" t="n">
        <v>10254</v>
      </c>
      <c r="M11" s="109" t="n">
        <v>12975</v>
      </c>
      <c r="N11" s="109" t="n">
        <v>15206</v>
      </c>
      <c r="O11" s="109" t="n">
        <v>15691</v>
      </c>
      <c r="P11" s="109" t="n">
        <v>15683</v>
      </c>
      <c r="Q11" s="109" t="n">
        <v>15506</v>
      </c>
      <c r="R11" s="109" t="n">
        <v>15229</v>
      </c>
      <c r="S11" s="109" t="n">
        <v>15060</v>
      </c>
      <c r="T11" s="109" t="n">
        <v>14209</v>
      </c>
      <c r="U11" s="109" t="n">
        <v>13708</v>
      </c>
      <c r="V11" s="109" t="n">
        <v>13502</v>
      </c>
      <c r="W11" s="109" t="n">
        <v>13467</v>
      </c>
      <c r="X11" s="109" t="n">
        <v>13612</v>
      </c>
      <c r="Y11" s="109" t="n">
        <v>13353</v>
      </c>
      <c r="Z11" s="109" t="n">
        <v>13217</v>
      </c>
      <c r="AA11" s="109" t="n">
        <v>13185</v>
      </c>
      <c r="AB11" s="109" t="n">
        <v>13229</v>
      </c>
      <c r="AC11" s="109" t="n">
        <v>13338</v>
      </c>
      <c r="AD11" s="109" t="n">
        <v>13173</v>
      </c>
      <c r="AE11" s="109" t="n">
        <v>13081</v>
      </c>
      <c r="AF11" s="109" t="n">
        <v>13020</v>
      </c>
      <c r="AG11" s="109" t="n">
        <v>13041</v>
      </c>
      <c r="AH11" s="109" t="n">
        <v>13065</v>
      </c>
      <c r="AI11" s="109" t="n">
        <v>12939</v>
      </c>
      <c r="AJ11" s="109" t="n">
        <v>12875</v>
      </c>
      <c r="AK11" s="109" t="n">
        <v>12788</v>
      </c>
      <c r="AL11" s="109" t="n">
        <v>12717</v>
      </c>
      <c r="AM11" s="109" t="n">
        <v>12643</v>
      </c>
      <c r="AN11" s="109" t="n">
        <v>12380</v>
      </c>
      <c r="AO11" s="109" t="n">
        <v>12067</v>
      </c>
      <c r="AP11" s="109" t="n">
        <v>11722</v>
      </c>
      <c r="AQ11" s="109" t="n">
        <v>11376</v>
      </c>
      <c r="AR11" s="109" t="n">
        <v>11086</v>
      </c>
      <c r="AS11" s="109" t="n">
        <v>10741</v>
      </c>
      <c r="AT11" s="109" t="n">
        <v>10497</v>
      </c>
      <c r="AU11" s="109" t="n">
        <v>10289</v>
      </c>
      <c r="AV11" s="109" t="n">
        <v>10003</v>
      </c>
      <c r="AW11" s="109" t="n">
        <v>9486</v>
      </c>
      <c r="AX11" s="109" t="n">
        <v>8964</v>
      </c>
      <c r="AY11" s="109" t="n">
        <v>8450</v>
      </c>
      <c r="AZ11" s="109" t="n">
        <v>7871</v>
      </c>
      <c r="BA11" s="109" t="n">
        <v>7215</v>
      </c>
      <c r="BB11" s="109" t="n">
        <v>6523</v>
      </c>
      <c r="BC11" s="109" t="n">
        <v>5818</v>
      </c>
      <c r="BD11" s="109" t="n">
        <v>5280</v>
      </c>
      <c r="BE11" s="109" t="n">
        <v>4730</v>
      </c>
      <c r="BF11" s="109" t="n">
        <v>3855</v>
      </c>
      <c r="BG11" s="109" t="n">
        <v>3307</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6" t="s">
        <v>36</v>
      </c>
      <c r="B12" s="115" t="n">
        <v>0</v>
      </c>
      <c r="C12" s="115" t="n">
        <v>2022</v>
      </c>
      <c r="D12" s="109" t="n">
        <v>564695</v>
      </c>
      <c r="E12" s="109" t="n">
        <v>0</v>
      </c>
      <c r="F12" s="109" t="n">
        <v>0</v>
      </c>
      <c r="G12" s="109" t="n">
        <v>0</v>
      </c>
      <c r="H12" s="109" t="n">
        <v>72</v>
      </c>
      <c r="I12" s="109" t="n">
        <v>142</v>
      </c>
      <c r="J12" s="109" t="n">
        <v>3776</v>
      </c>
      <c r="K12" s="109" t="n">
        <v>7123</v>
      </c>
      <c r="L12" s="109" t="n">
        <v>10092</v>
      </c>
      <c r="M12" s="109" t="n">
        <v>12665</v>
      </c>
      <c r="N12" s="109" t="n">
        <v>14941</v>
      </c>
      <c r="O12" s="109" t="n">
        <v>15416</v>
      </c>
      <c r="P12" s="109" t="n">
        <v>15517</v>
      </c>
      <c r="Q12" s="109" t="n">
        <v>15379</v>
      </c>
      <c r="R12" s="109" t="n">
        <v>15217</v>
      </c>
      <c r="S12" s="109" t="n">
        <v>15048</v>
      </c>
      <c r="T12" s="109" t="n">
        <v>14178</v>
      </c>
      <c r="U12" s="109" t="n">
        <v>13696</v>
      </c>
      <c r="V12" s="109" t="n">
        <v>13470</v>
      </c>
      <c r="W12" s="109" t="n">
        <v>13433</v>
      </c>
      <c r="X12" s="109" t="n">
        <v>13544</v>
      </c>
      <c r="Y12" s="109" t="n">
        <v>13321</v>
      </c>
      <c r="Z12" s="109" t="n">
        <v>13232</v>
      </c>
      <c r="AA12" s="109" t="n">
        <v>13213</v>
      </c>
      <c r="AB12" s="109" t="n">
        <v>13268</v>
      </c>
      <c r="AC12" s="109" t="n">
        <v>13387</v>
      </c>
      <c r="AD12" s="109" t="n">
        <v>13250</v>
      </c>
      <c r="AE12" s="109" t="n">
        <v>13166</v>
      </c>
      <c r="AF12" s="109" t="n">
        <v>13133</v>
      </c>
      <c r="AG12" s="109" t="n">
        <v>13119</v>
      </c>
      <c r="AH12" s="109" t="n">
        <v>13153</v>
      </c>
      <c r="AI12" s="109" t="n">
        <v>13051</v>
      </c>
      <c r="AJ12" s="109" t="n">
        <v>12956</v>
      </c>
      <c r="AK12" s="109" t="n">
        <v>12914</v>
      </c>
      <c r="AL12" s="109" t="n">
        <v>12845</v>
      </c>
      <c r="AM12" s="109" t="n">
        <v>12800</v>
      </c>
      <c r="AN12" s="109" t="n">
        <v>12586</v>
      </c>
      <c r="AO12" s="109" t="n">
        <v>12338</v>
      </c>
      <c r="AP12" s="109" t="n">
        <v>12021</v>
      </c>
      <c r="AQ12" s="109" t="n">
        <v>11684</v>
      </c>
      <c r="AR12" s="109" t="n">
        <v>11355</v>
      </c>
      <c r="AS12" s="109" t="n">
        <v>10938</v>
      </c>
      <c r="AT12" s="109" t="n">
        <v>10592</v>
      </c>
      <c r="AU12" s="109" t="n">
        <v>10348</v>
      </c>
      <c r="AV12" s="109" t="n">
        <v>10109</v>
      </c>
      <c r="AW12" s="109" t="n">
        <v>9580</v>
      </c>
      <c r="AX12" s="109" t="n">
        <v>9097</v>
      </c>
      <c r="AY12" s="109" t="n">
        <v>8534</v>
      </c>
      <c r="AZ12" s="109" t="n">
        <v>7962</v>
      </c>
      <c r="BA12" s="109" t="n">
        <v>7291</v>
      </c>
      <c r="BB12" s="109" t="n">
        <v>6605</v>
      </c>
      <c r="BC12" s="109" t="n">
        <v>5905</v>
      </c>
      <c r="BD12" s="109" t="n">
        <v>5326</v>
      </c>
      <c r="BE12" s="109" t="n">
        <v>4728</v>
      </c>
      <c r="BF12" s="109" t="n">
        <v>3865</v>
      </c>
      <c r="BG12" s="109" t="n">
        <v>3314</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6" t="s">
        <v>36</v>
      </c>
      <c r="B13" s="115" t="n">
        <v>0</v>
      </c>
      <c r="C13" s="115" t="n">
        <v>2023</v>
      </c>
      <c r="D13" s="109" t="n">
        <v>565557</v>
      </c>
      <c r="E13" s="109" t="n">
        <v>0</v>
      </c>
      <c r="F13" s="109" t="n">
        <v>0</v>
      </c>
      <c r="G13" s="109" t="n">
        <v>0</v>
      </c>
      <c r="H13" s="109" t="n">
        <v>71</v>
      </c>
      <c r="I13" s="109" t="n">
        <v>138</v>
      </c>
      <c r="J13" s="109" t="n">
        <v>3692</v>
      </c>
      <c r="K13" s="109" t="n">
        <v>6976</v>
      </c>
      <c r="L13" s="109" t="n">
        <v>9893</v>
      </c>
      <c r="M13" s="109" t="n">
        <v>12439</v>
      </c>
      <c r="N13" s="109" t="n">
        <v>14592</v>
      </c>
      <c r="O13" s="109" t="n">
        <v>15145</v>
      </c>
      <c r="P13" s="109" t="n">
        <v>15250</v>
      </c>
      <c r="Q13" s="109" t="n">
        <v>15207</v>
      </c>
      <c r="R13" s="109" t="n">
        <v>15076</v>
      </c>
      <c r="S13" s="109" t="n">
        <v>14991</v>
      </c>
      <c r="T13" s="109" t="n">
        <v>14143</v>
      </c>
      <c r="U13" s="109" t="n">
        <v>13644</v>
      </c>
      <c r="V13" s="109" t="n">
        <v>13437</v>
      </c>
      <c r="W13" s="109" t="n">
        <v>13395</v>
      </c>
      <c r="X13" s="109" t="n">
        <v>13479</v>
      </c>
      <c r="Y13" s="109" t="n">
        <v>13244</v>
      </c>
      <c r="Z13" s="109" t="n">
        <v>13174</v>
      </c>
      <c r="AA13" s="109" t="n">
        <v>13205</v>
      </c>
      <c r="AB13" s="109" t="n">
        <v>13286</v>
      </c>
      <c r="AC13" s="109" t="n">
        <v>13406</v>
      </c>
      <c r="AD13" s="109" t="n">
        <v>13297</v>
      </c>
      <c r="AE13" s="109" t="n">
        <v>13231</v>
      </c>
      <c r="AF13" s="109" t="n">
        <v>13201</v>
      </c>
      <c r="AG13" s="109" t="n">
        <v>13203</v>
      </c>
      <c r="AH13" s="109" t="n">
        <v>13223</v>
      </c>
      <c r="AI13" s="109" t="n">
        <v>13120</v>
      </c>
      <c r="AJ13" s="109" t="n">
        <v>13050</v>
      </c>
      <c r="AK13" s="109" t="n">
        <v>12988</v>
      </c>
      <c r="AL13" s="109" t="n">
        <v>12962</v>
      </c>
      <c r="AM13" s="109" t="n">
        <v>12908</v>
      </c>
      <c r="AN13" s="109" t="n">
        <v>12731</v>
      </c>
      <c r="AO13" s="109" t="n">
        <v>12518</v>
      </c>
      <c r="AP13" s="109" t="n">
        <v>12280</v>
      </c>
      <c r="AQ13" s="109" t="n">
        <v>11965</v>
      </c>
      <c r="AR13" s="109" t="n">
        <v>11636</v>
      </c>
      <c r="AS13" s="109" t="n">
        <v>11191</v>
      </c>
      <c r="AT13" s="109" t="n">
        <v>10781</v>
      </c>
      <c r="AU13" s="109" t="n">
        <v>10441</v>
      </c>
      <c r="AV13" s="109" t="n">
        <v>10157</v>
      </c>
      <c r="AW13" s="109" t="n">
        <v>9668</v>
      </c>
      <c r="AX13" s="109" t="n">
        <v>9170</v>
      </c>
      <c r="AY13" s="109" t="n">
        <v>8642</v>
      </c>
      <c r="AZ13" s="109" t="n">
        <v>8045</v>
      </c>
      <c r="BA13" s="109" t="n">
        <v>7371</v>
      </c>
      <c r="BB13" s="109" t="n">
        <v>6661</v>
      </c>
      <c r="BC13" s="109" t="n">
        <v>5958</v>
      </c>
      <c r="BD13" s="109" t="n">
        <v>5374</v>
      </c>
      <c r="BE13" s="109" t="n">
        <v>4762</v>
      </c>
      <c r="BF13" s="109" t="n">
        <v>3839</v>
      </c>
      <c r="BG13" s="109" t="n">
        <v>3301</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6" t="s">
        <v>36</v>
      </c>
      <c r="B14" s="115" t="n">
        <v>0</v>
      </c>
      <c r="C14" s="115" t="n">
        <v>2024</v>
      </c>
      <c r="D14" s="109" t="n">
        <v>565311</v>
      </c>
      <c r="E14" s="109" t="n">
        <v>0</v>
      </c>
      <c r="F14" s="109" t="n">
        <v>0</v>
      </c>
      <c r="G14" s="109" t="n">
        <v>0</v>
      </c>
      <c r="H14" s="109" t="n">
        <v>69</v>
      </c>
      <c r="I14" s="109" t="n">
        <v>136</v>
      </c>
      <c r="J14" s="109" t="n">
        <v>3597</v>
      </c>
      <c r="K14" s="109" t="n">
        <v>6808</v>
      </c>
      <c r="L14" s="109" t="n">
        <v>9671</v>
      </c>
      <c r="M14" s="109" t="n">
        <v>12171</v>
      </c>
      <c r="N14" s="109" t="n">
        <v>14304</v>
      </c>
      <c r="O14" s="109" t="n">
        <v>14799</v>
      </c>
      <c r="P14" s="109" t="n">
        <v>14972</v>
      </c>
      <c r="Q14" s="109" t="n">
        <v>14933</v>
      </c>
      <c r="R14" s="109" t="n">
        <v>14883</v>
      </c>
      <c r="S14" s="109" t="n">
        <v>14821</v>
      </c>
      <c r="T14" s="109" t="n">
        <v>14069</v>
      </c>
      <c r="U14" s="109" t="n">
        <v>13586</v>
      </c>
      <c r="V14" s="109" t="n">
        <v>13358</v>
      </c>
      <c r="W14" s="109" t="n">
        <v>13336</v>
      </c>
      <c r="X14" s="109" t="n">
        <v>13423</v>
      </c>
      <c r="Y14" s="109" t="n">
        <v>13175</v>
      </c>
      <c r="Z14" s="109" t="n">
        <v>13083</v>
      </c>
      <c r="AA14" s="109" t="n">
        <v>13133</v>
      </c>
      <c r="AB14" s="109" t="n">
        <v>13254</v>
      </c>
      <c r="AC14" s="109" t="n">
        <v>13404</v>
      </c>
      <c r="AD14" s="109" t="n">
        <v>13297</v>
      </c>
      <c r="AE14" s="109" t="n">
        <v>13247</v>
      </c>
      <c r="AF14" s="109" t="n">
        <v>13245</v>
      </c>
      <c r="AG14" s="109" t="n">
        <v>13256</v>
      </c>
      <c r="AH14" s="109" t="n">
        <v>13294</v>
      </c>
      <c r="AI14" s="109" t="n">
        <v>13176</v>
      </c>
      <c r="AJ14" s="109" t="n">
        <v>13113</v>
      </c>
      <c r="AK14" s="109" t="n">
        <v>13066</v>
      </c>
      <c r="AL14" s="109" t="n">
        <v>13011</v>
      </c>
      <c r="AM14" s="109" t="n">
        <v>13001</v>
      </c>
      <c r="AN14" s="109" t="n">
        <v>12835</v>
      </c>
      <c r="AO14" s="109" t="n">
        <v>12654</v>
      </c>
      <c r="AP14" s="109" t="n">
        <v>12447</v>
      </c>
      <c r="AQ14" s="109" t="n">
        <v>12208</v>
      </c>
      <c r="AR14" s="109" t="n">
        <v>11908</v>
      </c>
      <c r="AS14" s="109" t="n">
        <v>11455</v>
      </c>
      <c r="AT14" s="109" t="n">
        <v>11020</v>
      </c>
      <c r="AU14" s="109" t="n">
        <v>10610</v>
      </c>
      <c r="AV14" s="109" t="n">
        <v>10236</v>
      </c>
      <c r="AW14" s="109" t="n">
        <v>9699</v>
      </c>
      <c r="AX14" s="109" t="n">
        <v>9238</v>
      </c>
      <c r="AY14" s="109" t="n">
        <v>8702</v>
      </c>
      <c r="AZ14" s="109" t="n">
        <v>8133</v>
      </c>
      <c r="BA14" s="109" t="n">
        <v>7418</v>
      </c>
      <c r="BB14" s="109" t="n">
        <v>6717</v>
      </c>
      <c r="BC14" s="109" t="n">
        <v>5988</v>
      </c>
      <c r="BD14" s="109" t="n">
        <v>5422</v>
      </c>
      <c r="BE14" s="109" t="n">
        <v>4806</v>
      </c>
      <c r="BF14" s="109" t="n">
        <v>3854</v>
      </c>
      <c r="BG14" s="109" t="n">
        <v>327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6" t="s">
        <v>36</v>
      </c>
      <c r="B15" s="115" t="n">
        <v>0</v>
      </c>
      <c r="C15" s="115" t="n">
        <v>2025</v>
      </c>
      <c r="D15" s="109" t="n">
        <v>558666</v>
      </c>
      <c r="E15" s="109" t="n">
        <v>0</v>
      </c>
      <c r="F15" s="109" t="n">
        <v>0</v>
      </c>
      <c r="G15" s="109" t="n">
        <v>0</v>
      </c>
      <c r="H15" s="109" t="n">
        <v>60</v>
      </c>
      <c r="I15" s="109" t="n">
        <v>126</v>
      </c>
      <c r="J15" s="109" t="n">
        <v>3166</v>
      </c>
      <c r="K15" s="109" t="n">
        <v>6293</v>
      </c>
      <c r="L15" s="109" t="n">
        <v>9092</v>
      </c>
      <c r="M15" s="109" t="n">
        <v>11545</v>
      </c>
      <c r="N15" s="109" t="n">
        <v>13639</v>
      </c>
      <c r="O15" s="109" t="n">
        <v>14273</v>
      </c>
      <c r="P15" s="109" t="n">
        <v>14409</v>
      </c>
      <c r="Q15" s="109" t="n">
        <v>14434</v>
      </c>
      <c r="R15" s="109" t="n">
        <v>14383</v>
      </c>
      <c r="S15" s="109" t="n">
        <v>14399</v>
      </c>
      <c r="T15" s="109" t="n">
        <v>13766</v>
      </c>
      <c r="U15" s="109" t="n">
        <v>13347</v>
      </c>
      <c r="V15" s="109" t="n">
        <v>13136</v>
      </c>
      <c r="W15" s="109" t="n">
        <v>13078</v>
      </c>
      <c r="X15" s="109" t="n">
        <v>13190</v>
      </c>
      <c r="Y15" s="109" t="n">
        <v>12993</v>
      </c>
      <c r="Z15" s="109" t="n">
        <v>12905</v>
      </c>
      <c r="AA15" s="109" t="n">
        <v>12944</v>
      </c>
      <c r="AB15" s="109" t="n">
        <v>13076</v>
      </c>
      <c r="AC15" s="109" t="n">
        <v>13265</v>
      </c>
      <c r="AD15" s="109" t="n">
        <v>13210</v>
      </c>
      <c r="AE15" s="109" t="n">
        <v>13170</v>
      </c>
      <c r="AF15" s="109" t="n">
        <v>13183</v>
      </c>
      <c r="AG15" s="109" t="n">
        <v>13207</v>
      </c>
      <c r="AH15" s="109" t="n">
        <v>13268</v>
      </c>
      <c r="AI15" s="109" t="n">
        <v>13175</v>
      </c>
      <c r="AJ15" s="109" t="n">
        <v>13102</v>
      </c>
      <c r="AK15" s="109" t="n">
        <v>13056</v>
      </c>
      <c r="AL15" s="109" t="n">
        <v>13018</v>
      </c>
      <c r="AM15" s="109" t="n">
        <v>12994</v>
      </c>
      <c r="AN15" s="109" t="n">
        <v>12879</v>
      </c>
      <c r="AO15" s="109" t="n">
        <v>12709</v>
      </c>
      <c r="AP15" s="109" t="n">
        <v>12520</v>
      </c>
      <c r="AQ15" s="109" t="n">
        <v>12315</v>
      </c>
      <c r="AR15" s="109" t="n">
        <v>12083</v>
      </c>
      <c r="AS15" s="109" t="n">
        <v>11687</v>
      </c>
      <c r="AT15" s="109" t="n">
        <v>11238</v>
      </c>
      <c r="AU15" s="109" t="n">
        <v>10802</v>
      </c>
      <c r="AV15" s="109" t="n">
        <v>10361</v>
      </c>
      <c r="AW15" s="109" t="n">
        <v>9723</v>
      </c>
      <c r="AX15" s="109" t="n">
        <v>9211</v>
      </c>
      <c r="AY15" s="109" t="n">
        <v>8725</v>
      </c>
      <c r="AZ15" s="109" t="n">
        <v>8131</v>
      </c>
      <c r="BA15" s="109" t="n">
        <v>7445</v>
      </c>
      <c r="BB15" s="109" t="n">
        <v>6717</v>
      </c>
      <c r="BC15" s="109" t="n">
        <v>5976</v>
      </c>
      <c r="BD15" s="109" t="n">
        <v>5392</v>
      </c>
      <c r="BE15" s="109" t="n">
        <v>4783</v>
      </c>
      <c r="BF15" s="109" t="n">
        <v>3826</v>
      </c>
      <c r="BG15" s="109" t="n">
        <v>3241</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6" t="s">
        <v>36</v>
      </c>
      <c r="B16" s="115" t="n">
        <v>0</v>
      </c>
      <c r="C16" s="115" t="n">
        <v>2026</v>
      </c>
      <c r="D16" s="109" t="n">
        <v>553890</v>
      </c>
      <c r="E16" s="109" t="n">
        <v>0</v>
      </c>
      <c r="F16" s="109" t="n">
        <v>0</v>
      </c>
      <c r="G16" s="109" t="n">
        <v>0</v>
      </c>
      <c r="H16" s="109" t="n">
        <v>61</v>
      </c>
      <c r="I16" s="109" t="n">
        <v>118</v>
      </c>
      <c r="J16" s="109" t="n">
        <v>3210</v>
      </c>
      <c r="K16" s="109" t="n">
        <v>5957</v>
      </c>
      <c r="L16" s="109" t="n">
        <v>8683</v>
      </c>
      <c r="M16" s="109" t="n">
        <v>11082</v>
      </c>
      <c r="N16" s="109" t="n">
        <v>13136</v>
      </c>
      <c r="O16" s="109" t="n">
        <v>13727</v>
      </c>
      <c r="P16" s="109" t="n">
        <v>14010</v>
      </c>
      <c r="Q16" s="109" t="n">
        <v>14005</v>
      </c>
      <c r="R16" s="109" t="n">
        <v>14010</v>
      </c>
      <c r="S16" s="109" t="n">
        <v>14023</v>
      </c>
      <c r="T16" s="109" t="n">
        <v>13434</v>
      </c>
      <c r="U16" s="109" t="n">
        <v>13107</v>
      </c>
      <c r="V16" s="109" t="n">
        <v>12946</v>
      </c>
      <c r="W16" s="109" t="n">
        <v>12909</v>
      </c>
      <c r="X16" s="109" t="n">
        <v>12993</v>
      </c>
      <c r="Y16" s="109" t="n">
        <v>12812</v>
      </c>
      <c r="Z16" s="109" t="n">
        <v>12767</v>
      </c>
      <c r="AA16" s="109" t="n">
        <v>12788</v>
      </c>
      <c r="AB16" s="109" t="n">
        <v>12911</v>
      </c>
      <c r="AC16" s="109" t="n">
        <v>13109</v>
      </c>
      <c r="AD16" s="109" t="n">
        <v>13094</v>
      </c>
      <c r="AE16" s="109" t="n">
        <v>13105</v>
      </c>
      <c r="AF16" s="109" t="n">
        <v>13114</v>
      </c>
      <c r="AG16" s="109" t="n">
        <v>13168</v>
      </c>
      <c r="AH16" s="109" t="n">
        <v>13224</v>
      </c>
      <c r="AI16" s="109" t="n">
        <v>13166</v>
      </c>
      <c r="AJ16" s="109" t="n">
        <v>13108</v>
      </c>
      <c r="AK16" s="109" t="n">
        <v>13050</v>
      </c>
      <c r="AL16" s="109" t="n">
        <v>13021</v>
      </c>
      <c r="AM16" s="109" t="n">
        <v>13010</v>
      </c>
      <c r="AN16" s="109" t="n">
        <v>12874</v>
      </c>
      <c r="AO16" s="109" t="n">
        <v>12753</v>
      </c>
      <c r="AP16" s="109" t="n">
        <v>12581</v>
      </c>
      <c r="AQ16" s="109" t="n">
        <v>12398</v>
      </c>
      <c r="AR16" s="109" t="n">
        <v>12194</v>
      </c>
      <c r="AS16" s="109" t="n">
        <v>11844</v>
      </c>
      <c r="AT16" s="109" t="n">
        <v>11458</v>
      </c>
      <c r="AU16" s="109" t="n">
        <v>11025</v>
      </c>
      <c r="AV16" s="109" t="n">
        <v>10551</v>
      </c>
      <c r="AW16" s="109" t="n">
        <v>9855</v>
      </c>
      <c r="AX16" s="109" t="n">
        <v>9248</v>
      </c>
      <c r="AY16" s="109" t="n">
        <v>8700</v>
      </c>
      <c r="AZ16" s="109" t="n">
        <v>8157</v>
      </c>
      <c r="BA16" s="109" t="n">
        <v>7459</v>
      </c>
      <c r="BB16" s="109" t="n">
        <v>6735</v>
      </c>
      <c r="BC16" s="109" t="n">
        <v>5973</v>
      </c>
      <c r="BD16" s="109" t="n">
        <v>5394</v>
      </c>
      <c r="BE16" s="109" t="n">
        <v>4781</v>
      </c>
      <c r="BF16" s="109" t="n">
        <v>3833</v>
      </c>
      <c r="BG16" s="109" t="n">
        <v>3219</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6" t="s">
        <v>36</v>
      </c>
      <c r="B17" s="115" t="n">
        <v>0</v>
      </c>
      <c r="C17" s="115" t="n">
        <v>2027</v>
      </c>
      <c r="D17" s="109" t="n">
        <v>548961</v>
      </c>
      <c r="E17" s="109" t="n">
        <v>0</v>
      </c>
      <c r="F17" s="109" t="n">
        <v>0</v>
      </c>
      <c r="G17" s="109" t="n">
        <v>0</v>
      </c>
      <c r="H17" s="109" t="n">
        <v>60</v>
      </c>
      <c r="I17" s="109" t="n">
        <v>118</v>
      </c>
      <c r="J17" s="109" t="n">
        <v>3159</v>
      </c>
      <c r="K17" s="109" t="n">
        <v>5953</v>
      </c>
      <c r="L17" s="109" t="n">
        <v>8346</v>
      </c>
      <c r="M17" s="109" t="n">
        <v>10684</v>
      </c>
      <c r="N17" s="109" t="n">
        <v>12693</v>
      </c>
      <c r="O17" s="109" t="n">
        <v>13263</v>
      </c>
      <c r="P17" s="109" t="n">
        <v>13500</v>
      </c>
      <c r="Q17" s="109" t="n">
        <v>13635</v>
      </c>
      <c r="R17" s="109" t="n">
        <v>13611</v>
      </c>
      <c r="S17" s="109" t="n">
        <v>13672</v>
      </c>
      <c r="T17" s="109" t="n">
        <v>13099</v>
      </c>
      <c r="U17" s="109" t="n">
        <v>12810</v>
      </c>
      <c r="V17" s="109" t="n">
        <v>12718</v>
      </c>
      <c r="W17" s="109" t="n">
        <v>12720</v>
      </c>
      <c r="X17" s="109" t="n">
        <v>12815</v>
      </c>
      <c r="Y17" s="109" t="n">
        <v>12614</v>
      </c>
      <c r="Z17" s="109" t="n">
        <v>12574</v>
      </c>
      <c r="AA17" s="109" t="n">
        <v>12630</v>
      </c>
      <c r="AB17" s="109" t="n">
        <v>12751</v>
      </c>
      <c r="AC17" s="109" t="n">
        <v>12941</v>
      </c>
      <c r="AD17" s="109" t="n">
        <v>12938</v>
      </c>
      <c r="AE17" s="109" t="n">
        <v>12978</v>
      </c>
      <c r="AF17" s="109" t="n">
        <v>13034</v>
      </c>
      <c r="AG17" s="109" t="n">
        <v>13111</v>
      </c>
      <c r="AH17" s="109" t="n">
        <v>13179</v>
      </c>
      <c r="AI17" s="109" t="n">
        <v>13126</v>
      </c>
      <c r="AJ17" s="109" t="n">
        <v>13078</v>
      </c>
      <c r="AK17" s="109" t="n">
        <v>13049</v>
      </c>
      <c r="AL17" s="109" t="n">
        <v>13009</v>
      </c>
      <c r="AM17" s="109" t="n">
        <v>12996</v>
      </c>
      <c r="AN17" s="109" t="n">
        <v>12879</v>
      </c>
      <c r="AO17" s="109" t="n">
        <v>12743</v>
      </c>
      <c r="AP17" s="109" t="n">
        <v>12623</v>
      </c>
      <c r="AQ17" s="109" t="n">
        <v>12447</v>
      </c>
      <c r="AR17" s="109" t="n">
        <v>12267</v>
      </c>
      <c r="AS17" s="109" t="n">
        <v>11957</v>
      </c>
      <c r="AT17" s="109" t="n">
        <v>11612</v>
      </c>
      <c r="AU17" s="109" t="n">
        <v>11215</v>
      </c>
      <c r="AV17" s="109" t="n">
        <v>10743</v>
      </c>
      <c r="AW17" s="109" t="n">
        <v>10019</v>
      </c>
      <c r="AX17" s="109" t="n">
        <v>9375</v>
      </c>
      <c r="AY17" s="109" t="n">
        <v>8730</v>
      </c>
      <c r="AZ17" s="109" t="n">
        <v>8113</v>
      </c>
      <c r="BA17" s="109" t="n">
        <v>7468</v>
      </c>
      <c r="BB17" s="109" t="n">
        <v>6733</v>
      </c>
      <c r="BC17" s="109" t="n">
        <v>5997</v>
      </c>
      <c r="BD17" s="109" t="n">
        <v>5370</v>
      </c>
      <c r="BE17" s="109" t="n">
        <v>4764</v>
      </c>
      <c r="BF17" s="109" t="n">
        <v>3812</v>
      </c>
      <c r="BG17" s="109" t="n">
        <v>323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6" t="s">
        <v>36</v>
      </c>
      <c r="B18" s="115" t="n">
        <v>0</v>
      </c>
      <c r="C18" s="115" t="n">
        <v>2028</v>
      </c>
      <c r="D18" s="109" t="n">
        <v>543337</v>
      </c>
      <c r="E18" s="109" t="n">
        <v>0</v>
      </c>
      <c r="F18" s="109" t="n">
        <v>0</v>
      </c>
      <c r="G18" s="109" t="n">
        <v>0</v>
      </c>
      <c r="H18" s="109" t="n">
        <v>59</v>
      </c>
      <c r="I18" s="109" t="n">
        <v>116</v>
      </c>
      <c r="J18" s="109" t="n">
        <v>3078</v>
      </c>
      <c r="K18" s="109" t="n">
        <v>5825</v>
      </c>
      <c r="L18" s="109" t="n">
        <v>8262</v>
      </c>
      <c r="M18" s="109" t="n">
        <v>10313</v>
      </c>
      <c r="N18" s="109" t="n">
        <v>12272</v>
      </c>
      <c r="O18" s="109" t="n">
        <v>12817</v>
      </c>
      <c r="P18" s="109" t="n">
        <v>13044</v>
      </c>
      <c r="Q18" s="109" t="n">
        <v>13144</v>
      </c>
      <c r="R18" s="109" t="n">
        <v>13242</v>
      </c>
      <c r="S18" s="109" t="n">
        <v>13282</v>
      </c>
      <c r="T18" s="109" t="n">
        <v>12763</v>
      </c>
      <c r="U18" s="109" t="n">
        <v>12479</v>
      </c>
      <c r="V18" s="109" t="n">
        <v>12413</v>
      </c>
      <c r="W18" s="109" t="n">
        <v>12469</v>
      </c>
      <c r="X18" s="109" t="n">
        <v>12599</v>
      </c>
      <c r="Y18" s="109" t="n">
        <v>12423</v>
      </c>
      <c r="Z18" s="109" t="n">
        <v>12373</v>
      </c>
      <c r="AA18" s="109" t="n">
        <v>12442</v>
      </c>
      <c r="AB18" s="109" t="n">
        <v>12582</v>
      </c>
      <c r="AC18" s="109" t="n">
        <v>12763</v>
      </c>
      <c r="AD18" s="109" t="n">
        <v>12757</v>
      </c>
      <c r="AE18" s="109" t="n">
        <v>12813</v>
      </c>
      <c r="AF18" s="109" t="n">
        <v>12915</v>
      </c>
      <c r="AG18" s="109" t="n">
        <v>13012</v>
      </c>
      <c r="AH18" s="109" t="n">
        <v>13086</v>
      </c>
      <c r="AI18" s="109" t="n">
        <v>13064</v>
      </c>
      <c r="AJ18" s="109" t="n">
        <v>13031</v>
      </c>
      <c r="AK18" s="109" t="n">
        <v>13009</v>
      </c>
      <c r="AL18" s="109" t="n">
        <v>13002</v>
      </c>
      <c r="AM18" s="109" t="n">
        <v>12975</v>
      </c>
      <c r="AN18" s="109" t="n">
        <v>12859</v>
      </c>
      <c r="AO18" s="109" t="n">
        <v>12733</v>
      </c>
      <c r="AP18" s="109" t="n">
        <v>12593</v>
      </c>
      <c r="AQ18" s="109" t="n">
        <v>12473</v>
      </c>
      <c r="AR18" s="109" t="n">
        <v>12301</v>
      </c>
      <c r="AS18" s="109" t="n">
        <v>12017</v>
      </c>
      <c r="AT18" s="109" t="n">
        <v>11709</v>
      </c>
      <c r="AU18" s="109" t="n">
        <v>11370</v>
      </c>
      <c r="AV18" s="109" t="n">
        <v>10933</v>
      </c>
      <c r="AW18" s="109" t="n">
        <v>10217</v>
      </c>
      <c r="AX18" s="109" t="n">
        <v>9519</v>
      </c>
      <c r="AY18" s="109" t="n">
        <v>8825</v>
      </c>
      <c r="AZ18" s="109" t="n">
        <v>8127</v>
      </c>
      <c r="BA18" s="109" t="n">
        <v>7413</v>
      </c>
      <c r="BB18" s="109" t="n">
        <v>6730</v>
      </c>
      <c r="BC18" s="109" t="n">
        <v>5985</v>
      </c>
      <c r="BD18" s="109" t="n">
        <v>5387</v>
      </c>
      <c r="BE18" s="109" t="n">
        <v>4769</v>
      </c>
      <c r="BF18" s="109" t="n">
        <v>3778</v>
      </c>
      <c r="BG18" s="109" t="n">
        <v>3175</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6" t="s">
        <v>36</v>
      </c>
      <c r="B19" s="115" t="n">
        <v>0</v>
      </c>
      <c r="C19" s="115" t="n">
        <v>2029</v>
      </c>
      <c r="D19" s="109" t="n">
        <v>538390</v>
      </c>
      <c r="E19" s="109" t="n">
        <v>0</v>
      </c>
      <c r="F19" s="109" t="n">
        <v>0</v>
      </c>
      <c r="G19" s="109" t="n">
        <v>0</v>
      </c>
      <c r="H19" s="109" t="n">
        <v>59</v>
      </c>
      <c r="I19" s="109" t="n">
        <v>115</v>
      </c>
      <c r="J19" s="109" t="n">
        <v>3086</v>
      </c>
      <c r="K19" s="109" t="n">
        <v>5764</v>
      </c>
      <c r="L19" s="109" t="n">
        <v>8159</v>
      </c>
      <c r="M19" s="109" t="n">
        <v>10248</v>
      </c>
      <c r="N19" s="109" t="n">
        <v>11963</v>
      </c>
      <c r="O19" s="109" t="n">
        <v>12462</v>
      </c>
      <c r="P19" s="109" t="n">
        <v>12674</v>
      </c>
      <c r="Q19" s="109" t="n">
        <v>12764</v>
      </c>
      <c r="R19" s="109" t="n">
        <v>12834</v>
      </c>
      <c r="S19" s="109" t="n">
        <v>12967</v>
      </c>
      <c r="T19" s="109" t="n">
        <v>12423</v>
      </c>
      <c r="U19" s="109" t="n">
        <v>12184</v>
      </c>
      <c r="V19" s="109" t="n">
        <v>12123</v>
      </c>
      <c r="W19" s="109" t="n">
        <v>12212</v>
      </c>
      <c r="X19" s="109" t="n">
        <v>12383</v>
      </c>
      <c r="Y19" s="109" t="n">
        <v>12232</v>
      </c>
      <c r="Z19" s="109" t="n">
        <v>12199</v>
      </c>
      <c r="AA19" s="109" t="n">
        <v>12249</v>
      </c>
      <c r="AB19" s="109" t="n">
        <v>12408</v>
      </c>
      <c r="AC19" s="109" t="n">
        <v>12606</v>
      </c>
      <c r="AD19" s="109" t="n">
        <v>12589</v>
      </c>
      <c r="AE19" s="109" t="n">
        <v>12652</v>
      </c>
      <c r="AF19" s="109" t="n">
        <v>12759</v>
      </c>
      <c r="AG19" s="109" t="n">
        <v>12891</v>
      </c>
      <c r="AH19" s="109" t="n">
        <v>13005</v>
      </c>
      <c r="AI19" s="109" t="n">
        <v>12969</v>
      </c>
      <c r="AJ19" s="109" t="n">
        <v>12975</v>
      </c>
      <c r="AK19" s="109" t="n">
        <v>12966</v>
      </c>
      <c r="AL19" s="109" t="n">
        <v>12955</v>
      </c>
      <c r="AM19" s="109" t="n">
        <v>12967</v>
      </c>
      <c r="AN19" s="109" t="n">
        <v>12830</v>
      </c>
      <c r="AO19" s="109" t="n">
        <v>12714</v>
      </c>
      <c r="AP19" s="109" t="n">
        <v>12592</v>
      </c>
      <c r="AQ19" s="109" t="n">
        <v>12448</v>
      </c>
      <c r="AR19" s="109" t="n">
        <v>12321</v>
      </c>
      <c r="AS19" s="109" t="n">
        <v>12050</v>
      </c>
      <c r="AT19" s="109" t="n">
        <v>11771</v>
      </c>
      <c r="AU19" s="109" t="n">
        <v>11461</v>
      </c>
      <c r="AV19" s="109" t="n">
        <v>11068</v>
      </c>
      <c r="AW19" s="109" t="n">
        <v>10384</v>
      </c>
      <c r="AX19" s="109" t="n">
        <v>9685</v>
      </c>
      <c r="AY19" s="109" t="n">
        <v>8951</v>
      </c>
      <c r="AZ19" s="109" t="n">
        <v>8213</v>
      </c>
      <c r="BA19" s="109" t="n">
        <v>7424</v>
      </c>
      <c r="BB19" s="109" t="n">
        <v>6670</v>
      </c>
      <c r="BC19" s="109" t="n">
        <v>5971</v>
      </c>
      <c r="BD19" s="109" t="n">
        <v>5361</v>
      </c>
      <c r="BE19" s="109" t="n">
        <v>4755</v>
      </c>
      <c r="BF19" s="109" t="n">
        <v>3742</v>
      </c>
      <c r="BG19" s="109" t="n">
        <v>3137</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6" t="s">
        <v>36</v>
      </c>
      <c r="B20" s="115" t="n">
        <v>0</v>
      </c>
      <c r="C20" s="115" t="n">
        <v>2030</v>
      </c>
      <c r="D20" s="109" t="n">
        <v>530580</v>
      </c>
      <c r="E20" s="109" t="n">
        <v>0</v>
      </c>
      <c r="F20" s="109" t="n">
        <v>0</v>
      </c>
      <c r="G20" s="109" t="n">
        <v>0</v>
      </c>
      <c r="H20" s="109" t="n">
        <v>55</v>
      </c>
      <c r="I20" s="109" t="n">
        <v>111</v>
      </c>
      <c r="J20" s="109" t="n">
        <v>2882</v>
      </c>
      <c r="K20" s="109" t="n">
        <v>5568</v>
      </c>
      <c r="L20" s="109" t="n">
        <v>7902</v>
      </c>
      <c r="M20" s="109" t="n">
        <v>9955</v>
      </c>
      <c r="N20" s="109" t="n">
        <v>11704</v>
      </c>
      <c r="O20" s="109" t="n">
        <v>12060</v>
      </c>
      <c r="P20" s="109" t="n">
        <v>12233</v>
      </c>
      <c r="Q20" s="109" t="n">
        <v>12316</v>
      </c>
      <c r="R20" s="109" t="n">
        <v>12374</v>
      </c>
      <c r="S20" s="109" t="n">
        <v>12477</v>
      </c>
      <c r="T20" s="109" t="n">
        <v>12061</v>
      </c>
      <c r="U20" s="109" t="n">
        <v>11804</v>
      </c>
      <c r="V20" s="109" t="n">
        <v>11782</v>
      </c>
      <c r="W20" s="109" t="n">
        <v>11860</v>
      </c>
      <c r="X20" s="109" t="n">
        <v>12057</v>
      </c>
      <c r="Y20" s="109" t="n">
        <v>11970</v>
      </c>
      <c r="Z20" s="109" t="n">
        <v>11954</v>
      </c>
      <c r="AA20" s="109" t="n">
        <v>12032</v>
      </c>
      <c r="AB20" s="109" t="n">
        <v>12161</v>
      </c>
      <c r="AC20" s="109" t="n">
        <v>12380</v>
      </c>
      <c r="AD20" s="109" t="n">
        <v>12405</v>
      </c>
      <c r="AE20" s="109" t="n">
        <v>12444</v>
      </c>
      <c r="AF20" s="109" t="n">
        <v>12550</v>
      </c>
      <c r="AG20" s="109" t="n">
        <v>12689</v>
      </c>
      <c r="AH20" s="109" t="n">
        <v>12844</v>
      </c>
      <c r="AI20" s="109" t="n">
        <v>12865</v>
      </c>
      <c r="AJ20" s="109" t="n">
        <v>12861</v>
      </c>
      <c r="AK20" s="109" t="n">
        <v>12884</v>
      </c>
      <c r="AL20" s="109" t="n">
        <v>12884</v>
      </c>
      <c r="AM20" s="109" t="n">
        <v>12893</v>
      </c>
      <c r="AN20" s="109" t="n">
        <v>12790</v>
      </c>
      <c r="AO20" s="109" t="n">
        <v>12665</v>
      </c>
      <c r="AP20" s="109" t="n">
        <v>12553</v>
      </c>
      <c r="AQ20" s="109" t="n">
        <v>12425</v>
      </c>
      <c r="AR20" s="109" t="n">
        <v>12278</v>
      </c>
      <c r="AS20" s="109" t="n">
        <v>12053</v>
      </c>
      <c r="AT20" s="109" t="n">
        <v>11774</v>
      </c>
      <c r="AU20" s="109" t="n">
        <v>11479</v>
      </c>
      <c r="AV20" s="109" t="n">
        <v>11138</v>
      </c>
      <c r="AW20" s="109" t="n">
        <v>10467</v>
      </c>
      <c r="AX20" s="109" t="n">
        <v>9789</v>
      </c>
      <c r="AY20" s="109" t="n">
        <v>9078</v>
      </c>
      <c r="AZ20" s="109" t="n">
        <v>8290</v>
      </c>
      <c r="BA20" s="109" t="n">
        <v>7464</v>
      </c>
      <c r="BB20" s="109" t="n">
        <v>6648</v>
      </c>
      <c r="BC20" s="109" t="n">
        <v>5884</v>
      </c>
      <c r="BD20" s="109" t="n">
        <v>5307</v>
      </c>
      <c r="BE20" s="109" t="n">
        <v>4699</v>
      </c>
      <c r="BF20" s="109" t="n">
        <v>3704</v>
      </c>
      <c r="BG20" s="109" t="n">
        <v>3078</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6" t="s">
        <v>36</v>
      </c>
      <c r="B21" s="115" t="n">
        <v>0</v>
      </c>
      <c r="C21" s="115" t="n">
        <v>2031</v>
      </c>
      <c r="D21" s="109" t="n">
        <v>522678</v>
      </c>
      <c r="E21" s="109" t="n">
        <v>0</v>
      </c>
      <c r="F21" s="109" t="n">
        <v>0</v>
      </c>
      <c r="G21" s="109" t="n">
        <v>0</v>
      </c>
      <c r="H21" s="109" t="n">
        <v>53</v>
      </c>
      <c r="I21" s="109" t="n">
        <v>106</v>
      </c>
      <c r="J21" s="109" t="n">
        <v>2826</v>
      </c>
      <c r="K21" s="109" t="n">
        <v>5329</v>
      </c>
      <c r="L21" s="109" t="n">
        <v>7670</v>
      </c>
      <c r="M21" s="109" t="n">
        <v>9671</v>
      </c>
      <c r="N21" s="109" t="n">
        <v>11391</v>
      </c>
      <c r="O21" s="109" t="n">
        <v>11785</v>
      </c>
      <c r="P21" s="109" t="n">
        <v>11860</v>
      </c>
      <c r="Q21" s="109" t="n">
        <v>11902</v>
      </c>
      <c r="R21" s="109" t="n">
        <v>11959</v>
      </c>
      <c r="S21" s="109" t="n">
        <v>12057</v>
      </c>
      <c r="T21" s="109" t="n">
        <v>11628</v>
      </c>
      <c r="U21" s="109" t="n">
        <v>11454</v>
      </c>
      <c r="V21" s="109" t="n">
        <v>11407</v>
      </c>
      <c r="W21" s="109" t="n">
        <v>11524</v>
      </c>
      <c r="X21" s="109" t="n">
        <v>11716</v>
      </c>
      <c r="Y21" s="109" t="n">
        <v>11664</v>
      </c>
      <c r="Z21" s="109" t="n">
        <v>11695</v>
      </c>
      <c r="AA21" s="109" t="n">
        <v>11779</v>
      </c>
      <c r="AB21" s="109" t="n">
        <v>11934</v>
      </c>
      <c r="AC21" s="109" t="n">
        <v>12129</v>
      </c>
      <c r="AD21" s="109" t="n">
        <v>12175</v>
      </c>
      <c r="AE21" s="109" t="n">
        <v>12260</v>
      </c>
      <c r="AF21" s="109" t="n">
        <v>12354</v>
      </c>
      <c r="AG21" s="109" t="n">
        <v>12484</v>
      </c>
      <c r="AH21" s="109" t="n">
        <v>12648</v>
      </c>
      <c r="AI21" s="109" t="n">
        <v>12694</v>
      </c>
      <c r="AJ21" s="109" t="n">
        <v>12749</v>
      </c>
      <c r="AK21" s="109" t="n">
        <v>12768</v>
      </c>
      <c r="AL21" s="109" t="n">
        <v>12788</v>
      </c>
      <c r="AM21" s="109" t="n">
        <v>12811</v>
      </c>
      <c r="AN21" s="109" t="n">
        <v>12716</v>
      </c>
      <c r="AO21" s="109" t="n">
        <v>12619</v>
      </c>
      <c r="AP21" s="109" t="n">
        <v>12489</v>
      </c>
      <c r="AQ21" s="109" t="n">
        <v>12378</v>
      </c>
      <c r="AR21" s="109" t="n">
        <v>12245</v>
      </c>
      <c r="AS21" s="109" t="n">
        <v>12002</v>
      </c>
      <c r="AT21" s="109" t="n">
        <v>11774</v>
      </c>
      <c r="AU21" s="109" t="n">
        <v>11494</v>
      </c>
      <c r="AV21" s="109" t="n">
        <v>11157</v>
      </c>
      <c r="AW21" s="109" t="n">
        <v>10513</v>
      </c>
      <c r="AX21" s="109" t="n">
        <v>9863</v>
      </c>
      <c r="AY21" s="109" t="n">
        <v>9154</v>
      </c>
      <c r="AZ21" s="109" t="n">
        <v>8390</v>
      </c>
      <c r="BA21" s="109" t="n">
        <v>7523</v>
      </c>
      <c r="BB21" s="109" t="n">
        <v>6676</v>
      </c>
      <c r="BC21" s="109" t="n">
        <v>5845</v>
      </c>
      <c r="BD21" s="109" t="n">
        <v>5221</v>
      </c>
      <c r="BE21" s="109" t="n">
        <v>4644</v>
      </c>
      <c r="BF21" s="109" t="n">
        <v>3659</v>
      </c>
      <c r="BG21" s="109" t="n">
        <v>3046</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6" t="s">
        <v>36</v>
      </c>
      <c r="B22" s="115" t="n">
        <v>0</v>
      </c>
      <c r="C22" s="115" t="n">
        <v>2032</v>
      </c>
      <c r="D22" s="109" t="n">
        <v>513932</v>
      </c>
      <c r="E22" s="109" t="n">
        <v>0</v>
      </c>
      <c r="F22" s="109" t="n">
        <v>0</v>
      </c>
      <c r="G22" s="109" t="n">
        <v>0</v>
      </c>
      <c r="H22" s="109" t="n">
        <v>52</v>
      </c>
      <c r="I22" s="109" t="n">
        <v>102</v>
      </c>
      <c r="J22" s="109" t="n">
        <v>2719</v>
      </c>
      <c r="K22" s="109" t="n">
        <v>5177</v>
      </c>
      <c r="L22" s="109" t="n">
        <v>7360</v>
      </c>
      <c r="M22" s="109" t="n">
        <v>9366</v>
      </c>
      <c r="N22" s="109" t="n">
        <v>11044</v>
      </c>
      <c r="O22" s="109" t="n">
        <v>11439</v>
      </c>
      <c r="P22" s="109" t="n">
        <v>11545</v>
      </c>
      <c r="Q22" s="109" t="n">
        <v>11513</v>
      </c>
      <c r="R22" s="109" t="n">
        <v>11538</v>
      </c>
      <c r="S22" s="109" t="n">
        <v>11633</v>
      </c>
      <c r="T22" s="109" t="n">
        <v>11220</v>
      </c>
      <c r="U22" s="109" t="n">
        <v>11046</v>
      </c>
      <c r="V22" s="109" t="n">
        <v>11053</v>
      </c>
      <c r="W22" s="109" t="n">
        <v>11151</v>
      </c>
      <c r="X22" s="109" t="n">
        <v>11362</v>
      </c>
      <c r="Y22" s="109" t="n">
        <v>11321</v>
      </c>
      <c r="Z22" s="109" t="n">
        <v>11383</v>
      </c>
      <c r="AA22" s="109" t="n">
        <v>11509</v>
      </c>
      <c r="AB22" s="109" t="n">
        <v>11673</v>
      </c>
      <c r="AC22" s="109" t="n">
        <v>11886</v>
      </c>
      <c r="AD22" s="109" t="n">
        <v>11922</v>
      </c>
      <c r="AE22" s="109" t="n">
        <v>12012</v>
      </c>
      <c r="AF22" s="109" t="n">
        <v>12143</v>
      </c>
      <c r="AG22" s="109" t="n">
        <v>12266</v>
      </c>
      <c r="AH22" s="109" t="n">
        <v>12430</v>
      </c>
      <c r="AI22" s="109" t="n">
        <v>12503</v>
      </c>
      <c r="AJ22" s="109" t="n">
        <v>12575</v>
      </c>
      <c r="AK22" s="109" t="n">
        <v>12636</v>
      </c>
      <c r="AL22" s="109" t="n">
        <v>12662</v>
      </c>
      <c r="AM22" s="109" t="n">
        <v>12702</v>
      </c>
      <c r="AN22" s="109" t="n">
        <v>12624</v>
      </c>
      <c r="AO22" s="109" t="n">
        <v>12529</v>
      </c>
      <c r="AP22" s="109" t="n">
        <v>12437</v>
      </c>
      <c r="AQ22" s="109" t="n">
        <v>12315</v>
      </c>
      <c r="AR22" s="109" t="n">
        <v>12183</v>
      </c>
      <c r="AS22" s="109" t="n">
        <v>11957</v>
      </c>
      <c r="AT22" s="109" t="n">
        <v>11703</v>
      </c>
      <c r="AU22" s="109" t="n">
        <v>11470</v>
      </c>
      <c r="AV22" s="109" t="n">
        <v>11155</v>
      </c>
      <c r="AW22" s="109" t="n">
        <v>10528</v>
      </c>
      <c r="AX22" s="109" t="n">
        <v>9898</v>
      </c>
      <c r="AY22" s="109" t="n">
        <v>9196</v>
      </c>
      <c r="AZ22" s="109" t="n">
        <v>8441</v>
      </c>
      <c r="BA22" s="109" t="n">
        <v>7586</v>
      </c>
      <c r="BB22" s="109" t="n">
        <v>6729</v>
      </c>
      <c r="BC22" s="109" t="n">
        <v>5865</v>
      </c>
      <c r="BD22" s="109" t="n">
        <v>5176</v>
      </c>
      <c r="BE22" s="109" t="n">
        <v>4580</v>
      </c>
      <c r="BF22" s="109" t="n">
        <v>3610</v>
      </c>
      <c r="BG22" s="109" t="n">
        <v>3007</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6" t="s">
        <v>36</v>
      </c>
      <c r="B23" s="115" t="n">
        <v>0</v>
      </c>
      <c r="C23" s="115" t="n">
        <v>2033</v>
      </c>
      <c r="D23" s="109" t="n">
        <v>502653</v>
      </c>
      <c r="E23" s="109" t="n">
        <v>0</v>
      </c>
      <c r="F23" s="109" t="n">
        <v>0</v>
      </c>
      <c r="G23" s="109" t="n">
        <v>0</v>
      </c>
      <c r="H23" s="109" t="n">
        <v>48</v>
      </c>
      <c r="I23" s="109" t="n">
        <v>96</v>
      </c>
      <c r="J23" s="109" t="n">
        <v>2505</v>
      </c>
      <c r="K23" s="109" t="n">
        <v>4869</v>
      </c>
      <c r="L23" s="109" t="n">
        <v>7012</v>
      </c>
      <c r="M23" s="109" t="n">
        <v>8881</v>
      </c>
      <c r="N23" s="109" t="n">
        <v>10564</v>
      </c>
      <c r="O23" s="109" t="n">
        <v>10989</v>
      </c>
      <c r="P23" s="109" t="n">
        <v>11107</v>
      </c>
      <c r="Q23" s="109" t="n">
        <v>11106</v>
      </c>
      <c r="R23" s="109" t="n">
        <v>11064</v>
      </c>
      <c r="S23" s="109" t="n">
        <v>11131</v>
      </c>
      <c r="T23" s="109" t="n">
        <v>10770</v>
      </c>
      <c r="U23" s="109" t="n">
        <v>10595</v>
      </c>
      <c r="V23" s="109" t="n">
        <v>10606</v>
      </c>
      <c r="W23" s="109" t="n">
        <v>10734</v>
      </c>
      <c r="X23" s="109" t="n">
        <v>10931</v>
      </c>
      <c r="Y23" s="109" t="n">
        <v>10935</v>
      </c>
      <c r="Z23" s="109" t="n">
        <v>11005</v>
      </c>
      <c r="AA23" s="109" t="n">
        <v>11166</v>
      </c>
      <c r="AB23" s="109" t="n">
        <v>11348</v>
      </c>
      <c r="AC23" s="109" t="n">
        <v>11574</v>
      </c>
      <c r="AD23" s="109" t="n">
        <v>11638</v>
      </c>
      <c r="AE23" s="109" t="n">
        <v>11731</v>
      </c>
      <c r="AF23" s="109" t="n">
        <v>11885</v>
      </c>
      <c r="AG23" s="109" t="n">
        <v>12035</v>
      </c>
      <c r="AH23" s="109" t="n">
        <v>12174</v>
      </c>
      <c r="AI23" s="109" t="n">
        <v>12254</v>
      </c>
      <c r="AJ23" s="109" t="n">
        <v>12336</v>
      </c>
      <c r="AK23" s="109" t="n">
        <v>12434</v>
      </c>
      <c r="AL23" s="109" t="n">
        <v>12504</v>
      </c>
      <c r="AM23" s="109" t="n">
        <v>12546</v>
      </c>
      <c r="AN23" s="109" t="n">
        <v>12498</v>
      </c>
      <c r="AO23" s="109" t="n">
        <v>12420</v>
      </c>
      <c r="AP23" s="109" t="n">
        <v>12331</v>
      </c>
      <c r="AQ23" s="109" t="n">
        <v>12230</v>
      </c>
      <c r="AR23" s="109" t="n">
        <v>12100</v>
      </c>
      <c r="AS23" s="109" t="n">
        <v>11877</v>
      </c>
      <c r="AT23" s="109" t="n">
        <v>11636</v>
      </c>
      <c r="AU23" s="109" t="n">
        <v>11398</v>
      </c>
      <c r="AV23" s="109" t="n">
        <v>11116</v>
      </c>
      <c r="AW23" s="109" t="n">
        <v>10503</v>
      </c>
      <c r="AX23" s="109" t="n">
        <v>9887</v>
      </c>
      <c r="AY23" s="109" t="n">
        <v>9214</v>
      </c>
      <c r="AZ23" s="109" t="n">
        <v>8457</v>
      </c>
      <c r="BA23" s="109" t="n">
        <v>7616</v>
      </c>
      <c r="BB23" s="109" t="n">
        <v>6768</v>
      </c>
      <c r="BC23" s="109" t="n">
        <v>5884</v>
      </c>
      <c r="BD23" s="109" t="n">
        <v>5178</v>
      </c>
      <c r="BE23" s="109" t="n">
        <v>4519</v>
      </c>
      <c r="BF23" s="109" t="n">
        <v>3521</v>
      </c>
      <c r="BG23" s="109" t="n">
        <v>2927</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6" t="s">
        <v>36</v>
      </c>
      <c r="B24" s="115" t="n">
        <v>0</v>
      </c>
      <c r="C24" s="115" t="n">
        <v>2034</v>
      </c>
      <c r="D24" s="109" t="n">
        <v>491982</v>
      </c>
      <c r="E24" s="109" t="n">
        <v>0</v>
      </c>
      <c r="F24" s="109" t="n">
        <v>0</v>
      </c>
      <c r="G24" s="109" t="n">
        <v>0</v>
      </c>
      <c r="H24" s="109" t="n">
        <v>47</v>
      </c>
      <c r="I24" s="109" t="n">
        <v>92</v>
      </c>
      <c r="J24" s="109" t="n">
        <v>2472</v>
      </c>
      <c r="K24" s="109" t="n">
        <v>4648</v>
      </c>
      <c r="L24" s="109" t="n">
        <v>6709</v>
      </c>
      <c r="M24" s="109" t="n">
        <v>8544</v>
      </c>
      <c r="N24" s="109" t="n">
        <v>10111</v>
      </c>
      <c r="O24" s="109" t="n">
        <v>10554</v>
      </c>
      <c r="P24" s="109" t="n">
        <v>10711</v>
      </c>
      <c r="Q24" s="109" t="n">
        <v>10716</v>
      </c>
      <c r="R24" s="109" t="n">
        <v>10699</v>
      </c>
      <c r="S24" s="109" t="n">
        <v>10709</v>
      </c>
      <c r="T24" s="109" t="n">
        <v>10331</v>
      </c>
      <c r="U24" s="109" t="n">
        <v>10193</v>
      </c>
      <c r="V24" s="109" t="n">
        <v>10198</v>
      </c>
      <c r="W24" s="109" t="n">
        <v>10332</v>
      </c>
      <c r="X24" s="109" t="n">
        <v>10546</v>
      </c>
      <c r="Y24" s="109" t="n">
        <v>10534</v>
      </c>
      <c r="Z24" s="109" t="n">
        <v>10651</v>
      </c>
      <c r="AA24" s="109" t="n">
        <v>10800</v>
      </c>
      <c r="AB24" s="109" t="n">
        <v>11024</v>
      </c>
      <c r="AC24" s="109" t="n">
        <v>11267</v>
      </c>
      <c r="AD24" s="109" t="n">
        <v>11343</v>
      </c>
      <c r="AE24" s="109" t="n">
        <v>11464</v>
      </c>
      <c r="AF24" s="109" t="n">
        <v>11599</v>
      </c>
      <c r="AG24" s="109" t="n">
        <v>11772</v>
      </c>
      <c r="AH24" s="109" t="n">
        <v>11951</v>
      </c>
      <c r="AI24" s="109" t="n">
        <v>12014</v>
      </c>
      <c r="AJ24" s="109" t="n">
        <v>12101</v>
      </c>
      <c r="AK24" s="109" t="n">
        <v>12205</v>
      </c>
      <c r="AL24" s="109" t="n">
        <v>12316</v>
      </c>
      <c r="AM24" s="109" t="n">
        <v>12389</v>
      </c>
      <c r="AN24" s="109" t="n">
        <v>12341</v>
      </c>
      <c r="AO24" s="109" t="n">
        <v>12291</v>
      </c>
      <c r="AP24" s="109" t="n">
        <v>12220</v>
      </c>
      <c r="AQ24" s="109" t="n">
        <v>12117</v>
      </c>
      <c r="AR24" s="109" t="n">
        <v>12010</v>
      </c>
      <c r="AS24" s="109" t="n">
        <v>11785</v>
      </c>
      <c r="AT24" s="109" t="n">
        <v>11573</v>
      </c>
      <c r="AU24" s="109" t="n">
        <v>11328</v>
      </c>
      <c r="AV24" s="109" t="n">
        <v>11034</v>
      </c>
      <c r="AW24" s="109" t="n">
        <v>10462</v>
      </c>
      <c r="AX24" s="109" t="n">
        <v>9866</v>
      </c>
      <c r="AY24" s="109" t="n">
        <v>9195</v>
      </c>
      <c r="AZ24" s="109" t="n">
        <v>8468</v>
      </c>
      <c r="BA24" s="109" t="n">
        <v>7619</v>
      </c>
      <c r="BB24" s="109" t="n">
        <v>6764</v>
      </c>
      <c r="BC24" s="109" t="n">
        <v>5906</v>
      </c>
      <c r="BD24" s="109" t="n">
        <v>5172</v>
      </c>
      <c r="BE24" s="109" t="n">
        <v>4509</v>
      </c>
      <c r="BF24" s="109" t="n">
        <v>3462</v>
      </c>
      <c r="BG24" s="109" t="n">
        <v>2818</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6" t="s">
        <v>36</v>
      </c>
      <c r="B25" s="115" t="n">
        <v>0</v>
      </c>
      <c r="C25" s="115" t="n">
        <v>2035</v>
      </c>
      <c r="D25" s="109" t="n">
        <v>481045</v>
      </c>
      <c r="E25" s="109" t="n">
        <v>0</v>
      </c>
      <c r="F25" s="109" t="n">
        <v>0</v>
      </c>
      <c r="G25" s="109" t="n">
        <v>0</v>
      </c>
      <c r="H25" s="109" t="n">
        <v>45</v>
      </c>
      <c r="I25" s="109" t="n">
        <v>90</v>
      </c>
      <c r="J25" s="109" t="n">
        <v>2389</v>
      </c>
      <c r="K25" s="109" t="n">
        <v>4538</v>
      </c>
      <c r="L25" s="109" t="n">
        <v>6436</v>
      </c>
      <c r="M25" s="109" t="n">
        <v>8204</v>
      </c>
      <c r="N25" s="109" t="n">
        <v>9739</v>
      </c>
      <c r="O25" s="109" t="n">
        <v>10113</v>
      </c>
      <c r="P25" s="109" t="n">
        <v>10284</v>
      </c>
      <c r="Q25" s="109" t="n">
        <v>10330</v>
      </c>
      <c r="R25" s="109" t="n">
        <v>10324</v>
      </c>
      <c r="S25" s="109" t="n">
        <v>10352</v>
      </c>
      <c r="T25" s="109" t="n">
        <v>9937</v>
      </c>
      <c r="U25" s="109" t="n">
        <v>9786</v>
      </c>
      <c r="V25" s="109" t="n">
        <v>9809</v>
      </c>
      <c r="W25" s="109" t="n">
        <v>9938</v>
      </c>
      <c r="X25" s="109" t="n">
        <v>10146</v>
      </c>
      <c r="Y25" s="109" t="n">
        <v>10166</v>
      </c>
      <c r="Z25" s="109" t="n">
        <v>10259</v>
      </c>
      <c r="AA25" s="109" t="n">
        <v>10441</v>
      </c>
      <c r="AB25" s="109" t="n">
        <v>10664</v>
      </c>
      <c r="AC25" s="109" t="n">
        <v>10936</v>
      </c>
      <c r="AD25" s="109" t="n">
        <v>11037</v>
      </c>
      <c r="AE25" s="109" t="n">
        <v>11172</v>
      </c>
      <c r="AF25" s="109" t="n">
        <v>11323</v>
      </c>
      <c r="AG25" s="109" t="n">
        <v>11494</v>
      </c>
      <c r="AH25" s="109" t="n">
        <v>11683</v>
      </c>
      <c r="AI25" s="109" t="n">
        <v>11770</v>
      </c>
      <c r="AJ25" s="109" t="n">
        <v>11860</v>
      </c>
      <c r="AK25" s="109" t="n">
        <v>11966</v>
      </c>
      <c r="AL25" s="109" t="n">
        <v>12083</v>
      </c>
      <c r="AM25" s="109" t="n">
        <v>12188</v>
      </c>
      <c r="AN25" s="109" t="n">
        <v>12188</v>
      </c>
      <c r="AO25" s="109" t="n">
        <v>12147</v>
      </c>
      <c r="AP25" s="109" t="n">
        <v>12079</v>
      </c>
      <c r="AQ25" s="109" t="n">
        <v>11996</v>
      </c>
      <c r="AR25" s="109" t="n">
        <v>11898</v>
      </c>
      <c r="AS25" s="109" t="n">
        <v>11701</v>
      </c>
      <c r="AT25" s="109" t="n">
        <v>11475</v>
      </c>
      <c r="AU25" s="109" t="n">
        <v>11254</v>
      </c>
      <c r="AV25" s="109" t="n">
        <v>10980</v>
      </c>
      <c r="AW25" s="109" t="n">
        <v>10372</v>
      </c>
      <c r="AX25" s="109" t="n">
        <v>9816</v>
      </c>
      <c r="AY25" s="109" t="n">
        <v>9146</v>
      </c>
      <c r="AZ25" s="109" t="n">
        <v>8426</v>
      </c>
      <c r="BA25" s="109" t="n">
        <v>7607</v>
      </c>
      <c r="BB25" s="109" t="n">
        <v>6734</v>
      </c>
      <c r="BC25" s="109" t="n">
        <v>5880</v>
      </c>
      <c r="BD25" s="109" t="n">
        <v>5164</v>
      </c>
      <c r="BE25" s="109" t="n">
        <v>4477</v>
      </c>
      <c r="BF25" s="109" t="n">
        <v>3423</v>
      </c>
      <c r="BG25" s="109" t="n">
        <v>278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6" t="s">
        <v>36</v>
      </c>
      <c r="B26" s="115" t="n">
        <v>0</v>
      </c>
      <c r="C26" s="115" t="n">
        <v>2036</v>
      </c>
      <c r="D26" s="109" t="n">
        <v>470337</v>
      </c>
      <c r="E26" s="109" t="n">
        <v>0</v>
      </c>
      <c r="F26" s="109" t="n">
        <v>0</v>
      </c>
      <c r="G26" s="109" t="n">
        <v>0</v>
      </c>
      <c r="H26" s="109" t="n">
        <v>44</v>
      </c>
      <c r="I26" s="109" t="n">
        <v>87</v>
      </c>
      <c r="J26" s="109" t="n">
        <v>2332</v>
      </c>
      <c r="K26" s="109" t="n">
        <v>4409</v>
      </c>
      <c r="L26" s="109" t="n">
        <v>6284</v>
      </c>
      <c r="M26" s="109" t="n">
        <v>7911</v>
      </c>
      <c r="N26" s="109" t="n">
        <v>9387</v>
      </c>
      <c r="O26" s="109" t="n">
        <v>9756</v>
      </c>
      <c r="P26" s="109" t="n">
        <v>9877</v>
      </c>
      <c r="Q26" s="109" t="n">
        <v>9936</v>
      </c>
      <c r="R26" s="109" t="n">
        <v>9965</v>
      </c>
      <c r="S26" s="109" t="n">
        <v>10004</v>
      </c>
      <c r="T26" s="109" t="n">
        <v>9611</v>
      </c>
      <c r="U26" s="109" t="n">
        <v>9410</v>
      </c>
      <c r="V26" s="109" t="n">
        <v>9425</v>
      </c>
      <c r="W26" s="109" t="n">
        <v>9563</v>
      </c>
      <c r="X26" s="109" t="n">
        <v>9780</v>
      </c>
      <c r="Y26" s="109" t="n">
        <v>9792</v>
      </c>
      <c r="Z26" s="109" t="n">
        <v>9896</v>
      </c>
      <c r="AA26" s="109" t="n">
        <v>10072</v>
      </c>
      <c r="AB26" s="109" t="n">
        <v>10317</v>
      </c>
      <c r="AC26" s="109" t="n">
        <v>10587</v>
      </c>
      <c r="AD26" s="109" t="n">
        <v>10715</v>
      </c>
      <c r="AE26" s="109" t="n">
        <v>10865</v>
      </c>
      <c r="AF26" s="109" t="n">
        <v>11038</v>
      </c>
      <c r="AG26" s="109" t="n">
        <v>11219</v>
      </c>
      <c r="AH26" s="109" t="n">
        <v>11405</v>
      </c>
      <c r="AI26" s="109" t="n">
        <v>11514</v>
      </c>
      <c r="AJ26" s="109" t="n">
        <v>11623</v>
      </c>
      <c r="AK26" s="109" t="n">
        <v>11723</v>
      </c>
      <c r="AL26" s="109" t="n">
        <v>11842</v>
      </c>
      <c r="AM26" s="109" t="n">
        <v>11960</v>
      </c>
      <c r="AN26" s="109" t="n">
        <v>11992</v>
      </c>
      <c r="AO26" s="109" t="n">
        <v>11981</v>
      </c>
      <c r="AP26" s="109" t="n">
        <v>11936</v>
      </c>
      <c r="AQ26" s="109" t="n">
        <v>11860</v>
      </c>
      <c r="AR26" s="109" t="n">
        <v>11775</v>
      </c>
      <c r="AS26" s="109" t="n">
        <v>11594</v>
      </c>
      <c r="AT26" s="109" t="n">
        <v>11391</v>
      </c>
      <c r="AU26" s="109" t="n">
        <v>11157</v>
      </c>
      <c r="AV26" s="109" t="n">
        <v>10891</v>
      </c>
      <c r="AW26" s="109" t="n">
        <v>10314</v>
      </c>
      <c r="AX26" s="109" t="n">
        <v>9723</v>
      </c>
      <c r="AY26" s="109" t="n">
        <v>9109</v>
      </c>
      <c r="AZ26" s="109" t="n">
        <v>8380</v>
      </c>
      <c r="BA26" s="109" t="n">
        <v>7582</v>
      </c>
      <c r="BB26" s="109" t="n">
        <v>6723</v>
      </c>
      <c r="BC26" s="109" t="n">
        <v>5851</v>
      </c>
      <c r="BD26" s="109" t="n">
        <v>5138</v>
      </c>
      <c r="BE26" s="109" t="n">
        <v>4465</v>
      </c>
      <c r="BF26" s="109" t="n">
        <v>3401</v>
      </c>
      <c r="BG26" s="109" t="n">
        <v>2725</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6" t="s">
        <v>36</v>
      </c>
      <c r="B27" s="115" t="n">
        <v>0</v>
      </c>
      <c r="C27" s="115" t="n">
        <v>2037</v>
      </c>
      <c r="D27" s="109" t="n">
        <v>460342</v>
      </c>
      <c r="E27" s="109" t="n">
        <v>0</v>
      </c>
      <c r="F27" s="109" t="n">
        <v>0</v>
      </c>
      <c r="G27" s="109" t="n">
        <v>0</v>
      </c>
      <c r="H27" s="109" t="n">
        <v>43</v>
      </c>
      <c r="I27" s="109" t="n">
        <v>86</v>
      </c>
      <c r="J27" s="109" t="n">
        <v>2304</v>
      </c>
      <c r="K27" s="109" t="n">
        <v>4331</v>
      </c>
      <c r="L27" s="109" t="n">
        <v>6143</v>
      </c>
      <c r="M27" s="109" t="n">
        <v>7747</v>
      </c>
      <c r="N27" s="109" t="n">
        <v>9110</v>
      </c>
      <c r="O27" s="109" t="n">
        <v>9449</v>
      </c>
      <c r="P27" s="109" t="n">
        <v>9569</v>
      </c>
      <c r="Q27" s="109" t="n">
        <v>9591</v>
      </c>
      <c r="R27" s="109" t="n">
        <v>9622</v>
      </c>
      <c r="S27" s="109" t="n">
        <v>9680</v>
      </c>
      <c r="T27" s="109" t="n">
        <v>9301</v>
      </c>
      <c r="U27" s="109" t="n">
        <v>9125</v>
      </c>
      <c r="V27" s="109" t="n">
        <v>9093</v>
      </c>
      <c r="W27" s="109" t="n">
        <v>9222</v>
      </c>
      <c r="X27" s="109" t="n">
        <v>9435</v>
      </c>
      <c r="Y27" s="109" t="n">
        <v>9440</v>
      </c>
      <c r="Z27" s="109" t="n">
        <v>9556</v>
      </c>
      <c r="AA27" s="109" t="n">
        <v>9732</v>
      </c>
      <c r="AB27" s="109" t="n">
        <v>9964</v>
      </c>
      <c r="AC27" s="109" t="n">
        <v>10253</v>
      </c>
      <c r="AD27" s="109" t="n">
        <v>10390</v>
      </c>
      <c r="AE27" s="109" t="n">
        <v>10555</v>
      </c>
      <c r="AF27" s="109" t="n">
        <v>10744</v>
      </c>
      <c r="AG27" s="109" t="n">
        <v>10936</v>
      </c>
      <c r="AH27" s="109" t="n">
        <v>11147</v>
      </c>
      <c r="AI27" s="109" t="n">
        <v>11244</v>
      </c>
      <c r="AJ27" s="109" t="n">
        <v>11364</v>
      </c>
      <c r="AK27" s="109" t="n">
        <v>11496</v>
      </c>
      <c r="AL27" s="109" t="n">
        <v>11604</v>
      </c>
      <c r="AM27" s="109" t="n">
        <v>11725</v>
      </c>
      <c r="AN27" s="109" t="n">
        <v>11772</v>
      </c>
      <c r="AO27" s="109" t="n">
        <v>11788</v>
      </c>
      <c r="AP27" s="109" t="n">
        <v>11763</v>
      </c>
      <c r="AQ27" s="109" t="n">
        <v>11724</v>
      </c>
      <c r="AR27" s="109" t="n">
        <v>11646</v>
      </c>
      <c r="AS27" s="109" t="n">
        <v>11475</v>
      </c>
      <c r="AT27" s="109" t="n">
        <v>11279</v>
      </c>
      <c r="AU27" s="109" t="n">
        <v>11071</v>
      </c>
      <c r="AV27" s="109" t="n">
        <v>10807</v>
      </c>
      <c r="AW27" s="109" t="n">
        <v>10238</v>
      </c>
      <c r="AX27" s="109" t="n">
        <v>9670</v>
      </c>
      <c r="AY27" s="109" t="n">
        <v>9015</v>
      </c>
      <c r="AZ27" s="109" t="n">
        <v>8326</v>
      </c>
      <c r="BA27" s="109" t="n">
        <v>7531</v>
      </c>
      <c r="BB27" s="109" t="n">
        <v>6694</v>
      </c>
      <c r="BC27" s="109" t="n">
        <v>5842</v>
      </c>
      <c r="BD27" s="109" t="n">
        <v>5109</v>
      </c>
      <c r="BE27" s="109" t="n">
        <v>4452</v>
      </c>
      <c r="BF27" s="109" t="n">
        <v>3404</v>
      </c>
      <c r="BG27" s="109" t="n">
        <v>2735</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6" t="s">
        <v>36</v>
      </c>
      <c r="B28" s="115" t="n">
        <v>0</v>
      </c>
      <c r="C28" s="115" t="n">
        <v>2038</v>
      </c>
      <c r="D28" s="109" t="n">
        <v>451220</v>
      </c>
      <c r="E28" s="109" t="n">
        <v>0</v>
      </c>
      <c r="F28" s="109" t="n">
        <v>0</v>
      </c>
      <c r="G28" s="109" t="n">
        <v>0</v>
      </c>
      <c r="H28" s="109" t="n">
        <v>43</v>
      </c>
      <c r="I28" s="109" t="n">
        <v>86</v>
      </c>
      <c r="J28" s="109" t="n">
        <v>2292</v>
      </c>
      <c r="K28" s="109" t="n">
        <v>4298</v>
      </c>
      <c r="L28" s="109" t="n">
        <v>6064</v>
      </c>
      <c r="M28" s="109" t="n">
        <v>7615</v>
      </c>
      <c r="N28" s="109" t="n">
        <v>8961</v>
      </c>
      <c r="O28" s="109" t="n">
        <v>9208</v>
      </c>
      <c r="P28" s="109" t="n">
        <v>9306</v>
      </c>
      <c r="Q28" s="109" t="n">
        <v>9328</v>
      </c>
      <c r="R28" s="109" t="n">
        <v>9328</v>
      </c>
      <c r="S28" s="109" t="n">
        <v>9403</v>
      </c>
      <c r="T28" s="109" t="n">
        <v>9035</v>
      </c>
      <c r="U28" s="109" t="n">
        <v>8863</v>
      </c>
      <c r="V28" s="109" t="n">
        <v>8844</v>
      </c>
      <c r="W28" s="109" t="n">
        <v>8921</v>
      </c>
      <c r="X28" s="109" t="n">
        <v>9122</v>
      </c>
      <c r="Y28" s="109" t="n">
        <v>9130</v>
      </c>
      <c r="Z28" s="109" t="n">
        <v>9238</v>
      </c>
      <c r="AA28" s="109" t="n">
        <v>9414</v>
      </c>
      <c r="AB28" s="109" t="n">
        <v>9650</v>
      </c>
      <c r="AC28" s="109" t="n">
        <v>9921</v>
      </c>
      <c r="AD28" s="109" t="n">
        <v>10076</v>
      </c>
      <c r="AE28" s="109" t="n">
        <v>10237</v>
      </c>
      <c r="AF28" s="109" t="n">
        <v>10448</v>
      </c>
      <c r="AG28" s="109" t="n">
        <v>10652</v>
      </c>
      <c r="AH28" s="109" t="n">
        <v>10877</v>
      </c>
      <c r="AI28" s="109" t="n">
        <v>10995</v>
      </c>
      <c r="AJ28" s="109" t="n">
        <v>11113</v>
      </c>
      <c r="AK28" s="109" t="n">
        <v>11255</v>
      </c>
      <c r="AL28" s="109" t="n">
        <v>11384</v>
      </c>
      <c r="AM28" s="109" t="n">
        <v>11503</v>
      </c>
      <c r="AN28" s="109" t="n">
        <v>11539</v>
      </c>
      <c r="AO28" s="109" t="n">
        <v>11579</v>
      </c>
      <c r="AP28" s="109" t="n">
        <v>11590</v>
      </c>
      <c r="AQ28" s="109" t="n">
        <v>11568</v>
      </c>
      <c r="AR28" s="109" t="n">
        <v>11497</v>
      </c>
      <c r="AS28" s="109" t="n">
        <v>11341</v>
      </c>
      <c r="AT28" s="109" t="n">
        <v>11167</v>
      </c>
      <c r="AU28" s="109" t="n">
        <v>10981</v>
      </c>
      <c r="AV28" s="109" t="n">
        <v>10712</v>
      </c>
      <c r="AW28" s="109" t="n">
        <v>10156</v>
      </c>
      <c r="AX28" s="109" t="n">
        <v>9598</v>
      </c>
      <c r="AY28" s="109" t="n">
        <v>8968</v>
      </c>
      <c r="AZ28" s="109" t="n">
        <v>8253</v>
      </c>
      <c r="BA28" s="109" t="n">
        <v>7501</v>
      </c>
      <c r="BB28" s="109" t="n">
        <v>6669</v>
      </c>
      <c r="BC28" s="109" t="n">
        <v>5810</v>
      </c>
      <c r="BD28" s="109" t="n">
        <v>5091</v>
      </c>
      <c r="BE28" s="109" t="n">
        <v>4441</v>
      </c>
      <c r="BF28" s="109" t="n">
        <v>3393</v>
      </c>
      <c r="BG28" s="109" t="n">
        <v>2756</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6" t="s">
        <v>36</v>
      </c>
      <c r="B29" s="115" t="n">
        <v>0</v>
      </c>
      <c r="C29" s="115" t="n">
        <v>2039</v>
      </c>
      <c r="D29" s="109" t="n">
        <v>443037</v>
      </c>
      <c r="E29" s="109" t="n">
        <v>0</v>
      </c>
      <c r="F29" s="109" t="n">
        <v>0</v>
      </c>
      <c r="G29" s="109" t="n">
        <v>0</v>
      </c>
      <c r="H29" s="109" t="n">
        <v>44</v>
      </c>
      <c r="I29" s="109" t="n">
        <v>86</v>
      </c>
      <c r="J29" s="109" t="n">
        <v>2296</v>
      </c>
      <c r="K29" s="109" t="n">
        <v>4293</v>
      </c>
      <c r="L29" s="109" t="n">
        <v>6040</v>
      </c>
      <c r="M29" s="109" t="n">
        <v>7555</v>
      </c>
      <c r="N29" s="109" t="n">
        <v>8854</v>
      </c>
      <c r="O29" s="109" t="n">
        <v>9093</v>
      </c>
      <c r="P29" s="109" t="n">
        <v>9114</v>
      </c>
      <c r="Q29" s="109" t="n">
        <v>9121</v>
      </c>
      <c r="R29" s="109" t="n">
        <v>9125</v>
      </c>
      <c r="S29" s="109" t="n">
        <v>9169</v>
      </c>
      <c r="T29" s="109" t="n">
        <v>8807</v>
      </c>
      <c r="U29" s="109" t="n">
        <v>8637</v>
      </c>
      <c r="V29" s="109" t="n">
        <v>8616</v>
      </c>
      <c r="W29" s="109" t="n">
        <v>8704</v>
      </c>
      <c r="X29" s="109" t="n">
        <v>8854</v>
      </c>
      <c r="Y29" s="109" t="n">
        <v>8852</v>
      </c>
      <c r="Z29" s="109" t="n">
        <v>8956</v>
      </c>
      <c r="AA29" s="109" t="n">
        <v>9129</v>
      </c>
      <c r="AB29" s="109" t="n">
        <v>9356</v>
      </c>
      <c r="AC29" s="109" t="n">
        <v>9630</v>
      </c>
      <c r="AD29" s="109" t="n">
        <v>9761</v>
      </c>
      <c r="AE29" s="109" t="n">
        <v>9949</v>
      </c>
      <c r="AF29" s="109" t="n">
        <v>10151</v>
      </c>
      <c r="AG29" s="109" t="n">
        <v>10380</v>
      </c>
      <c r="AH29" s="109" t="n">
        <v>10602</v>
      </c>
      <c r="AI29" s="109" t="n">
        <v>10730</v>
      </c>
      <c r="AJ29" s="109" t="n">
        <v>10863</v>
      </c>
      <c r="AK29" s="109" t="n">
        <v>11005</v>
      </c>
      <c r="AL29" s="109" t="n">
        <v>11165</v>
      </c>
      <c r="AM29" s="109" t="n">
        <v>11292</v>
      </c>
      <c r="AN29" s="109" t="n">
        <v>11334</v>
      </c>
      <c r="AO29" s="109" t="n">
        <v>11350</v>
      </c>
      <c r="AP29" s="109" t="n">
        <v>11378</v>
      </c>
      <c r="AQ29" s="109" t="n">
        <v>11392</v>
      </c>
      <c r="AR29" s="109" t="n">
        <v>11358</v>
      </c>
      <c r="AS29" s="109" t="n">
        <v>11222</v>
      </c>
      <c r="AT29" s="109" t="n">
        <v>11047</v>
      </c>
      <c r="AU29" s="109" t="n">
        <v>10858</v>
      </c>
      <c r="AV29" s="109" t="n">
        <v>10617</v>
      </c>
      <c r="AW29" s="109" t="n">
        <v>10088</v>
      </c>
      <c r="AX29" s="109" t="n">
        <v>9531</v>
      </c>
      <c r="AY29" s="109" t="n">
        <v>8926</v>
      </c>
      <c r="AZ29" s="109" t="n">
        <v>8231</v>
      </c>
      <c r="BA29" s="109" t="n">
        <v>7444</v>
      </c>
      <c r="BB29" s="109" t="n">
        <v>6627</v>
      </c>
      <c r="BC29" s="109" t="n">
        <v>5794</v>
      </c>
      <c r="BD29" s="109" t="n">
        <v>5076</v>
      </c>
      <c r="BE29" s="109" t="n">
        <v>4443</v>
      </c>
      <c r="BF29" s="109" t="n">
        <v>3367</v>
      </c>
      <c r="BG29" s="109" t="n">
        <v>2725</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6" t="s">
        <v>36</v>
      </c>
      <c r="B30" s="115" t="n">
        <v>0</v>
      </c>
      <c r="C30" s="115" t="n">
        <v>2040</v>
      </c>
      <c r="D30" s="109" t="n">
        <v>435777</v>
      </c>
      <c r="E30" s="109" t="n">
        <v>0</v>
      </c>
      <c r="F30" s="109" t="n">
        <v>0</v>
      </c>
      <c r="G30" s="109" t="n">
        <v>0</v>
      </c>
      <c r="H30" s="109" t="n">
        <v>44</v>
      </c>
      <c r="I30" s="109" t="n">
        <v>86</v>
      </c>
      <c r="J30" s="109" t="n">
        <v>2309</v>
      </c>
      <c r="K30" s="109" t="n">
        <v>4309</v>
      </c>
      <c r="L30" s="109" t="n">
        <v>6047</v>
      </c>
      <c r="M30" s="109" t="n">
        <v>7544</v>
      </c>
      <c r="N30" s="109" t="n">
        <v>8815</v>
      </c>
      <c r="O30" s="109" t="n">
        <v>9016</v>
      </c>
      <c r="P30" s="109" t="n">
        <v>9040</v>
      </c>
      <c r="Q30" s="109" t="n">
        <v>8984</v>
      </c>
      <c r="R30" s="109" t="n">
        <v>8969</v>
      </c>
      <c r="S30" s="109" t="n">
        <v>9011</v>
      </c>
      <c r="T30" s="109" t="n">
        <v>8612</v>
      </c>
      <c r="U30" s="109" t="n">
        <v>8447</v>
      </c>
      <c r="V30" s="109" t="n">
        <v>8426</v>
      </c>
      <c r="W30" s="109" t="n">
        <v>8514</v>
      </c>
      <c r="X30" s="109" t="n">
        <v>8669</v>
      </c>
      <c r="Y30" s="109" t="n">
        <v>8619</v>
      </c>
      <c r="Z30" s="109" t="n">
        <v>8712</v>
      </c>
      <c r="AA30" s="109" t="n">
        <v>8873</v>
      </c>
      <c r="AB30" s="109" t="n">
        <v>9095</v>
      </c>
      <c r="AC30" s="109" t="n">
        <v>9359</v>
      </c>
      <c r="AD30" s="109" t="n">
        <v>9492</v>
      </c>
      <c r="AE30" s="109" t="n">
        <v>9658</v>
      </c>
      <c r="AF30" s="109" t="n">
        <v>9874</v>
      </c>
      <c r="AG30" s="109" t="n">
        <v>10103</v>
      </c>
      <c r="AH30" s="109" t="n">
        <v>10339</v>
      </c>
      <c r="AI30" s="109" t="n">
        <v>10485</v>
      </c>
      <c r="AJ30" s="109" t="n">
        <v>10623</v>
      </c>
      <c r="AK30" s="109" t="n">
        <v>10775</v>
      </c>
      <c r="AL30" s="109" t="n">
        <v>10919</v>
      </c>
      <c r="AM30" s="109" t="n">
        <v>11064</v>
      </c>
      <c r="AN30" s="109" t="n">
        <v>11122</v>
      </c>
      <c r="AO30" s="109" t="n">
        <v>11157</v>
      </c>
      <c r="AP30" s="109" t="n">
        <v>11182</v>
      </c>
      <c r="AQ30" s="109" t="n">
        <v>11197</v>
      </c>
      <c r="AR30" s="109" t="n">
        <v>11192</v>
      </c>
      <c r="AS30" s="109" t="n">
        <v>11081</v>
      </c>
      <c r="AT30" s="109" t="n">
        <v>10931</v>
      </c>
      <c r="AU30" s="109" t="n">
        <v>10745</v>
      </c>
      <c r="AV30" s="109" t="n">
        <v>10523</v>
      </c>
      <c r="AW30" s="109" t="n">
        <v>9985</v>
      </c>
      <c r="AX30" s="109" t="n">
        <v>9453</v>
      </c>
      <c r="AY30" s="109" t="n">
        <v>8866</v>
      </c>
      <c r="AZ30" s="109" t="n">
        <v>8169</v>
      </c>
      <c r="BA30" s="109" t="n">
        <v>7411</v>
      </c>
      <c r="BB30" s="109" t="n">
        <v>6585</v>
      </c>
      <c r="BC30" s="109" t="n">
        <v>5758</v>
      </c>
      <c r="BD30" s="109" t="n">
        <v>5059</v>
      </c>
      <c r="BE30" s="109" t="n">
        <v>4444</v>
      </c>
      <c r="BF30" s="109" t="n">
        <v>3375</v>
      </c>
      <c r="BG30" s="109" t="n">
        <v>271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6" t="s">
        <v>36</v>
      </c>
      <c r="B31" s="115" t="n">
        <v>0</v>
      </c>
      <c r="C31" s="115" t="n">
        <v>2041</v>
      </c>
      <c r="D31" s="109" t="n">
        <v>429359</v>
      </c>
      <c r="E31" s="109" t="n">
        <v>0</v>
      </c>
      <c r="F31" s="109" t="n">
        <v>0</v>
      </c>
      <c r="G31" s="109" t="n">
        <v>0</v>
      </c>
      <c r="H31" s="109" t="n">
        <v>44</v>
      </c>
      <c r="I31" s="109" t="n">
        <v>86</v>
      </c>
      <c r="J31" s="109" t="n">
        <v>2325</v>
      </c>
      <c r="K31" s="109" t="n">
        <v>4334</v>
      </c>
      <c r="L31" s="109" t="n">
        <v>6075</v>
      </c>
      <c r="M31" s="109" t="n">
        <v>7566</v>
      </c>
      <c r="N31" s="109" t="n">
        <v>8816</v>
      </c>
      <c r="O31" s="109" t="n">
        <v>9003</v>
      </c>
      <c r="P31" s="109" t="n">
        <v>8992</v>
      </c>
      <c r="Q31" s="109" t="n">
        <v>8927</v>
      </c>
      <c r="R31" s="109" t="n">
        <v>8872</v>
      </c>
      <c r="S31" s="109" t="n">
        <v>8896</v>
      </c>
      <c r="T31" s="109" t="n">
        <v>8492</v>
      </c>
      <c r="U31" s="109" t="n">
        <v>8297</v>
      </c>
      <c r="V31" s="109" t="n">
        <v>8272</v>
      </c>
      <c r="W31" s="109" t="n">
        <v>8354</v>
      </c>
      <c r="X31" s="109" t="n">
        <v>8512</v>
      </c>
      <c r="Y31" s="109" t="n">
        <v>8459</v>
      </c>
      <c r="Z31" s="109" t="n">
        <v>8494</v>
      </c>
      <c r="AA31" s="109" t="n">
        <v>8646</v>
      </c>
      <c r="AB31" s="109" t="n">
        <v>8858</v>
      </c>
      <c r="AC31" s="109" t="n">
        <v>9128</v>
      </c>
      <c r="AD31" s="109" t="n">
        <v>9246</v>
      </c>
      <c r="AE31" s="109" t="n">
        <v>9400</v>
      </c>
      <c r="AF31" s="109" t="n">
        <v>9597</v>
      </c>
      <c r="AG31" s="109" t="n">
        <v>9839</v>
      </c>
      <c r="AH31" s="109" t="n">
        <v>10079</v>
      </c>
      <c r="AI31" s="109" t="n">
        <v>10238</v>
      </c>
      <c r="AJ31" s="109" t="n">
        <v>10388</v>
      </c>
      <c r="AK31" s="109" t="n">
        <v>10546</v>
      </c>
      <c r="AL31" s="109" t="n">
        <v>10697</v>
      </c>
      <c r="AM31" s="109" t="n">
        <v>10844</v>
      </c>
      <c r="AN31" s="109" t="n">
        <v>10909</v>
      </c>
      <c r="AO31" s="109" t="n">
        <v>10965</v>
      </c>
      <c r="AP31" s="109" t="n">
        <v>10987</v>
      </c>
      <c r="AQ31" s="109" t="n">
        <v>11003</v>
      </c>
      <c r="AR31" s="109" t="n">
        <v>11017</v>
      </c>
      <c r="AS31" s="109" t="n">
        <v>10919</v>
      </c>
      <c r="AT31" s="109" t="n">
        <v>10797</v>
      </c>
      <c r="AU31" s="109" t="n">
        <v>10638</v>
      </c>
      <c r="AV31" s="109" t="n">
        <v>10416</v>
      </c>
      <c r="AW31" s="109" t="n">
        <v>9894</v>
      </c>
      <c r="AX31" s="109" t="n">
        <v>9376</v>
      </c>
      <c r="AY31" s="109" t="n">
        <v>8799</v>
      </c>
      <c r="AZ31" s="109" t="n">
        <v>8123</v>
      </c>
      <c r="BA31" s="109" t="n">
        <v>7370</v>
      </c>
      <c r="BB31" s="109" t="n">
        <v>6555</v>
      </c>
      <c r="BC31" s="109" t="n">
        <v>5714</v>
      </c>
      <c r="BD31" s="109" t="n">
        <v>5043</v>
      </c>
      <c r="BE31" s="109" t="n">
        <v>4423</v>
      </c>
      <c r="BF31" s="109" t="n">
        <v>3378</v>
      </c>
      <c r="BG31" s="109" t="n">
        <v>2711</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6" t="s">
        <v>36</v>
      </c>
      <c r="B32" s="115" t="n">
        <v>0</v>
      </c>
      <c r="C32" s="115" t="n">
        <v>2042</v>
      </c>
      <c r="D32" s="109" t="n">
        <v>423680</v>
      </c>
      <c r="E32" s="109" t="n">
        <v>0</v>
      </c>
      <c r="F32" s="109" t="n">
        <v>0</v>
      </c>
      <c r="G32" s="109" t="n">
        <v>0</v>
      </c>
      <c r="H32" s="109" t="n">
        <v>44</v>
      </c>
      <c r="I32" s="109" t="n">
        <v>86</v>
      </c>
      <c r="J32" s="109" t="n">
        <v>2334</v>
      </c>
      <c r="K32" s="109" t="n">
        <v>4356</v>
      </c>
      <c r="L32" s="109" t="n">
        <v>6108</v>
      </c>
      <c r="M32" s="109" t="n">
        <v>7601</v>
      </c>
      <c r="N32" s="109" t="n">
        <v>8847</v>
      </c>
      <c r="O32" s="109" t="n">
        <v>9021</v>
      </c>
      <c r="P32" s="109" t="n">
        <v>8990</v>
      </c>
      <c r="Q32" s="109" t="n">
        <v>8907</v>
      </c>
      <c r="R32" s="109" t="n">
        <v>8836</v>
      </c>
      <c r="S32" s="109" t="n">
        <v>8825</v>
      </c>
      <c r="T32" s="109" t="n">
        <v>8397</v>
      </c>
      <c r="U32" s="109" t="n">
        <v>8192</v>
      </c>
      <c r="V32" s="109" t="n">
        <v>8154</v>
      </c>
      <c r="W32" s="109" t="n">
        <v>8233</v>
      </c>
      <c r="X32" s="109" t="n">
        <v>8377</v>
      </c>
      <c r="Y32" s="109" t="n">
        <v>8316</v>
      </c>
      <c r="Z32" s="109" t="n">
        <v>8347</v>
      </c>
      <c r="AA32" s="109" t="n">
        <v>8461</v>
      </c>
      <c r="AB32" s="109" t="n">
        <v>8662</v>
      </c>
      <c r="AC32" s="109" t="n">
        <v>8902</v>
      </c>
      <c r="AD32" s="109" t="n">
        <v>9020</v>
      </c>
      <c r="AE32" s="109" t="n">
        <v>9169</v>
      </c>
      <c r="AF32" s="109" t="n">
        <v>9366</v>
      </c>
      <c r="AG32" s="109" t="n">
        <v>9590</v>
      </c>
      <c r="AH32" s="109" t="n">
        <v>9837</v>
      </c>
      <c r="AI32" s="109" t="n">
        <v>9987</v>
      </c>
      <c r="AJ32" s="109" t="n">
        <v>10149</v>
      </c>
      <c r="AK32" s="109" t="n">
        <v>10321</v>
      </c>
      <c r="AL32" s="109" t="n">
        <v>10480</v>
      </c>
      <c r="AM32" s="109" t="n">
        <v>10634</v>
      </c>
      <c r="AN32" s="109" t="n">
        <v>10706</v>
      </c>
      <c r="AO32" s="109" t="n">
        <v>10762</v>
      </c>
      <c r="AP32" s="109" t="n">
        <v>10792</v>
      </c>
      <c r="AQ32" s="109" t="n">
        <v>10814</v>
      </c>
      <c r="AR32" s="109" t="n">
        <v>10822</v>
      </c>
      <c r="AS32" s="109" t="n">
        <v>10757</v>
      </c>
      <c r="AT32" s="109" t="n">
        <v>10657</v>
      </c>
      <c r="AU32" s="109" t="n">
        <v>10517</v>
      </c>
      <c r="AV32" s="109" t="n">
        <v>10303</v>
      </c>
      <c r="AW32" s="109" t="n">
        <v>9808</v>
      </c>
      <c r="AX32" s="109" t="n">
        <v>9296</v>
      </c>
      <c r="AY32" s="109" t="n">
        <v>8725</v>
      </c>
      <c r="AZ32" s="109" t="n">
        <v>8081</v>
      </c>
      <c r="BA32" s="109" t="n">
        <v>7332</v>
      </c>
      <c r="BB32" s="109" t="n">
        <v>6523</v>
      </c>
      <c r="BC32" s="109" t="n">
        <v>5695</v>
      </c>
      <c r="BD32" s="109" t="n">
        <v>5006</v>
      </c>
      <c r="BE32" s="109" t="n">
        <v>4428</v>
      </c>
      <c r="BF32" s="109" t="n">
        <v>3383</v>
      </c>
      <c r="BG32" s="109" t="n">
        <v>2724</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6" t="s">
        <v>36</v>
      </c>
      <c r="B33" s="115" t="n">
        <v>0</v>
      </c>
      <c r="C33" s="115" t="n">
        <v>2043</v>
      </c>
      <c r="D33" s="109" t="n">
        <v>418600</v>
      </c>
      <c r="E33" s="109" t="n">
        <v>0</v>
      </c>
      <c r="F33" s="109" t="n">
        <v>0</v>
      </c>
      <c r="G33" s="109" t="n">
        <v>0</v>
      </c>
      <c r="H33" s="109" t="n">
        <v>44</v>
      </c>
      <c r="I33" s="109" t="n">
        <v>87</v>
      </c>
      <c r="J33" s="109" t="n">
        <v>2341</v>
      </c>
      <c r="K33" s="109" t="n">
        <v>4372</v>
      </c>
      <c r="L33" s="109" t="n">
        <v>6136</v>
      </c>
      <c r="M33" s="109" t="n">
        <v>7637</v>
      </c>
      <c r="N33" s="109" t="n">
        <v>8886</v>
      </c>
      <c r="O33" s="109" t="n">
        <v>9056</v>
      </c>
      <c r="P33" s="109" t="n">
        <v>9017</v>
      </c>
      <c r="Q33" s="109" t="n">
        <v>8918</v>
      </c>
      <c r="R33" s="109" t="n">
        <v>8831</v>
      </c>
      <c r="S33" s="109" t="n">
        <v>8815</v>
      </c>
      <c r="T33" s="109" t="n">
        <v>8354</v>
      </c>
      <c r="U33" s="109" t="n">
        <v>8126</v>
      </c>
      <c r="V33" s="109" t="n">
        <v>8071</v>
      </c>
      <c r="W33" s="109" t="n">
        <v>8121</v>
      </c>
      <c r="X33" s="109" t="n">
        <v>8265</v>
      </c>
      <c r="Y33" s="109" t="n">
        <v>8196</v>
      </c>
      <c r="Z33" s="109" t="n">
        <v>8228</v>
      </c>
      <c r="AA33" s="109" t="n">
        <v>8331</v>
      </c>
      <c r="AB33" s="109" t="n">
        <v>8488</v>
      </c>
      <c r="AC33" s="109" t="n">
        <v>8728</v>
      </c>
      <c r="AD33" s="109" t="n">
        <v>8826</v>
      </c>
      <c r="AE33" s="109" t="n">
        <v>8972</v>
      </c>
      <c r="AF33" s="109" t="n">
        <v>9150</v>
      </c>
      <c r="AG33" s="109" t="n">
        <v>9362</v>
      </c>
      <c r="AH33" s="109" t="n">
        <v>9597</v>
      </c>
      <c r="AI33" s="109" t="n">
        <v>9748</v>
      </c>
      <c r="AJ33" s="109" t="n">
        <v>9916</v>
      </c>
      <c r="AK33" s="109" t="n">
        <v>10087</v>
      </c>
      <c r="AL33" s="109" t="n">
        <v>10258</v>
      </c>
      <c r="AM33" s="109" t="n">
        <v>10428</v>
      </c>
      <c r="AN33" s="109" t="n">
        <v>10496</v>
      </c>
      <c r="AO33" s="109" t="n">
        <v>10556</v>
      </c>
      <c r="AP33" s="109" t="n">
        <v>10616</v>
      </c>
      <c r="AQ33" s="109" t="n">
        <v>10636</v>
      </c>
      <c r="AR33" s="109" t="n">
        <v>10645</v>
      </c>
      <c r="AS33" s="109" t="n">
        <v>10576</v>
      </c>
      <c r="AT33" s="109" t="n">
        <v>10486</v>
      </c>
      <c r="AU33" s="109" t="n">
        <v>10378</v>
      </c>
      <c r="AV33" s="109" t="n">
        <v>10196</v>
      </c>
      <c r="AW33" s="109" t="n">
        <v>9708</v>
      </c>
      <c r="AX33" s="109" t="n">
        <v>9221</v>
      </c>
      <c r="AY33" s="109" t="n">
        <v>8663</v>
      </c>
      <c r="AZ33" s="109" t="n">
        <v>8002</v>
      </c>
      <c r="BA33" s="109" t="n">
        <v>7288</v>
      </c>
      <c r="BB33" s="109" t="n">
        <v>6510</v>
      </c>
      <c r="BC33" s="109" t="n">
        <v>5684</v>
      </c>
      <c r="BD33" s="109" t="n">
        <v>5001</v>
      </c>
      <c r="BE33" s="109" t="n">
        <v>4407</v>
      </c>
      <c r="BF33" s="109" t="n">
        <v>3395</v>
      </c>
      <c r="BG33" s="109" t="n">
        <v>2744</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6" t="s">
        <v>36</v>
      </c>
      <c r="B34" s="115" t="n">
        <v>0</v>
      </c>
      <c r="C34" s="115" t="n">
        <v>2044</v>
      </c>
      <c r="D34" s="109" t="n">
        <v>413972</v>
      </c>
      <c r="E34" s="109" t="n">
        <v>0</v>
      </c>
      <c r="F34" s="109" t="n">
        <v>0</v>
      </c>
      <c r="G34" s="109" t="n">
        <v>0</v>
      </c>
      <c r="H34" s="109" t="n">
        <v>44</v>
      </c>
      <c r="I34" s="109" t="n">
        <v>88</v>
      </c>
      <c r="J34" s="109" t="n">
        <v>2345</v>
      </c>
      <c r="K34" s="109" t="n">
        <v>4382</v>
      </c>
      <c r="L34" s="109" t="n">
        <v>6154</v>
      </c>
      <c r="M34" s="109" t="n">
        <v>7665</v>
      </c>
      <c r="N34" s="109" t="n">
        <v>8921</v>
      </c>
      <c r="O34" s="109" t="n">
        <v>9099</v>
      </c>
      <c r="P34" s="109" t="n">
        <v>9055</v>
      </c>
      <c r="Q34" s="109" t="n">
        <v>8950</v>
      </c>
      <c r="R34" s="109" t="n">
        <v>8852</v>
      </c>
      <c r="S34" s="109" t="n">
        <v>8814</v>
      </c>
      <c r="T34" s="109" t="n">
        <v>8344</v>
      </c>
      <c r="U34" s="109" t="n">
        <v>8084</v>
      </c>
      <c r="V34" s="109" t="n">
        <v>8019</v>
      </c>
      <c r="W34" s="109" t="n">
        <v>8066</v>
      </c>
      <c r="X34" s="109" t="n">
        <v>8191</v>
      </c>
      <c r="Y34" s="109" t="n">
        <v>8109</v>
      </c>
      <c r="Z34" s="109" t="n">
        <v>8129</v>
      </c>
      <c r="AA34" s="109" t="n">
        <v>8220</v>
      </c>
      <c r="AB34" s="109" t="n">
        <v>8372</v>
      </c>
      <c r="AC34" s="109" t="n">
        <v>8558</v>
      </c>
      <c r="AD34" s="109" t="n">
        <v>8650</v>
      </c>
      <c r="AE34" s="109" t="n">
        <v>8786</v>
      </c>
      <c r="AF34" s="109" t="n">
        <v>8956</v>
      </c>
      <c r="AG34" s="109" t="n">
        <v>9159</v>
      </c>
      <c r="AH34" s="109" t="n">
        <v>9379</v>
      </c>
      <c r="AI34" s="109" t="n">
        <v>9523</v>
      </c>
      <c r="AJ34" s="109" t="n">
        <v>9689</v>
      </c>
      <c r="AK34" s="109" t="n">
        <v>9863</v>
      </c>
      <c r="AL34" s="109" t="n">
        <v>10043</v>
      </c>
      <c r="AM34" s="109" t="n">
        <v>10209</v>
      </c>
      <c r="AN34" s="109" t="n">
        <v>10294</v>
      </c>
      <c r="AO34" s="109" t="n">
        <v>10366</v>
      </c>
      <c r="AP34" s="109" t="n">
        <v>10412</v>
      </c>
      <c r="AQ34" s="109" t="n">
        <v>10474</v>
      </c>
      <c r="AR34" s="109" t="n">
        <v>10481</v>
      </c>
      <c r="AS34" s="109" t="n">
        <v>10410</v>
      </c>
      <c r="AT34" s="109" t="n">
        <v>10310</v>
      </c>
      <c r="AU34" s="109" t="n">
        <v>10216</v>
      </c>
      <c r="AV34" s="109" t="n">
        <v>10065</v>
      </c>
      <c r="AW34" s="109" t="n">
        <v>9611</v>
      </c>
      <c r="AX34" s="109" t="n">
        <v>9130</v>
      </c>
      <c r="AY34" s="109" t="n">
        <v>8597</v>
      </c>
      <c r="AZ34" s="109" t="n">
        <v>7961</v>
      </c>
      <c r="BA34" s="109" t="n">
        <v>7240</v>
      </c>
      <c r="BB34" s="109" t="n">
        <v>6471</v>
      </c>
      <c r="BC34" s="109" t="n">
        <v>5678</v>
      </c>
      <c r="BD34" s="109" t="n">
        <v>4997</v>
      </c>
      <c r="BE34" s="109" t="n">
        <v>4420</v>
      </c>
      <c r="BF34" s="109" t="n">
        <v>3367</v>
      </c>
      <c r="BG34" s="109" t="n">
        <v>2754</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6" t="s">
        <v>36</v>
      </c>
      <c r="B35" s="115" t="n">
        <v>0</v>
      </c>
      <c r="C35" s="115" t="n">
        <v>2045</v>
      </c>
      <c r="D35" s="109" t="n">
        <v>409644</v>
      </c>
      <c r="E35" s="109" t="n">
        <v>0</v>
      </c>
      <c r="F35" s="109" t="n">
        <v>0</v>
      </c>
      <c r="G35" s="109" t="n">
        <v>0</v>
      </c>
      <c r="H35" s="109" t="n">
        <v>44</v>
      </c>
      <c r="I35" s="109" t="n">
        <v>88</v>
      </c>
      <c r="J35" s="109" t="n">
        <v>2349</v>
      </c>
      <c r="K35" s="109" t="n">
        <v>4390</v>
      </c>
      <c r="L35" s="109" t="n">
        <v>6165</v>
      </c>
      <c r="M35" s="109" t="n">
        <v>7682</v>
      </c>
      <c r="N35" s="109" t="n">
        <v>8943</v>
      </c>
      <c r="O35" s="109" t="n">
        <v>9135</v>
      </c>
      <c r="P35" s="109" t="n">
        <v>9101</v>
      </c>
      <c r="Q35" s="109" t="n">
        <v>8991</v>
      </c>
      <c r="R35" s="109" t="n">
        <v>8886</v>
      </c>
      <c r="S35" s="109" t="n">
        <v>8844</v>
      </c>
      <c r="T35" s="109" t="n">
        <v>8355</v>
      </c>
      <c r="U35" s="109" t="n">
        <v>8087</v>
      </c>
      <c r="V35" s="109" t="n">
        <v>7992</v>
      </c>
      <c r="W35" s="109" t="n">
        <v>8020</v>
      </c>
      <c r="X35" s="109" t="n">
        <v>8138</v>
      </c>
      <c r="Y35" s="109" t="n">
        <v>8033</v>
      </c>
      <c r="Z35" s="109" t="n">
        <v>8046</v>
      </c>
      <c r="AA35" s="109" t="n">
        <v>8127</v>
      </c>
      <c r="AB35" s="109" t="n">
        <v>8273</v>
      </c>
      <c r="AC35" s="109" t="n">
        <v>8465</v>
      </c>
      <c r="AD35" s="109" t="n">
        <v>8498</v>
      </c>
      <c r="AE35" s="109" t="n">
        <v>8615</v>
      </c>
      <c r="AF35" s="109" t="n">
        <v>8782</v>
      </c>
      <c r="AG35" s="109" t="n">
        <v>8980</v>
      </c>
      <c r="AH35" s="109" t="n">
        <v>9202</v>
      </c>
      <c r="AI35" s="109" t="n">
        <v>9306</v>
      </c>
      <c r="AJ35" s="109" t="n">
        <v>9463</v>
      </c>
      <c r="AK35" s="109" t="n">
        <v>9649</v>
      </c>
      <c r="AL35" s="109" t="n">
        <v>9826</v>
      </c>
      <c r="AM35" s="109" t="n">
        <v>10017</v>
      </c>
      <c r="AN35" s="109" t="n">
        <v>10092</v>
      </c>
      <c r="AO35" s="109" t="n">
        <v>10165</v>
      </c>
      <c r="AP35" s="109" t="n">
        <v>10228</v>
      </c>
      <c r="AQ35" s="109" t="n">
        <v>10273</v>
      </c>
      <c r="AR35" s="109" t="n">
        <v>10309</v>
      </c>
      <c r="AS35" s="109" t="n">
        <v>10243</v>
      </c>
      <c r="AT35" s="109" t="n">
        <v>10156</v>
      </c>
      <c r="AU35" s="109" t="n">
        <v>10064</v>
      </c>
      <c r="AV35" s="109" t="n">
        <v>9919</v>
      </c>
      <c r="AW35" s="109" t="n">
        <v>9486</v>
      </c>
      <c r="AX35" s="109" t="n">
        <v>9043</v>
      </c>
      <c r="AY35" s="109" t="n">
        <v>8509</v>
      </c>
      <c r="AZ35" s="109" t="n">
        <v>7903</v>
      </c>
      <c r="BA35" s="109" t="n">
        <v>7191</v>
      </c>
      <c r="BB35" s="109" t="n">
        <v>6414</v>
      </c>
      <c r="BC35" s="109" t="n">
        <v>5651</v>
      </c>
      <c r="BD35" s="109" t="n">
        <v>4982</v>
      </c>
      <c r="BE35" s="109" t="n">
        <v>4404</v>
      </c>
      <c r="BF35" s="109" t="n">
        <v>3384</v>
      </c>
      <c r="BG35" s="109" t="n">
        <v>2736</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6" t="s">
        <v>36</v>
      </c>
      <c r="B36" s="115" t="n">
        <v>0</v>
      </c>
      <c r="C36" s="115" t="n">
        <v>2046</v>
      </c>
      <c r="D36" s="109" t="n">
        <v>405464</v>
      </c>
      <c r="E36" s="109" t="n">
        <v>0</v>
      </c>
      <c r="F36" s="109" t="n">
        <v>0</v>
      </c>
      <c r="G36" s="109" t="n">
        <v>0</v>
      </c>
      <c r="H36" s="109" t="n">
        <v>44</v>
      </c>
      <c r="I36" s="109" t="n">
        <v>88</v>
      </c>
      <c r="J36" s="109" t="n">
        <v>2337</v>
      </c>
      <c r="K36" s="109" t="n">
        <v>4382</v>
      </c>
      <c r="L36" s="109" t="n">
        <v>6161</v>
      </c>
      <c r="M36" s="109" t="n">
        <v>7683</v>
      </c>
      <c r="N36" s="109" t="n">
        <v>8954</v>
      </c>
      <c r="O36" s="109" t="n">
        <v>9151</v>
      </c>
      <c r="P36" s="109" t="n">
        <v>9127</v>
      </c>
      <c r="Q36" s="109" t="n">
        <v>9022</v>
      </c>
      <c r="R36" s="109" t="n">
        <v>8921</v>
      </c>
      <c r="S36" s="109" t="n">
        <v>8860</v>
      </c>
      <c r="T36" s="109" t="n">
        <v>8373</v>
      </c>
      <c r="U36" s="109" t="n">
        <v>8092</v>
      </c>
      <c r="V36" s="109" t="n">
        <v>7995</v>
      </c>
      <c r="W36" s="109" t="n">
        <v>8000</v>
      </c>
      <c r="X36" s="109" t="n">
        <v>8103</v>
      </c>
      <c r="Y36" s="109" t="n">
        <v>7988</v>
      </c>
      <c r="Z36" s="109" t="n">
        <v>7976</v>
      </c>
      <c r="AA36" s="109" t="n">
        <v>8049</v>
      </c>
      <c r="AB36" s="109" t="n">
        <v>8177</v>
      </c>
      <c r="AC36" s="109" t="n">
        <v>8366</v>
      </c>
      <c r="AD36" s="109" t="n">
        <v>8404</v>
      </c>
      <c r="AE36" s="109" t="n">
        <v>8480</v>
      </c>
      <c r="AF36" s="109" t="n">
        <v>8621</v>
      </c>
      <c r="AG36" s="109" t="n">
        <v>8813</v>
      </c>
      <c r="AH36" s="109" t="n">
        <v>9002</v>
      </c>
      <c r="AI36" s="109" t="n">
        <v>9135</v>
      </c>
      <c r="AJ36" s="109" t="n">
        <v>9282</v>
      </c>
      <c r="AK36" s="109" t="n">
        <v>9444</v>
      </c>
      <c r="AL36" s="109" t="n">
        <v>9624</v>
      </c>
      <c r="AM36" s="109" t="n">
        <v>9790</v>
      </c>
      <c r="AN36" s="109" t="n">
        <v>9891</v>
      </c>
      <c r="AO36" s="109" t="n">
        <v>9965</v>
      </c>
      <c r="AP36" s="109" t="n">
        <v>10038</v>
      </c>
      <c r="AQ36" s="109" t="n">
        <v>10096</v>
      </c>
      <c r="AR36" s="109" t="n">
        <v>10125</v>
      </c>
      <c r="AS36" s="109" t="n">
        <v>10083</v>
      </c>
      <c r="AT36" s="109" t="n">
        <v>10017</v>
      </c>
      <c r="AU36" s="109" t="n">
        <v>9909</v>
      </c>
      <c r="AV36" s="109" t="n">
        <v>9771</v>
      </c>
      <c r="AW36" s="109" t="n">
        <v>9348</v>
      </c>
      <c r="AX36" s="109" t="n">
        <v>8913</v>
      </c>
      <c r="AY36" s="109" t="n">
        <v>8423</v>
      </c>
      <c r="AZ36" s="109" t="n">
        <v>7829</v>
      </c>
      <c r="BA36" s="109" t="n">
        <v>7146</v>
      </c>
      <c r="BB36" s="109" t="n">
        <v>6387</v>
      </c>
      <c r="BC36" s="109" t="n">
        <v>5604</v>
      </c>
      <c r="BD36" s="109" t="n">
        <v>4953</v>
      </c>
      <c r="BE36" s="109" t="n">
        <v>4387</v>
      </c>
      <c r="BF36" s="109" t="n">
        <v>3381</v>
      </c>
      <c r="BG36" s="109" t="n">
        <v>2754</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6" t="s">
        <v>36</v>
      </c>
      <c r="B37" s="115" t="n">
        <v>0</v>
      </c>
      <c r="C37" s="115" t="n">
        <v>2047</v>
      </c>
      <c r="D37" s="109" t="n">
        <v>401322</v>
      </c>
      <c r="E37" s="109" t="n">
        <v>0</v>
      </c>
      <c r="F37" s="109" t="n">
        <v>0</v>
      </c>
      <c r="G37" s="109" t="n">
        <v>0</v>
      </c>
      <c r="H37" s="109" t="n">
        <v>44</v>
      </c>
      <c r="I37" s="109" t="n">
        <v>87</v>
      </c>
      <c r="J37" s="109" t="n">
        <v>2321</v>
      </c>
      <c r="K37" s="109" t="n">
        <v>4355</v>
      </c>
      <c r="L37" s="109" t="n">
        <v>6136</v>
      </c>
      <c r="M37" s="109" t="n">
        <v>7660</v>
      </c>
      <c r="N37" s="109" t="n">
        <v>8934</v>
      </c>
      <c r="O37" s="109" t="n">
        <v>9150</v>
      </c>
      <c r="P37" s="109" t="n">
        <v>9136</v>
      </c>
      <c r="Q37" s="109" t="n">
        <v>9039</v>
      </c>
      <c r="R37" s="109" t="n">
        <v>8939</v>
      </c>
      <c r="S37" s="109" t="n">
        <v>8886</v>
      </c>
      <c r="T37" s="109" t="n">
        <v>8396</v>
      </c>
      <c r="U37" s="109" t="n">
        <v>8110</v>
      </c>
      <c r="V37" s="109" t="n">
        <v>7995</v>
      </c>
      <c r="W37" s="109" t="n">
        <v>7988</v>
      </c>
      <c r="X37" s="109" t="n">
        <v>8070</v>
      </c>
      <c r="Y37" s="109" t="n">
        <v>7948</v>
      </c>
      <c r="Z37" s="109" t="n">
        <v>7935</v>
      </c>
      <c r="AA37" s="109" t="n">
        <v>7987</v>
      </c>
      <c r="AB37" s="109" t="n">
        <v>8109</v>
      </c>
      <c r="AC37" s="109" t="n">
        <v>8278</v>
      </c>
      <c r="AD37" s="109" t="n">
        <v>8311</v>
      </c>
      <c r="AE37" s="109" t="n">
        <v>8381</v>
      </c>
      <c r="AF37" s="109" t="n">
        <v>8485</v>
      </c>
      <c r="AG37" s="109" t="n">
        <v>8655</v>
      </c>
      <c r="AH37" s="109" t="n">
        <v>8839</v>
      </c>
      <c r="AI37" s="109" t="n">
        <v>8961</v>
      </c>
      <c r="AJ37" s="109" t="n">
        <v>9100</v>
      </c>
      <c r="AK37" s="109" t="n">
        <v>9245</v>
      </c>
      <c r="AL37" s="109" t="n">
        <v>9415</v>
      </c>
      <c r="AM37" s="109" t="n">
        <v>9597</v>
      </c>
      <c r="AN37" s="109" t="n">
        <v>9695</v>
      </c>
      <c r="AO37" s="109" t="n">
        <v>9774</v>
      </c>
      <c r="AP37" s="109" t="n">
        <v>9855</v>
      </c>
      <c r="AQ37" s="109" t="n">
        <v>9909</v>
      </c>
      <c r="AR37" s="109" t="n">
        <v>9962</v>
      </c>
      <c r="AS37" s="109" t="n">
        <v>9902</v>
      </c>
      <c r="AT37" s="109" t="n">
        <v>9847</v>
      </c>
      <c r="AU37" s="109" t="n">
        <v>9758</v>
      </c>
      <c r="AV37" s="109" t="n">
        <v>9624</v>
      </c>
      <c r="AW37" s="109" t="n">
        <v>9212</v>
      </c>
      <c r="AX37" s="109" t="n">
        <v>8806</v>
      </c>
      <c r="AY37" s="109" t="n">
        <v>8328</v>
      </c>
      <c r="AZ37" s="109" t="n">
        <v>7755</v>
      </c>
      <c r="BA37" s="109" t="n">
        <v>7083</v>
      </c>
      <c r="BB37" s="109" t="n">
        <v>6334</v>
      </c>
      <c r="BC37" s="109" t="n">
        <v>5586</v>
      </c>
      <c r="BD37" s="109" t="n">
        <v>4929</v>
      </c>
      <c r="BE37" s="109" t="n">
        <v>4369</v>
      </c>
      <c r="BF37" s="109" t="n">
        <v>3374</v>
      </c>
      <c r="BG37" s="109" t="n">
        <v>2728</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6" t="s">
        <v>36</v>
      </c>
      <c r="B38" s="115" t="n">
        <v>0</v>
      </c>
      <c r="C38" s="115" t="n">
        <v>2048</v>
      </c>
      <c r="D38" s="109" t="n">
        <v>397130</v>
      </c>
      <c r="E38" s="109" t="n">
        <v>0</v>
      </c>
      <c r="F38" s="109" t="n">
        <v>0</v>
      </c>
      <c r="G38" s="109" t="n">
        <v>0</v>
      </c>
      <c r="H38" s="109" t="n">
        <v>43</v>
      </c>
      <c r="I38" s="109" t="n">
        <v>86</v>
      </c>
      <c r="J38" s="109" t="n">
        <v>2296</v>
      </c>
      <c r="K38" s="109" t="n">
        <v>4316</v>
      </c>
      <c r="L38" s="109" t="n">
        <v>6089</v>
      </c>
      <c r="M38" s="109" t="n">
        <v>7616</v>
      </c>
      <c r="N38" s="109" t="n">
        <v>8896</v>
      </c>
      <c r="O38" s="109" t="n">
        <v>9120</v>
      </c>
      <c r="P38" s="109" t="n">
        <v>9119</v>
      </c>
      <c r="Q38" s="109" t="n">
        <v>9029</v>
      </c>
      <c r="R38" s="109" t="n">
        <v>8938</v>
      </c>
      <c r="S38" s="109" t="n">
        <v>8891</v>
      </c>
      <c r="T38" s="109" t="n">
        <v>8401</v>
      </c>
      <c r="U38" s="109" t="n">
        <v>8122</v>
      </c>
      <c r="V38" s="109" t="n">
        <v>7998</v>
      </c>
      <c r="W38" s="109" t="n">
        <v>7988</v>
      </c>
      <c r="X38" s="109" t="n">
        <v>8060</v>
      </c>
      <c r="Y38" s="109" t="n">
        <v>7924</v>
      </c>
      <c r="Z38" s="109" t="n">
        <v>7894</v>
      </c>
      <c r="AA38" s="109" t="n">
        <v>7940</v>
      </c>
      <c r="AB38" s="109" t="n">
        <v>8043</v>
      </c>
      <c r="AC38" s="109" t="n">
        <v>8210</v>
      </c>
      <c r="AD38" s="109" t="n">
        <v>8221</v>
      </c>
      <c r="AE38" s="109" t="n">
        <v>8288</v>
      </c>
      <c r="AF38" s="109" t="n">
        <v>8388</v>
      </c>
      <c r="AG38" s="109" t="n">
        <v>8522</v>
      </c>
      <c r="AH38" s="109" t="n">
        <v>8706</v>
      </c>
      <c r="AI38" s="109" t="n">
        <v>8802</v>
      </c>
      <c r="AJ38" s="109" t="n">
        <v>8928</v>
      </c>
      <c r="AK38" s="109" t="n">
        <v>9077</v>
      </c>
      <c r="AL38" s="109" t="n">
        <v>9217</v>
      </c>
      <c r="AM38" s="109" t="n">
        <v>9398</v>
      </c>
      <c r="AN38" s="109" t="n">
        <v>9489</v>
      </c>
      <c r="AO38" s="109" t="n">
        <v>9583</v>
      </c>
      <c r="AP38" s="109" t="n">
        <v>9665</v>
      </c>
      <c r="AQ38" s="109" t="n">
        <v>9723</v>
      </c>
      <c r="AR38" s="109" t="n">
        <v>9777</v>
      </c>
      <c r="AS38" s="109" t="n">
        <v>9732</v>
      </c>
      <c r="AT38" s="109" t="n">
        <v>9681</v>
      </c>
      <c r="AU38" s="109" t="n">
        <v>9611</v>
      </c>
      <c r="AV38" s="109" t="n">
        <v>9483</v>
      </c>
      <c r="AW38" s="109" t="n">
        <v>9073</v>
      </c>
      <c r="AX38" s="109" t="n">
        <v>8664</v>
      </c>
      <c r="AY38" s="109" t="n">
        <v>8207</v>
      </c>
      <c r="AZ38" s="109" t="n">
        <v>7663</v>
      </c>
      <c r="BA38" s="109" t="n">
        <v>7024</v>
      </c>
      <c r="BB38" s="109" t="n">
        <v>6274</v>
      </c>
      <c r="BC38" s="109" t="n">
        <v>5540</v>
      </c>
      <c r="BD38" s="109" t="n">
        <v>4905</v>
      </c>
      <c r="BE38" s="109" t="n">
        <v>4345</v>
      </c>
      <c r="BF38" s="109" t="n">
        <v>3372</v>
      </c>
      <c r="BG38" s="109" t="n">
        <v>2753</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6" t="s">
        <v>36</v>
      </c>
      <c r="B39" s="115" t="n">
        <v>0</v>
      </c>
      <c r="C39" s="115" t="n">
        <v>2049</v>
      </c>
      <c r="D39" s="109" t="n">
        <v>392843</v>
      </c>
      <c r="E39" s="109" t="n">
        <v>0</v>
      </c>
      <c r="F39" s="109" t="n">
        <v>0</v>
      </c>
      <c r="G39" s="109" t="n">
        <v>0</v>
      </c>
      <c r="H39" s="109" t="n">
        <v>43</v>
      </c>
      <c r="I39" s="109" t="n">
        <v>85</v>
      </c>
      <c r="J39" s="109" t="n">
        <v>2269</v>
      </c>
      <c r="K39" s="109" t="n">
        <v>4266</v>
      </c>
      <c r="L39" s="109" t="n">
        <v>6027</v>
      </c>
      <c r="M39" s="109" t="n">
        <v>7546</v>
      </c>
      <c r="N39" s="109" t="n">
        <v>8825</v>
      </c>
      <c r="O39" s="109" t="n">
        <v>9070</v>
      </c>
      <c r="P39" s="109" t="n">
        <v>9080</v>
      </c>
      <c r="Q39" s="109" t="n">
        <v>9006</v>
      </c>
      <c r="R39" s="109" t="n">
        <v>8920</v>
      </c>
      <c r="S39" s="109" t="n">
        <v>8880</v>
      </c>
      <c r="T39" s="109" t="n">
        <v>8397</v>
      </c>
      <c r="U39" s="109" t="n">
        <v>8118</v>
      </c>
      <c r="V39" s="109" t="n">
        <v>7998</v>
      </c>
      <c r="W39" s="109" t="n">
        <v>7982</v>
      </c>
      <c r="X39" s="109" t="n">
        <v>8044</v>
      </c>
      <c r="Y39" s="109" t="n">
        <v>7911</v>
      </c>
      <c r="Z39" s="109" t="n">
        <v>7856</v>
      </c>
      <c r="AA39" s="109" t="n">
        <v>7900</v>
      </c>
      <c r="AB39" s="109" t="n">
        <v>7996</v>
      </c>
      <c r="AC39" s="109" t="n">
        <v>8138</v>
      </c>
      <c r="AD39" s="109" t="n">
        <v>8151</v>
      </c>
      <c r="AE39" s="109" t="n">
        <v>8203</v>
      </c>
      <c r="AF39" s="109" t="n">
        <v>8296</v>
      </c>
      <c r="AG39" s="109" t="n">
        <v>8423</v>
      </c>
      <c r="AH39" s="109" t="n">
        <v>8567</v>
      </c>
      <c r="AI39" s="109" t="n">
        <v>8657</v>
      </c>
      <c r="AJ39" s="109" t="n">
        <v>8774</v>
      </c>
      <c r="AK39" s="109" t="n">
        <v>8908</v>
      </c>
      <c r="AL39" s="109" t="n">
        <v>9053</v>
      </c>
      <c r="AM39" s="109" t="n">
        <v>9206</v>
      </c>
      <c r="AN39" s="109" t="n">
        <v>9288</v>
      </c>
      <c r="AO39" s="109" t="n">
        <v>9388</v>
      </c>
      <c r="AP39" s="109" t="n">
        <v>9469</v>
      </c>
      <c r="AQ39" s="109" t="n">
        <v>9549</v>
      </c>
      <c r="AR39" s="109" t="n">
        <v>9605</v>
      </c>
      <c r="AS39" s="109" t="n">
        <v>9568</v>
      </c>
      <c r="AT39" s="109" t="n">
        <v>9511</v>
      </c>
      <c r="AU39" s="109" t="n">
        <v>9441</v>
      </c>
      <c r="AV39" s="109" t="n">
        <v>9334</v>
      </c>
      <c r="AW39" s="109" t="n">
        <v>8946</v>
      </c>
      <c r="AX39" s="109" t="n">
        <v>8550</v>
      </c>
      <c r="AY39" s="109" t="n">
        <v>8095</v>
      </c>
      <c r="AZ39" s="109" t="n">
        <v>7557</v>
      </c>
      <c r="BA39" s="109" t="n">
        <v>6934</v>
      </c>
      <c r="BB39" s="109" t="n">
        <v>6238</v>
      </c>
      <c r="BC39" s="109" t="n">
        <v>5500</v>
      </c>
      <c r="BD39" s="109" t="n">
        <v>4883</v>
      </c>
      <c r="BE39" s="109" t="n">
        <v>4328</v>
      </c>
      <c r="BF39" s="109" t="n">
        <v>3332</v>
      </c>
      <c r="BG39" s="109" t="n">
        <v>2732</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6" t="s">
        <v>36</v>
      </c>
      <c r="B40" s="115" t="n">
        <v>0</v>
      </c>
      <c r="C40" s="115" t="n">
        <v>2050</v>
      </c>
      <c r="D40" s="109" t="n">
        <v>388435</v>
      </c>
      <c r="E40" s="109" t="n">
        <v>0</v>
      </c>
      <c r="F40" s="109" t="n">
        <v>0</v>
      </c>
      <c r="G40" s="109" t="n">
        <v>0</v>
      </c>
      <c r="H40" s="109" t="n">
        <v>43</v>
      </c>
      <c r="I40" s="109" t="n">
        <v>84</v>
      </c>
      <c r="J40" s="109" t="n">
        <v>2242</v>
      </c>
      <c r="K40" s="109" t="n">
        <v>4216</v>
      </c>
      <c r="L40" s="109" t="n">
        <v>5957</v>
      </c>
      <c r="M40" s="109" t="n">
        <v>7466</v>
      </c>
      <c r="N40" s="109" t="n">
        <v>8737</v>
      </c>
      <c r="O40" s="109" t="n">
        <v>8998</v>
      </c>
      <c r="P40" s="109" t="n">
        <v>9021</v>
      </c>
      <c r="Q40" s="109" t="n">
        <v>8960</v>
      </c>
      <c r="R40" s="109" t="n">
        <v>8886</v>
      </c>
      <c r="S40" s="109" t="n">
        <v>8849</v>
      </c>
      <c r="T40" s="109" t="n">
        <v>8377</v>
      </c>
      <c r="U40" s="109" t="n">
        <v>8107</v>
      </c>
      <c r="V40" s="109" t="n">
        <v>7990</v>
      </c>
      <c r="W40" s="109" t="n">
        <v>7972</v>
      </c>
      <c r="X40" s="109" t="n">
        <v>8038</v>
      </c>
      <c r="Y40" s="109" t="n">
        <v>7891</v>
      </c>
      <c r="Z40" s="109" t="n">
        <v>7834</v>
      </c>
      <c r="AA40" s="109" t="n">
        <v>7851</v>
      </c>
      <c r="AB40" s="109" t="n">
        <v>7949</v>
      </c>
      <c r="AC40" s="109" t="n">
        <v>8087</v>
      </c>
      <c r="AD40" s="109" t="n">
        <v>8084</v>
      </c>
      <c r="AE40" s="109" t="n">
        <v>8137</v>
      </c>
      <c r="AF40" s="109" t="n">
        <v>8211</v>
      </c>
      <c r="AG40" s="109" t="n">
        <v>8331</v>
      </c>
      <c r="AH40" s="109" t="n">
        <v>8470</v>
      </c>
      <c r="AI40" s="109" t="n">
        <v>8522</v>
      </c>
      <c r="AJ40" s="109" t="n">
        <v>8625</v>
      </c>
      <c r="AK40" s="109" t="n">
        <v>8746</v>
      </c>
      <c r="AL40" s="109" t="n">
        <v>8891</v>
      </c>
      <c r="AM40" s="109" t="n">
        <v>9042</v>
      </c>
      <c r="AN40" s="109" t="n">
        <v>9106</v>
      </c>
      <c r="AO40" s="109" t="n">
        <v>9199</v>
      </c>
      <c r="AP40" s="109" t="n">
        <v>9277</v>
      </c>
      <c r="AQ40" s="109" t="n">
        <v>9350</v>
      </c>
      <c r="AR40" s="109" t="n">
        <v>9428</v>
      </c>
      <c r="AS40" s="109" t="n">
        <v>9390</v>
      </c>
      <c r="AT40" s="109" t="n">
        <v>9354</v>
      </c>
      <c r="AU40" s="109" t="n">
        <v>9286</v>
      </c>
      <c r="AV40" s="109" t="n">
        <v>9181</v>
      </c>
      <c r="AW40" s="109" t="n">
        <v>8797</v>
      </c>
      <c r="AX40" s="109" t="n">
        <v>8423</v>
      </c>
      <c r="AY40" s="109" t="n">
        <v>7971</v>
      </c>
      <c r="AZ40" s="109" t="n">
        <v>7449</v>
      </c>
      <c r="BA40" s="109" t="n">
        <v>6845</v>
      </c>
      <c r="BB40" s="109" t="n">
        <v>6150</v>
      </c>
      <c r="BC40" s="109" t="n">
        <v>5448</v>
      </c>
      <c r="BD40" s="109" t="n">
        <v>4836</v>
      </c>
      <c r="BE40" s="109" t="n">
        <v>4295</v>
      </c>
      <c r="BF40" s="109" t="n">
        <v>3324</v>
      </c>
      <c r="BG40" s="109" t="n">
        <v>2712</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6" t="s">
        <v>36</v>
      </c>
      <c r="B41" s="115" t="n">
        <v>0</v>
      </c>
      <c r="C41" s="115" t="n">
        <v>2051</v>
      </c>
      <c r="D41" s="109" t="n">
        <v>383903</v>
      </c>
      <c r="E41" s="109" t="n">
        <v>0</v>
      </c>
      <c r="F41" s="109" t="n">
        <v>0</v>
      </c>
      <c r="G41" s="109" t="n">
        <v>0</v>
      </c>
      <c r="H41" s="109" t="n">
        <v>42</v>
      </c>
      <c r="I41" s="109" t="n">
        <v>84</v>
      </c>
      <c r="J41" s="109" t="n">
        <v>2210</v>
      </c>
      <c r="K41" s="109" t="n">
        <v>4159</v>
      </c>
      <c r="L41" s="109" t="n">
        <v>5881</v>
      </c>
      <c r="M41" s="109" t="n">
        <v>7374</v>
      </c>
      <c r="N41" s="109" t="n">
        <v>8637</v>
      </c>
      <c r="O41" s="109" t="n">
        <v>8899</v>
      </c>
      <c r="P41" s="109" t="n">
        <v>8939</v>
      </c>
      <c r="Q41" s="109" t="n">
        <v>8888</v>
      </c>
      <c r="R41" s="109" t="n">
        <v>8830</v>
      </c>
      <c r="S41" s="109" t="n">
        <v>8798</v>
      </c>
      <c r="T41" s="109" t="n">
        <v>8347</v>
      </c>
      <c r="U41" s="109" t="n">
        <v>8080</v>
      </c>
      <c r="V41" s="109" t="n">
        <v>7969</v>
      </c>
      <c r="W41" s="109" t="n">
        <v>7954</v>
      </c>
      <c r="X41" s="109" t="n">
        <v>8014</v>
      </c>
      <c r="Y41" s="109" t="n">
        <v>7862</v>
      </c>
      <c r="Z41" s="109" t="n">
        <v>7812</v>
      </c>
      <c r="AA41" s="109" t="n">
        <v>7834</v>
      </c>
      <c r="AB41" s="109" t="n">
        <v>7904</v>
      </c>
      <c r="AC41" s="109" t="n">
        <v>8040</v>
      </c>
      <c r="AD41" s="109" t="n">
        <v>8023</v>
      </c>
      <c r="AE41" s="109" t="n">
        <v>8056</v>
      </c>
      <c r="AF41" s="109" t="n">
        <v>8143</v>
      </c>
      <c r="AG41" s="109" t="n">
        <v>8247</v>
      </c>
      <c r="AH41" s="109" t="n">
        <v>8373</v>
      </c>
      <c r="AI41" s="109" t="n">
        <v>8433</v>
      </c>
      <c r="AJ41" s="109" t="n">
        <v>8495</v>
      </c>
      <c r="AK41" s="109" t="n">
        <v>8607</v>
      </c>
      <c r="AL41" s="109" t="n">
        <v>8736</v>
      </c>
      <c r="AM41" s="109" t="n">
        <v>8878</v>
      </c>
      <c r="AN41" s="109" t="n">
        <v>8954</v>
      </c>
      <c r="AO41" s="109" t="n">
        <v>9009</v>
      </c>
      <c r="AP41" s="109" t="n">
        <v>9081</v>
      </c>
      <c r="AQ41" s="109" t="n">
        <v>9173</v>
      </c>
      <c r="AR41" s="109" t="n">
        <v>9233</v>
      </c>
      <c r="AS41" s="109" t="n">
        <v>9214</v>
      </c>
      <c r="AT41" s="109" t="n">
        <v>9179</v>
      </c>
      <c r="AU41" s="109" t="n">
        <v>9135</v>
      </c>
      <c r="AV41" s="109" t="n">
        <v>9022</v>
      </c>
      <c r="AW41" s="109" t="n">
        <v>8653</v>
      </c>
      <c r="AX41" s="109" t="n">
        <v>8276</v>
      </c>
      <c r="AY41" s="109" t="n">
        <v>7858</v>
      </c>
      <c r="AZ41" s="109" t="n">
        <v>7347</v>
      </c>
      <c r="BA41" s="109" t="n">
        <v>6751</v>
      </c>
      <c r="BB41" s="109" t="n">
        <v>6070</v>
      </c>
      <c r="BC41" s="109" t="n">
        <v>5365</v>
      </c>
      <c r="BD41" s="109" t="n">
        <v>4797</v>
      </c>
      <c r="BE41" s="109" t="n">
        <v>4255</v>
      </c>
      <c r="BF41" s="109" t="n">
        <v>3295</v>
      </c>
      <c r="BG41" s="109" t="n">
        <v>2688</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6" t="s">
        <v>36</v>
      </c>
      <c r="B42" s="115" t="n">
        <v>0</v>
      </c>
      <c r="C42" s="115" t="n">
        <v>2052</v>
      </c>
      <c r="D42" s="109" t="n">
        <v>379252</v>
      </c>
      <c r="E42" s="109" t="n">
        <v>0</v>
      </c>
      <c r="F42" s="109" t="n">
        <v>0</v>
      </c>
      <c r="G42" s="109" t="n">
        <v>0</v>
      </c>
      <c r="H42" s="109" t="n">
        <v>41</v>
      </c>
      <c r="I42" s="109" t="n">
        <v>82</v>
      </c>
      <c r="J42" s="109" t="n">
        <v>2176</v>
      </c>
      <c r="K42" s="109" t="n">
        <v>4097</v>
      </c>
      <c r="L42" s="109" t="n">
        <v>5797</v>
      </c>
      <c r="M42" s="109" t="n">
        <v>7272</v>
      </c>
      <c r="N42" s="109" t="n">
        <v>8523</v>
      </c>
      <c r="O42" s="109" t="n">
        <v>8791</v>
      </c>
      <c r="P42" s="109" t="n">
        <v>8836</v>
      </c>
      <c r="Q42" s="109" t="n">
        <v>8797</v>
      </c>
      <c r="R42" s="109" t="n">
        <v>8750</v>
      </c>
      <c r="S42" s="109" t="n">
        <v>8730</v>
      </c>
      <c r="T42" s="109" t="n">
        <v>8289</v>
      </c>
      <c r="U42" s="109" t="n">
        <v>8042</v>
      </c>
      <c r="V42" s="109" t="n">
        <v>7928</v>
      </c>
      <c r="W42" s="109" t="n">
        <v>7927</v>
      </c>
      <c r="X42" s="109" t="n">
        <v>7990</v>
      </c>
      <c r="Y42" s="109" t="n">
        <v>7837</v>
      </c>
      <c r="Z42" s="109" t="n">
        <v>7793</v>
      </c>
      <c r="AA42" s="109" t="n">
        <v>7802</v>
      </c>
      <c r="AB42" s="109" t="n">
        <v>7874</v>
      </c>
      <c r="AC42" s="109" t="n">
        <v>7988</v>
      </c>
      <c r="AD42" s="109" t="n">
        <v>7963</v>
      </c>
      <c r="AE42" s="109" t="n">
        <v>8004</v>
      </c>
      <c r="AF42" s="109" t="n">
        <v>8068</v>
      </c>
      <c r="AG42" s="109" t="n">
        <v>8176</v>
      </c>
      <c r="AH42" s="109" t="n">
        <v>8286</v>
      </c>
      <c r="AI42" s="109" t="n">
        <v>8330</v>
      </c>
      <c r="AJ42" s="109" t="n">
        <v>8392</v>
      </c>
      <c r="AK42" s="109" t="n">
        <v>8472</v>
      </c>
      <c r="AL42" s="109" t="n">
        <v>8600</v>
      </c>
      <c r="AM42" s="109" t="n">
        <v>8729</v>
      </c>
      <c r="AN42" s="109" t="n">
        <v>8792</v>
      </c>
      <c r="AO42" s="109" t="n">
        <v>8860</v>
      </c>
      <c r="AP42" s="109" t="n">
        <v>8905</v>
      </c>
      <c r="AQ42" s="109" t="n">
        <v>8980</v>
      </c>
      <c r="AR42" s="109" t="n">
        <v>9039</v>
      </c>
      <c r="AS42" s="109" t="n">
        <v>9024</v>
      </c>
      <c r="AT42" s="109" t="n">
        <v>9013</v>
      </c>
      <c r="AU42" s="109" t="n">
        <v>8964</v>
      </c>
      <c r="AV42" s="109" t="n">
        <v>8862</v>
      </c>
      <c r="AW42" s="109" t="n">
        <v>8496</v>
      </c>
      <c r="AX42" s="109" t="n">
        <v>8149</v>
      </c>
      <c r="AY42" s="109" t="n">
        <v>7724</v>
      </c>
      <c r="AZ42" s="109" t="n">
        <v>7241</v>
      </c>
      <c r="BA42" s="109" t="n">
        <v>6646</v>
      </c>
      <c r="BB42" s="109" t="n">
        <v>5986</v>
      </c>
      <c r="BC42" s="109" t="n">
        <v>5315</v>
      </c>
      <c r="BD42" s="109" t="n">
        <v>4736</v>
      </c>
      <c r="BE42" s="109" t="n">
        <v>4215</v>
      </c>
      <c r="BF42" s="109" t="n">
        <v>3262</v>
      </c>
      <c r="BG42" s="109" t="n">
        <v>2661</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6" t="s">
        <v>36</v>
      </c>
      <c r="B43" s="115" t="n">
        <v>0</v>
      </c>
      <c r="C43" s="115" t="n">
        <v>2053</v>
      </c>
      <c r="D43" s="109" t="n">
        <v>374497</v>
      </c>
      <c r="E43" s="109" t="n">
        <v>0</v>
      </c>
      <c r="F43" s="109" t="n">
        <v>0</v>
      </c>
      <c r="G43" s="109" t="n">
        <v>0</v>
      </c>
      <c r="H43" s="109" t="n">
        <v>41</v>
      </c>
      <c r="I43" s="109" t="n">
        <v>79</v>
      </c>
      <c r="J43" s="109" t="n">
        <v>2140</v>
      </c>
      <c r="K43" s="109" t="n">
        <v>4034</v>
      </c>
      <c r="L43" s="109" t="n">
        <v>5708</v>
      </c>
      <c r="M43" s="109" t="n">
        <v>7164</v>
      </c>
      <c r="N43" s="109" t="n">
        <v>8399</v>
      </c>
      <c r="O43" s="109" t="n">
        <v>8667</v>
      </c>
      <c r="P43" s="109" t="n">
        <v>8723</v>
      </c>
      <c r="Q43" s="109" t="n">
        <v>8696</v>
      </c>
      <c r="R43" s="109" t="n">
        <v>8651</v>
      </c>
      <c r="S43" s="109" t="n">
        <v>8642</v>
      </c>
      <c r="T43" s="109" t="n">
        <v>8222</v>
      </c>
      <c r="U43" s="109" t="n">
        <v>7973</v>
      </c>
      <c r="V43" s="109" t="n">
        <v>7880</v>
      </c>
      <c r="W43" s="109" t="n">
        <v>7879</v>
      </c>
      <c r="X43" s="109" t="n">
        <v>7941</v>
      </c>
      <c r="Y43" s="109" t="n">
        <v>7808</v>
      </c>
      <c r="Z43" s="109" t="n">
        <v>7755</v>
      </c>
      <c r="AA43" s="109" t="n">
        <v>7775</v>
      </c>
      <c r="AB43" s="109" t="n">
        <v>7833</v>
      </c>
      <c r="AC43" s="109" t="n">
        <v>7956</v>
      </c>
      <c r="AD43" s="109" t="n">
        <v>7922</v>
      </c>
      <c r="AE43" s="109" t="n">
        <v>7943</v>
      </c>
      <c r="AF43" s="109" t="n">
        <v>8008</v>
      </c>
      <c r="AG43" s="109" t="n">
        <v>8097</v>
      </c>
      <c r="AH43" s="109" t="n">
        <v>8201</v>
      </c>
      <c r="AI43" s="109" t="n">
        <v>8243</v>
      </c>
      <c r="AJ43" s="109" t="n">
        <v>8292</v>
      </c>
      <c r="AK43" s="109" t="n">
        <v>8380</v>
      </c>
      <c r="AL43" s="109" t="n">
        <v>8462</v>
      </c>
      <c r="AM43" s="109" t="n">
        <v>8587</v>
      </c>
      <c r="AN43" s="109" t="n">
        <v>8643</v>
      </c>
      <c r="AO43" s="109" t="n">
        <v>8692</v>
      </c>
      <c r="AP43" s="109" t="n">
        <v>8753</v>
      </c>
      <c r="AQ43" s="109" t="n">
        <v>8806</v>
      </c>
      <c r="AR43" s="109" t="n">
        <v>8861</v>
      </c>
      <c r="AS43" s="109" t="n">
        <v>8850</v>
      </c>
      <c r="AT43" s="109" t="n">
        <v>8826</v>
      </c>
      <c r="AU43" s="109" t="n">
        <v>8783</v>
      </c>
      <c r="AV43" s="109" t="n">
        <v>8694</v>
      </c>
      <c r="AW43" s="109" t="n">
        <v>8354</v>
      </c>
      <c r="AX43" s="109" t="n">
        <v>8015</v>
      </c>
      <c r="AY43" s="109" t="n">
        <v>7610</v>
      </c>
      <c r="AZ43" s="109" t="n">
        <v>7120</v>
      </c>
      <c r="BA43" s="109" t="n">
        <v>6552</v>
      </c>
      <c r="BB43" s="109" t="n">
        <v>5903</v>
      </c>
      <c r="BC43" s="109" t="n">
        <v>5225</v>
      </c>
      <c r="BD43" s="109" t="n">
        <v>4667</v>
      </c>
      <c r="BE43" s="109" t="n">
        <v>4154</v>
      </c>
      <c r="BF43" s="109" t="n">
        <v>3231</v>
      </c>
      <c r="BG43" s="109" t="n">
        <v>2657</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6" t="s">
        <v>36</v>
      </c>
      <c r="B44" s="115" t="n">
        <v>0</v>
      </c>
      <c r="C44" s="115" t="n">
        <v>2054</v>
      </c>
      <c r="D44" s="109" t="n">
        <v>369650</v>
      </c>
      <c r="E44" s="109" t="n">
        <v>0</v>
      </c>
      <c r="F44" s="109" t="n">
        <v>0</v>
      </c>
      <c r="G44" s="109" t="n">
        <v>0</v>
      </c>
      <c r="H44" s="109" t="n">
        <v>40</v>
      </c>
      <c r="I44" s="109" t="n">
        <v>78</v>
      </c>
      <c r="J44" s="109" t="n">
        <v>2104</v>
      </c>
      <c r="K44" s="109" t="n">
        <v>3964</v>
      </c>
      <c r="L44" s="109" t="n">
        <v>5615</v>
      </c>
      <c r="M44" s="109" t="n">
        <v>7050</v>
      </c>
      <c r="N44" s="109" t="n">
        <v>8271</v>
      </c>
      <c r="O44" s="109" t="n">
        <v>8541</v>
      </c>
      <c r="P44" s="109" t="n">
        <v>8601</v>
      </c>
      <c r="Q44" s="109" t="n">
        <v>8579</v>
      </c>
      <c r="R44" s="109" t="n">
        <v>8542</v>
      </c>
      <c r="S44" s="109" t="n">
        <v>8546</v>
      </c>
      <c r="T44" s="109" t="n">
        <v>8126</v>
      </c>
      <c r="U44" s="109" t="n">
        <v>7902</v>
      </c>
      <c r="V44" s="109" t="n">
        <v>7810</v>
      </c>
      <c r="W44" s="109" t="n">
        <v>7817</v>
      </c>
      <c r="X44" s="109" t="n">
        <v>7889</v>
      </c>
      <c r="Y44" s="109" t="n">
        <v>7760</v>
      </c>
      <c r="Z44" s="109" t="n">
        <v>7714</v>
      </c>
      <c r="AA44" s="109" t="n">
        <v>7729</v>
      </c>
      <c r="AB44" s="109" t="n">
        <v>7800</v>
      </c>
      <c r="AC44" s="109" t="n">
        <v>7908</v>
      </c>
      <c r="AD44" s="109" t="n">
        <v>7881</v>
      </c>
      <c r="AE44" s="109" t="n">
        <v>7891</v>
      </c>
      <c r="AF44" s="109" t="n">
        <v>7946</v>
      </c>
      <c r="AG44" s="109" t="n">
        <v>8024</v>
      </c>
      <c r="AH44" s="109" t="n">
        <v>8121</v>
      </c>
      <c r="AI44" s="109" t="n">
        <v>8162</v>
      </c>
      <c r="AJ44" s="109" t="n">
        <v>8209</v>
      </c>
      <c r="AK44" s="109" t="n">
        <v>8279</v>
      </c>
      <c r="AL44" s="109" t="n">
        <v>8358</v>
      </c>
      <c r="AM44" s="109" t="n">
        <v>8448</v>
      </c>
      <c r="AN44" s="109" t="n">
        <v>8498</v>
      </c>
      <c r="AO44" s="109" t="n">
        <v>8545</v>
      </c>
      <c r="AP44" s="109" t="n">
        <v>8598</v>
      </c>
      <c r="AQ44" s="109" t="n">
        <v>8654</v>
      </c>
      <c r="AR44" s="109" t="n">
        <v>8695</v>
      </c>
      <c r="AS44" s="109" t="n">
        <v>8678</v>
      </c>
      <c r="AT44" s="109" t="n">
        <v>8654</v>
      </c>
      <c r="AU44" s="109" t="n">
        <v>8610</v>
      </c>
      <c r="AV44" s="109" t="n">
        <v>8533</v>
      </c>
      <c r="AW44" s="109" t="n">
        <v>8205</v>
      </c>
      <c r="AX44" s="109" t="n">
        <v>7866</v>
      </c>
      <c r="AY44" s="109" t="n">
        <v>7475</v>
      </c>
      <c r="AZ44" s="109" t="n">
        <v>7007</v>
      </c>
      <c r="BA44" s="109" t="n">
        <v>6438</v>
      </c>
      <c r="BB44" s="109" t="n">
        <v>5827</v>
      </c>
      <c r="BC44" s="109" t="n">
        <v>5151</v>
      </c>
      <c r="BD44" s="109" t="n">
        <v>4604</v>
      </c>
      <c r="BE44" s="109" t="n">
        <v>4104</v>
      </c>
      <c r="BF44" s="109" t="n">
        <v>3181</v>
      </c>
      <c r="BG44" s="109" t="n">
        <v>2622</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6" t="s">
        <v>36</v>
      </c>
      <c r="B45" s="115" t="n">
        <v>0</v>
      </c>
      <c r="C45" s="115" t="n">
        <v>2055</v>
      </c>
      <c r="D45" s="109" t="n">
        <v>364723</v>
      </c>
      <c r="E45" s="109" t="n">
        <v>0</v>
      </c>
      <c r="F45" s="109" t="n">
        <v>0</v>
      </c>
      <c r="G45" s="109" t="n">
        <v>0</v>
      </c>
      <c r="H45" s="109" t="n">
        <v>40</v>
      </c>
      <c r="I45" s="109" t="n">
        <v>77</v>
      </c>
      <c r="J45" s="109" t="n">
        <v>2072</v>
      </c>
      <c r="K45" s="109" t="n">
        <v>3900</v>
      </c>
      <c r="L45" s="109" t="n">
        <v>5524</v>
      </c>
      <c r="M45" s="109" t="n">
        <v>6937</v>
      </c>
      <c r="N45" s="109" t="n">
        <v>8139</v>
      </c>
      <c r="O45" s="109" t="n">
        <v>8407</v>
      </c>
      <c r="P45" s="109" t="n">
        <v>8472</v>
      </c>
      <c r="Q45" s="109" t="n">
        <v>8455</v>
      </c>
      <c r="R45" s="109" t="n">
        <v>8424</v>
      </c>
      <c r="S45" s="109" t="n">
        <v>8429</v>
      </c>
      <c r="T45" s="109" t="n">
        <v>8025</v>
      </c>
      <c r="U45" s="109" t="n">
        <v>7811</v>
      </c>
      <c r="V45" s="109" t="n">
        <v>7738</v>
      </c>
      <c r="W45" s="109" t="n">
        <v>7747</v>
      </c>
      <c r="X45" s="109" t="n">
        <v>7824</v>
      </c>
      <c r="Y45" s="109" t="n">
        <v>7697</v>
      </c>
      <c r="Z45" s="109" t="n">
        <v>7664</v>
      </c>
      <c r="AA45" s="109" t="n">
        <v>7678</v>
      </c>
      <c r="AB45" s="109" t="n">
        <v>7751</v>
      </c>
      <c r="AC45" s="109" t="n">
        <v>7859</v>
      </c>
      <c r="AD45" s="109" t="n">
        <v>7837</v>
      </c>
      <c r="AE45" s="109" t="n">
        <v>7848</v>
      </c>
      <c r="AF45" s="109" t="n">
        <v>7884</v>
      </c>
      <c r="AG45" s="109" t="n">
        <v>7958</v>
      </c>
      <c r="AH45" s="109" t="n">
        <v>8059</v>
      </c>
      <c r="AI45" s="109" t="n">
        <v>8079</v>
      </c>
      <c r="AJ45" s="109" t="n">
        <v>8127</v>
      </c>
      <c r="AK45" s="109" t="n">
        <v>8188</v>
      </c>
      <c r="AL45" s="109" t="n">
        <v>8259</v>
      </c>
      <c r="AM45" s="109" t="n">
        <v>8356</v>
      </c>
      <c r="AN45" s="109" t="n">
        <v>8361</v>
      </c>
      <c r="AO45" s="109" t="n">
        <v>8407</v>
      </c>
      <c r="AP45" s="109" t="n">
        <v>8453</v>
      </c>
      <c r="AQ45" s="109" t="n">
        <v>8488</v>
      </c>
      <c r="AR45" s="109" t="n">
        <v>8536</v>
      </c>
      <c r="AS45" s="109" t="n">
        <v>8501</v>
      </c>
      <c r="AT45" s="109" t="n">
        <v>8477</v>
      </c>
      <c r="AU45" s="109" t="n">
        <v>8443</v>
      </c>
      <c r="AV45" s="109" t="n">
        <v>8369</v>
      </c>
      <c r="AW45" s="109" t="n">
        <v>8047</v>
      </c>
      <c r="AX45" s="109" t="n">
        <v>7733</v>
      </c>
      <c r="AY45" s="109" t="n">
        <v>7341</v>
      </c>
      <c r="AZ45" s="109" t="n">
        <v>6882</v>
      </c>
      <c r="BA45" s="109" t="n">
        <v>6337</v>
      </c>
      <c r="BB45" s="109" t="n">
        <v>5713</v>
      </c>
      <c r="BC45" s="109" t="n">
        <v>5085</v>
      </c>
      <c r="BD45" s="109" t="n">
        <v>4538</v>
      </c>
      <c r="BE45" s="109" t="n">
        <v>4050</v>
      </c>
      <c r="BF45" s="109" t="n">
        <v>3140</v>
      </c>
      <c r="BG45" s="109" t="n">
        <v>2557</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6" t="s">
        <v>36</v>
      </c>
      <c r="B46" s="115" t="n">
        <v>0</v>
      </c>
      <c r="C46" s="115" t="n">
        <v>2056</v>
      </c>
      <c r="D46" s="109" t="n">
        <v>359735</v>
      </c>
      <c r="E46" s="109" t="n">
        <v>0</v>
      </c>
      <c r="F46" s="109" t="n">
        <v>0</v>
      </c>
      <c r="G46" s="109" t="n">
        <v>0</v>
      </c>
      <c r="H46" s="109" t="n">
        <v>38</v>
      </c>
      <c r="I46" s="109" t="n">
        <v>77</v>
      </c>
      <c r="J46" s="109" t="n">
        <v>2036</v>
      </c>
      <c r="K46" s="109" t="n">
        <v>3834</v>
      </c>
      <c r="L46" s="109" t="n">
        <v>5430</v>
      </c>
      <c r="M46" s="109" t="n">
        <v>6821</v>
      </c>
      <c r="N46" s="109" t="n">
        <v>8007</v>
      </c>
      <c r="O46" s="109" t="n">
        <v>8273</v>
      </c>
      <c r="P46" s="109" t="n">
        <v>8336</v>
      </c>
      <c r="Q46" s="109" t="n">
        <v>8320</v>
      </c>
      <c r="R46" s="109" t="n">
        <v>8296</v>
      </c>
      <c r="S46" s="109" t="n">
        <v>8301</v>
      </c>
      <c r="T46" s="109" t="n">
        <v>7922</v>
      </c>
      <c r="U46" s="109" t="n">
        <v>7710</v>
      </c>
      <c r="V46" s="109" t="n">
        <v>7642</v>
      </c>
      <c r="W46" s="109" t="n">
        <v>7662</v>
      </c>
      <c r="X46" s="109" t="n">
        <v>7744</v>
      </c>
      <c r="Y46" s="109" t="n">
        <v>7632</v>
      </c>
      <c r="Z46" s="109" t="n">
        <v>7598</v>
      </c>
      <c r="AA46" s="109" t="n">
        <v>7631</v>
      </c>
      <c r="AB46" s="109" t="n">
        <v>7691</v>
      </c>
      <c r="AC46" s="109" t="n">
        <v>7806</v>
      </c>
      <c r="AD46" s="109" t="n">
        <v>7784</v>
      </c>
      <c r="AE46" s="109" t="n">
        <v>7787</v>
      </c>
      <c r="AF46" s="109" t="n">
        <v>7833</v>
      </c>
      <c r="AG46" s="109" t="n">
        <v>7901</v>
      </c>
      <c r="AH46" s="109" t="n">
        <v>7992</v>
      </c>
      <c r="AI46" s="109" t="n">
        <v>8008</v>
      </c>
      <c r="AJ46" s="109" t="n">
        <v>8038</v>
      </c>
      <c r="AK46" s="109" t="n">
        <v>8099</v>
      </c>
      <c r="AL46" s="109" t="n">
        <v>8168</v>
      </c>
      <c r="AM46" s="109" t="n">
        <v>8252</v>
      </c>
      <c r="AN46" s="109" t="n">
        <v>8271</v>
      </c>
      <c r="AO46" s="109" t="n">
        <v>8273</v>
      </c>
      <c r="AP46" s="109" t="n">
        <v>8308</v>
      </c>
      <c r="AQ46" s="109" t="n">
        <v>8354</v>
      </c>
      <c r="AR46" s="109" t="n">
        <v>8394</v>
      </c>
      <c r="AS46" s="109" t="n">
        <v>8344</v>
      </c>
      <c r="AT46" s="109" t="n">
        <v>8315</v>
      </c>
      <c r="AU46" s="109" t="n">
        <v>8274</v>
      </c>
      <c r="AV46" s="109" t="n">
        <v>8191</v>
      </c>
      <c r="AW46" s="109" t="n">
        <v>7893</v>
      </c>
      <c r="AX46" s="109" t="n">
        <v>7568</v>
      </c>
      <c r="AY46" s="109" t="n">
        <v>7205</v>
      </c>
      <c r="AZ46" s="109" t="n">
        <v>6765</v>
      </c>
      <c r="BA46" s="109" t="n">
        <v>6235</v>
      </c>
      <c r="BB46" s="109" t="n">
        <v>5616</v>
      </c>
      <c r="BC46" s="109" t="n">
        <v>4989</v>
      </c>
      <c r="BD46" s="109" t="n">
        <v>4473</v>
      </c>
      <c r="BE46" s="109" t="n">
        <v>3981</v>
      </c>
      <c r="BF46" s="109" t="n">
        <v>3091</v>
      </c>
      <c r="BG46" s="109" t="n">
        <v>2526</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6" t="s">
        <v>36</v>
      </c>
      <c r="B47" s="115" t="n">
        <v>0</v>
      </c>
      <c r="C47" s="115" t="n">
        <v>2057</v>
      </c>
      <c r="D47" s="109" t="n">
        <v>354680</v>
      </c>
      <c r="E47" s="109" t="n">
        <v>0</v>
      </c>
      <c r="F47" s="109" t="n">
        <v>0</v>
      </c>
      <c r="G47" s="109" t="n">
        <v>0</v>
      </c>
      <c r="H47" s="109" t="n">
        <v>38</v>
      </c>
      <c r="I47" s="109" t="n">
        <v>75</v>
      </c>
      <c r="J47" s="109" t="n">
        <v>2000</v>
      </c>
      <c r="K47" s="109" t="n">
        <v>3770</v>
      </c>
      <c r="L47" s="109" t="n">
        <v>5340</v>
      </c>
      <c r="M47" s="109" t="n">
        <v>6705</v>
      </c>
      <c r="N47" s="109" t="n">
        <v>7873</v>
      </c>
      <c r="O47" s="109" t="n">
        <v>8130</v>
      </c>
      <c r="P47" s="109" t="n">
        <v>8199</v>
      </c>
      <c r="Q47" s="109" t="n">
        <v>8184</v>
      </c>
      <c r="R47" s="109" t="n">
        <v>8160</v>
      </c>
      <c r="S47" s="109" t="n">
        <v>8173</v>
      </c>
      <c r="T47" s="109" t="n">
        <v>7799</v>
      </c>
      <c r="U47" s="109" t="n">
        <v>7597</v>
      </c>
      <c r="V47" s="109" t="n">
        <v>7536</v>
      </c>
      <c r="W47" s="109" t="n">
        <v>7563</v>
      </c>
      <c r="X47" s="109" t="n">
        <v>7652</v>
      </c>
      <c r="Y47" s="109" t="n">
        <v>7550</v>
      </c>
      <c r="Z47" s="109" t="n">
        <v>7524</v>
      </c>
      <c r="AA47" s="109" t="n">
        <v>7551</v>
      </c>
      <c r="AB47" s="109" t="n">
        <v>7632</v>
      </c>
      <c r="AC47" s="109" t="n">
        <v>7748</v>
      </c>
      <c r="AD47" s="109" t="n">
        <v>7726</v>
      </c>
      <c r="AE47" s="109" t="n">
        <v>7733</v>
      </c>
      <c r="AF47" s="109" t="n">
        <v>7780</v>
      </c>
      <c r="AG47" s="109" t="n">
        <v>7842</v>
      </c>
      <c r="AH47" s="109" t="n">
        <v>7925</v>
      </c>
      <c r="AI47" s="109" t="n">
        <v>7937</v>
      </c>
      <c r="AJ47" s="109" t="n">
        <v>7977</v>
      </c>
      <c r="AK47" s="109" t="n">
        <v>8017</v>
      </c>
      <c r="AL47" s="109" t="n">
        <v>8084</v>
      </c>
      <c r="AM47" s="109" t="n">
        <v>8148</v>
      </c>
      <c r="AN47" s="109" t="n">
        <v>8159</v>
      </c>
      <c r="AO47" s="109" t="n">
        <v>8173</v>
      </c>
      <c r="AP47" s="109" t="n">
        <v>8181</v>
      </c>
      <c r="AQ47" s="109" t="n">
        <v>8206</v>
      </c>
      <c r="AR47" s="109" t="n">
        <v>8239</v>
      </c>
      <c r="AS47" s="109" t="n">
        <v>8204</v>
      </c>
      <c r="AT47" s="109" t="n">
        <v>8168</v>
      </c>
      <c r="AU47" s="109" t="n">
        <v>8114</v>
      </c>
      <c r="AV47" s="109" t="n">
        <v>8032</v>
      </c>
      <c r="AW47" s="109" t="n">
        <v>7737</v>
      </c>
      <c r="AX47" s="109" t="n">
        <v>7414</v>
      </c>
      <c r="AY47" s="109" t="n">
        <v>7071</v>
      </c>
      <c r="AZ47" s="109" t="n">
        <v>6637</v>
      </c>
      <c r="BA47" s="109" t="n">
        <v>6111</v>
      </c>
      <c r="BB47" s="109" t="n">
        <v>5529</v>
      </c>
      <c r="BC47" s="109" t="n">
        <v>4900</v>
      </c>
      <c r="BD47" s="109" t="n">
        <v>4387</v>
      </c>
      <c r="BE47" s="109" t="n">
        <v>3925</v>
      </c>
      <c r="BF47" s="109" t="n">
        <v>3037</v>
      </c>
      <c r="BG47" s="109" t="n">
        <v>2488</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6" t="s">
        <v>36</v>
      </c>
      <c r="B48" s="115" t="n">
        <v>0</v>
      </c>
      <c r="C48" s="115" t="n">
        <v>2058</v>
      </c>
      <c r="D48" s="109" t="n">
        <v>349565</v>
      </c>
      <c r="E48" s="109" t="n">
        <v>0</v>
      </c>
      <c r="F48" s="109" t="n">
        <v>0</v>
      </c>
      <c r="G48" s="109" t="n">
        <v>0</v>
      </c>
      <c r="H48" s="109" t="n">
        <v>37</v>
      </c>
      <c r="I48" s="109" t="n">
        <v>75</v>
      </c>
      <c r="J48" s="109" t="n">
        <v>1961</v>
      </c>
      <c r="K48" s="109" t="n">
        <v>3701</v>
      </c>
      <c r="L48" s="109" t="n">
        <v>5245</v>
      </c>
      <c r="M48" s="109" t="n">
        <v>6589</v>
      </c>
      <c r="N48" s="109" t="n">
        <v>7739</v>
      </c>
      <c r="O48" s="109" t="n">
        <v>7991</v>
      </c>
      <c r="P48" s="109" t="n">
        <v>8053</v>
      </c>
      <c r="Q48" s="109" t="n">
        <v>8041</v>
      </c>
      <c r="R48" s="109" t="n">
        <v>8017</v>
      </c>
      <c r="S48" s="109" t="n">
        <v>8035</v>
      </c>
      <c r="T48" s="109" t="n">
        <v>7672</v>
      </c>
      <c r="U48" s="109" t="n">
        <v>7482</v>
      </c>
      <c r="V48" s="109" t="n">
        <v>7429</v>
      </c>
      <c r="W48" s="109" t="n">
        <v>7452</v>
      </c>
      <c r="X48" s="109" t="n">
        <v>7549</v>
      </c>
      <c r="Y48" s="109" t="n">
        <v>7459</v>
      </c>
      <c r="Z48" s="109" t="n">
        <v>7435</v>
      </c>
      <c r="AA48" s="109" t="n">
        <v>7473</v>
      </c>
      <c r="AB48" s="109" t="n">
        <v>7555</v>
      </c>
      <c r="AC48" s="109" t="n">
        <v>7671</v>
      </c>
      <c r="AD48" s="109" t="n">
        <v>7660</v>
      </c>
      <c r="AE48" s="109" t="n">
        <v>7677</v>
      </c>
      <c r="AF48" s="109" t="n">
        <v>7722</v>
      </c>
      <c r="AG48" s="109" t="n">
        <v>7783</v>
      </c>
      <c r="AH48" s="109" t="n">
        <v>7866</v>
      </c>
      <c r="AI48" s="109" t="n">
        <v>7872</v>
      </c>
      <c r="AJ48" s="109" t="n">
        <v>7894</v>
      </c>
      <c r="AK48" s="109" t="n">
        <v>7941</v>
      </c>
      <c r="AL48" s="109" t="n">
        <v>7994</v>
      </c>
      <c r="AM48" s="109" t="n">
        <v>8068</v>
      </c>
      <c r="AN48" s="109" t="n">
        <v>8065</v>
      </c>
      <c r="AO48" s="109" t="n">
        <v>8069</v>
      </c>
      <c r="AP48" s="109" t="n">
        <v>8070</v>
      </c>
      <c r="AQ48" s="109" t="n">
        <v>8082</v>
      </c>
      <c r="AR48" s="109" t="n">
        <v>8109</v>
      </c>
      <c r="AS48" s="109" t="n">
        <v>8062</v>
      </c>
      <c r="AT48" s="109" t="n">
        <v>8019</v>
      </c>
      <c r="AU48" s="109" t="n">
        <v>7961</v>
      </c>
      <c r="AV48" s="109" t="n">
        <v>7874</v>
      </c>
      <c r="AW48" s="109" t="n">
        <v>7579</v>
      </c>
      <c r="AX48" s="109" t="n">
        <v>7275</v>
      </c>
      <c r="AY48" s="109" t="n">
        <v>6924</v>
      </c>
      <c r="AZ48" s="109" t="n">
        <v>6505</v>
      </c>
      <c r="BA48" s="109" t="n">
        <v>5991</v>
      </c>
      <c r="BB48" s="109" t="n">
        <v>5419</v>
      </c>
      <c r="BC48" s="109" t="n">
        <v>4821</v>
      </c>
      <c r="BD48" s="109" t="n">
        <v>4315</v>
      </c>
      <c r="BE48" s="109" t="n">
        <v>3847</v>
      </c>
      <c r="BF48" s="109" t="n">
        <v>3005</v>
      </c>
      <c r="BG48" s="109" t="n">
        <v>2435</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6" t="s">
        <v>36</v>
      </c>
      <c r="B49" s="115" t="n">
        <v>0</v>
      </c>
      <c r="C49" s="115" t="n">
        <v>2059</v>
      </c>
      <c r="D49" s="109" t="n">
        <v>344387</v>
      </c>
      <c r="E49" s="109" t="n">
        <v>0</v>
      </c>
      <c r="F49" s="109" t="n">
        <v>0</v>
      </c>
      <c r="G49" s="109" t="n">
        <v>0</v>
      </c>
      <c r="H49" s="109" t="n">
        <v>37</v>
      </c>
      <c r="I49" s="109" t="n">
        <v>72</v>
      </c>
      <c r="J49" s="109" t="n">
        <v>1924</v>
      </c>
      <c r="K49" s="109" t="n">
        <v>3630</v>
      </c>
      <c r="L49" s="109" t="n">
        <v>5146</v>
      </c>
      <c r="M49" s="109" t="n">
        <v>6469</v>
      </c>
      <c r="N49" s="109" t="n">
        <v>7599</v>
      </c>
      <c r="O49" s="109" t="n">
        <v>7845</v>
      </c>
      <c r="P49" s="109" t="n">
        <v>7907</v>
      </c>
      <c r="Q49" s="109" t="n">
        <v>7893</v>
      </c>
      <c r="R49" s="109" t="n">
        <v>7876</v>
      </c>
      <c r="S49" s="109" t="n">
        <v>7888</v>
      </c>
      <c r="T49" s="109" t="n">
        <v>7540</v>
      </c>
      <c r="U49" s="109" t="n">
        <v>7361</v>
      </c>
      <c r="V49" s="109" t="n">
        <v>7301</v>
      </c>
      <c r="W49" s="109" t="n">
        <v>7341</v>
      </c>
      <c r="X49" s="109" t="n">
        <v>7431</v>
      </c>
      <c r="Y49" s="109" t="n">
        <v>7347</v>
      </c>
      <c r="Z49" s="109" t="n">
        <v>7340</v>
      </c>
      <c r="AA49" s="109" t="n">
        <v>7387</v>
      </c>
      <c r="AB49" s="109" t="n">
        <v>7467</v>
      </c>
      <c r="AC49" s="109" t="n">
        <v>7589</v>
      </c>
      <c r="AD49" s="109" t="n">
        <v>7586</v>
      </c>
      <c r="AE49" s="109" t="n">
        <v>7605</v>
      </c>
      <c r="AF49" s="109" t="n">
        <v>7655</v>
      </c>
      <c r="AG49" s="109" t="n">
        <v>7725</v>
      </c>
      <c r="AH49" s="109" t="n">
        <v>7801</v>
      </c>
      <c r="AI49" s="109" t="n">
        <v>7804</v>
      </c>
      <c r="AJ49" s="109" t="n">
        <v>7829</v>
      </c>
      <c r="AK49" s="109" t="n">
        <v>7863</v>
      </c>
      <c r="AL49" s="109" t="n">
        <v>7910</v>
      </c>
      <c r="AM49" s="109" t="n">
        <v>7979</v>
      </c>
      <c r="AN49" s="109" t="n">
        <v>7971</v>
      </c>
      <c r="AO49" s="109" t="n">
        <v>7977</v>
      </c>
      <c r="AP49" s="109" t="n">
        <v>7968</v>
      </c>
      <c r="AQ49" s="109" t="n">
        <v>7982</v>
      </c>
      <c r="AR49" s="109" t="n">
        <v>7967</v>
      </c>
      <c r="AS49" s="109" t="n">
        <v>7927</v>
      </c>
      <c r="AT49" s="109" t="n">
        <v>7881</v>
      </c>
      <c r="AU49" s="109" t="n">
        <v>7826</v>
      </c>
      <c r="AV49" s="109" t="n">
        <v>7735</v>
      </c>
      <c r="AW49" s="109" t="n">
        <v>7429</v>
      </c>
      <c r="AX49" s="109" t="n">
        <v>7125</v>
      </c>
      <c r="AY49" s="109" t="n">
        <v>6785</v>
      </c>
      <c r="AZ49" s="109" t="n">
        <v>6373</v>
      </c>
      <c r="BA49" s="109" t="n">
        <v>5889</v>
      </c>
      <c r="BB49" s="109" t="n">
        <v>5323</v>
      </c>
      <c r="BC49" s="109" t="n">
        <v>4724</v>
      </c>
      <c r="BD49" s="109" t="n">
        <v>4240</v>
      </c>
      <c r="BE49" s="109" t="n">
        <v>3784</v>
      </c>
      <c r="BF49" s="109" t="n">
        <v>2931</v>
      </c>
      <c r="BG49" s="109" t="n">
        <v>2403</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6" t="s">
        <v>36</v>
      </c>
      <c r="B50" s="115" t="n">
        <v>0</v>
      </c>
      <c r="C50" s="115" t="n">
        <v>2060</v>
      </c>
      <c r="D50" s="109" t="n">
        <v>339147</v>
      </c>
      <c r="E50" s="109" t="n">
        <v>0</v>
      </c>
      <c r="F50" s="109" t="n">
        <v>0</v>
      </c>
      <c r="G50" s="109" t="n">
        <v>0</v>
      </c>
      <c r="H50" s="109" t="n">
        <v>36</v>
      </c>
      <c r="I50" s="109" t="n">
        <v>71</v>
      </c>
      <c r="J50" s="109" t="n">
        <v>1889</v>
      </c>
      <c r="K50" s="109" t="n">
        <v>3563</v>
      </c>
      <c r="L50" s="109" t="n">
        <v>5049</v>
      </c>
      <c r="M50" s="109" t="n">
        <v>6348</v>
      </c>
      <c r="N50" s="109" t="n">
        <v>7457</v>
      </c>
      <c r="O50" s="109" t="n">
        <v>7702</v>
      </c>
      <c r="P50" s="109" t="n">
        <v>7761</v>
      </c>
      <c r="Q50" s="109" t="n">
        <v>7749</v>
      </c>
      <c r="R50" s="109" t="n">
        <v>7729</v>
      </c>
      <c r="S50" s="109" t="n">
        <v>7749</v>
      </c>
      <c r="T50" s="109" t="n">
        <v>7399</v>
      </c>
      <c r="U50" s="109" t="n">
        <v>7223</v>
      </c>
      <c r="V50" s="109" t="n">
        <v>7177</v>
      </c>
      <c r="W50" s="109" t="n">
        <v>7211</v>
      </c>
      <c r="X50" s="109" t="n">
        <v>7314</v>
      </c>
      <c r="Y50" s="109" t="n">
        <v>7234</v>
      </c>
      <c r="Z50" s="109" t="n">
        <v>7230</v>
      </c>
      <c r="AA50" s="109" t="n">
        <v>7282</v>
      </c>
      <c r="AB50" s="109" t="n">
        <v>7378</v>
      </c>
      <c r="AC50" s="109" t="n">
        <v>7502</v>
      </c>
      <c r="AD50" s="109" t="n">
        <v>7497</v>
      </c>
      <c r="AE50" s="109" t="n">
        <v>7534</v>
      </c>
      <c r="AF50" s="109" t="n">
        <v>7579</v>
      </c>
      <c r="AG50" s="109" t="n">
        <v>7649</v>
      </c>
      <c r="AH50" s="109" t="n">
        <v>7731</v>
      </c>
      <c r="AI50" s="109" t="n">
        <v>7733</v>
      </c>
      <c r="AJ50" s="109" t="n">
        <v>7765</v>
      </c>
      <c r="AK50" s="109" t="n">
        <v>7791</v>
      </c>
      <c r="AL50" s="109" t="n">
        <v>7833</v>
      </c>
      <c r="AM50" s="109" t="n">
        <v>7890</v>
      </c>
      <c r="AN50" s="109" t="n">
        <v>7881</v>
      </c>
      <c r="AO50" s="109" t="n">
        <v>7887</v>
      </c>
      <c r="AP50" s="109" t="n">
        <v>7875</v>
      </c>
      <c r="AQ50" s="109" t="n">
        <v>7882</v>
      </c>
      <c r="AR50" s="109" t="n">
        <v>7866</v>
      </c>
      <c r="AS50" s="109" t="n">
        <v>7796</v>
      </c>
      <c r="AT50" s="109" t="n">
        <v>7740</v>
      </c>
      <c r="AU50" s="109" t="n">
        <v>7689</v>
      </c>
      <c r="AV50" s="109" t="n">
        <v>7596</v>
      </c>
      <c r="AW50" s="109" t="n">
        <v>7297</v>
      </c>
      <c r="AX50" s="109" t="n">
        <v>6984</v>
      </c>
      <c r="AY50" s="109" t="n">
        <v>6636</v>
      </c>
      <c r="AZ50" s="109" t="n">
        <v>6238</v>
      </c>
      <c r="BA50" s="109" t="n">
        <v>5753</v>
      </c>
      <c r="BB50" s="109" t="n">
        <v>5206</v>
      </c>
      <c r="BC50" s="109" t="n">
        <v>4651</v>
      </c>
      <c r="BD50" s="109" t="n">
        <v>4158</v>
      </c>
      <c r="BE50" s="109" t="n">
        <v>3718</v>
      </c>
      <c r="BF50" s="109" t="n">
        <v>2883</v>
      </c>
      <c r="BG50" s="109" t="n">
        <v>2356</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6" t="s">
        <v>36</v>
      </c>
      <c r="B51" s="115" t="n">
        <v>0</v>
      </c>
      <c r="C51" s="115" t="n">
        <v>2061</v>
      </c>
      <c r="D51" s="109" t="n">
        <v>333846</v>
      </c>
      <c r="E51" s="109" t="n">
        <v>0</v>
      </c>
      <c r="F51" s="109" t="n">
        <v>0</v>
      </c>
      <c r="G51" s="109" t="n">
        <v>0</v>
      </c>
      <c r="H51" s="109" t="n">
        <v>35</v>
      </c>
      <c r="I51" s="109" t="n">
        <v>69</v>
      </c>
      <c r="J51" s="109" t="n">
        <v>1851</v>
      </c>
      <c r="K51" s="109" t="n">
        <v>3493</v>
      </c>
      <c r="L51" s="109" t="n">
        <v>4951</v>
      </c>
      <c r="M51" s="109" t="n">
        <v>6226</v>
      </c>
      <c r="N51" s="109" t="n">
        <v>7316</v>
      </c>
      <c r="O51" s="109" t="n">
        <v>7553</v>
      </c>
      <c r="P51" s="109" t="n">
        <v>7610</v>
      </c>
      <c r="Q51" s="109" t="n">
        <v>7597</v>
      </c>
      <c r="R51" s="109" t="n">
        <v>7579</v>
      </c>
      <c r="S51" s="109" t="n">
        <v>7593</v>
      </c>
      <c r="T51" s="109" t="n">
        <v>7264</v>
      </c>
      <c r="U51" s="109" t="n">
        <v>7096</v>
      </c>
      <c r="V51" s="109" t="n">
        <v>7042</v>
      </c>
      <c r="W51" s="109" t="n">
        <v>7080</v>
      </c>
      <c r="X51" s="109" t="n">
        <v>7181</v>
      </c>
      <c r="Y51" s="109" t="n">
        <v>7112</v>
      </c>
      <c r="Z51" s="109" t="n">
        <v>7117</v>
      </c>
      <c r="AA51" s="109" t="n">
        <v>7172</v>
      </c>
      <c r="AB51" s="109" t="n">
        <v>7269</v>
      </c>
      <c r="AC51" s="109" t="n">
        <v>7403</v>
      </c>
      <c r="AD51" s="109" t="n">
        <v>7410</v>
      </c>
      <c r="AE51" s="109" t="n">
        <v>7440</v>
      </c>
      <c r="AF51" s="109" t="n">
        <v>7502</v>
      </c>
      <c r="AG51" s="109" t="n">
        <v>7574</v>
      </c>
      <c r="AH51" s="109" t="n">
        <v>7650</v>
      </c>
      <c r="AI51" s="109" t="n">
        <v>7664</v>
      </c>
      <c r="AJ51" s="109" t="n">
        <v>7692</v>
      </c>
      <c r="AK51" s="109" t="n">
        <v>7722</v>
      </c>
      <c r="AL51" s="109" t="n">
        <v>7767</v>
      </c>
      <c r="AM51" s="109" t="n">
        <v>7805</v>
      </c>
      <c r="AN51" s="109" t="n">
        <v>7799</v>
      </c>
      <c r="AO51" s="109" t="n">
        <v>7790</v>
      </c>
      <c r="AP51" s="109" t="n">
        <v>7779</v>
      </c>
      <c r="AQ51" s="109" t="n">
        <v>7771</v>
      </c>
      <c r="AR51" s="109" t="n">
        <v>7777</v>
      </c>
      <c r="AS51" s="109" t="n">
        <v>7698</v>
      </c>
      <c r="AT51" s="109" t="n">
        <v>7617</v>
      </c>
      <c r="AU51" s="109" t="n">
        <v>7554</v>
      </c>
      <c r="AV51" s="109" t="n">
        <v>7451</v>
      </c>
      <c r="AW51" s="109" t="n">
        <v>7155</v>
      </c>
      <c r="AX51" s="109" t="n">
        <v>6856</v>
      </c>
      <c r="AY51" s="109" t="n">
        <v>6513</v>
      </c>
      <c r="AZ51" s="109" t="n">
        <v>6109</v>
      </c>
      <c r="BA51" s="109" t="n">
        <v>5655</v>
      </c>
      <c r="BB51" s="109" t="n">
        <v>5102</v>
      </c>
      <c r="BC51" s="109" t="n">
        <v>4539</v>
      </c>
      <c r="BD51" s="109" t="n">
        <v>4083</v>
      </c>
      <c r="BE51" s="109" t="n">
        <v>3638</v>
      </c>
      <c r="BF51" s="109" t="n">
        <v>2826</v>
      </c>
      <c r="BG51" s="109" t="n">
        <v>2299</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6" t="s">
        <v>36</v>
      </c>
      <c r="B52" s="115" t="n">
        <v>0</v>
      </c>
      <c r="C52" s="115" t="n">
        <v>2062</v>
      </c>
      <c r="D52" s="109" t="n">
        <v>328506</v>
      </c>
      <c r="E52" s="109" t="n">
        <v>0</v>
      </c>
      <c r="F52" s="109" t="n">
        <v>0</v>
      </c>
      <c r="G52" s="109" t="n">
        <v>0</v>
      </c>
      <c r="H52" s="109" t="n">
        <v>34</v>
      </c>
      <c r="I52" s="109" t="n">
        <v>67</v>
      </c>
      <c r="J52" s="109" t="n">
        <v>1814</v>
      </c>
      <c r="K52" s="109" t="n">
        <v>3423</v>
      </c>
      <c r="L52" s="109" t="n">
        <v>4855</v>
      </c>
      <c r="M52" s="109" t="n">
        <v>6106</v>
      </c>
      <c r="N52" s="109" t="n">
        <v>7170</v>
      </c>
      <c r="O52" s="109" t="n">
        <v>7401</v>
      </c>
      <c r="P52" s="109" t="n">
        <v>7463</v>
      </c>
      <c r="Q52" s="109" t="n">
        <v>7446</v>
      </c>
      <c r="R52" s="109" t="n">
        <v>7427</v>
      </c>
      <c r="S52" s="109" t="n">
        <v>7442</v>
      </c>
      <c r="T52" s="109" t="n">
        <v>7117</v>
      </c>
      <c r="U52" s="109" t="n">
        <v>6950</v>
      </c>
      <c r="V52" s="109" t="n">
        <v>6908</v>
      </c>
      <c r="W52" s="109" t="n">
        <v>6948</v>
      </c>
      <c r="X52" s="109" t="n">
        <v>7049</v>
      </c>
      <c r="Y52" s="109" t="n">
        <v>6984</v>
      </c>
      <c r="Z52" s="109" t="n">
        <v>6988</v>
      </c>
      <c r="AA52" s="109" t="n">
        <v>7050</v>
      </c>
      <c r="AB52" s="109" t="n">
        <v>7155</v>
      </c>
      <c r="AC52" s="109" t="n">
        <v>7291</v>
      </c>
      <c r="AD52" s="109" t="n">
        <v>7305</v>
      </c>
      <c r="AE52" s="109" t="n">
        <v>7347</v>
      </c>
      <c r="AF52" s="109" t="n">
        <v>7410</v>
      </c>
      <c r="AG52" s="109" t="n">
        <v>7490</v>
      </c>
      <c r="AH52" s="109" t="n">
        <v>7574</v>
      </c>
      <c r="AI52" s="109" t="n">
        <v>7589</v>
      </c>
      <c r="AJ52" s="109" t="n">
        <v>7614</v>
      </c>
      <c r="AK52" s="109" t="n">
        <v>7644</v>
      </c>
      <c r="AL52" s="109" t="n">
        <v>7687</v>
      </c>
      <c r="AM52" s="109" t="n">
        <v>7725</v>
      </c>
      <c r="AN52" s="109" t="n">
        <v>7724</v>
      </c>
      <c r="AO52" s="109" t="n">
        <v>7706</v>
      </c>
      <c r="AP52" s="109" t="n">
        <v>7688</v>
      </c>
      <c r="AQ52" s="109" t="n">
        <v>7690</v>
      </c>
      <c r="AR52" s="109" t="n">
        <v>7665</v>
      </c>
      <c r="AS52" s="109" t="n">
        <v>7592</v>
      </c>
      <c r="AT52" s="109" t="n">
        <v>7516</v>
      </c>
      <c r="AU52" s="109" t="n">
        <v>7429</v>
      </c>
      <c r="AV52" s="109" t="n">
        <v>7331</v>
      </c>
      <c r="AW52" s="109" t="n">
        <v>7036</v>
      </c>
      <c r="AX52" s="109" t="n">
        <v>6738</v>
      </c>
      <c r="AY52" s="109" t="n">
        <v>6383</v>
      </c>
      <c r="AZ52" s="109" t="n">
        <v>6001</v>
      </c>
      <c r="BA52" s="109" t="n">
        <v>5523</v>
      </c>
      <c r="BB52" s="109" t="n">
        <v>4992</v>
      </c>
      <c r="BC52" s="109" t="n">
        <v>4445</v>
      </c>
      <c r="BD52" s="109" t="n">
        <v>3981</v>
      </c>
      <c r="BE52" s="109" t="n">
        <v>3567</v>
      </c>
      <c r="BF52" s="109" t="n">
        <v>2767</v>
      </c>
      <c r="BG52" s="109" t="n">
        <v>2259</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6" t="s">
        <v>36</v>
      </c>
      <c r="B53" s="115" t="n">
        <v>0</v>
      </c>
      <c r="C53" s="115" t="n">
        <v>2063</v>
      </c>
      <c r="D53" s="109" t="n">
        <v>323141</v>
      </c>
      <c r="E53" s="109" t="n">
        <v>0</v>
      </c>
      <c r="F53" s="109" t="n">
        <v>0</v>
      </c>
      <c r="G53" s="109" t="n">
        <v>0</v>
      </c>
      <c r="H53" s="109" t="n">
        <v>33</v>
      </c>
      <c r="I53" s="109" t="n">
        <v>67</v>
      </c>
      <c r="J53" s="109" t="n">
        <v>1776</v>
      </c>
      <c r="K53" s="109" t="n">
        <v>3354</v>
      </c>
      <c r="L53" s="109" t="n">
        <v>4757</v>
      </c>
      <c r="M53" s="109" t="n">
        <v>5984</v>
      </c>
      <c r="N53" s="109" t="n">
        <v>7027</v>
      </c>
      <c r="O53" s="109" t="n">
        <v>7257</v>
      </c>
      <c r="P53" s="109" t="n">
        <v>7310</v>
      </c>
      <c r="Q53" s="109" t="n">
        <v>7293</v>
      </c>
      <c r="R53" s="109" t="n">
        <v>7278</v>
      </c>
      <c r="S53" s="109" t="n">
        <v>7286</v>
      </c>
      <c r="T53" s="109" t="n">
        <v>6972</v>
      </c>
      <c r="U53" s="109" t="n">
        <v>6808</v>
      </c>
      <c r="V53" s="109" t="n">
        <v>6765</v>
      </c>
      <c r="W53" s="109" t="n">
        <v>6814</v>
      </c>
      <c r="X53" s="109" t="n">
        <v>6916</v>
      </c>
      <c r="Y53" s="109" t="n">
        <v>6853</v>
      </c>
      <c r="Z53" s="109" t="n">
        <v>6862</v>
      </c>
      <c r="AA53" s="109" t="n">
        <v>6929</v>
      </c>
      <c r="AB53" s="109" t="n">
        <v>7030</v>
      </c>
      <c r="AC53" s="109" t="n">
        <v>7173</v>
      </c>
      <c r="AD53" s="109" t="n">
        <v>7196</v>
      </c>
      <c r="AE53" s="109" t="n">
        <v>7237</v>
      </c>
      <c r="AF53" s="109" t="n">
        <v>7303</v>
      </c>
      <c r="AG53" s="109" t="n">
        <v>7392</v>
      </c>
      <c r="AH53" s="109" t="n">
        <v>7484</v>
      </c>
      <c r="AI53" s="109" t="n">
        <v>7506</v>
      </c>
      <c r="AJ53" s="109" t="n">
        <v>7533</v>
      </c>
      <c r="AK53" s="109" t="n">
        <v>7578</v>
      </c>
      <c r="AL53" s="109" t="n">
        <v>7618</v>
      </c>
      <c r="AM53" s="109" t="n">
        <v>7653</v>
      </c>
      <c r="AN53" s="109" t="n">
        <v>7637</v>
      </c>
      <c r="AO53" s="109" t="n">
        <v>7623</v>
      </c>
      <c r="AP53" s="109" t="n">
        <v>7602</v>
      </c>
      <c r="AQ53" s="109" t="n">
        <v>7599</v>
      </c>
      <c r="AR53" s="109" t="n">
        <v>7571</v>
      </c>
      <c r="AS53" s="109" t="n">
        <v>7487</v>
      </c>
      <c r="AT53" s="109" t="n">
        <v>7413</v>
      </c>
      <c r="AU53" s="109" t="n">
        <v>7333</v>
      </c>
      <c r="AV53" s="109" t="n">
        <v>7214</v>
      </c>
      <c r="AW53" s="109" t="n">
        <v>6913</v>
      </c>
      <c r="AX53" s="109" t="n">
        <v>6609</v>
      </c>
      <c r="AY53" s="109" t="n">
        <v>6272</v>
      </c>
      <c r="AZ53" s="109" t="n">
        <v>5873</v>
      </c>
      <c r="BA53" s="109" t="n">
        <v>5406</v>
      </c>
      <c r="BB53" s="109" t="n">
        <v>4880</v>
      </c>
      <c r="BC53" s="109" t="n">
        <v>4345</v>
      </c>
      <c r="BD53" s="109" t="n">
        <v>3906</v>
      </c>
      <c r="BE53" s="109" t="n">
        <v>3492</v>
      </c>
      <c r="BF53" s="109" t="n">
        <v>2709</v>
      </c>
      <c r="BG53" s="109" t="n">
        <v>2213</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6" t="s">
        <v>36</v>
      </c>
      <c r="B54" s="115" t="n">
        <v>0</v>
      </c>
      <c r="C54" s="115" t="n">
        <v>2064</v>
      </c>
      <c r="D54" s="109" t="n">
        <v>317775</v>
      </c>
      <c r="E54" s="109" t="n">
        <v>0</v>
      </c>
      <c r="F54" s="109" t="n">
        <v>0</v>
      </c>
      <c r="G54" s="109" t="n">
        <v>0</v>
      </c>
      <c r="H54" s="109" t="n">
        <v>33</v>
      </c>
      <c r="I54" s="109" t="n">
        <v>65</v>
      </c>
      <c r="J54" s="109" t="n">
        <v>1739</v>
      </c>
      <c r="K54" s="109" t="n">
        <v>3284</v>
      </c>
      <c r="L54" s="109" t="n">
        <v>4660</v>
      </c>
      <c r="M54" s="109" t="n">
        <v>5861</v>
      </c>
      <c r="N54" s="109" t="n">
        <v>6887</v>
      </c>
      <c r="O54" s="109" t="n">
        <v>7109</v>
      </c>
      <c r="P54" s="109" t="n">
        <v>7157</v>
      </c>
      <c r="Q54" s="109" t="n">
        <v>7146</v>
      </c>
      <c r="R54" s="109" t="n">
        <v>7128</v>
      </c>
      <c r="S54" s="109" t="n">
        <v>7135</v>
      </c>
      <c r="T54" s="109" t="n">
        <v>6826</v>
      </c>
      <c r="U54" s="109" t="n">
        <v>6664</v>
      </c>
      <c r="V54" s="109" t="n">
        <v>6628</v>
      </c>
      <c r="W54" s="109" t="n">
        <v>6673</v>
      </c>
      <c r="X54" s="109" t="n">
        <v>6772</v>
      </c>
      <c r="Y54" s="109" t="n">
        <v>6712</v>
      </c>
      <c r="Z54" s="109" t="n">
        <v>6727</v>
      </c>
      <c r="AA54" s="109" t="n">
        <v>6798</v>
      </c>
      <c r="AB54" s="109" t="n">
        <v>6907</v>
      </c>
      <c r="AC54" s="109" t="n">
        <v>7050</v>
      </c>
      <c r="AD54" s="109" t="n">
        <v>7071</v>
      </c>
      <c r="AE54" s="109" t="n">
        <v>7132</v>
      </c>
      <c r="AF54" s="109" t="n">
        <v>7200</v>
      </c>
      <c r="AG54" s="109" t="n">
        <v>7290</v>
      </c>
      <c r="AH54" s="109" t="n">
        <v>7391</v>
      </c>
      <c r="AI54" s="109" t="n">
        <v>7409</v>
      </c>
      <c r="AJ54" s="109" t="n">
        <v>7452</v>
      </c>
      <c r="AK54" s="109" t="n">
        <v>7486</v>
      </c>
      <c r="AL54" s="109" t="n">
        <v>7538</v>
      </c>
      <c r="AM54" s="109" t="n">
        <v>7583</v>
      </c>
      <c r="AN54" s="109" t="n">
        <v>7564</v>
      </c>
      <c r="AO54" s="109" t="n">
        <v>7543</v>
      </c>
      <c r="AP54" s="109" t="n">
        <v>7523</v>
      </c>
      <c r="AQ54" s="109" t="n">
        <v>7499</v>
      </c>
      <c r="AR54" s="109" t="n">
        <v>7481</v>
      </c>
      <c r="AS54" s="109" t="n">
        <v>7397</v>
      </c>
      <c r="AT54" s="109" t="n">
        <v>7323</v>
      </c>
      <c r="AU54" s="109" t="n">
        <v>7228</v>
      </c>
      <c r="AV54" s="109" t="n">
        <v>7108</v>
      </c>
      <c r="AW54" s="109" t="n">
        <v>6791</v>
      </c>
      <c r="AX54" s="109" t="n">
        <v>6489</v>
      </c>
      <c r="AY54" s="109" t="n">
        <v>6150</v>
      </c>
      <c r="AZ54" s="109" t="n">
        <v>5766</v>
      </c>
      <c r="BA54" s="109" t="n">
        <v>5298</v>
      </c>
      <c r="BB54" s="109" t="n">
        <v>4787</v>
      </c>
      <c r="BC54" s="109" t="n">
        <v>4258</v>
      </c>
      <c r="BD54" s="109" t="n">
        <v>3828</v>
      </c>
      <c r="BE54" s="109" t="n">
        <v>3423</v>
      </c>
      <c r="BF54" s="109" t="n">
        <v>2662</v>
      </c>
      <c r="BG54" s="109" t="n">
        <v>2144</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6" t="s">
        <v>36</v>
      </c>
      <c r="B55" s="115" t="n">
        <v>0</v>
      </c>
      <c r="C55" s="115" t="n">
        <v>2065</v>
      </c>
      <c r="D55" s="109" t="n">
        <v>312435</v>
      </c>
      <c r="E55" s="109" t="n">
        <v>0</v>
      </c>
      <c r="F55" s="109" t="n">
        <v>0</v>
      </c>
      <c r="G55" s="109" t="n">
        <v>0</v>
      </c>
      <c r="H55" s="109" t="n">
        <v>32</v>
      </c>
      <c r="I55" s="109" t="n">
        <v>64</v>
      </c>
      <c r="J55" s="109" t="n">
        <v>1704</v>
      </c>
      <c r="K55" s="109" t="n">
        <v>3218</v>
      </c>
      <c r="L55" s="109" t="n">
        <v>4565</v>
      </c>
      <c r="M55" s="109" t="n">
        <v>5743</v>
      </c>
      <c r="N55" s="109" t="n">
        <v>6751</v>
      </c>
      <c r="O55" s="109" t="n">
        <v>6964</v>
      </c>
      <c r="P55" s="109" t="n">
        <v>7011</v>
      </c>
      <c r="Q55" s="109" t="n">
        <v>6997</v>
      </c>
      <c r="R55" s="109" t="n">
        <v>6977</v>
      </c>
      <c r="S55" s="109" t="n">
        <v>6984</v>
      </c>
      <c r="T55" s="109" t="n">
        <v>6679</v>
      </c>
      <c r="U55" s="109" t="n">
        <v>6526</v>
      </c>
      <c r="V55" s="109" t="n">
        <v>6486</v>
      </c>
      <c r="W55" s="109" t="n">
        <v>6528</v>
      </c>
      <c r="X55" s="109" t="n">
        <v>6633</v>
      </c>
      <c r="Y55" s="109" t="n">
        <v>6580</v>
      </c>
      <c r="Z55" s="109" t="n">
        <v>6600</v>
      </c>
      <c r="AA55" s="109" t="n">
        <v>6664</v>
      </c>
      <c r="AB55" s="109" t="n">
        <v>6775</v>
      </c>
      <c r="AC55" s="109" t="n">
        <v>6924</v>
      </c>
      <c r="AD55" s="109" t="n">
        <v>6953</v>
      </c>
      <c r="AE55" s="109" t="n">
        <v>7002</v>
      </c>
      <c r="AF55" s="109" t="n">
        <v>7083</v>
      </c>
      <c r="AG55" s="109" t="n">
        <v>7181</v>
      </c>
      <c r="AH55" s="109" t="n">
        <v>7281</v>
      </c>
      <c r="AI55" s="109" t="n">
        <v>7319</v>
      </c>
      <c r="AJ55" s="109" t="n">
        <v>7359</v>
      </c>
      <c r="AK55" s="109" t="n">
        <v>7404</v>
      </c>
      <c r="AL55" s="109" t="n">
        <v>7449</v>
      </c>
      <c r="AM55" s="109" t="n">
        <v>7498</v>
      </c>
      <c r="AN55" s="109" t="n">
        <v>7485</v>
      </c>
      <c r="AO55" s="109" t="n">
        <v>7465</v>
      </c>
      <c r="AP55" s="109" t="n">
        <v>7441</v>
      </c>
      <c r="AQ55" s="109" t="n">
        <v>7422</v>
      </c>
      <c r="AR55" s="109" t="n">
        <v>7401</v>
      </c>
      <c r="AS55" s="109" t="n">
        <v>7294</v>
      </c>
      <c r="AT55" s="109" t="n">
        <v>7225</v>
      </c>
      <c r="AU55" s="109" t="n">
        <v>7129</v>
      </c>
      <c r="AV55" s="109" t="n">
        <v>7016</v>
      </c>
      <c r="AW55" s="109" t="n">
        <v>6701</v>
      </c>
      <c r="AX55" s="109" t="n">
        <v>6379</v>
      </c>
      <c r="AY55" s="109" t="n">
        <v>6057</v>
      </c>
      <c r="AZ55" s="109" t="n">
        <v>5656</v>
      </c>
      <c r="BA55" s="109" t="n">
        <v>5202</v>
      </c>
      <c r="BB55" s="109" t="n">
        <v>4688</v>
      </c>
      <c r="BC55" s="109" t="n">
        <v>4160</v>
      </c>
      <c r="BD55" s="109" t="n">
        <v>3730</v>
      </c>
      <c r="BE55" s="109" t="n">
        <v>3348</v>
      </c>
      <c r="BF55" s="109" t="n">
        <v>2586</v>
      </c>
      <c r="BG55" s="109" t="n">
        <v>2116</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6" t="s">
        <v>36</v>
      </c>
      <c r="B56" s="115" t="n">
        <v>0</v>
      </c>
      <c r="C56" s="115" t="n">
        <v>2066</v>
      </c>
      <c r="D56" s="109" t="n">
        <v>307149</v>
      </c>
      <c r="E56" s="109" t="n">
        <v>0</v>
      </c>
      <c r="F56" s="109" t="n">
        <v>0</v>
      </c>
      <c r="G56" s="109" t="n">
        <v>0</v>
      </c>
      <c r="H56" s="109" t="n">
        <v>32</v>
      </c>
      <c r="I56" s="109" t="n">
        <v>61</v>
      </c>
      <c r="J56" s="109" t="n">
        <v>1673</v>
      </c>
      <c r="K56" s="109" t="n">
        <v>3157</v>
      </c>
      <c r="L56" s="109" t="n">
        <v>4474</v>
      </c>
      <c r="M56" s="109" t="n">
        <v>5630</v>
      </c>
      <c r="N56" s="109" t="n">
        <v>6618</v>
      </c>
      <c r="O56" s="109" t="n">
        <v>6818</v>
      </c>
      <c r="P56" s="109" t="n">
        <v>6867</v>
      </c>
      <c r="Q56" s="109" t="n">
        <v>6850</v>
      </c>
      <c r="R56" s="109" t="n">
        <v>6828</v>
      </c>
      <c r="S56" s="109" t="n">
        <v>6848</v>
      </c>
      <c r="T56" s="109" t="n">
        <v>6539</v>
      </c>
      <c r="U56" s="109" t="n">
        <v>6386</v>
      </c>
      <c r="V56" s="109" t="n">
        <v>6348</v>
      </c>
      <c r="W56" s="109" t="n">
        <v>6391</v>
      </c>
      <c r="X56" s="109" t="n">
        <v>6498</v>
      </c>
      <c r="Y56" s="109" t="n">
        <v>6442</v>
      </c>
      <c r="Z56" s="109" t="n">
        <v>6464</v>
      </c>
      <c r="AA56" s="109" t="n">
        <v>6536</v>
      </c>
      <c r="AB56" s="109" t="n">
        <v>6641</v>
      </c>
      <c r="AC56" s="109" t="n">
        <v>6784</v>
      </c>
      <c r="AD56" s="109" t="n">
        <v>6817</v>
      </c>
      <c r="AE56" s="109" t="n">
        <v>6879</v>
      </c>
      <c r="AF56" s="109" t="n">
        <v>6970</v>
      </c>
      <c r="AG56" s="109" t="n">
        <v>7070</v>
      </c>
      <c r="AH56" s="109" t="n">
        <v>7173</v>
      </c>
      <c r="AI56" s="109" t="n">
        <v>7214</v>
      </c>
      <c r="AJ56" s="109" t="n">
        <v>7252</v>
      </c>
      <c r="AK56" s="109" t="n">
        <v>7307</v>
      </c>
      <c r="AL56" s="109" t="n">
        <v>7359</v>
      </c>
      <c r="AM56" s="109" t="n">
        <v>7404</v>
      </c>
      <c r="AN56" s="109" t="n">
        <v>7410</v>
      </c>
      <c r="AO56" s="109" t="n">
        <v>7387</v>
      </c>
      <c r="AP56" s="109" t="n">
        <v>7370</v>
      </c>
      <c r="AQ56" s="109" t="n">
        <v>7341</v>
      </c>
      <c r="AR56" s="109" t="n">
        <v>7306</v>
      </c>
      <c r="AS56" s="109" t="n">
        <v>7224</v>
      </c>
      <c r="AT56" s="109" t="n">
        <v>7131</v>
      </c>
      <c r="AU56" s="109" t="n">
        <v>7034</v>
      </c>
      <c r="AV56" s="109" t="n">
        <v>6907</v>
      </c>
      <c r="AW56" s="109" t="n">
        <v>6608</v>
      </c>
      <c r="AX56" s="109" t="n">
        <v>6290</v>
      </c>
      <c r="AY56" s="109" t="n">
        <v>5953</v>
      </c>
      <c r="AZ56" s="109" t="n">
        <v>5555</v>
      </c>
      <c r="BA56" s="109" t="n">
        <v>5110</v>
      </c>
      <c r="BB56" s="109" t="n">
        <v>4607</v>
      </c>
      <c r="BC56" s="109" t="n">
        <v>4079</v>
      </c>
      <c r="BD56" s="109" t="n">
        <v>3644</v>
      </c>
      <c r="BE56" s="109" t="n">
        <v>3268</v>
      </c>
      <c r="BF56" s="109" t="n">
        <v>2537</v>
      </c>
      <c r="BG56" s="109" t="n">
        <v>2058</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6" t="s">
        <v>36</v>
      </c>
      <c r="B57" s="115" t="n">
        <v>0</v>
      </c>
      <c r="C57" s="115" t="n">
        <v>2067</v>
      </c>
      <c r="D57" s="109" t="n">
        <v>301947</v>
      </c>
      <c r="E57" s="109" t="n">
        <v>0</v>
      </c>
      <c r="F57" s="109" t="n">
        <v>0</v>
      </c>
      <c r="G57" s="109" t="n">
        <v>0</v>
      </c>
      <c r="H57" s="109" t="n">
        <v>31</v>
      </c>
      <c r="I57" s="109" t="n">
        <v>61</v>
      </c>
      <c r="J57" s="109" t="n">
        <v>1640</v>
      </c>
      <c r="K57" s="109" t="n">
        <v>3096</v>
      </c>
      <c r="L57" s="109" t="n">
        <v>4388</v>
      </c>
      <c r="M57" s="109" t="n">
        <v>5519</v>
      </c>
      <c r="N57" s="109" t="n">
        <v>6488</v>
      </c>
      <c r="O57" s="109" t="n">
        <v>6687</v>
      </c>
      <c r="P57" s="109" t="n">
        <v>6729</v>
      </c>
      <c r="Q57" s="109" t="n">
        <v>6708</v>
      </c>
      <c r="R57" s="109" t="n">
        <v>6683</v>
      </c>
      <c r="S57" s="109" t="n">
        <v>6696</v>
      </c>
      <c r="T57" s="109" t="n">
        <v>6404</v>
      </c>
      <c r="U57" s="109" t="n">
        <v>6252</v>
      </c>
      <c r="V57" s="109" t="n">
        <v>6212</v>
      </c>
      <c r="W57" s="109" t="n">
        <v>6259</v>
      </c>
      <c r="X57" s="109" t="n">
        <v>6358</v>
      </c>
      <c r="Y57" s="109" t="n">
        <v>6312</v>
      </c>
      <c r="Z57" s="109" t="n">
        <v>6330</v>
      </c>
      <c r="AA57" s="109" t="n">
        <v>6403</v>
      </c>
      <c r="AB57" s="109" t="n">
        <v>6505</v>
      </c>
      <c r="AC57" s="109" t="n">
        <v>6645</v>
      </c>
      <c r="AD57" s="109" t="n">
        <v>6694</v>
      </c>
      <c r="AE57" s="109" t="n">
        <v>6754</v>
      </c>
      <c r="AF57" s="109" t="n">
        <v>6843</v>
      </c>
      <c r="AG57" s="109" t="n">
        <v>6946</v>
      </c>
      <c r="AH57" s="109" t="n">
        <v>7053</v>
      </c>
      <c r="AI57" s="109" t="n">
        <v>7096</v>
      </c>
      <c r="AJ57" s="109" t="n">
        <v>7157</v>
      </c>
      <c r="AK57" s="109" t="n">
        <v>7202</v>
      </c>
      <c r="AL57" s="109" t="n">
        <v>7271</v>
      </c>
      <c r="AM57" s="109" t="n">
        <v>7329</v>
      </c>
      <c r="AN57" s="109" t="n">
        <v>7315</v>
      </c>
      <c r="AO57" s="109" t="n">
        <v>7304</v>
      </c>
      <c r="AP57" s="109" t="n">
        <v>7287</v>
      </c>
      <c r="AQ57" s="109" t="n">
        <v>7262</v>
      </c>
      <c r="AR57" s="109" t="n">
        <v>7223</v>
      </c>
      <c r="AS57" s="109" t="n">
        <v>7137</v>
      </c>
      <c r="AT57" s="109" t="n">
        <v>7052</v>
      </c>
      <c r="AU57" s="109" t="n">
        <v>6951</v>
      </c>
      <c r="AV57" s="109" t="n">
        <v>6826</v>
      </c>
      <c r="AW57" s="109" t="n">
        <v>6509</v>
      </c>
      <c r="AX57" s="109" t="n">
        <v>6214</v>
      </c>
      <c r="AY57" s="109" t="n">
        <v>5865</v>
      </c>
      <c r="AZ57" s="109" t="n">
        <v>5465</v>
      </c>
      <c r="BA57" s="109" t="n">
        <v>5013</v>
      </c>
      <c r="BB57" s="109" t="n">
        <v>4510</v>
      </c>
      <c r="BC57" s="109" t="n">
        <v>4006</v>
      </c>
      <c r="BD57" s="109" t="n">
        <v>3580</v>
      </c>
      <c r="BE57" s="109" t="n">
        <v>3194</v>
      </c>
      <c r="BF57" s="109" t="n">
        <v>2472</v>
      </c>
      <c r="BG57" s="109" t="n">
        <v>2011</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6" t="s">
        <v>36</v>
      </c>
      <c r="B58" s="115" t="n">
        <v>0</v>
      </c>
      <c r="C58" s="115" t="n">
        <v>2068</v>
      </c>
      <c r="D58" s="109" t="n">
        <v>296865</v>
      </c>
      <c r="E58" s="109" t="n">
        <v>0</v>
      </c>
      <c r="F58" s="109" t="n">
        <v>0</v>
      </c>
      <c r="G58" s="109" t="n">
        <v>0</v>
      </c>
      <c r="H58" s="109" t="n">
        <v>31</v>
      </c>
      <c r="I58" s="109" t="n">
        <v>59</v>
      </c>
      <c r="J58" s="109" t="n">
        <v>1613</v>
      </c>
      <c r="K58" s="109" t="n">
        <v>3039</v>
      </c>
      <c r="L58" s="109" t="n">
        <v>4309</v>
      </c>
      <c r="M58" s="109" t="n">
        <v>5417</v>
      </c>
      <c r="N58" s="109" t="n">
        <v>6362</v>
      </c>
      <c r="O58" s="109" t="n">
        <v>6555</v>
      </c>
      <c r="P58" s="109" t="n">
        <v>6599</v>
      </c>
      <c r="Q58" s="109" t="n">
        <v>6573</v>
      </c>
      <c r="R58" s="109" t="n">
        <v>6551</v>
      </c>
      <c r="S58" s="109" t="n">
        <v>6564</v>
      </c>
      <c r="T58" s="109" t="n">
        <v>6268</v>
      </c>
      <c r="U58" s="109" t="n">
        <v>6123</v>
      </c>
      <c r="V58" s="109" t="n">
        <v>6089</v>
      </c>
      <c r="W58" s="109" t="n">
        <v>6123</v>
      </c>
      <c r="X58" s="109" t="n">
        <v>6230</v>
      </c>
      <c r="Y58" s="109" t="n">
        <v>6179</v>
      </c>
      <c r="Z58" s="109" t="n">
        <v>6199</v>
      </c>
      <c r="AA58" s="109" t="n">
        <v>6266</v>
      </c>
      <c r="AB58" s="109" t="n">
        <v>6367</v>
      </c>
      <c r="AC58" s="109" t="n">
        <v>6521</v>
      </c>
      <c r="AD58" s="109" t="n">
        <v>6555</v>
      </c>
      <c r="AE58" s="109" t="n">
        <v>6626</v>
      </c>
      <c r="AF58" s="109" t="n">
        <v>6712</v>
      </c>
      <c r="AG58" s="109" t="n">
        <v>6816</v>
      </c>
      <c r="AH58" s="109" t="n">
        <v>6937</v>
      </c>
      <c r="AI58" s="109" t="n">
        <v>6983</v>
      </c>
      <c r="AJ58" s="109" t="n">
        <v>7046</v>
      </c>
      <c r="AK58" s="109" t="n">
        <v>7105</v>
      </c>
      <c r="AL58" s="109" t="n">
        <v>7163</v>
      </c>
      <c r="AM58" s="109" t="n">
        <v>7232</v>
      </c>
      <c r="AN58" s="109" t="n">
        <v>7228</v>
      </c>
      <c r="AO58" s="109" t="n">
        <v>7216</v>
      </c>
      <c r="AP58" s="109" t="n">
        <v>7207</v>
      </c>
      <c r="AQ58" s="109" t="n">
        <v>7183</v>
      </c>
      <c r="AR58" s="109" t="n">
        <v>7152</v>
      </c>
      <c r="AS58" s="109" t="n">
        <v>7055</v>
      </c>
      <c r="AT58" s="109" t="n">
        <v>6967</v>
      </c>
      <c r="AU58" s="109" t="n">
        <v>6867</v>
      </c>
      <c r="AV58" s="109" t="n">
        <v>6742</v>
      </c>
      <c r="AW58" s="109" t="n">
        <v>6439</v>
      </c>
      <c r="AX58" s="109" t="n">
        <v>6109</v>
      </c>
      <c r="AY58" s="109" t="n">
        <v>5778</v>
      </c>
      <c r="AZ58" s="109" t="n">
        <v>5376</v>
      </c>
      <c r="BA58" s="109" t="n">
        <v>4931</v>
      </c>
      <c r="BB58" s="109" t="n">
        <v>4430</v>
      </c>
      <c r="BC58" s="109" t="n">
        <v>3919</v>
      </c>
      <c r="BD58" s="109" t="n">
        <v>3510</v>
      </c>
      <c r="BE58" s="109" t="n">
        <v>3129</v>
      </c>
      <c r="BF58" s="109" t="n">
        <v>2426</v>
      </c>
      <c r="BG58" s="109" t="n">
        <v>1989</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6" t="s">
        <v>36</v>
      </c>
      <c r="B59" s="115" t="n">
        <v>0</v>
      </c>
      <c r="C59" s="115" t="n">
        <v>2069</v>
      </c>
      <c r="D59" s="109" t="n">
        <v>291936</v>
      </c>
      <c r="E59" s="109" t="n">
        <v>0</v>
      </c>
      <c r="F59" s="109" t="n">
        <v>0</v>
      </c>
      <c r="G59" s="109" t="n">
        <v>0</v>
      </c>
      <c r="H59" s="109" t="n">
        <v>30</v>
      </c>
      <c r="I59" s="109" t="n">
        <v>59</v>
      </c>
      <c r="J59" s="109" t="n">
        <v>1587</v>
      </c>
      <c r="K59" s="109" t="n">
        <v>2989</v>
      </c>
      <c r="L59" s="109" t="n">
        <v>4233</v>
      </c>
      <c r="M59" s="109" t="n">
        <v>5321</v>
      </c>
      <c r="N59" s="109" t="n">
        <v>6252</v>
      </c>
      <c r="O59" s="109" t="n">
        <v>6435</v>
      </c>
      <c r="P59" s="109" t="n">
        <v>6475</v>
      </c>
      <c r="Q59" s="109" t="n">
        <v>6449</v>
      </c>
      <c r="R59" s="109" t="n">
        <v>6428</v>
      </c>
      <c r="S59" s="109" t="n">
        <v>6432</v>
      </c>
      <c r="T59" s="109" t="n">
        <v>6141</v>
      </c>
      <c r="U59" s="109" t="n">
        <v>5997</v>
      </c>
      <c r="V59" s="109" t="n">
        <v>5962</v>
      </c>
      <c r="W59" s="109" t="n">
        <v>6000</v>
      </c>
      <c r="X59" s="109" t="n">
        <v>6098</v>
      </c>
      <c r="Y59" s="109" t="n">
        <v>6050</v>
      </c>
      <c r="Z59" s="109" t="n">
        <v>6072</v>
      </c>
      <c r="AA59" s="109" t="n">
        <v>6136</v>
      </c>
      <c r="AB59" s="109" t="n">
        <v>6243</v>
      </c>
      <c r="AC59" s="109" t="n">
        <v>6391</v>
      </c>
      <c r="AD59" s="109" t="n">
        <v>6423</v>
      </c>
      <c r="AE59" s="109" t="n">
        <v>6490</v>
      </c>
      <c r="AF59" s="109" t="n">
        <v>6594</v>
      </c>
      <c r="AG59" s="109" t="n">
        <v>6690</v>
      </c>
      <c r="AH59" s="109" t="n">
        <v>6812</v>
      </c>
      <c r="AI59" s="109" t="n">
        <v>6868</v>
      </c>
      <c r="AJ59" s="109" t="n">
        <v>6927</v>
      </c>
      <c r="AK59" s="109" t="n">
        <v>7004</v>
      </c>
      <c r="AL59" s="109" t="n">
        <v>7065</v>
      </c>
      <c r="AM59" s="109" t="n">
        <v>7125</v>
      </c>
      <c r="AN59" s="109" t="n">
        <v>7140</v>
      </c>
      <c r="AO59" s="109" t="n">
        <v>7124</v>
      </c>
      <c r="AP59" s="109" t="n">
        <v>7115</v>
      </c>
      <c r="AQ59" s="109" t="n">
        <v>7098</v>
      </c>
      <c r="AR59" s="109" t="n">
        <v>7067</v>
      </c>
      <c r="AS59" s="109" t="n">
        <v>6990</v>
      </c>
      <c r="AT59" s="109" t="n">
        <v>6887</v>
      </c>
      <c r="AU59" s="109" t="n">
        <v>6789</v>
      </c>
      <c r="AV59" s="109" t="n">
        <v>6656</v>
      </c>
      <c r="AW59" s="109" t="n">
        <v>6345</v>
      </c>
      <c r="AX59" s="109" t="n">
        <v>6040</v>
      </c>
      <c r="AY59" s="109" t="n">
        <v>5702</v>
      </c>
      <c r="AZ59" s="109" t="n">
        <v>5303</v>
      </c>
      <c r="BA59" s="109" t="n">
        <v>4859</v>
      </c>
      <c r="BB59" s="109" t="n">
        <v>4363</v>
      </c>
      <c r="BC59" s="109" t="n">
        <v>3861</v>
      </c>
      <c r="BD59" s="109" t="n">
        <v>3449</v>
      </c>
      <c r="BE59" s="109" t="n">
        <v>3071</v>
      </c>
      <c r="BF59" s="109" t="n">
        <v>2379</v>
      </c>
      <c r="BG59" s="109" t="n">
        <v>192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6" t="s">
        <v>36</v>
      </c>
      <c r="B60" s="115" t="n">
        <v>0</v>
      </c>
      <c r="C60" s="115" t="n">
        <v>2070</v>
      </c>
      <c r="D60" s="109" t="n">
        <v>287184</v>
      </c>
      <c r="E60" s="109" t="n">
        <v>0</v>
      </c>
      <c r="F60" s="109" t="n">
        <v>0</v>
      </c>
      <c r="G60" s="109" t="n">
        <v>0</v>
      </c>
      <c r="H60" s="109" t="n">
        <v>29</v>
      </c>
      <c r="I60" s="109" t="n">
        <v>59</v>
      </c>
      <c r="J60" s="109" t="n">
        <v>1566</v>
      </c>
      <c r="K60" s="109" t="n">
        <v>2946</v>
      </c>
      <c r="L60" s="109" t="n">
        <v>4170</v>
      </c>
      <c r="M60" s="109" t="n">
        <v>5235</v>
      </c>
      <c r="N60" s="109" t="n">
        <v>6148</v>
      </c>
      <c r="O60" s="109" t="n">
        <v>6325</v>
      </c>
      <c r="P60" s="109" t="n">
        <v>6356</v>
      </c>
      <c r="Q60" s="109" t="n">
        <v>6335</v>
      </c>
      <c r="R60" s="109" t="n">
        <v>6309</v>
      </c>
      <c r="S60" s="109" t="n">
        <v>6317</v>
      </c>
      <c r="T60" s="109" t="n">
        <v>6029</v>
      </c>
      <c r="U60" s="109" t="n">
        <v>5881</v>
      </c>
      <c r="V60" s="109" t="n">
        <v>5846</v>
      </c>
      <c r="W60" s="109" t="n">
        <v>5889</v>
      </c>
      <c r="X60" s="109" t="n">
        <v>5970</v>
      </c>
      <c r="Y60" s="109" t="n">
        <v>5924</v>
      </c>
      <c r="Z60" s="109" t="n">
        <v>5951</v>
      </c>
      <c r="AA60" s="109" t="n">
        <v>6013</v>
      </c>
      <c r="AB60" s="109" t="n">
        <v>6124</v>
      </c>
      <c r="AC60" s="109" t="n">
        <v>6265</v>
      </c>
      <c r="AD60" s="109" t="n">
        <v>6302</v>
      </c>
      <c r="AE60" s="109" t="n">
        <v>6368</v>
      </c>
      <c r="AF60" s="109" t="n">
        <v>6461</v>
      </c>
      <c r="AG60" s="109" t="n">
        <v>6569</v>
      </c>
      <c r="AH60" s="109" t="n">
        <v>6678</v>
      </c>
      <c r="AI60" s="109" t="n">
        <v>6746</v>
      </c>
      <c r="AJ60" s="109" t="n">
        <v>6813</v>
      </c>
      <c r="AK60" s="109" t="n">
        <v>6881</v>
      </c>
      <c r="AL60" s="109" t="n">
        <v>6952</v>
      </c>
      <c r="AM60" s="109" t="n">
        <v>7022</v>
      </c>
      <c r="AN60" s="109" t="n">
        <v>7031</v>
      </c>
      <c r="AO60" s="109" t="n">
        <v>7027</v>
      </c>
      <c r="AP60" s="109" t="n">
        <v>7030</v>
      </c>
      <c r="AQ60" s="109" t="n">
        <v>7023</v>
      </c>
      <c r="AR60" s="109" t="n">
        <v>6994</v>
      </c>
      <c r="AS60" s="109" t="n">
        <v>6914</v>
      </c>
      <c r="AT60" s="109" t="n">
        <v>6808</v>
      </c>
      <c r="AU60" s="109" t="n">
        <v>6705</v>
      </c>
      <c r="AV60" s="109" t="n">
        <v>6576</v>
      </c>
      <c r="AW60" s="109" t="n">
        <v>6275</v>
      </c>
      <c r="AX60" s="109" t="n">
        <v>5966</v>
      </c>
      <c r="AY60" s="109" t="n">
        <v>5620</v>
      </c>
      <c r="AZ60" s="109" t="n">
        <v>5238</v>
      </c>
      <c r="BA60" s="109" t="n">
        <v>4788</v>
      </c>
      <c r="BB60" s="109" t="n">
        <v>4291</v>
      </c>
      <c r="BC60" s="109" t="n">
        <v>3792</v>
      </c>
      <c r="BD60" s="109" t="n">
        <v>3381</v>
      </c>
      <c r="BE60" s="109" t="n">
        <v>3017</v>
      </c>
      <c r="BF60" s="109" t="n">
        <v>2335</v>
      </c>
      <c r="BG60" s="109" t="n">
        <v>1894</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6" t="s">
        <v>36</v>
      </c>
      <c r="B61" s="115" t="n">
        <v>0</v>
      </c>
      <c r="C61" s="115" t="n">
        <v>2071</v>
      </c>
      <c r="D61" s="109" t="n">
        <v>282639</v>
      </c>
      <c r="E61" s="109" t="n">
        <v>0</v>
      </c>
      <c r="F61" s="109" t="n">
        <v>0</v>
      </c>
      <c r="G61" s="109" t="n">
        <v>0</v>
      </c>
      <c r="H61" s="109" t="n">
        <v>29</v>
      </c>
      <c r="I61" s="109" t="n">
        <v>58</v>
      </c>
      <c r="J61" s="109" t="n">
        <v>1547</v>
      </c>
      <c r="K61" s="109" t="n">
        <v>2908</v>
      </c>
      <c r="L61" s="109" t="n">
        <v>4113</v>
      </c>
      <c r="M61" s="109" t="n">
        <v>5160</v>
      </c>
      <c r="N61" s="109" t="n">
        <v>6053</v>
      </c>
      <c r="O61" s="109" t="n">
        <v>6230</v>
      </c>
      <c r="P61" s="109" t="n">
        <v>6254</v>
      </c>
      <c r="Q61" s="109" t="n">
        <v>6226</v>
      </c>
      <c r="R61" s="109" t="n">
        <v>6200</v>
      </c>
      <c r="S61" s="109" t="n">
        <v>6208</v>
      </c>
      <c r="T61" s="109" t="n">
        <v>5919</v>
      </c>
      <c r="U61" s="109" t="n">
        <v>5775</v>
      </c>
      <c r="V61" s="109" t="n">
        <v>5734</v>
      </c>
      <c r="W61" s="109" t="n">
        <v>5768</v>
      </c>
      <c r="X61" s="109" t="n">
        <v>5865</v>
      </c>
      <c r="Y61" s="109" t="n">
        <v>5808</v>
      </c>
      <c r="Z61" s="109" t="n">
        <v>5834</v>
      </c>
      <c r="AA61" s="109" t="n">
        <v>5898</v>
      </c>
      <c r="AB61" s="109" t="n">
        <v>6000</v>
      </c>
      <c r="AC61" s="109" t="n">
        <v>6132</v>
      </c>
      <c r="AD61" s="109" t="n">
        <v>6182</v>
      </c>
      <c r="AE61" s="109" t="n">
        <v>6250</v>
      </c>
      <c r="AF61" s="109" t="n">
        <v>6348</v>
      </c>
      <c r="AG61" s="109" t="n">
        <v>6441</v>
      </c>
      <c r="AH61" s="109" t="n">
        <v>6557</v>
      </c>
      <c r="AI61" s="109" t="n">
        <v>6614</v>
      </c>
      <c r="AJ61" s="109" t="n">
        <v>6689</v>
      </c>
      <c r="AK61" s="109" t="n">
        <v>6771</v>
      </c>
      <c r="AL61" s="109" t="n">
        <v>6846</v>
      </c>
      <c r="AM61" s="109" t="n">
        <v>6916</v>
      </c>
      <c r="AN61" s="109" t="n">
        <v>6938</v>
      </c>
      <c r="AO61" s="109" t="n">
        <v>6939</v>
      </c>
      <c r="AP61" s="109" t="n">
        <v>6933</v>
      </c>
      <c r="AQ61" s="109" t="n">
        <v>6926</v>
      </c>
      <c r="AR61" s="109" t="n">
        <v>6913</v>
      </c>
      <c r="AS61" s="109" t="n">
        <v>6828</v>
      </c>
      <c r="AT61" s="109" t="n">
        <v>6734</v>
      </c>
      <c r="AU61" s="109" t="n">
        <v>6638</v>
      </c>
      <c r="AV61" s="109" t="n">
        <v>6509</v>
      </c>
      <c r="AW61" s="109" t="n">
        <v>6203</v>
      </c>
      <c r="AX61" s="109" t="n">
        <v>5890</v>
      </c>
      <c r="AY61" s="109" t="n">
        <v>5559</v>
      </c>
      <c r="AZ61" s="109" t="n">
        <v>5164</v>
      </c>
      <c r="BA61" s="109" t="n">
        <v>4715</v>
      </c>
      <c r="BB61" s="109" t="n">
        <v>4226</v>
      </c>
      <c r="BC61" s="109" t="n">
        <v>3742</v>
      </c>
      <c r="BD61" s="109" t="n">
        <v>3337</v>
      </c>
      <c r="BE61" s="109" t="n">
        <v>2956</v>
      </c>
      <c r="BF61" s="109" t="n">
        <v>2300</v>
      </c>
      <c r="BG61" s="109" t="n">
        <v>1856</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6" t="s">
        <v>36</v>
      </c>
      <c r="B62" s="115" t="n">
        <v>0</v>
      </c>
      <c r="C62" s="115" t="n">
        <v>2072</v>
      </c>
      <c r="D62" s="109" t="n">
        <v>278305</v>
      </c>
      <c r="E62" s="109" t="n">
        <v>0</v>
      </c>
      <c r="F62" s="109" t="n">
        <v>0</v>
      </c>
      <c r="G62" s="109" t="n">
        <v>0</v>
      </c>
      <c r="H62" s="109" t="n">
        <v>28</v>
      </c>
      <c r="I62" s="109" t="n">
        <v>57</v>
      </c>
      <c r="J62" s="109" t="n">
        <v>1528</v>
      </c>
      <c r="K62" s="109" t="n">
        <v>2873</v>
      </c>
      <c r="L62" s="109" t="n">
        <v>4061</v>
      </c>
      <c r="M62" s="109" t="n">
        <v>5093</v>
      </c>
      <c r="N62" s="109" t="n">
        <v>5974</v>
      </c>
      <c r="O62" s="109" t="n">
        <v>6141</v>
      </c>
      <c r="P62" s="109" t="n">
        <v>6164</v>
      </c>
      <c r="Q62" s="109" t="n">
        <v>6132</v>
      </c>
      <c r="R62" s="109" t="n">
        <v>6101</v>
      </c>
      <c r="S62" s="109" t="n">
        <v>6107</v>
      </c>
      <c r="T62" s="109" t="n">
        <v>5817</v>
      </c>
      <c r="U62" s="109" t="n">
        <v>5671</v>
      </c>
      <c r="V62" s="109" t="n">
        <v>5642</v>
      </c>
      <c r="W62" s="109" t="n">
        <v>5668</v>
      </c>
      <c r="X62" s="109" t="n">
        <v>5757</v>
      </c>
      <c r="Y62" s="109" t="n">
        <v>5711</v>
      </c>
      <c r="Z62" s="109" t="n">
        <v>5717</v>
      </c>
      <c r="AA62" s="109" t="n">
        <v>5786</v>
      </c>
      <c r="AB62" s="109" t="n">
        <v>5894</v>
      </c>
      <c r="AC62" s="109" t="n">
        <v>6020</v>
      </c>
      <c r="AD62" s="109" t="n">
        <v>6060</v>
      </c>
      <c r="AE62" s="109" t="n">
        <v>6121</v>
      </c>
      <c r="AF62" s="109" t="n">
        <v>6214</v>
      </c>
      <c r="AG62" s="109" t="n">
        <v>6324</v>
      </c>
      <c r="AH62" s="109" t="n">
        <v>6438</v>
      </c>
      <c r="AI62" s="109" t="n">
        <v>6500</v>
      </c>
      <c r="AJ62" s="109" t="n">
        <v>6569</v>
      </c>
      <c r="AK62" s="109" t="n">
        <v>6647</v>
      </c>
      <c r="AL62" s="109" t="n">
        <v>6730</v>
      </c>
      <c r="AM62" s="109" t="n">
        <v>6804</v>
      </c>
      <c r="AN62" s="109" t="n">
        <v>6834</v>
      </c>
      <c r="AO62" s="109" t="n">
        <v>6840</v>
      </c>
      <c r="AP62" s="109" t="n">
        <v>6837</v>
      </c>
      <c r="AQ62" s="109" t="n">
        <v>6843</v>
      </c>
      <c r="AR62" s="109" t="n">
        <v>6821</v>
      </c>
      <c r="AS62" s="109" t="n">
        <v>6748</v>
      </c>
      <c r="AT62" s="109" t="n">
        <v>6664</v>
      </c>
      <c r="AU62" s="109" t="n">
        <v>6567</v>
      </c>
      <c r="AV62" s="109" t="n">
        <v>6435</v>
      </c>
      <c r="AW62" s="109" t="n">
        <v>6138</v>
      </c>
      <c r="AX62" s="109" t="n">
        <v>5832</v>
      </c>
      <c r="AY62" s="109" t="n">
        <v>5485</v>
      </c>
      <c r="AZ62" s="109" t="n">
        <v>5112</v>
      </c>
      <c r="BA62" s="109" t="n">
        <v>4662</v>
      </c>
      <c r="BB62" s="109" t="n">
        <v>4171</v>
      </c>
      <c r="BC62" s="109" t="n">
        <v>3683</v>
      </c>
      <c r="BD62" s="109" t="n">
        <v>3282</v>
      </c>
      <c r="BE62" s="109" t="n">
        <v>2914</v>
      </c>
      <c r="BF62" s="109" t="n">
        <v>2249</v>
      </c>
      <c r="BG62" s="109" t="n">
        <v>1839</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6" t="s">
        <v>36</v>
      </c>
      <c r="B63" s="115" t="n">
        <v>0</v>
      </c>
      <c r="C63" s="115" t="n">
        <v>2073</v>
      </c>
      <c r="D63" s="109" t="n">
        <v>274190</v>
      </c>
      <c r="E63" s="109" t="n">
        <v>0</v>
      </c>
      <c r="F63" s="109" t="n">
        <v>0</v>
      </c>
      <c r="G63" s="109" t="n">
        <v>0</v>
      </c>
      <c r="H63" s="109" t="n">
        <v>28</v>
      </c>
      <c r="I63" s="109" t="n">
        <v>57</v>
      </c>
      <c r="J63" s="109" t="n">
        <v>1513</v>
      </c>
      <c r="K63" s="109" t="n">
        <v>2844</v>
      </c>
      <c r="L63" s="109" t="n">
        <v>4016</v>
      </c>
      <c r="M63" s="109" t="n">
        <v>5033</v>
      </c>
      <c r="N63" s="109" t="n">
        <v>5895</v>
      </c>
      <c r="O63" s="109" t="n">
        <v>6056</v>
      </c>
      <c r="P63" s="109" t="n">
        <v>6078</v>
      </c>
      <c r="Q63" s="109" t="n">
        <v>6049</v>
      </c>
      <c r="R63" s="109" t="n">
        <v>6016</v>
      </c>
      <c r="S63" s="109" t="n">
        <v>6020</v>
      </c>
      <c r="T63" s="109" t="n">
        <v>5731</v>
      </c>
      <c r="U63" s="109" t="n">
        <v>5591</v>
      </c>
      <c r="V63" s="109" t="n">
        <v>5542</v>
      </c>
      <c r="W63" s="109" t="n">
        <v>5574</v>
      </c>
      <c r="X63" s="109" t="n">
        <v>5658</v>
      </c>
      <c r="Y63" s="109" t="n">
        <v>5605</v>
      </c>
      <c r="Z63" s="109" t="n">
        <v>5623</v>
      </c>
      <c r="AA63" s="109" t="n">
        <v>5681</v>
      </c>
      <c r="AB63" s="109" t="n">
        <v>5776</v>
      </c>
      <c r="AC63" s="109" t="n">
        <v>5912</v>
      </c>
      <c r="AD63" s="109" t="n">
        <v>5947</v>
      </c>
      <c r="AE63" s="109" t="n">
        <v>6014</v>
      </c>
      <c r="AF63" s="109" t="n">
        <v>6099</v>
      </c>
      <c r="AG63" s="109" t="n">
        <v>6209</v>
      </c>
      <c r="AH63" s="109" t="n">
        <v>6323</v>
      </c>
      <c r="AI63" s="109" t="n">
        <v>6382</v>
      </c>
      <c r="AJ63" s="109" t="n">
        <v>6449</v>
      </c>
      <c r="AK63" s="109" t="n">
        <v>6519</v>
      </c>
      <c r="AL63" s="109" t="n">
        <v>6612</v>
      </c>
      <c r="AM63" s="109" t="n">
        <v>6695</v>
      </c>
      <c r="AN63" s="109" t="n">
        <v>6721</v>
      </c>
      <c r="AO63" s="109" t="n">
        <v>6749</v>
      </c>
      <c r="AP63" s="109" t="n">
        <v>6744</v>
      </c>
      <c r="AQ63" s="109" t="n">
        <v>6753</v>
      </c>
      <c r="AR63" s="109" t="n">
        <v>6733</v>
      </c>
      <c r="AS63" s="109" t="n">
        <v>6659</v>
      </c>
      <c r="AT63" s="109" t="n">
        <v>6586</v>
      </c>
      <c r="AU63" s="109" t="n">
        <v>6505</v>
      </c>
      <c r="AV63" s="109" t="n">
        <v>6368</v>
      </c>
      <c r="AW63" s="109" t="n">
        <v>6075</v>
      </c>
      <c r="AX63" s="109" t="n">
        <v>5760</v>
      </c>
      <c r="AY63" s="109" t="n">
        <v>5428</v>
      </c>
      <c r="AZ63" s="109" t="n">
        <v>5047</v>
      </c>
      <c r="BA63" s="109" t="n">
        <v>4605</v>
      </c>
      <c r="BB63" s="109" t="n">
        <v>4124</v>
      </c>
      <c r="BC63" s="109" t="n">
        <v>3639</v>
      </c>
      <c r="BD63" s="109" t="n">
        <v>3233</v>
      </c>
      <c r="BE63" s="109" t="n">
        <v>2876</v>
      </c>
      <c r="BF63" s="109" t="n">
        <v>2227</v>
      </c>
      <c r="BG63" s="109" t="n">
        <v>1811</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6" t="s">
        <v>36</v>
      </c>
      <c r="B64" s="115" t="n">
        <v>0</v>
      </c>
      <c r="C64" s="115" t="n">
        <v>2074</v>
      </c>
      <c r="D64" s="109" t="n">
        <v>270288</v>
      </c>
      <c r="E64" s="109" t="n">
        <v>0</v>
      </c>
      <c r="F64" s="109" t="n">
        <v>0</v>
      </c>
      <c r="G64" s="109" t="n">
        <v>0</v>
      </c>
      <c r="H64" s="109" t="n">
        <v>28</v>
      </c>
      <c r="I64" s="109" t="n">
        <v>56</v>
      </c>
      <c r="J64" s="109" t="n">
        <v>1499</v>
      </c>
      <c r="K64" s="109" t="n">
        <v>2818</v>
      </c>
      <c r="L64" s="109" t="n">
        <v>3976</v>
      </c>
      <c r="M64" s="109" t="n">
        <v>4981</v>
      </c>
      <c r="N64" s="109" t="n">
        <v>5835</v>
      </c>
      <c r="O64" s="109" t="n">
        <v>5989</v>
      </c>
      <c r="P64" s="109" t="n">
        <v>6006</v>
      </c>
      <c r="Q64" s="109" t="n">
        <v>5974</v>
      </c>
      <c r="R64" s="109" t="n">
        <v>5940</v>
      </c>
      <c r="S64" s="109" t="n">
        <v>5935</v>
      </c>
      <c r="T64" s="109" t="n">
        <v>5649</v>
      </c>
      <c r="U64" s="109" t="n">
        <v>5508</v>
      </c>
      <c r="V64" s="109" t="n">
        <v>5465</v>
      </c>
      <c r="W64" s="109" t="n">
        <v>5492</v>
      </c>
      <c r="X64" s="109" t="n">
        <v>5569</v>
      </c>
      <c r="Y64" s="109" t="n">
        <v>5522</v>
      </c>
      <c r="Z64" s="109" t="n">
        <v>5525</v>
      </c>
      <c r="AA64" s="109" t="n">
        <v>5583</v>
      </c>
      <c r="AB64" s="109" t="n">
        <v>5682</v>
      </c>
      <c r="AC64" s="109" t="n">
        <v>5807</v>
      </c>
      <c r="AD64" s="109" t="n">
        <v>5844</v>
      </c>
      <c r="AE64" s="109" t="n">
        <v>5896</v>
      </c>
      <c r="AF64" s="109" t="n">
        <v>5982</v>
      </c>
      <c r="AG64" s="109" t="n">
        <v>6095</v>
      </c>
      <c r="AH64" s="109" t="n">
        <v>6207</v>
      </c>
      <c r="AI64" s="109" t="n">
        <v>6271</v>
      </c>
      <c r="AJ64" s="109" t="n">
        <v>6337</v>
      </c>
      <c r="AK64" s="109" t="n">
        <v>6420</v>
      </c>
      <c r="AL64" s="109" t="n">
        <v>6492</v>
      </c>
      <c r="AM64" s="109" t="n">
        <v>6577</v>
      </c>
      <c r="AN64" s="109" t="n">
        <v>6609</v>
      </c>
      <c r="AO64" s="109" t="n">
        <v>6636</v>
      </c>
      <c r="AP64" s="109" t="n">
        <v>6648</v>
      </c>
      <c r="AQ64" s="109" t="n">
        <v>6656</v>
      </c>
      <c r="AR64" s="109" t="n">
        <v>6646</v>
      </c>
      <c r="AS64" s="109" t="n">
        <v>6578</v>
      </c>
      <c r="AT64" s="109" t="n">
        <v>6514</v>
      </c>
      <c r="AU64" s="109" t="n">
        <v>6419</v>
      </c>
      <c r="AV64" s="109" t="n">
        <v>6301</v>
      </c>
      <c r="AW64" s="109" t="n">
        <v>6001</v>
      </c>
      <c r="AX64" s="109" t="n">
        <v>5705</v>
      </c>
      <c r="AY64" s="109" t="n">
        <v>5372</v>
      </c>
      <c r="AZ64" s="109" t="n">
        <v>4997</v>
      </c>
      <c r="BA64" s="109" t="n">
        <v>4554</v>
      </c>
      <c r="BB64" s="109" t="n">
        <v>4085</v>
      </c>
      <c r="BC64" s="109" t="n">
        <v>3604</v>
      </c>
      <c r="BD64" s="109" t="n">
        <v>3203</v>
      </c>
      <c r="BE64" s="109" t="n">
        <v>2841</v>
      </c>
      <c r="BF64" s="109" t="n">
        <v>2184</v>
      </c>
      <c r="BG64" s="109" t="n">
        <v>1775</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6" t="s">
        <v>36</v>
      </c>
      <c r="B65" s="115" t="n">
        <v>0</v>
      </c>
      <c r="C65" s="115" t="n">
        <v>2075</v>
      </c>
      <c r="D65" s="109" t="n">
        <v>266586</v>
      </c>
      <c r="E65" s="109" t="n">
        <v>0</v>
      </c>
      <c r="F65" s="109" t="n">
        <v>0</v>
      </c>
      <c r="G65" s="109" t="n">
        <v>0</v>
      </c>
      <c r="H65" s="109" t="n">
        <v>28</v>
      </c>
      <c r="I65" s="109" t="n">
        <v>55</v>
      </c>
      <c r="J65" s="109" t="n">
        <v>1487</v>
      </c>
      <c r="K65" s="109" t="n">
        <v>2793</v>
      </c>
      <c r="L65" s="109" t="n">
        <v>3940</v>
      </c>
      <c r="M65" s="109" t="n">
        <v>4933</v>
      </c>
      <c r="N65" s="109" t="n">
        <v>5773</v>
      </c>
      <c r="O65" s="109" t="n">
        <v>5930</v>
      </c>
      <c r="P65" s="109" t="n">
        <v>5943</v>
      </c>
      <c r="Q65" s="109" t="n">
        <v>5909</v>
      </c>
      <c r="R65" s="109" t="n">
        <v>5875</v>
      </c>
      <c r="S65" s="109" t="n">
        <v>5866</v>
      </c>
      <c r="T65" s="109" t="n">
        <v>5583</v>
      </c>
      <c r="U65" s="109" t="n">
        <v>5434</v>
      </c>
      <c r="V65" s="109" t="n">
        <v>5391</v>
      </c>
      <c r="W65" s="109" t="n">
        <v>5417</v>
      </c>
      <c r="X65" s="109" t="n">
        <v>5489</v>
      </c>
      <c r="Y65" s="109" t="n">
        <v>5439</v>
      </c>
      <c r="Z65" s="109" t="n">
        <v>5441</v>
      </c>
      <c r="AA65" s="109" t="n">
        <v>5495</v>
      </c>
      <c r="AB65" s="109" t="n">
        <v>5587</v>
      </c>
      <c r="AC65" s="109" t="n">
        <v>5715</v>
      </c>
      <c r="AD65" s="109" t="n">
        <v>5745</v>
      </c>
      <c r="AE65" s="109" t="n">
        <v>5804</v>
      </c>
      <c r="AF65" s="109" t="n">
        <v>5883</v>
      </c>
      <c r="AG65" s="109" t="n">
        <v>5984</v>
      </c>
      <c r="AH65" s="109" t="n">
        <v>6094</v>
      </c>
      <c r="AI65" s="109" t="n">
        <v>6157</v>
      </c>
      <c r="AJ65" s="109" t="n">
        <v>6224</v>
      </c>
      <c r="AK65" s="109" t="n">
        <v>6305</v>
      </c>
      <c r="AL65" s="109" t="n">
        <v>6380</v>
      </c>
      <c r="AM65" s="109" t="n">
        <v>6466</v>
      </c>
      <c r="AN65" s="109" t="n">
        <v>6499</v>
      </c>
      <c r="AO65" s="109" t="n">
        <v>6525</v>
      </c>
      <c r="AP65" s="109" t="n">
        <v>6543</v>
      </c>
      <c r="AQ65" s="109" t="n">
        <v>6555</v>
      </c>
      <c r="AR65" s="109" t="n">
        <v>6553</v>
      </c>
      <c r="AS65" s="109" t="n">
        <v>6500</v>
      </c>
      <c r="AT65" s="109" t="n">
        <v>6422</v>
      </c>
      <c r="AU65" s="109" t="n">
        <v>6342</v>
      </c>
      <c r="AV65" s="109" t="n">
        <v>6227</v>
      </c>
      <c r="AW65" s="109" t="n">
        <v>5949</v>
      </c>
      <c r="AX65" s="109" t="n">
        <v>5640</v>
      </c>
      <c r="AY65" s="109" t="n">
        <v>5318</v>
      </c>
      <c r="AZ65" s="109" t="n">
        <v>4940</v>
      </c>
      <c r="BA65" s="109" t="n">
        <v>4511</v>
      </c>
      <c r="BB65" s="109" t="n">
        <v>4037</v>
      </c>
      <c r="BC65" s="109" t="n">
        <v>3556</v>
      </c>
      <c r="BD65" s="109" t="n">
        <v>3158</v>
      </c>
      <c r="BE65" s="109" t="n">
        <v>2817</v>
      </c>
      <c r="BF65" s="109" t="n">
        <v>2168</v>
      </c>
      <c r="BG65" s="109" t="n">
        <v>1761</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6" t="s">
        <v>36</v>
      </c>
      <c r="B66" s="115" t="n">
        <v>0</v>
      </c>
      <c r="C66" s="115" t="n">
        <v>2076</v>
      </c>
      <c r="D66" s="109" t="n">
        <v>263057</v>
      </c>
      <c r="E66" s="109" t="n">
        <v>0</v>
      </c>
      <c r="F66" s="109" t="n">
        <v>0</v>
      </c>
      <c r="G66" s="109" t="n">
        <v>0</v>
      </c>
      <c r="H66" s="109" t="n">
        <v>28</v>
      </c>
      <c r="I66" s="109" t="n">
        <v>55</v>
      </c>
      <c r="J66" s="109" t="n">
        <v>1475</v>
      </c>
      <c r="K66" s="109" t="n">
        <v>2769</v>
      </c>
      <c r="L66" s="109" t="n">
        <v>3906</v>
      </c>
      <c r="M66" s="109" t="n">
        <v>4890</v>
      </c>
      <c r="N66" s="109" t="n">
        <v>5720</v>
      </c>
      <c r="O66" s="109" t="n">
        <v>5873</v>
      </c>
      <c r="P66" s="109" t="n">
        <v>5886</v>
      </c>
      <c r="Q66" s="109" t="n">
        <v>5849</v>
      </c>
      <c r="R66" s="109" t="n">
        <v>5815</v>
      </c>
      <c r="S66" s="109" t="n">
        <v>5804</v>
      </c>
      <c r="T66" s="109" t="n">
        <v>5529</v>
      </c>
      <c r="U66" s="109" t="n">
        <v>5375</v>
      </c>
      <c r="V66" s="109" t="n">
        <v>5323</v>
      </c>
      <c r="W66" s="109" t="n">
        <v>5343</v>
      </c>
      <c r="X66" s="109" t="n">
        <v>5418</v>
      </c>
      <c r="Y66" s="109" t="n">
        <v>5365</v>
      </c>
      <c r="Z66" s="109" t="n">
        <v>5360</v>
      </c>
      <c r="AA66" s="109" t="n">
        <v>5415</v>
      </c>
      <c r="AB66" s="109" t="n">
        <v>5506</v>
      </c>
      <c r="AC66" s="109" t="n">
        <v>5620</v>
      </c>
      <c r="AD66" s="109" t="n">
        <v>5655</v>
      </c>
      <c r="AE66" s="109" t="n">
        <v>5712</v>
      </c>
      <c r="AF66" s="109" t="n">
        <v>5787</v>
      </c>
      <c r="AG66" s="109" t="n">
        <v>5882</v>
      </c>
      <c r="AH66" s="109" t="n">
        <v>5991</v>
      </c>
      <c r="AI66" s="109" t="n">
        <v>6050</v>
      </c>
      <c r="AJ66" s="109" t="n">
        <v>6110</v>
      </c>
      <c r="AK66" s="109" t="n">
        <v>6191</v>
      </c>
      <c r="AL66" s="109" t="n">
        <v>6270</v>
      </c>
      <c r="AM66" s="109" t="n">
        <v>6360</v>
      </c>
      <c r="AN66" s="109" t="n">
        <v>6395</v>
      </c>
      <c r="AO66" s="109" t="n">
        <v>6410</v>
      </c>
      <c r="AP66" s="109" t="n">
        <v>6438</v>
      </c>
      <c r="AQ66" s="109" t="n">
        <v>6459</v>
      </c>
      <c r="AR66" s="109" t="n">
        <v>6455</v>
      </c>
      <c r="AS66" s="109" t="n">
        <v>6412</v>
      </c>
      <c r="AT66" s="109" t="n">
        <v>6340</v>
      </c>
      <c r="AU66" s="109" t="n">
        <v>6263</v>
      </c>
      <c r="AV66" s="109" t="n">
        <v>6153</v>
      </c>
      <c r="AW66" s="109" t="n">
        <v>5878</v>
      </c>
      <c r="AX66" s="109" t="n">
        <v>5588</v>
      </c>
      <c r="AY66" s="109" t="n">
        <v>5264</v>
      </c>
      <c r="AZ66" s="109" t="n">
        <v>4894</v>
      </c>
      <c r="BA66" s="109" t="n">
        <v>4472</v>
      </c>
      <c r="BB66" s="109" t="n">
        <v>3992</v>
      </c>
      <c r="BC66" s="109" t="n">
        <v>3511</v>
      </c>
      <c r="BD66" s="109" t="n">
        <v>3117</v>
      </c>
      <c r="BE66" s="109" t="n">
        <v>2777</v>
      </c>
      <c r="BF66" s="109" t="n">
        <v>2142</v>
      </c>
      <c r="BG66" s="109" t="n">
        <v>1765</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6" t="s">
        <v>36</v>
      </c>
      <c r="B67" s="115" t="n">
        <v>0</v>
      </c>
      <c r="C67" s="115" t="n">
        <v>2077</v>
      </c>
      <c r="D67" s="109" t="n">
        <v>259682</v>
      </c>
      <c r="E67" s="109" t="n">
        <v>0</v>
      </c>
      <c r="F67" s="109" t="n">
        <v>0</v>
      </c>
      <c r="G67" s="109" t="n">
        <v>0</v>
      </c>
      <c r="H67" s="109" t="n">
        <v>27</v>
      </c>
      <c r="I67" s="109" t="n">
        <v>55</v>
      </c>
      <c r="J67" s="109" t="n">
        <v>1462</v>
      </c>
      <c r="K67" s="109" t="n">
        <v>2745</v>
      </c>
      <c r="L67" s="109" t="n">
        <v>3871</v>
      </c>
      <c r="M67" s="109" t="n">
        <v>4847</v>
      </c>
      <c r="N67" s="109" t="n">
        <v>5671</v>
      </c>
      <c r="O67" s="109" t="n">
        <v>5822</v>
      </c>
      <c r="P67" s="109" t="n">
        <v>5837</v>
      </c>
      <c r="Q67" s="109" t="n">
        <v>5803</v>
      </c>
      <c r="R67" s="109" t="n">
        <v>5759</v>
      </c>
      <c r="S67" s="109" t="n">
        <v>5751</v>
      </c>
      <c r="T67" s="109" t="n">
        <v>5465</v>
      </c>
      <c r="U67" s="109" t="n">
        <v>5318</v>
      </c>
      <c r="V67" s="109" t="n">
        <v>5266</v>
      </c>
      <c r="W67" s="109" t="n">
        <v>5286</v>
      </c>
      <c r="X67" s="109" t="n">
        <v>5357</v>
      </c>
      <c r="Y67" s="109" t="n">
        <v>5290</v>
      </c>
      <c r="Z67" s="109" t="n">
        <v>5298</v>
      </c>
      <c r="AA67" s="109" t="n">
        <v>5337</v>
      </c>
      <c r="AB67" s="109" t="n">
        <v>5422</v>
      </c>
      <c r="AC67" s="109" t="n">
        <v>5542</v>
      </c>
      <c r="AD67" s="109" t="n">
        <v>5561</v>
      </c>
      <c r="AE67" s="109" t="n">
        <v>5617</v>
      </c>
      <c r="AF67" s="109" t="n">
        <v>5693</v>
      </c>
      <c r="AG67" s="109" t="n">
        <v>5784</v>
      </c>
      <c r="AH67" s="109" t="n">
        <v>5893</v>
      </c>
      <c r="AI67" s="109" t="n">
        <v>5948</v>
      </c>
      <c r="AJ67" s="109" t="n">
        <v>6019</v>
      </c>
      <c r="AK67" s="109" t="n">
        <v>6091</v>
      </c>
      <c r="AL67" s="109" t="n">
        <v>6164</v>
      </c>
      <c r="AM67" s="109" t="n">
        <v>6253</v>
      </c>
      <c r="AN67" s="109" t="n">
        <v>6283</v>
      </c>
      <c r="AO67" s="109" t="n">
        <v>6313</v>
      </c>
      <c r="AP67" s="109" t="n">
        <v>6337</v>
      </c>
      <c r="AQ67" s="109" t="n">
        <v>6352</v>
      </c>
      <c r="AR67" s="109" t="n">
        <v>6355</v>
      </c>
      <c r="AS67" s="109" t="n">
        <v>6314</v>
      </c>
      <c r="AT67" s="109" t="n">
        <v>6251</v>
      </c>
      <c r="AU67" s="109" t="n">
        <v>6171</v>
      </c>
      <c r="AV67" s="109" t="n">
        <v>6077</v>
      </c>
      <c r="AW67" s="109" t="n">
        <v>5805</v>
      </c>
      <c r="AX67" s="109" t="n">
        <v>5536</v>
      </c>
      <c r="AY67" s="109" t="n">
        <v>5208</v>
      </c>
      <c r="AZ67" s="109" t="n">
        <v>4846</v>
      </c>
      <c r="BA67" s="109" t="n">
        <v>4420</v>
      </c>
      <c r="BB67" s="109" t="n">
        <v>3969</v>
      </c>
      <c r="BC67" s="109" t="n">
        <v>3486</v>
      </c>
      <c r="BD67" s="109" t="n">
        <v>3098</v>
      </c>
      <c r="BE67" s="109" t="n">
        <v>2750</v>
      </c>
      <c r="BF67" s="109" t="n">
        <v>2122</v>
      </c>
      <c r="BG67" s="109" t="n">
        <v>1735</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6" t="s">
        <v>36</v>
      </c>
      <c r="B68" s="115" t="n">
        <v>0</v>
      </c>
      <c r="C68" s="115" t="n">
        <v>2078</v>
      </c>
      <c r="D68" s="109" t="n">
        <v>256426</v>
      </c>
      <c r="E68" s="109" t="n">
        <v>0</v>
      </c>
      <c r="F68" s="109" t="n">
        <v>0</v>
      </c>
      <c r="G68" s="109" t="n">
        <v>0</v>
      </c>
      <c r="H68" s="109" t="n">
        <v>27</v>
      </c>
      <c r="I68" s="109" t="n">
        <v>55</v>
      </c>
      <c r="J68" s="109" t="n">
        <v>1447</v>
      </c>
      <c r="K68" s="109" t="n">
        <v>2720</v>
      </c>
      <c r="L68" s="109" t="n">
        <v>3836</v>
      </c>
      <c r="M68" s="109" t="n">
        <v>4803</v>
      </c>
      <c r="N68" s="109" t="n">
        <v>5623</v>
      </c>
      <c r="O68" s="109" t="n">
        <v>5769</v>
      </c>
      <c r="P68" s="109" t="n">
        <v>5788</v>
      </c>
      <c r="Q68" s="109" t="n">
        <v>5750</v>
      </c>
      <c r="R68" s="109" t="n">
        <v>5708</v>
      </c>
      <c r="S68" s="109" t="n">
        <v>5704</v>
      </c>
      <c r="T68" s="109" t="n">
        <v>5415</v>
      </c>
      <c r="U68" s="109" t="n">
        <v>5263</v>
      </c>
      <c r="V68" s="109" t="n">
        <v>5212</v>
      </c>
      <c r="W68" s="109" t="n">
        <v>5232</v>
      </c>
      <c r="X68" s="109" t="n">
        <v>5301</v>
      </c>
      <c r="Y68" s="109" t="n">
        <v>5234</v>
      </c>
      <c r="Z68" s="109" t="n">
        <v>5226</v>
      </c>
      <c r="AA68" s="109" t="n">
        <v>5272</v>
      </c>
      <c r="AB68" s="109" t="n">
        <v>5350</v>
      </c>
      <c r="AC68" s="109" t="n">
        <v>5464</v>
      </c>
      <c r="AD68" s="109" t="n">
        <v>5480</v>
      </c>
      <c r="AE68" s="109" t="n">
        <v>5531</v>
      </c>
      <c r="AF68" s="109" t="n">
        <v>5607</v>
      </c>
      <c r="AG68" s="109" t="n">
        <v>5697</v>
      </c>
      <c r="AH68" s="109" t="n">
        <v>5802</v>
      </c>
      <c r="AI68" s="109" t="n">
        <v>5855</v>
      </c>
      <c r="AJ68" s="109" t="n">
        <v>5913</v>
      </c>
      <c r="AK68" s="109" t="n">
        <v>5993</v>
      </c>
      <c r="AL68" s="109" t="n">
        <v>6066</v>
      </c>
      <c r="AM68" s="109" t="n">
        <v>6153</v>
      </c>
      <c r="AN68" s="109" t="n">
        <v>6175</v>
      </c>
      <c r="AO68" s="109" t="n">
        <v>6207</v>
      </c>
      <c r="AP68" s="109" t="n">
        <v>6223</v>
      </c>
      <c r="AQ68" s="109" t="n">
        <v>6238</v>
      </c>
      <c r="AR68" s="109" t="n">
        <v>6262</v>
      </c>
      <c r="AS68" s="109" t="n">
        <v>6217</v>
      </c>
      <c r="AT68" s="109" t="n">
        <v>6170</v>
      </c>
      <c r="AU68" s="109" t="n">
        <v>6103</v>
      </c>
      <c r="AV68" s="109" t="n">
        <v>6005</v>
      </c>
      <c r="AW68" s="109" t="n">
        <v>5739</v>
      </c>
      <c r="AX68" s="109" t="n">
        <v>5468</v>
      </c>
      <c r="AY68" s="109" t="n">
        <v>5151</v>
      </c>
      <c r="AZ68" s="109" t="n">
        <v>4793</v>
      </c>
      <c r="BA68" s="109" t="n">
        <v>4373</v>
      </c>
      <c r="BB68" s="109" t="n">
        <v>3923</v>
      </c>
      <c r="BC68" s="109" t="n">
        <v>3459</v>
      </c>
      <c r="BD68" s="109" t="n">
        <v>3075</v>
      </c>
      <c r="BE68" s="109" t="n">
        <v>2731</v>
      </c>
      <c r="BF68" s="109" t="n">
        <v>2107</v>
      </c>
      <c r="BG68" s="109" t="n">
        <v>1711</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6" t="s">
        <v>36</v>
      </c>
      <c r="B69" s="115" t="n">
        <v>0</v>
      </c>
      <c r="C69" s="115" t="n">
        <v>2079</v>
      </c>
      <c r="D69" s="109" t="n">
        <v>253262</v>
      </c>
      <c r="E69" s="109" t="n">
        <v>0</v>
      </c>
      <c r="F69" s="109" t="n">
        <v>0</v>
      </c>
      <c r="G69" s="109" t="n">
        <v>0</v>
      </c>
      <c r="H69" s="109" t="n">
        <v>27</v>
      </c>
      <c r="I69" s="109" t="n">
        <v>54</v>
      </c>
      <c r="J69" s="109" t="n">
        <v>1434</v>
      </c>
      <c r="K69" s="109" t="n">
        <v>2696</v>
      </c>
      <c r="L69" s="109" t="n">
        <v>3802</v>
      </c>
      <c r="M69" s="109" t="n">
        <v>4761</v>
      </c>
      <c r="N69" s="109" t="n">
        <v>5571</v>
      </c>
      <c r="O69" s="109" t="n">
        <v>5720</v>
      </c>
      <c r="P69" s="109" t="n">
        <v>5740</v>
      </c>
      <c r="Q69" s="109" t="n">
        <v>5702</v>
      </c>
      <c r="R69" s="109" t="n">
        <v>5661</v>
      </c>
      <c r="S69" s="109" t="n">
        <v>5657</v>
      </c>
      <c r="T69" s="109" t="n">
        <v>5368</v>
      </c>
      <c r="U69" s="109" t="n">
        <v>5219</v>
      </c>
      <c r="V69" s="109" t="n">
        <v>5162</v>
      </c>
      <c r="W69" s="109" t="n">
        <v>5179</v>
      </c>
      <c r="X69" s="109" t="n">
        <v>5245</v>
      </c>
      <c r="Y69" s="109" t="n">
        <v>5176</v>
      </c>
      <c r="Z69" s="109" t="n">
        <v>5177</v>
      </c>
      <c r="AA69" s="109" t="n">
        <v>5210</v>
      </c>
      <c r="AB69" s="109" t="n">
        <v>5285</v>
      </c>
      <c r="AC69" s="109" t="n">
        <v>5389</v>
      </c>
      <c r="AD69" s="109" t="n">
        <v>5407</v>
      </c>
      <c r="AE69" s="109" t="n">
        <v>5461</v>
      </c>
      <c r="AF69" s="109" t="n">
        <v>5526</v>
      </c>
      <c r="AG69" s="109" t="n">
        <v>5614</v>
      </c>
      <c r="AH69" s="109" t="n">
        <v>5710</v>
      </c>
      <c r="AI69" s="109" t="n">
        <v>5754</v>
      </c>
      <c r="AJ69" s="109" t="n">
        <v>5813</v>
      </c>
      <c r="AK69" s="109" t="n">
        <v>5887</v>
      </c>
      <c r="AL69" s="109" t="n">
        <v>5957</v>
      </c>
      <c r="AM69" s="109" t="n">
        <v>6056</v>
      </c>
      <c r="AN69" s="109" t="n">
        <v>6083</v>
      </c>
      <c r="AO69" s="109" t="n">
        <v>6103</v>
      </c>
      <c r="AP69" s="109" t="n">
        <v>6134</v>
      </c>
      <c r="AQ69" s="109" t="n">
        <v>6147</v>
      </c>
      <c r="AR69" s="109" t="n">
        <v>6165</v>
      </c>
      <c r="AS69" s="109" t="n">
        <v>6124</v>
      </c>
      <c r="AT69" s="109" t="n">
        <v>6068</v>
      </c>
      <c r="AU69" s="109" t="n">
        <v>6008</v>
      </c>
      <c r="AV69" s="109" t="n">
        <v>5921</v>
      </c>
      <c r="AW69" s="109" t="n">
        <v>5654</v>
      </c>
      <c r="AX69" s="109" t="n">
        <v>5394</v>
      </c>
      <c r="AY69" s="109" t="n">
        <v>5101</v>
      </c>
      <c r="AZ69" s="109" t="n">
        <v>4737</v>
      </c>
      <c r="BA69" s="109" t="n">
        <v>4346</v>
      </c>
      <c r="BB69" s="109" t="n">
        <v>3888</v>
      </c>
      <c r="BC69" s="109" t="n">
        <v>3429</v>
      </c>
      <c r="BD69" s="109" t="n">
        <v>3049</v>
      </c>
      <c r="BE69" s="109" t="n">
        <v>2694</v>
      </c>
      <c r="BF69" s="109" t="n">
        <v>2083</v>
      </c>
      <c r="BG69" s="109" t="n">
        <v>1714</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6" t="s">
        <v>36</v>
      </c>
      <c r="B70" s="115" t="n">
        <v>0</v>
      </c>
      <c r="C70" s="115" t="n">
        <v>2080</v>
      </c>
      <c r="D70" s="109" t="n">
        <v>250162</v>
      </c>
      <c r="E70" s="109" t="n">
        <v>0</v>
      </c>
      <c r="F70" s="109" t="n">
        <v>0</v>
      </c>
      <c r="G70" s="109" t="n">
        <v>0</v>
      </c>
      <c r="H70" s="109" t="n">
        <v>27</v>
      </c>
      <c r="I70" s="109" t="n">
        <v>53</v>
      </c>
      <c r="J70" s="109" t="n">
        <v>1419</v>
      </c>
      <c r="K70" s="109" t="n">
        <v>2668</v>
      </c>
      <c r="L70" s="109" t="n">
        <v>3765</v>
      </c>
      <c r="M70" s="109" t="n">
        <v>4716</v>
      </c>
      <c r="N70" s="109" t="n">
        <v>5518</v>
      </c>
      <c r="O70" s="109" t="n">
        <v>5672</v>
      </c>
      <c r="P70" s="109" t="n">
        <v>5688</v>
      </c>
      <c r="Q70" s="109" t="n">
        <v>5651</v>
      </c>
      <c r="R70" s="109" t="n">
        <v>5620</v>
      </c>
      <c r="S70" s="109" t="n">
        <v>5609</v>
      </c>
      <c r="T70" s="109" t="n">
        <v>5326</v>
      </c>
      <c r="U70" s="109" t="n">
        <v>5176</v>
      </c>
      <c r="V70" s="109" t="n">
        <v>5119</v>
      </c>
      <c r="W70" s="109" t="n">
        <v>5132</v>
      </c>
      <c r="X70" s="109" t="n">
        <v>5191</v>
      </c>
      <c r="Y70" s="109" t="n">
        <v>5126</v>
      </c>
      <c r="Z70" s="109" t="n">
        <v>5115</v>
      </c>
      <c r="AA70" s="109" t="n">
        <v>5154</v>
      </c>
      <c r="AB70" s="109" t="n">
        <v>5223</v>
      </c>
      <c r="AC70" s="109" t="n">
        <v>5331</v>
      </c>
      <c r="AD70" s="109" t="n">
        <v>5347</v>
      </c>
      <c r="AE70" s="109" t="n">
        <v>5386</v>
      </c>
      <c r="AF70" s="109" t="n">
        <v>5444</v>
      </c>
      <c r="AG70" s="109" t="n">
        <v>5527</v>
      </c>
      <c r="AH70" s="109" t="n">
        <v>5627</v>
      </c>
      <c r="AI70" s="109" t="n">
        <v>5667</v>
      </c>
      <c r="AJ70" s="109" t="n">
        <v>5727</v>
      </c>
      <c r="AK70" s="109" t="n">
        <v>5789</v>
      </c>
      <c r="AL70" s="109" t="n">
        <v>5869</v>
      </c>
      <c r="AM70" s="109" t="n">
        <v>5943</v>
      </c>
      <c r="AN70" s="109" t="n">
        <v>5977</v>
      </c>
      <c r="AO70" s="109" t="n">
        <v>6019</v>
      </c>
      <c r="AP70" s="109" t="n">
        <v>6026</v>
      </c>
      <c r="AQ70" s="109" t="n">
        <v>6060</v>
      </c>
      <c r="AR70" s="109" t="n">
        <v>6064</v>
      </c>
      <c r="AS70" s="109" t="n">
        <v>6022</v>
      </c>
      <c r="AT70" s="109" t="n">
        <v>5978</v>
      </c>
      <c r="AU70" s="109" t="n">
        <v>5922</v>
      </c>
      <c r="AV70" s="109" t="n">
        <v>5839</v>
      </c>
      <c r="AW70" s="109" t="n">
        <v>5590</v>
      </c>
      <c r="AX70" s="109" t="n">
        <v>5334</v>
      </c>
      <c r="AY70" s="109" t="n">
        <v>5036</v>
      </c>
      <c r="AZ70" s="109" t="n">
        <v>4692</v>
      </c>
      <c r="BA70" s="109" t="n">
        <v>4287</v>
      </c>
      <c r="BB70" s="109" t="n">
        <v>3854</v>
      </c>
      <c r="BC70" s="109" t="n">
        <v>3393</v>
      </c>
      <c r="BD70" s="109" t="n">
        <v>3017</v>
      </c>
      <c r="BE70" s="109" t="n">
        <v>2675</v>
      </c>
      <c r="BF70" s="109" t="n">
        <v>2060</v>
      </c>
      <c r="BG70" s="109" t="n">
        <v>1692</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6" t="s">
        <v>36</v>
      </c>
      <c r="B71" s="115" t="n">
        <v>0</v>
      </c>
      <c r="C71" s="115" t="n">
        <v>2081</v>
      </c>
      <c r="D71" s="109" t="n">
        <v>247092</v>
      </c>
      <c r="E71" s="109" t="n">
        <v>0</v>
      </c>
      <c r="F71" s="109" t="n">
        <v>0</v>
      </c>
      <c r="G71" s="109" t="n">
        <v>0</v>
      </c>
      <c r="H71" s="109" t="n">
        <v>26</v>
      </c>
      <c r="I71" s="109" t="n">
        <v>53</v>
      </c>
      <c r="J71" s="109" t="n">
        <v>1402</v>
      </c>
      <c r="K71" s="109" t="n">
        <v>2636</v>
      </c>
      <c r="L71" s="109" t="n">
        <v>3724</v>
      </c>
      <c r="M71" s="109" t="n">
        <v>4666</v>
      </c>
      <c r="N71" s="109" t="n">
        <v>5461</v>
      </c>
      <c r="O71" s="109" t="n">
        <v>5620</v>
      </c>
      <c r="P71" s="109" t="n">
        <v>5638</v>
      </c>
      <c r="Q71" s="109" t="n">
        <v>5601</v>
      </c>
      <c r="R71" s="109" t="n">
        <v>5570</v>
      </c>
      <c r="S71" s="109" t="n">
        <v>5553</v>
      </c>
      <c r="T71" s="109" t="n">
        <v>5280</v>
      </c>
      <c r="U71" s="109" t="n">
        <v>5133</v>
      </c>
      <c r="V71" s="109" t="n">
        <v>5073</v>
      </c>
      <c r="W71" s="109" t="n">
        <v>5088</v>
      </c>
      <c r="X71" s="109" t="n">
        <v>5145</v>
      </c>
      <c r="Y71" s="109" t="n">
        <v>5069</v>
      </c>
      <c r="Z71" s="109" t="n">
        <v>5071</v>
      </c>
      <c r="AA71" s="109" t="n">
        <v>5100</v>
      </c>
      <c r="AB71" s="109" t="n">
        <v>5171</v>
      </c>
      <c r="AC71" s="109" t="n">
        <v>5270</v>
      </c>
      <c r="AD71" s="109" t="n">
        <v>5280</v>
      </c>
      <c r="AE71" s="109" t="n">
        <v>5316</v>
      </c>
      <c r="AF71" s="109" t="n">
        <v>5375</v>
      </c>
      <c r="AG71" s="109" t="n">
        <v>5454</v>
      </c>
      <c r="AH71" s="109" t="n">
        <v>5546</v>
      </c>
      <c r="AI71" s="109" t="n">
        <v>5585</v>
      </c>
      <c r="AJ71" s="109" t="n">
        <v>5639</v>
      </c>
      <c r="AK71" s="109" t="n">
        <v>5697</v>
      </c>
      <c r="AL71" s="109" t="n">
        <v>5774</v>
      </c>
      <c r="AM71" s="109" t="n">
        <v>5852</v>
      </c>
      <c r="AN71" s="109" t="n">
        <v>5890</v>
      </c>
      <c r="AO71" s="109" t="n">
        <v>5914</v>
      </c>
      <c r="AP71" s="109" t="n">
        <v>5933</v>
      </c>
      <c r="AQ71" s="109" t="n">
        <v>5956</v>
      </c>
      <c r="AR71" s="109" t="n">
        <v>5970</v>
      </c>
      <c r="AS71" s="109" t="n">
        <v>5927</v>
      </c>
      <c r="AT71" s="109" t="n">
        <v>5885</v>
      </c>
      <c r="AU71" s="109" t="n">
        <v>5830</v>
      </c>
      <c r="AV71" s="109" t="n">
        <v>5751</v>
      </c>
      <c r="AW71" s="109" t="n">
        <v>5514</v>
      </c>
      <c r="AX71" s="109" t="n">
        <v>5261</v>
      </c>
      <c r="AY71" s="109" t="n">
        <v>4970</v>
      </c>
      <c r="AZ71" s="109" t="n">
        <v>4626</v>
      </c>
      <c r="BA71" s="109" t="n">
        <v>4244</v>
      </c>
      <c r="BB71" s="109" t="n">
        <v>3817</v>
      </c>
      <c r="BC71" s="109" t="n">
        <v>3366</v>
      </c>
      <c r="BD71" s="109" t="n">
        <v>2990</v>
      </c>
      <c r="BE71" s="109" t="n">
        <v>2669</v>
      </c>
      <c r="BF71" s="109" t="n">
        <v>2049</v>
      </c>
      <c r="BG71" s="109" t="n">
        <v>1662</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6" t="s">
        <v>36</v>
      </c>
      <c r="B72" s="115" t="n">
        <v>0</v>
      </c>
      <c r="C72" s="115" t="n">
        <v>2082</v>
      </c>
      <c r="D72" s="109" t="n">
        <v>244037</v>
      </c>
      <c r="E72" s="109" t="n">
        <v>0</v>
      </c>
      <c r="F72" s="109" t="n">
        <v>0</v>
      </c>
      <c r="G72" s="109" t="n">
        <v>0</v>
      </c>
      <c r="H72" s="109" t="n">
        <v>26</v>
      </c>
      <c r="I72" s="109" t="n">
        <v>52</v>
      </c>
      <c r="J72" s="109" t="n">
        <v>1385</v>
      </c>
      <c r="K72" s="109" t="n">
        <v>2605</v>
      </c>
      <c r="L72" s="109" t="n">
        <v>3680</v>
      </c>
      <c r="M72" s="109" t="n">
        <v>4614</v>
      </c>
      <c r="N72" s="109" t="n">
        <v>5400</v>
      </c>
      <c r="O72" s="109" t="n">
        <v>5559</v>
      </c>
      <c r="P72" s="109" t="n">
        <v>5581</v>
      </c>
      <c r="Q72" s="109" t="n">
        <v>5551</v>
      </c>
      <c r="R72" s="109" t="n">
        <v>5516</v>
      </c>
      <c r="S72" s="109" t="n">
        <v>5505</v>
      </c>
      <c r="T72" s="109" t="n">
        <v>5234</v>
      </c>
      <c r="U72" s="109" t="n">
        <v>5085</v>
      </c>
      <c r="V72" s="109" t="n">
        <v>5027</v>
      </c>
      <c r="W72" s="109" t="n">
        <v>5044</v>
      </c>
      <c r="X72" s="109" t="n">
        <v>5097</v>
      </c>
      <c r="Y72" s="109" t="n">
        <v>5027</v>
      </c>
      <c r="Z72" s="109" t="n">
        <v>5014</v>
      </c>
      <c r="AA72" s="109" t="n">
        <v>5044</v>
      </c>
      <c r="AB72" s="109" t="n">
        <v>5115</v>
      </c>
      <c r="AC72" s="109" t="n">
        <v>5218</v>
      </c>
      <c r="AD72" s="109" t="n">
        <v>5215</v>
      </c>
      <c r="AE72" s="109" t="n">
        <v>5254</v>
      </c>
      <c r="AF72" s="109" t="n">
        <v>5312</v>
      </c>
      <c r="AG72" s="109" t="n">
        <v>5380</v>
      </c>
      <c r="AH72" s="109" t="n">
        <v>5477</v>
      </c>
      <c r="AI72" s="109" t="n">
        <v>5513</v>
      </c>
      <c r="AJ72" s="109" t="n">
        <v>5556</v>
      </c>
      <c r="AK72" s="109" t="n">
        <v>5614</v>
      </c>
      <c r="AL72" s="109" t="n">
        <v>5687</v>
      </c>
      <c r="AM72" s="109" t="n">
        <v>5758</v>
      </c>
      <c r="AN72" s="109" t="n">
        <v>5790</v>
      </c>
      <c r="AO72" s="109" t="n">
        <v>5819</v>
      </c>
      <c r="AP72" s="109" t="n">
        <v>5841</v>
      </c>
      <c r="AQ72" s="109" t="n">
        <v>5861</v>
      </c>
      <c r="AR72" s="109" t="n">
        <v>5869</v>
      </c>
      <c r="AS72" s="109" t="n">
        <v>5836</v>
      </c>
      <c r="AT72" s="109" t="n">
        <v>5798</v>
      </c>
      <c r="AU72" s="109" t="n">
        <v>5744</v>
      </c>
      <c r="AV72" s="109" t="n">
        <v>5672</v>
      </c>
      <c r="AW72" s="109" t="n">
        <v>5419</v>
      </c>
      <c r="AX72" s="109" t="n">
        <v>5176</v>
      </c>
      <c r="AY72" s="109" t="n">
        <v>4902</v>
      </c>
      <c r="AZ72" s="109" t="n">
        <v>4572</v>
      </c>
      <c r="BA72" s="109" t="n">
        <v>4197</v>
      </c>
      <c r="BB72" s="109" t="n">
        <v>3778</v>
      </c>
      <c r="BC72" s="109" t="n">
        <v>3332</v>
      </c>
      <c r="BD72" s="109" t="n">
        <v>2965</v>
      </c>
      <c r="BE72" s="109" t="n">
        <v>2627</v>
      </c>
      <c r="BF72" s="109" t="n">
        <v>2041</v>
      </c>
      <c r="BG72" s="109" t="n">
        <v>1653</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6" t="s">
        <v>36</v>
      </c>
      <c r="B73" s="115" t="n">
        <v>0</v>
      </c>
      <c r="C73" s="115" t="n">
        <v>2083</v>
      </c>
      <c r="D73" s="109" t="n">
        <v>240981</v>
      </c>
      <c r="E73" s="109" t="n">
        <v>0</v>
      </c>
      <c r="F73" s="109" t="n">
        <v>0</v>
      </c>
      <c r="G73" s="109" t="n">
        <v>0</v>
      </c>
      <c r="H73" s="109" t="n">
        <v>26</v>
      </c>
      <c r="I73" s="109" t="n">
        <v>51</v>
      </c>
      <c r="J73" s="109" t="n">
        <v>1366</v>
      </c>
      <c r="K73" s="109" t="n">
        <v>2572</v>
      </c>
      <c r="L73" s="109" t="n">
        <v>3632</v>
      </c>
      <c r="M73" s="109" t="n">
        <v>4556</v>
      </c>
      <c r="N73" s="109" t="n">
        <v>5340</v>
      </c>
      <c r="O73" s="109" t="n">
        <v>5497</v>
      </c>
      <c r="P73" s="109" t="n">
        <v>5524</v>
      </c>
      <c r="Q73" s="109" t="n">
        <v>5499</v>
      </c>
      <c r="R73" s="109" t="n">
        <v>5465</v>
      </c>
      <c r="S73" s="109" t="n">
        <v>5452</v>
      </c>
      <c r="T73" s="109" t="n">
        <v>5183</v>
      </c>
      <c r="U73" s="109" t="n">
        <v>5035</v>
      </c>
      <c r="V73" s="109" t="n">
        <v>4981</v>
      </c>
      <c r="W73" s="109" t="n">
        <v>4995</v>
      </c>
      <c r="X73" s="109" t="n">
        <v>5049</v>
      </c>
      <c r="Y73" s="109" t="n">
        <v>4980</v>
      </c>
      <c r="Z73" s="109" t="n">
        <v>4966</v>
      </c>
      <c r="AA73" s="109" t="n">
        <v>5002</v>
      </c>
      <c r="AB73" s="109" t="n">
        <v>5064</v>
      </c>
      <c r="AC73" s="109" t="n">
        <v>5150</v>
      </c>
      <c r="AD73" s="109" t="n">
        <v>5162</v>
      </c>
      <c r="AE73" s="109" t="n">
        <v>5193</v>
      </c>
      <c r="AF73" s="109" t="n">
        <v>5247</v>
      </c>
      <c r="AG73" s="109" t="n">
        <v>5319</v>
      </c>
      <c r="AH73" s="109" t="n">
        <v>5398</v>
      </c>
      <c r="AI73" s="109" t="n">
        <v>5436</v>
      </c>
      <c r="AJ73" s="109" t="n">
        <v>5486</v>
      </c>
      <c r="AK73" s="109" t="n">
        <v>5530</v>
      </c>
      <c r="AL73" s="109" t="n">
        <v>5604</v>
      </c>
      <c r="AM73" s="109" t="n">
        <v>5675</v>
      </c>
      <c r="AN73" s="109" t="n">
        <v>5701</v>
      </c>
      <c r="AO73" s="109" t="n">
        <v>5718</v>
      </c>
      <c r="AP73" s="109" t="n">
        <v>5740</v>
      </c>
      <c r="AQ73" s="109" t="n">
        <v>5769</v>
      </c>
      <c r="AR73" s="109" t="n">
        <v>5779</v>
      </c>
      <c r="AS73" s="109" t="n">
        <v>5742</v>
      </c>
      <c r="AT73" s="109" t="n">
        <v>5706</v>
      </c>
      <c r="AU73" s="109" t="n">
        <v>5657</v>
      </c>
      <c r="AV73" s="109" t="n">
        <v>5587</v>
      </c>
      <c r="AW73" s="109" t="n">
        <v>5345</v>
      </c>
      <c r="AX73" s="109" t="n">
        <v>5100</v>
      </c>
      <c r="AY73" s="109" t="n">
        <v>4834</v>
      </c>
      <c r="AZ73" s="109" t="n">
        <v>4521</v>
      </c>
      <c r="BA73" s="109" t="n">
        <v>4151</v>
      </c>
      <c r="BB73" s="109" t="n">
        <v>3721</v>
      </c>
      <c r="BC73" s="109" t="n">
        <v>3288</v>
      </c>
      <c r="BD73" s="109" t="n">
        <v>2931</v>
      </c>
      <c r="BE73" s="109" t="n">
        <v>2608</v>
      </c>
      <c r="BF73" s="109" t="n">
        <v>2018</v>
      </c>
      <c r="BG73" s="109" t="n">
        <v>163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6" t="s">
        <v>36</v>
      </c>
      <c r="B74" s="115" t="n">
        <v>0</v>
      </c>
      <c r="C74" s="115" t="n">
        <v>2084</v>
      </c>
      <c r="D74" s="109" t="n">
        <v>237911</v>
      </c>
      <c r="E74" s="109" t="n">
        <v>0</v>
      </c>
      <c r="F74" s="109" t="n">
        <v>0</v>
      </c>
      <c r="G74" s="109" t="n">
        <v>0</v>
      </c>
      <c r="H74" s="109" t="n">
        <v>25</v>
      </c>
      <c r="I74" s="109" t="n">
        <v>51</v>
      </c>
      <c r="J74" s="109" t="n">
        <v>1347</v>
      </c>
      <c r="K74" s="109" t="n">
        <v>2536</v>
      </c>
      <c r="L74" s="109" t="n">
        <v>3586</v>
      </c>
      <c r="M74" s="109" t="n">
        <v>4498</v>
      </c>
      <c r="N74" s="109" t="n">
        <v>5273</v>
      </c>
      <c r="O74" s="109" t="n">
        <v>5429</v>
      </c>
      <c r="P74" s="109" t="n">
        <v>5455</v>
      </c>
      <c r="Q74" s="109" t="n">
        <v>5433</v>
      </c>
      <c r="R74" s="109" t="n">
        <v>5405</v>
      </c>
      <c r="S74" s="109" t="n">
        <v>5404</v>
      </c>
      <c r="T74" s="109" t="n">
        <v>5130</v>
      </c>
      <c r="U74" s="109" t="n">
        <v>4994</v>
      </c>
      <c r="V74" s="109" t="n">
        <v>4934</v>
      </c>
      <c r="W74" s="109" t="n">
        <v>4946</v>
      </c>
      <c r="X74" s="109" t="n">
        <v>5003</v>
      </c>
      <c r="Y74" s="109" t="n">
        <v>4930</v>
      </c>
      <c r="Z74" s="109" t="n">
        <v>4922</v>
      </c>
      <c r="AA74" s="109" t="n">
        <v>4949</v>
      </c>
      <c r="AB74" s="109" t="n">
        <v>5008</v>
      </c>
      <c r="AC74" s="109" t="n">
        <v>5095</v>
      </c>
      <c r="AD74" s="109" t="n">
        <v>5111</v>
      </c>
      <c r="AE74" s="109" t="n">
        <v>5135</v>
      </c>
      <c r="AF74" s="109" t="n">
        <v>5191</v>
      </c>
      <c r="AG74" s="109" t="n">
        <v>5255</v>
      </c>
      <c r="AH74" s="109" t="n">
        <v>5331</v>
      </c>
      <c r="AI74" s="109" t="n">
        <v>5357</v>
      </c>
      <c r="AJ74" s="109" t="n">
        <v>5404</v>
      </c>
      <c r="AK74" s="109" t="n">
        <v>5465</v>
      </c>
      <c r="AL74" s="109" t="n">
        <v>5523</v>
      </c>
      <c r="AM74" s="109" t="n">
        <v>5595</v>
      </c>
      <c r="AN74" s="109" t="n">
        <v>5612</v>
      </c>
      <c r="AO74" s="109" t="n">
        <v>5630</v>
      </c>
      <c r="AP74" s="109" t="n">
        <v>5656</v>
      </c>
      <c r="AQ74" s="109" t="n">
        <v>5670</v>
      </c>
      <c r="AR74" s="109" t="n">
        <v>5684</v>
      </c>
      <c r="AS74" s="109" t="n">
        <v>5653</v>
      </c>
      <c r="AT74" s="109" t="n">
        <v>5610</v>
      </c>
      <c r="AU74" s="109" t="n">
        <v>5562</v>
      </c>
      <c r="AV74" s="109" t="n">
        <v>5488</v>
      </c>
      <c r="AW74" s="109" t="n">
        <v>5267</v>
      </c>
      <c r="AX74" s="109" t="n">
        <v>5026</v>
      </c>
      <c r="AY74" s="109" t="n">
        <v>4760</v>
      </c>
      <c r="AZ74" s="109" t="n">
        <v>4454</v>
      </c>
      <c r="BA74" s="109" t="n">
        <v>4083</v>
      </c>
      <c r="BB74" s="109" t="n">
        <v>3686</v>
      </c>
      <c r="BC74" s="109" t="n">
        <v>3246</v>
      </c>
      <c r="BD74" s="109" t="n">
        <v>2899</v>
      </c>
      <c r="BE74" s="109" t="n">
        <v>2575</v>
      </c>
      <c r="BF74" s="109" t="n">
        <v>1990</v>
      </c>
      <c r="BG74" s="109" t="n">
        <v>164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6" t="s">
        <v>36</v>
      </c>
      <c r="B75" s="115" t="n">
        <v>0</v>
      </c>
      <c r="C75" s="115" t="n">
        <v>2085</v>
      </c>
      <c r="D75" s="109" t="n">
        <v>234810</v>
      </c>
      <c r="E75" s="109" t="n">
        <v>0</v>
      </c>
      <c r="F75" s="109" t="n">
        <v>0</v>
      </c>
      <c r="G75" s="109" t="n">
        <v>0</v>
      </c>
      <c r="H75" s="109" t="n">
        <v>25</v>
      </c>
      <c r="I75" s="109" t="n">
        <v>50</v>
      </c>
      <c r="J75" s="109" t="n">
        <v>1327</v>
      </c>
      <c r="K75" s="109" t="n">
        <v>2500</v>
      </c>
      <c r="L75" s="109" t="n">
        <v>3535</v>
      </c>
      <c r="M75" s="109" t="n">
        <v>4436</v>
      </c>
      <c r="N75" s="109" t="n">
        <v>5200</v>
      </c>
      <c r="O75" s="109" t="n">
        <v>5358</v>
      </c>
      <c r="P75" s="109" t="n">
        <v>5392</v>
      </c>
      <c r="Q75" s="109" t="n">
        <v>5367</v>
      </c>
      <c r="R75" s="109" t="n">
        <v>5337</v>
      </c>
      <c r="S75" s="109" t="n">
        <v>5330</v>
      </c>
      <c r="T75" s="109" t="n">
        <v>5075</v>
      </c>
      <c r="U75" s="109" t="n">
        <v>4942</v>
      </c>
      <c r="V75" s="109" t="n">
        <v>4888</v>
      </c>
      <c r="W75" s="109" t="n">
        <v>4893</v>
      </c>
      <c r="X75" s="109" t="n">
        <v>4951</v>
      </c>
      <c r="Y75" s="109" t="n">
        <v>4881</v>
      </c>
      <c r="Z75" s="109" t="n">
        <v>4874</v>
      </c>
      <c r="AA75" s="109" t="n">
        <v>4900</v>
      </c>
      <c r="AB75" s="109" t="n">
        <v>4963</v>
      </c>
      <c r="AC75" s="109" t="n">
        <v>5045</v>
      </c>
      <c r="AD75" s="109" t="n">
        <v>5048</v>
      </c>
      <c r="AE75" s="109" t="n">
        <v>5076</v>
      </c>
      <c r="AF75" s="109" t="n">
        <v>5121</v>
      </c>
      <c r="AG75" s="109" t="n">
        <v>5193</v>
      </c>
      <c r="AH75" s="109" t="n">
        <v>5263</v>
      </c>
      <c r="AI75" s="109" t="n">
        <v>5299</v>
      </c>
      <c r="AJ75" s="109" t="n">
        <v>5336</v>
      </c>
      <c r="AK75" s="109" t="n">
        <v>5384</v>
      </c>
      <c r="AL75" s="109" t="n">
        <v>5444</v>
      </c>
      <c r="AM75" s="109" t="n">
        <v>5515</v>
      </c>
      <c r="AN75" s="109" t="n">
        <v>5529</v>
      </c>
      <c r="AO75" s="109" t="n">
        <v>5553</v>
      </c>
      <c r="AP75" s="109" t="n">
        <v>5567</v>
      </c>
      <c r="AQ75" s="109" t="n">
        <v>5582</v>
      </c>
      <c r="AR75" s="109" t="n">
        <v>5594</v>
      </c>
      <c r="AS75" s="109" t="n">
        <v>5558</v>
      </c>
      <c r="AT75" s="109" t="n">
        <v>5523</v>
      </c>
      <c r="AU75" s="109" t="n">
        <v>5477</v>
      </c>
      <c r="AV75" s="109" t="n">
        <v>5403</v>
      </c>
      <c r="AW75" s="109" t="n">
        <v>5174</v>
      </c>
      <c r="AX75" s="109" t="n">
        <v>4960</v>
      </c>
      <c r="AY75" s="109" t="n">
        <v>4692</v>
      </c>
      <c r="AZ75" s="109" t="n">
        <v>4392</v>
      </c>
      <c r="BA75" s="109" t="n">
        <v>4030</v>
      </c>
      <c r="BB75" s="109" t="n">
        <v>3624</v>
      </c>
      <c r="BC75" s="109" t="n">
        <v>3211</v>
      </c>
      <c r="BD75" s="109" t="n">
        <v>2855</v>
      </c>
      <c r="BE75" s="109" t="n">
        <v>2551</v>
      </c>
      <c r="BF75" s="109" t="n">
        <v>1971</v>
      </c>
      <c r="BG75" s="109" t="n">
        <v>1616</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6" t="s">
        <v>36</v>
      </c>
      <c r="B76" s="115" t="n">
        <v>0</v>
      </c>
      <c r="C76" s="115" t="n">
        <v>2086</v>
      </c>
      <c r="D76" s="109" t="n">
        <v>231679</v>
      </c>
      <c r="E76" s="109" t="n">
        <v>0</v>
      </c>
      <c r="F76" s="109" t="n">
        <v>0</v>
      </c>
      <c r="G76" s="109" t="n">
        <v>0</v>
      </c>
      <c r="H76" s="109" t="n">
        <v>25</v>
      </c>
      <c r="I76" s="109" t="n">
        <v>48</v>
      </c>
      <c r="J76" s="109" t="n">
        <v>1305</v>
      </c>
      <c r="K76" s="109" t="n">
        <v>2461</v>
      </c>
      <c r="L76" s="109" t="n">
        <v>3480</v>
      </c>
      <c r="M76" s="109" t="n">
        <v>4370</v>
      </c>
      <c r="N76" s="109" t="n">
        <v>5122</v>
      </c>
      <c r="O76" s="109" t="n">
        <v>5283</v>
      </c>
      <c r="P76" s="109" t="n">
        <v>5315</v>
      </c>
      <c r="Q76" s="109" t="n">
        <v>5298</v>
      </c>
      <c r="R76" s="109" t="n">
        <v>5273</v>
      </c>
      <c r="S76" s="109" t="n">
        <v>5269</v>
      </c>
      <c r="T76" s="109" t="n">
        <v>5019</v>
      </c>
      <c r="U76" s="109" t="n">
        <v>4878</v>
      </c>
      <c r="V76" s="109" t="n">
        <v>4834</v>
      </c>
      <c r="W76" s="109" t="n">
        <v>4837</v>
      </c>
      <c r="X76" s="109" t="n">
        <v>4901</v>
      </c>
      <c r="Y76" s="109" t="n">
        <v>4832</v>
      </c>
      <c r="Z76" s="109" t="n">
        <v>4819</v>
      </c>
      <c r="AA76" s="109" t="n">
        <v>4849</v>
      </c>
      <c r="AB76" s="109" t="n">
        <v>4905</v>
      </c>
      <c r="AC76" s="109" t="n">
        <v>4990</v>
      </c>
      <c r="AD76" s="109" t="n">
        <v>4995</v>
      </c>
      <c r="AE76" s="109" t="n">
        <v>5028</v>
      </c>
      <c r="AF76" s="109" t="n">
        <v>5071</v>
      </c>
      <c r="AG76" s="109" t="n">
        <v>5129</v>
      </c>
      <c r="AH76" s="109" t="n">
        <v>5205</v>
      </c>
      <c r="AI76" s="109" t="n">
        <v>5227</v>
      </c>
      <c r="AJ76" s="109" t="n">
        <v>5269</v>
      </c>
      <c r="AK76" s="109" t="n">
        <v>5314</v>
      </c>
      <c r="AL76" s="109" t="n">
        <v>5368</v>
      </c>
      <c r="AM76" s="109" t="n">
        <v>5427</v>
      </c>
      <c r="AN76" s="109" t="n">
        <v>5450</v>
      </c>
      <c r="AO76" s="109" t="n">
        <v>5473</v>
      </c>
      <c r="AP76" s="109" t="n">
        <v>5477</v>
      </c>
      <c r="AQ76" s="109" t="n">
        <v>5498</v>
      </c>
      <c r="AR76" s="109" t="n">
        <v>5511</v>
      </c>
      <c r="AS76" s="109" t="n">
        <v>5474</v>
      </c>
      <c r="AT76" s="109" t="n">
        <v>5436</v>
      </c>
      <c r="AU76" s="109" t="n">
        <v>5379</v>
      </c>
      <c r="AV76" s="109" t="n">
        <v>5317</v>
      </c>
      <c r="AW76" s="109" t="n">
        <v>5092</v>
      </c>
      <c r="AX76" s="109" t="n">
        <v>4875</v>
      </c>
      <c r="AY76" s="109" t="n">
        <v>4621</v>
      </c>
      <c r="AZ76" s="109" t="n">
        <v>4332</v>
      </c>
      <c r="BA76" s="109" t="n">
        <v>3973</v>
      </c>
      <c r="BB76" s="109" t="n">
        <v>3580</v>
      </c>
      <c r="BC76" s="109" t="n">
        <v>3163</v>
      </c>
      <c r="BD76" s="109" t="n">
        <v>2820</v>
      </c>
      <c r="BE76" s="109" t="n">
        <v>2524</v>
      </c>
      <c r="BF76" s="109" t="n">
        <v>1949</v>
      </c>
      <c r="BG76" s="109" t="n">
        <v>1589</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6" t="s">
        <v>36</v>
      </c>
      <c r="B77" s="115" t="n">
        <v>0</v>
      </c>
      <c r="C77" s="115" t="n">
        <v>2087</v>
      </c>
      <c r="D77" s="109" t="n">
        <v>228518</v>
      </c>
      <c r="E77" s="109" t="n">
        <v>0</v>
      </c>
      <c r="F77" s="109" t="n">
        <v>0</v>
      </c>
      <c r="G77" s="109" t="n">
        <v>0</v>
      </c>
      <c r="H77" s="109" t="n">
        <v>24</v>
      </c>
      <c r="I77" s="109" t="n">
        <v>47</v>
      </c>
      <c r="J77" s="109" t="n">
        <v>1284</v>
      </c>
      <c r="K77" s="109" t="n">
        <v>2420</v>
      </c>
      <c r="L77" s="109" t="n">
        <v>3425</v>
      </c>
      <c r="M77" s="109" t="n">
        <v>4302</v>
      </c>
      <c r="N77" s="109" t="n">
        <v>5048</v>
      </c>
      <c r="O77" s="109" t="n">
        <v>5205</v>
      </c>
      <c r="P77" s="109" t="n">
        <v>5239</v>
      </c>
      <c r="Q77" s="109" t="n">
        <v>5221</v>
      </c>
      <c r="R77" s="109" t="n">
        <v>5198</v>
      </c>
      <c r="S77" s="109" t="n">
        <v>5198</v>
      </c>
      <c r="T77" s="109" t="n">
        <v>4952</v>
      </c>
      <c r="U77" s="109" t="n">
        <v>4819</v>
      </c>
      <c r="V77" s="109" t="n">
        <v>4777</v>
      </c>
      <c r="W77" s="109" t="n">
        <v>4781</v>
      </c>
      <c r="X77" s="109" t="n">
        <v>4843</v>
      </c>
      <c r="Y77" s="109" t="n">
        <v>4780</v>
      </c>
      <c r="Z77" s="109" t="n">
        <v>4765</v>
      </c>
      <c r="AA77" s="109" t="n">
        <v>4792</v>
      </c>
      <c r="AB77" s="109" t="n">
        <v>4857</v>
      </c>
      <c r="AC77" s="109" t="n">
        <v>4938</v>
      </c>
      <c r="AD77" s="109" t="n">
        <v>4938</v>
      </c>
      <c r="AE77" s="109" t="n">
        <v>4973</v>
      </c>
      <c r="AF77" s="109" t="n">
        <v>5014</v>
      </c>
      <c r="AG77" s="109" t="n">
        <v>5074</v>
      </c>
      <c r="AH77" s="109" t="n">
        <v>5137</v>
      </c>
      <c r="AI77" s="109" t="n">
        <v>5169</v>
      </c>
      <c r="AJ77" s="109" t="n">
        <v>5194</v>
      </c>
      <c r="AK77" s="109" t="n">
        <v>5241</v>
      </c>
      <c r="AL77" s="109" t="n">
        <v>5302</v>
      </c>
      <c r="AM77" s="109" t="n">
        <v>5350</v>
      </c>
      <c r="AN77" s="109" t="n">
        <v>5379</v>
      </c>
      <c r="AO77" s="109" t="n">
        <v>5386</v>
      </c>
      <c r="AP77" s="109" t="n">
        <v>5386</v>
      </c>
      <c r="AQ77" s="109" t="n">
        <v>5411</v>
      </c>
      <c r="AR77" s="109" t="n">
        <v>5422</v>
      </c>
      <c r="AS77" s="109" t="n">
        <v>5391</v>
      </c>
      <c r="AT77" s="109" t="n">
        <v>5358</v>
      </c>
      <c r="AU77" s="109" t="n">
        <v>5301</v>
      </c>
      <c r="AV77" s="109" t="n">
        <v>5237</v>
      </c>
      <c r="AW77" s="109" t="n">
        <v>5014</v>
      </c>
      <c r="AX77" s="109" t="n">
        <v>4797</v>
      </c>
      <c r="AY77" s="109" t="n">
        <v>4552</v>
      </c>
      <c r="AZ77" s="109" t="n">
        <v>4254</v>
      </c>
      <c r="BA77" s="109" t="n">
        <v>3908</v>
      </c>
      <c r="BB77" s="109" t="n">
        <v>3534</v>
      </c>
      <c r="BC77" s="109" t="n">
        <v>3122</v>
      </c>
      <c r="BD77" s="109" t="n">
        <v>2789</v>
      </c>
      <c r="BE77" s="109" t="n">
        <v>2487</v>
      </c>
      <c r="BF77" s="109" t="n">
        <v>1921</v>
      </c>
      <c r="BG77" s="109" t="n">
        <v>1562</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6" t="s">
        <v>36</v>
      </c>
      <c r="B78" s="115" t="n">
        <v>0</v>
      </c>
      <c r="C78" s="115" t="n">
        <v>2088</v>
      </c>
      <c r="D78" s="109" t="n">
        <v>225323</v>
      </c>
      <c r="E78" s="109" t="n">
        <v>0</v>
      </c>
      <c r="F78" s="109" t="n">
        <v>0</v>
      </c>
      <c r="G78" s="109" t="n">
        <v>0</v>
      </c>
      <c r="H78" s="109" t="n">
        <v>24</v>
      </c>
      <c r="I78" s="109" t="n">
        <v>47</v>
      </c>
      <c r="J78" s="109" t="n">
        <v>1263</v>
      </c>
      <c r="K78" s="109" t="n">
        <v>2379</v>
      </c>
      <c r="L78" s="109" t="n">
        <v>3370</v>
      </c>
      <c r="M78" s="109" t="n">
        <v>4234</v>
      </c>
      <c r="N78" s="109" t="n">
        <v>4967</v>
      </c>
      <c r="O78" s="109" t="n">
        <v>5125</v>
      </c>
      <c r="P78" s="109" t="n">
        <v>5154</v>
      </c>
      <c r="Q78" s="109" t="n">
        <v>5143</v>
      </c>
      <c r="R78" s="109" t="n">
        <v>5122</v>
      </c>
      <c r="S78" s="109" t="n">
        <v>5130</v>
      </c>
      <c r="T78" s="109" t="n">
        <v>4881</v>
      </c>
      <c r="U78" s="109" t="n">
        <v>4749</v>
      </c>
      <c r="V78" s="109" t="n">
        <v>4710</v>
      </c>
      <c r="W78" s="109" t="n">
        <v>4723</v>
      </c>
      <c r="X78" s="109" t="n">
        <v>4782</v>
      </c>
      <c r="Y78" s="109" t="n">
        <v>4726</v>
      </c>
      <c r="Z78" s="109" t="n">
        <v>4707</v>
      </c>
      <c r="AA78" s="109" t="n">
        <v>4744</v>
      </c>
      <c r="AB78" s="109" t="n">
        <v>4802</v>
      </c>
      <c r="AC78" s="109" t="n">
        <v>4886</v>
      </c>
      <c r="AD78" s="109" t="n">
        <v>4886</v>
      </c>
      <c r="AE78" s="109" t="n">
        <v>4916</v>
      </c>
      <c r="AF78" s="109" t="n">
        <v>4960</v>
      </c>
      <c r="AG78" s="109" t="n">
        <v>5017</v>
      </c>
      <c r="AH78" s="109" t="n">
        <v>5082</v>
      </c>
      <c r="AI78" s="109" t="n">
        <v>5097</v>
      </c>
      <c r="AJ78" s="109" t="n">
        <v>5131</v>
      </c>
      <c r="AK78" s="109" t="n">
        <v>5181</v>
      </c>
      <c r="AL78" s="109" t="n">
        <v>5232</v>
      </c>
      <c r="AM78" s="109" t="n">
        <v>5285</v>
      </c>
      <c r="AN78" s="109" t="n">
        <v>5294</v>
      </c>
      <c r="AO78" s="109" t="n">
        <v>5305</v>
      </c>
      <c r="AP78" s="109" t="n">
        <v>5325</v>
      </c>
      <c r="AQ78" s="109" t="n">
        <v>5324</v>
      </c>
      <c r="AR78" s="109" t="n">
        <v>5339</v>
      </c>
      <c r="AS78" s="109" t="n">
        <v>5302</v>
      </c>
      <c r="AT78" s="109" t="n">
        <v>5265</v>
      </c>
      <c r="AU78" s="109" t="n">
        <v>5222</v>
      </c>
      <c r="AV78" s="109" t="n">
        <v>5156</v>
      </c>
      <c r="AW78" s="109" t="n">
        <v>4932</v>
      </c>
      <c r="AX78" s="109" t="n">
        <v>4709</v>
      </c>
      <c r="AY78" s="109" t="n">
        <v>4469</v>
      </c>
      <c r="AZ78" s="109" t="n">
        <v>4185</v>
      </c>
      <c r="BA78" s="109" t="n">
        <v>3857</v>
      </c>
      <c r="BB78" s="109" t="n">
        <v>3473</v>
      </c>
      <c r="BC78" s="109" t="n">
        <v>3083</v>
      </c>
      <c r="BD78" s="109" t="n">
        <v>2744</v>
      </c>
      <c r="BE78" s="109" t="n">
        <v>2451</v>
      </c>
      <c r="BF78" s="109" t="n">
        <v>1894</v>
      </c>
      <c r="BG78" s="109" t="n">
        <v>1539</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6" t="s">
        <v>36</v>
      </c>
      <c r="B79" s="115" t="n">
        <v>0</v>
      </c>
      <c r="C79" s="115" t="n">
        <v>2089</v>
      </c>
      <c r="D79" s="109" t="n">
        <v>222103</v>
      </c>
      <c r="E79" s="109" t="n">
        <v>0</v>
      </c>
      <c r="F79" s="109" t="n">
        <v>0</v>
      </c>
      <c r="G79" s="109" t="n">
        <v>0</v>
      </c>
      <c r="H79" s="109" t="n">
        <v>24</v>
      </c>
      <c r="I79" s="109" t="n">
        <v>46</v>
      </c>
      <c r="J79" s="109" t="n">
        <v>1241</v>
      </c>
      <c r="K79" s="109" t="n">
        <v>2339</v>
      </c>
      <c r="L79" s="109" t="n">
        <v>3314</v>
      </c>
      <c r="M79" s="109" t="n">
        <v>4163</v>
      </c>
      <c r="N79" s="109" t="n">
        <v>4887</v>
      </c>
      <c r="O79" s="109" t="n">
        <v>5042</v>
      </c>
      <c r="P79" s="109" t="n">
        <v>5076</v>
      </c>
      <c r="Q79" s="109" t="n">
        <v>5059</v>
      </c>
      <c r="R79" s="109" t="n">
        <v>5043</v>
      </c>
      <c r="S79" s="109" t="n">
        <v>5044</v>
      </c>
      <c r="T79" s="109" t="n">
        <v>4815</v>
      </c>
      <c r="U79" s="109" t="n">
        <v>4686</v>
      </c>
      <c r="V79" s="109" t="n">
        <v>4647</v>
      </c>
      <c r="W79" s="109" t="n">
        <v>4658</v>
      </c>
      <c r="X79" s="109" t="n">
        <v>4721</v>
      </c>
      <c r="Y79" s="109" t="n">
        <v>4657</v>
      </c>
      <c r="Z79" s="109" t="n">
        <v>4657</v>
      </c>
      <c r="AA79" s="109" t="n">
        <v>4677</v>
      </c>
      <c r="AB79" s="109" t="n">
        <v>4741</v>
      </c>
      <c r="AC79" s="109" t="n">
        <v>4832</v>
      </c>
      <c r="AD79" s="109" t="n">
        <v>4830</v>
      </c>
      <c r="AE79" s="109" t="n">
        <v>4856</v>
      </c>
      <c r="AF79" s="109" t="n">
        <v>4901</v>
      </c>
      <c r="AG79" s="109" t="n">
        <v>4960</v>
      </c>
      <c r="AH79" s="109" t="n">
        <v>5021</v>
      </c>
      <c r="AI79" s="109" t="n">
        <v>5042</v>
      </c>
      <c r="AJ79" s="109" t="n">
        <v>5074</v>
      </c>
      <c r="AK79" s="109" t="n">
        <v>5114</v>
      </c>
      <c r="AL79" s="109" t="n">
        <v>5161</v>
      </c>
      <c r="AM79" s="109" t="n">
        <v>5216</v>
      </c>
      <c r="AN79" s="109" t="n">
        <v>5224</v>
      </c>
      <c r="AO79" s="109" t="n">
        <v>5237</v>
      </c>
      <c r="AP79" s="109" t="n">
        <v>5240</v>
      </c>
      <c r="AQ79" s="109" t="n">
        <v>5246</v>
      </c>
      <c r="AR79" s="109" t="n">
        <v>5254</v>
      </c>
      <c r="AS79" s="109" t="n">
        <v>5228</v>
      </c>
      <c r="AT79" s="109" t="n">
        <v>5177</v>
      </c>
      <c r="AU79" s="109" t="n">
        <v>5138</v>
      </c>
      <c r="AV79" s="109" t="n">
        <v>5068</v>
      </c>
      <c r="AW79" s="109" t="n">
        <v>4860</v>
      </c>
      <c r="AX79" s="109" t="n">
        <v>4641</v>
      </c>
      <c r="AY79" s="109" t="n">
        <v>4400</v>
      </c>
      <c r="AZ79" s="109" t="n">
        <v>4116</v>
      </c>
      <c r="BA79" s="109" t="n">
        <v>3785</v>
      </c>
      <c r="BB79" s="109" t="n">
        <v>3419</v>
      </c>
      <c r="BC79" s="109" t="n">
        <v>3024</v>
      </c>
      <c r="BD79" s="109" t="n">
        <v>2702</v>
      </c>
      <c r="BE79" s="109" t="n">
        <v>2408</v>
      </c>
      <c r="BF79" s="109" t="n">
        <v>1871</v>
      </c>
      <c r="BG79" s="109" t="n">
        <v>1521</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6" t="s">
        <v>36</v>
      </c>
      <c r="B80" s="115" t="n">
        <v>0</v>
      </c>
      <c r="C80" s="115" t="n">
        <v>2090</v>
      </c>
      <c r="D80" s="109" t="n">
        <v>218857</v>
      </c>
      <c r="E80" s="109" t="n">
        <v>0</v>
      </c>
      <c r="F80" s="109" t="n">
        <v>0</v>
      </c>
      <c r="G80" s="109" t="n">
        <v>0</v>
      </c>
      <c r="H80" s="109" t="n">
        <v>23</v>
      </c>
      <c r="I80" s="109" t="n">
        <v>45</v>
      </c>
      <c r="J80" s="109" t="n">
        <v>1219</v>
      </c>
      <c r="K80" s="109" t="n">
        <v>2298</v>
      </c>
      <c r="L80" s="109" t="n">
        <v>3256</v>
      </c>
      <c r="M80" s="109" t="n">
        <v>4090</v>
      </c>
      <c r="N80" s="109" t="n">
        <v>4803</v>
      </c>
      <c r="O80" s="109" t="n">
        <v>4956</v>
      </c>
      <c r="P80" s="109" t="n">
        <v>4990</v>
      </c>
      <c r="Q80" s="109" t="n">
        <v>4979</v>
      </c>
      <c r="R80" s="109" t="n">
        <v>4964</v>
      </c>
      <c r="S80" s="109" t="n">
        <v>4967</v>
      </c>
      <c r="T80" s="109" t="n">
        <v>4736</v>
      </c>
      <c r="U80" s="109" t="n">
        <v>4615</v>
      </c>
      <c r="V80" s="109" t="n">
        <v>4575</v>
      </c>
      <c r="W80" s="109" t="n">
        <v>4594</v>
      </c>
      <c r="X80" s="109" t="n">
        <v>4653</v>
      </c>
      <c r="Y80" s="109" t="n">
        <v>4598</v>
      </c>
      <c r="Z80" s="109" t="n">
        <v>4597</v>
      </c>
      <c r="AA80" s="109" t="n">
        <v>4619</v>
      </c>
      <c r="AB80" s="109" t="n">
        <v>4688</v>
      </c>
      <c r="AC80" s="109" t="n">
        <v>4761</v>
      </c>
      <c r="AD80" s="109" t="n">
        <v>4774</v>
      </c>
      <c r="AE80" s="109" t="n">
        <v>4801</v>
      </c>
      <c r="AF80" s="109" t="n">
        <v>4833</v>
      </c>
      <c r="AG80" s="109" t="n">
        <v>4905</v>
      </c>
      <c r="AH80" s="109" t="n">
        <v>4965</v>
      </c>
      <c r="AI80" s="109" t="n">
        <v>4986</v>
      </c>
      <c r="AJ80" s="109" t="n">
        <v>5006</v>
      </c>
      <c r="AK80" s="109" t="n">
        <v>5051</v>
      </c>
      <c r="AL80" s="109" t="n">
        <v>5093</v>
      </c>
      <c r="AM80" s="109" t="n">
        <v>5152</v>
      </c>
      <c r="AN80" s="109" t="n">
        <v>5153</v>
      </c>
      <c r="AO80" s="109" t="n">
        <v>5172</v>
      </c>
      <c r="AP80" s="109" t="n">
        <v>5168</v>
      </c>
      <c r="AQ80" s="109" t="n">
        <v>5167</v>
      </c>
      <c r="AR80" s="109" t="n">
        <v>5174</v>
      </c>
      <c r="AS80" s="109" t="n">
        <v>5130</v>
      </c>
      <c r="AT80" s="109" t="n">
        <v>5099</v>
      </c>
      <c r="AU80" s="109" t="n">
        <v>5052</v>
      </c>
      <c r="AV80" s="109" t="n">
        <v>4980</v>
      </c>
      <c r="AW80" s="109" t="n">
        <v>4783</v>
      </c>
      <c r="AX80" s="109" t="n">
        <v>4575</v>
      </c>
      <c r="AY80" s="109" t="n">
        <v>4329</v>
      </c>
      <c r="AZ80" s="109" t="n">
        <v>4054</v>
      </c>
      <c r="BA80" s="109" t="n">
        <v>3716</v>
      </c>
      <c r="BB80" s="109" t="n">
        <v>3353</v>
      </c>
      <c r="BC80" s="109" t="n">
        <v>2977</v>
      </c>
      <c r="BD80" s="109" t="n">
        <v>2662</v>
      </c>
      <c r="BE80" s="109" t="n">
        <v>2384</v>
      </c>
      <c r="BF80" s="109" t="n">
        <v>1847</v>
      </c>
      <c r="BG80" s="109" t="n">
        <v>149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6" t="s">
        <v>36</v>
      </c>
      <c r="B81" s="115" t="n">
        <v>0</v>
      </c>
      <c r="C81" s="115" t="n">
        <v>2091</v>
      </c>
      <c r="D81" s="109" t="n">
        <v>215597</v>
      </c>
      <c r="E81" s="109" t="n">
        <v>0</v>
      </c>
      <c r="F81" s="109" t="n">
        <v>0</v>
      </c>
      <c r="G81" s="109" t="n">
        <v>0</v>
      </c>
      <c r="H81" s="109" t="n">
        <v>23</v>
      </c>
      <c r="I81" s="109" t="n">
        <v>44</v>
      </c>
      <c r="J81" s="109" t="n">
        <v>1198</v>
      </c>
      <c r="K81" s="109" t="n">
        <v>2257</v>
      </c>
      <c r="L81" s="109" t="n">
        <v>3199</v>
      </c>
      <c r="M81" s="109" t="n">
        <v>4020</v>
      </c>
      <c r="N81" s="109" t="n">
        <v>4719</v>
      </c>
      <c r="O81" s="109" t="n">
        <v>4872</v>
      </c>
      <c r="P81" s="109" t="n">
        <v>4903</v>
      </c>
      <c r="Q81" s="109" t="n">
        <v>4891</v>
      </c>
      <c r="R81" s="109" t="n">
        <v>4876</v>
      </c>
      <c r="S81" s="109" t="n">
        <v>4885</v>
      </c>
      <c r="T81" s="109" t="n">
        <v>4663</v>
      </c>
      <c r="U81" s="109" t="n">
        <v>4543</v>
      </c>
      <c r="V81" s="109" t="n">
        <v>4504</v>
      </c>
      <c r="W81" s="109" t="n">
        <v>4523</v>
      </c>
      <c r="X81" s="109" t="n">
        <v>4591</v>
      </c>
      <c r="Y81" s="109" t="n">
        <v>4527</v>
      </c>
      <c r="Z81" s="109" t="n">
        <v>4524</v>
      </c>
      <c r="AA81" s="109" t="n">
        <v>4560</v>
      </c>
      <c r="AB81" s="109" t="n">
        <v>4625</v>
      </c>
      <c r="AC81" s="109" t="n">
        <v>4703</v>
      </c>
      <c r="AD81" s="109" t="n">
        <v>4714</v>
      </c>
      <c r="AE81" s="109" t="n">
        <v>4739</v>
      </c>
      <c r="AF81" s="109" t="n">
        <v>4780</v>
      </c>
      <c r="AG81" s="109" t="n">
        <v>4841</v>
      </c>
      <c r="AH81" s="109" t="n">
        <v>4903</v>
      </c>
      <c r="AI81" s="109" t="n">
        <v>4923</v>
      </c>
      <c r="AJ81" s="109" t="n">
        <v>4949</v>
      </c>
      <c r="AK81" s="109" t="n">
        <v>4989</v>
      </c>
      <c r="AL81" s="109" t="n">
        <v>5031</v>
      </c>
      <c r="AM81" s="109" t="n">
        <v>5074</v>
      </c>
      <c r="AN81" s="109" t="n">
        <v>5089</v>
      </c>
      <c r="AO81" s="109" t="n">
        <v>5098</v>
      </c>
      <c r="AP81" s="109" t="n">
        <v>5100</v>
      </c>
      <c r="AQ81" s="109" t="n">
        <v>5095</v>
      </c>
      <c r="AR81" s="109" t="n">
        <v>5096</v>
      </c>
      <c r="AS81" s="109" t="n">
        <v>5069</v>
      </c>
      <c r="AT81" s="109" t="n">
        <v>5024</v>
      </c>
      <c r="AU81" s="109" t="n">
        <v>4974</v>
      </c>
      <c r="AV81" s="109" t="n">
        <v>4901</v>
      </c>
      <c r="AW81" s="109" t="n">
        <v>4693</v>
      </c>
      <c r="AX81" s="109" t="n">
        <v>4496</v>
      </c>
      <c r="AY81" s="109" t="n">
        <v>4256</v>
      </c>
      <c r="AZ81" s="109" t="n">
        <v>3994</v>
      </c>
      <c r="BA81" s="109" t="n">
        <v>3655</v>
      </c>
      <c r="BB81" s="109" t="n">
        <v>3298</v>
      </c>
      <c r="BC81" s="109" t="n">
        <v>2929</v>
      </c>
      <c r="BD81" s="109" t="n">
        <v>2617</v>
      </c>
      <c r="BE81" s="109" t="n">
        <v>2330</v>
      </c>
      <c r="BF81" s="109" t="n">
        <v>1798</v>
      </c>
      <c r="BG81" s="109" t="n">
        <v>1492</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6" t="s">
        <v>36</v>
      </c>
      <c r="B82" s="115" t="n">
        <v>0</v>
      </c>
      <c r="C82" s="115" t="n">
        <v>2092</v>
      </c>
      <c r="D82" s="109" t="n">
        <v>212329</v>
      </c>
      <c r="E82" s="109" t="n">
        <v>0</v>
      </c>
      <c r="F82" s="109" t="n">
        <v>0</v>
      </c>
      <c r="G82" s="109" t="n">
        <v>0</v>
      </c>
      <c r="H82" s="109" t="n">
        <v>22</v>
      </c>
      <c r="I82" s="109" t="n">
        <v>43</v>
      </c>
      <c r="J82" s="109" t="n">
        <v>1176</v>
      </c>
      <c r="K82" s="109" t="n">
        <v>2216</v>
      </c>
      <c r="L82" s="109" t="n">
        <v>3141</v>
      </c>
      <c r="M82" s="109" t="n">
        <v>3947</v>
      </c>
      <c r="N82" s="109" t="n">
        <v>4636</v>
      </c>
      <c r="O82" s="109" t="n">
        <v>4787</v>
      </c>
      <c r="P82" s="109" t="n">
        <v>4819</v>
      </c>
      <c r="Q82" s="109" t="n">
        <v>4806</v>
      </c>
      <c r="R82" s="109" t="n">
        <v>4790</v>
      </c>
      <c r="S82" s="109" t="n">
        <v>4803</v>
      </c>
      <c r="T82" s="109" t="n">
        <v>4583</v>
      </c>
      <c r="U82" s="109" t="n">
        <v>4464</v>
      </c>
      <c r="V82" s="109" t="n">
        <v>4434</v>
      </c>
      <c r="W82" s="109" t="n">
        <v>4450</v>
      </c>
      <c r="X82" s="109" t="n">
        <v>4509</v>
      </c>
      <c r="Y82" s="109" t="n">
        <v>4463</v>
      </c>
      <c r="Z82" s="109" t="n">
        <v>4467</v>
      </c>
      <c r="AA82" s="109" t="n">
        <v>4492</v>
      </c>
      <c r="AB82" s="109" t="n">
        <v>4549</v>
      </c>
      <c r="AC82" s="109" t="n">
        <v>4642</v>
      </c>
      <c r="AD82" s="109" t="n">
        <v>4654</v>
      </c>
      <c r="AE82" s="109" t="n">
        <v>4678</v>
      </c>
      <c r="AF82" s="109" t="n">
        <v>4721</v>
      </c>
      <c r="AG82" s="109" t="n">
        <v>4775</v>
      </c>
      <c r="AH82" s="109" t="n">
        <v>4839</v>
      </c>
      <c r="AI82" s="109" t="n">
        <v>4866</v>
      </c>
      <c r="AJ82" s="109" t="n">
        <v>4892</v>
      </c>
      <c r="AK82" s="109" t="n">
        <v>4925</v>
      </c>
      <c r="AL82" s="109" t="n">
        <v>4975</v>
      </c>
      <c r="AM82" s="109" t="n">
        <v>5016</v>
      </c>
      <c r="AN82" s="109" t="n">
        <v>5020</v>
      </c>
      <c r="AO82" s="109" t="n">
        <v>5019</v>
      </c>
      <c r="AP82" s="109" t="n">
        <v>5032</v>
      </c>
      <c r="AQ82" s="109" t="n">
        <v>5023</v>
      </c>
      <c r="AR82" s="109" t="n">
        <v>5026</v>
      </c>
      <c r="AS82" s="109" t="n">
        <v>4991</v>
      </c>
      <c r="AT82" s="109" t="n">
        <v>4951</v>
      </c>
      <c r="AU82" s="109" t="n">
        <v>4895</v>
      </c>
      <c r="AV82" s="109" t="n">
        <v>4821</v>
      </c>
      <c r="AW82" s="109" t="n">
        <v>4613</v>
      </c>
      <c r="AX82" s="109" t="n">
        <v>4424</v>
      </c>
      <c r="AY82" s="109" t="n">
        <v>4194</v>
      </c>
      <c r="AZ82" s="109" t="n">
        <v>3921</v>
      </c>
      <c r="BA82" s="109" t="n">
        <v>3603</v>
      </c>
      <c r="BB82" s="109" t="n">
        <v>3238</v>
      </c>
      <c r="BC82" s="109" t="n">
        <v>2874</v>
      </c>
      <c r="BD82" s="109" t="n">
        <v>2584</v>
      </c>
      <c r="BE82" s="109" t="n">
        <v>2292</v>
      </c>
      <c r="BF82" s="109" t="n">
        <v>1782</v>
      </c>
      <c r="BG82" s="109" t="n">
        <v>1446</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6" t="s">
        <v>36</v>
      </c>
      <c r="B83" s="115" t="n">
        <v>0</v>
      </c>
      <c r="C83" s="115" t="n">
        <v>2093</v>
      </c>
      <c r="D83" s="109" t="n">
        <v>209061</v>
      </c>
      <c r="E83" s="109" t="n">
        <v>0</v>
      </c>
      <c r="F83" s="109" t="n">
        <v>0</v>
      </c>
      <c r="G83" s="109" t="n">
        <v>0</v>
      </c>
      <c r="H83" s="109" t="n">
        <v>21</v>
      </c>
      <c r="I83" s="109" t="n">
        <v>43</v>
      </c>
      <c r="J83" s="109" t="n">
        <v>1155</v>
      </c>
      <c r="K83" s="109" t="n">
        <v>2177</v>
      </c>
      <c r="L83" s="109" t="n">
        <v>3086</v>
      </c>
      <c r="M83" s="109" t="n">
        <v>3877</v>
      </c>
      <c r="N83" s="109" t="n">
        <v>4554</v>
      </c>
      <c r="O83" s="109" t="n">
        <v>4700</v>
      </c>
      <c r="P83" s="109" t="n">
        <v>4734</v>
      </c>
      <c r="Q83" s="109" t="n">
        <v>4721</v>
      </c>
      <c r="R83" s="109" t="n">
        <v>4704</v>
      </c>
      <c r="S83" s="109" t="n">
        <v>4713</v>
      </c>
      <c r="T83" s="109" t="n">
        <v>4498</v>
      </c>
      <c r="U83" s="109" t="n">
        <v>4394</v>
      </c>
      <c r="V83" s="109" t="n">
        <v>4357</v>
      </c>
      <c r="W83" s="109" t="n">
        <v>4376</v>
      </c>
      <c r="X83" s="109" t="n">
        <v>4440</v>
      </c>
      <c r="Y83" s="109" t="n">
        <v>4393</v>
      </c>
      <c r="Z83" s="109" t="n">
        <v>4395</v>
      </c>
      <c r="AA83" s="109" t="n">
        <v>4425</v>
      </c>
      <c r="AB83" s="109" t="n">
        <v>4488</v>
      </c>
      <c r="AC83" s="109" t="n">
        <v>4580</v>
      </c>
      <c r="AD83" s="109" t="n">
        <v>4589</v>
      </c>
      <c r="AE83" s="109" t="n">
        <v>4607</v>
      </c>
      <c r="AF83" s="109" t="n">
        <v>4655</v>
      </c>
      <c r="AG83" s="109" t="n">
        <v>4719</v>
      </c>
      <c r="AH83" s="109" t="n">
        <v>4778</v>
      </c>
      <c r="AI83" s="109" t="n">
        <v>4805</v>
      </c>
      <c r="AJ83" s="109" t="n">
        <v>4833</v>
      </c>
      <c r="AK83" s="109" t="n">
        <v>4871</v>
      </c>
      <c r="AL83" s="109" t="n">
        <v>4908</v>
      </c>
      <c r="AM83" s="109" t="n">
        <v>4948</v>
      </c>
      <c r="AN83" s="109" t="n">
        <v>4952</v>
      </c>
      <c r="AO83" s="109" t="n">
        <v>4961</v>
      </c>
      <c r="AP83" s="109" t="n">
        <v>4962</v>
      </c>
      <c r="AQ83" s="109" t="n">
        <v>4954</v>
      </c>
      <c r="AR83" s="109" t="n">
        <v>4961</v>
      </c>
      <c r="AS83" s="109" t="n">
        <v>4909</v>
      </c>
      <c r="AT83" s="109" t="n">
        <v>4870</v>
      </c>
      <c r="AU83" s="109" t="n">
        <v>4821</v>
      </c>
      <c r="AV83" s="109" t="n">
        <v>4747</v>
      </c>
      <c r="AW83" s="109" t="n">
        <v>4551</v>
      </c>
      <c r="AX83" s="109" t="n">
        <v>4352</v>
      </c>
      <c r="AY83" s="109" t="n">
        <v>4113</v>
      </c>
      <c r="AZ83" s="109" t="n">
        <v>3855</v>
      </c>
      <c r="BA83" s="109" t="n">
        <v>3541</v>
      </c>
      <c r="BB83" s="109" t="n">
        <v>3187</v>
      </c>
      <c r="BC83" s="109" t="n">
        <v>2828</v>
      </c>
      <c r="BD83" s="109" t="n">
        <v>2527</v>
      </c>
      <c r="BE83" s="109" t="n">
        <v>2265</v>
      </c>
      <c r="BF83" s="109" t="n">
        <v>1753</v>
      </c>
      <c r="BG83" s="109" t="n">
        <v>1408</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6" t="s">
        <v>36</v>
      </c>
      <c r="B84" s="115" t="n">
        <v>0</v>
      </c>
      <c r="C84" s="115" t="n">
        <v>2094</v>
      </c>
      <c r="D84" s="109" t="n">
        <v>205807</v>
      </c>
      <c r="E84" s="109" t="n">
        <v>0</v>
      </c>
      <c r="F84" s="109" t="n">
        <v>0</v>
      </c>
      <c r="G84" s="109" t="n">
        <v>0</v>
      </c>
      <c r="H84" s="109" t="n">
        <v>21</v>
      </c>
      <c r="I84" s="109" t="n">
        <v>43</v>
      </c>
      <c r="J84" s="109" t="n">
        <v>1135</v>
      </c>
      <c r="K84" s="109" t="n">
        <v>2139</v>
      </c>
      <c r="L84" s="109" t="n">
        <v>3032</v>
      </c>
      <c r="M84" s="109" t="n">
        <v>3810</v>
      </c>
      <c r="N84" s="109" t="n">
        <v>4473</v>
      </c>
      <c r="O84" s="109" t="n">
        <v>4617</v>
      </c>
      <c r="P84" s="109" t="n">
        <v>4649</v>
      </c>
      <c r="Q84" s="109" t="n">
        <v>4638</v>
      </c>
      <c r="R84" s="109" t="n">
        <v>4620</v>
      </c>
      <c r="S84" s="109" t="n">
        <v>4621</v>
      </c>
      <c r="T84" s="109" t="n">
        <v>4415</v>
      </c>
      <c r="U84" s="109" t="n">
        <v>4312</v>
      </c>
      <c r="V84" s="109" t="n">
        <v>4282</v>
      </c>
      <c r="W84" s="109" t="n">
        <v>4306</v>
      </c>
      <c r="X84" s="109" t="n">
        <v>4363</v>
      </c>
      <c r="Y84" s="109" t="n">
        <v>4323</v>
      </c>
      <c r="Z84" s="109" t="n">
        <v>4323</v>
      </c>
      <c r="AA84" s="109" t="n">
        <v>4356</v>
      </c>
      <c r="AB84" s="109" t="n">
        <v>4421</v>
      </c>
      <c r="AC84" s="109" t="n">
        <v>4505</v>
      </c>
      <c r="AD84" s="109" t="n">
        <v>4512</v>
      </c>
      <c r="AE84" s="109" t="n">
        <v>4550</v>
      </c>
      <c r="AF84" s="109" t="n">
        <v>4599</v>
      </c>
      <c r="AG84" s="109" t="n">
        <v>4655</v>
      </c>
      <c r="AH84" s="109" t="n">
        <v>4719</v>
      </c>
      <c r="AI84" s="109" t="n">
        <v>4739</v>
      </c>
      <c r="AJ84" s="109" t="n">
        <v>4763</v>
      </c>
      <c r="AK84" s="109" t="n">
        <v>4808</v>
      </c>
      <c r="AL84" s="109" t="n">
        <v>4849</v>
      </c>
      <c r="AM84" s="109" t="n">
        <v>4891</v>
      </c>
      <c r="AN84" s="109" t="n">
        <v>4895</v>
      </c>
      <c r="AO84" s="109" t="n">
        <v>4898</v>
      </c>
      <c r="AP84" s="109" t="n">
        <v>4896</v>
      </c>
      <c r="AQ84" s="109" t="n">
        <v>4889</v>
      </c>
      <c r="AR84" s="109" t="n">
        <v>4888</v>
      </c>
      <c r="AS84" s="109" t="n">
        <v>4843</v>
      </c>
      <c r="AT84" s="109" t="n">
        <v>4794</v>
      </c>
      <c r="AU84" s="109" t="n">
        <v>4744</v>
      </c>
      <c r="AV84" s="109" t="n">
        <v>4684</v>
      </c>
      <c r="AW84" s="109" t="n">
        <v>4478</v>
      </c>
      <c r="AX84" s="109" t="n">
        <v>4269</v>
      </c>
      <c r="AY84" s="109" t="n">
        <v>4052</v>
      </c>
      <c r="AZ84" s="109" t="n">
        <v>3787</v>
      </c>
      <c r="BA84" s="109" t="n">
        <v>3481</v>
      </c>
      <c r="BB84" s="109" t="n">
        <v>3127</v>
      </c>
      <c r="BC84" s="109" t="n">
        <v>2783</v>
      </c>
      <c r="BD84" s="109" t="n">
        <v>2486</v>
      </c>
      <c r="BE84" s="109" t="n">
        <v>2227</v>
      </c>
      <c r="BF84" s="109" t="n">
        <v>1711</v>
      </c>
      <c r="BG84" s="109" t="n">
        <v>1386</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6" t="s">
        <v>36</v>
      </c>
      <c r="B85" s="115" t="n">
        <v>0</v>
      </c>
      <c r="C85" s="115" t="n">
        <v>2095</v>
      </c>
      <c r="D85" s="109" t="n">
        <v>202576</v>
      </c>
      <c r="E85" s="109" t="n">
        <v>0</v>
      </c>
      <c r="F85" s="109" t="n">
        <v>0</v>
      </c>
      <c r="G85" s="109" t="n">
        <v>0</v>
      </c>
      <c r="H85" s="109" t="n">
        <v>21</v>
      </c>
      <c r="I85" s="109" t="n">
        <v>42</v>
      </c>
      <c r="J85" s="109" t="n">
        <v>1115</v>
      </c>
      <c r="K85" s="109" t="n">
        <v>2102</v>
      </c>
      <c r="L85" s="109" t="n">
        <v>2978</v>
      </c>
      <c r="M85" s="109" t="n">
        <v>3742</v>
      </c>
      <c r="N85" s="109" t="n">
        <v>4390</v>
      </c>
      <c r="O85" s="109" t="n">
        <v>4530</v>
      </c>
      <c r="P85" s="109" t="n">
        <v>4563</v>
      </c>
      <c r="Q85" s="109" t="n">
        <v>4551</v>
      </c>
      <c r="R85" s="109" t="n">
        <v>4540</v>
      </c>
      <c r="S85" s="109" t="n">
        <v>4544</v>
      </c>
      <c r="T85" s="109" t="n">
        <v>4341</v>
      </c>
      <c r="U85" s="109" t="n">
        <v>4234</v>
      </c>
      <c r="V85" s="109" t="n">
        <v>4201</v>
      </c>
      <c r="W85" s="109" t="n">
        <v>4225</v>
      </c>
      <c r="X85" s="109" t="n">
        <v>4284</v>
      </c>
      <c r="Y85" s="109" t="n">
        <v>4248</v>
      </c>
      <c r="Z85" s="109" t="n">
        <v>4251</v>
      </c>
      <c r="AA85" s="109" t="n">
        <v>4283</v>
      </c>
      <c r="AB85" s="109" t="n">
        <v>4352</v>
      </c>
      <c r="AC85" s="109" t="n">
        <v>4435</v>
      </c>
      <c r="AD85" s="109" t="n">
        <v>4452</v>
      </c>
      <c r="AE85" s="109" t="n">
        <v>4479</v>
      </c>
      <c r="AF85" s="109" t="n">
        <v>4524</v>
      </c>
      <c r="AG85" s="109" t="n">
        <v>4589</v>
      </c>
      <c r="AH85" s="109" t="n">
        <v>4653</v>
      </c>
      <c r="AI85" s="109" t="n">
        <v>4676</v>
      </c>
      <c r="AJ85" s="109" t="n">
        <v>4704</v>
      </c>
      <c r="AK85" s="109" t="n">
        <v>4744</v>
      </c>
      <c r="AL85" s="109" t="n">
        <v>4794</v>
      </c>
      <c r="AM85" s="109" t="n">
        <v>4820</v>
      </c>
      <c r="AN85" s="109" t="n">
        <v>4828</v>
      </c>
      <c r="AO85" s="109" t="n">
        <v>4827</v>
      </c>
      <c r="AP85" s="109" t="n">
        <v>4824</v>
      </c>
      <c r="AQ85" s="109" t="n">
        <v>4830</v>
      </c>
      <c r="AR85" s="109" t="n">
        <v>4826</v>
      </c>
      <c r="AS85" s="109" t="n">
        <v>4776</v>
      </c>
      <c r="AT85" s="109" t="n">
        <v>4734</v>
      </c>
      <c r="AU85" s="109" t="n">
        <v>4677</v>
      </c>
      <c r="AV85" s="109" t="n">
        <v>4613</v>
      </c>
      <c r="AW85" s="109" t="n">
        <v>4410</v>
      </c>
      <c r="AX85" s="109" t="n">
        <v>4199</v>
      </c>
      <c r="AY85" s="109" t="n">
        <v>3987</v>
      </c>
      <c r="AZ85" s="109" t="n">
        <v>3722</v>
      </c>
      <c r="BA85" s="109" t="n">
        <v>3424</v>
      </c>
      <c r="BB85" s="109" t="n">
        <v>3087</v>
      </c>
      <c r="BC85" s="109" t="n">
        <v>2726</v>
      </c>
      <c r="BD85" s="109" t="n">
        <v>2447</v>
      </c>
      <c r="BE85" s="109" t="n">
        <v>2179</v>
      </c>
      <c r="BF85" s="109" t="n">
        <v>1676</v>
      </c>
      <c r="BG85" s="109" t="n">
        <v>1377</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6" t="s">
        <v>36</v>
      </c>
      <c r="B86" s="115" t="n">
        <v>0</v>
      </c>
      <c r="C86" s="115" t="n">
        <v>2096</v>
      </c>
      <c r="D86" s="109" t="n">
        <v>199378</v>
      </c>
      <c r="E86" s="109" t="n">
        <v>0</v>
      </c>
      <c r="F86" s="109" t="n">
        <v>0</v>
      </c>
      <c r="G86" s="109" t="n">
        <v>0</v>
      </c>
      <c r="H86" s="109" t="n">
        <v>20</v>
      </c>
      <c r="I86" s="109" t="n">
        <v>42</v>
      </c>
      <c r="J86" s="109" t="n">
        <v>1096</v>
      </c>
      <c r="K86" s="109" t="n">
        <v>2065</v>
      </c>
      <c r="L86" s="109" t="n">
        <v>2926</v>
      </c>
      <c r="M86" s="109" t="n">
        <v>3676</v>
      </c>
      <c r="N86" s="109" t="n">
        <v>4320</v>
      </c>
      <c r="O86" s="109" t="n">
        <v>4452</v>
      </c>
      <c r="P86" s="109" t="n">
        <v>4483</v>
      </c>
      <c r="Q86" s="109" t="n">
        <v>4467</v>
      </c>
      <c r="R86" s="109" t="n">
        <v>4457</v>
      </c>
      <c r="S86" s="109" t="n">
        <v>4462</v>
      </c>
      <c r="T86" s="109" t="n">
        <v>4260</v>
      </c>
      <c r="U86" s="109" t="n">
        <v>4158</v>
      </c>
      <c r="V86" s="109" t="n">
        <v>4125</v>
      </c>
      <c r="W86" s="109" t="n">
        <v>4154</v>
      </c>
      <c r="X86" s="109" t="n">
        <v>4204</v>
      </c>
      <c r="Y86" s="109" t="n">
        <v>4167</v>
      </c>
      <c r="Z86" s="109" t="n">
        <v>4174</v>
      </c>
      <c r="AA86" s="109" t="n">
        <v>4214</v>
      </c>
      <c r="AB86" s="109" t="n">
        <v>4279</v>
      </c>
      <c r="AC86" s="109" t="n">
        <v>4367</v>
      </c>
      <c r="AD86" s="109" t="n">
        <v>4383</v>
      </c>
      <c r="AE86" s="109" t="n">
        <v>4407</v>
      </c>
      <c r="AF86" s="109" t="n">
        <v>4460</v>
      </c>
      <c r="AG86" s="109" t="n">
        <v>4522</v>
      </c>
      <c r="AH86" s="109" t="n">
        <v>4589</v>
      </c>
      <c r="AI86" s="109" t="n">
        <v>4609</v>
      </c>
      <c r="AJ86" s="109" t="n">
        <v>4643</v>
      </c>
      <c r="AK86" s="109" t="n">
        <v>4685</v>
      </c>
      <c r="AL86" s="109" t="n">
        <v>4728</v>
      </c>
      <c r="AM86" s="109" t="n">
        <v>4766</v>
      </c>
      <c r="AN86" s="109" t="n">
        <v>4764</v>
      </c>
      <c r="AO86" s="109" t="n">
        <v>4763</v>
      </c>
      <c r="AP86" s="109" t="n">
        <v>4764</v>
      </c>
      <c r="AQ86" s="109" t="n">
        <v>4762</v>
      </c>
      <c r="AR86" s="109" t="n">
        <v>4751</v>
      </c>
      <c r="AS86" s="109" t="n">
        <v>4715</v>
      </c>
      <c r="AT86" s="109" t="n">
        <v>4666</v>
      </c>
      <c r="AU86" s="109" t="n">
        <v>4610</v>
      </c>
      <c r="AV86" s="109" t="n">
        <v>4539</v>
      </c>
      <c r="AW86" s="109" t="n">
        <v>4334</v>
      </c>
      <c r="AX86" s="109" t="n">
        <v>4154</v>
      </c>
      <c r="AY86" s="109" t="n">
        <v>3921</v>
      </c>
      <c r="AZ86" s="109" t="n">
        <v>3668</v>
      </c>
      <c r="BA86" s="109" t="n">
        <v>3352</v>
      </c>
      <c r="BB86" s="109" t="n">
        <v>3028</v>
      </c>
      <c r="BC86" s="109" t="n">
        <v>2682</v>
      </c>
      <c r="BD86" s="109" t="n">
        <v>2398</v>
      </c>
      <c r="BE86" s="109" t="n">
        <v>2147</v>
      </c>
      <c r="BF86" s="109" t="n">
        <v>1657</v>
      </c>
      <c r="BG86" s="109" t="n">
        <v>1343</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6" t="s">
        <v>36</v>
      </c>
      <c r="B87" s="115" t="n">
        <v>0</v>
      </c>
      <c r="C87" s="115" t="n">
        <v>2097</v>
      </c>
      <c r="D87" s="109" t="n">
        <v>196227</v>
      </c>
      <c r="E87" s="109" t="n">
        <v>0</v>
      </c>
      <c r="F87" s="109" t="n">
        <v>0</v>
      </c>
      <c r="G87" s="109" t="n">
        <v>0</v>
      </c>
      <c r="H87" s="109" t="n">
        <v>20</v>
      </c>
      <c r="I87" s="109" t="n">
        <v>41</v>
      </c>
      <c r="J87" s="109" t="n">
        <v>1077</v>
      </c>
      <c r="K87" s="109" t="n">
        <v>2032</v>
      </c>
      <c r="L87" s="109" t="n">
        <v>2877</v>
      </c>
      <c r="M87" s="109" t="n">
        <v>3613</v>
      </c>
      <c r="N87" s="109" t="n">
        <v>4248</v>
      </c>
      <c r="O87" s="109" t="n">
        <v>4374</v>
      </c>
      <c r="P87" s="109" t="n">
        <v>4402</v>
      </c>
      <c r="Q87" s="109" t="n">
        <v>4391</v>
      </c>
      <c r="R87" s="109" t="n">
        <v>4371</v>
      </c>
      <c r="S87" s="109" t="n">
        <v>4379</v>
      </c>
      <c r="T87" s="109" t="n">
        <v>4177</v>
      </c>
      <c r="U87" s="109" t="n">
        <v>4082</v>
      </c>
      <c r="V87" s="109" t="n">
        <v>4054</v>
      </c>
      <c r="W87" s="109" t="n">
        <v>4078</v>
      </c>
      <c r="X87" s="109" t="n">
        <v>4133</v>
      </c>
      <c r="Y87" s="109" t="n">
        <v>4095</v>
      </c>
      <c r="Z87" s="109" t="n">
        <v>4105</v>
      </c>
      <c r="AA87" s="109" t="n">
        <v>4140</v>
      </c>
      <c r="AB87" s="109" t="n">
        <v>4212</v>
      </c>
      <c r="AC87" s="109" t="n">
        <v>4290</v>
      </c>
      <c r="AD87" s="109" t="n">
        <v>4301</v>
      </c>
      <c r="AE87" s="109" t="n">
        <v>4346</v>
      </c>
      <c r="AF87" s="109" t="n">
        <v>4395</v>
      </c>
      <c r="AG87" s="109" t="n">
        <v>4454</v>
      </c>
      <c r="AH87" s="109" t="n">
        <v>4523</v>
      </c>
      <c r="AI87" s="109" t="n">
        <v>4543</v>
      </c>
      <c r="AJ87" s="109" t="n">
        <v>4579</v>
      </c>
      <c r="AK87" s="109" t="n">
        <v>4615</v>
      </c>
      <c r="AL87" s="109" t="n">
        <v>4662</v>
      </c>
      <c r="AM87" s="109" t="n">
        <v>4696</v>
      </c>
      <c r="AN87" s="109" t="n">
        <v>4696</v>
      </c>
      <c r="AO87" s="109" t="n">
        <v>4709</v>
      </c>
      <c r="AP87" s="109" t="n">
        <v>4692</v>
      </c>
      <c r="AQ87" s="109" t="n">
        <v>4703</v>
      </c>
      <c r="AR87" s="109" t="n">
        <v>4694</v>
      </c>
      <c r="AS87" s="109" t="n">
        <v>4657</v>
      </c>
      <c r="AT87" s="109" t="n">
        <v>4604</v>
      </c>
      <c r="AU87" s="109" t="n">
        <v>4550</v>
      </c>
      <c r="AV87" s="109" t="n">
        <v>4468</v>
      </c>
      <c r="AW87" s="109" t="n">
        <v>4270</v>
      </c>
      <c r="AX87" s="109" t="n">
        <v>4084</v>
      </c>
      <c r="AY87" s="109" t="n">
        <v>3864</v>
      </c>
      <c r="AZ87" s="109" t="n">
        <v>3596</v>
      </c>
      <c r="BA87" s="109" t="n">
        <v>3312</v>
      </c>
      <c r="BB87" s="109" t="n">
        <v>2977</v>
      </c>
      <c r="BC87" s="109" t="n">
        <v>2638</v>
      </c>
      <c r="BD87" s="109" t="n">
        <v>2359</v>
      </c>
      <c r="BE87" s="109" t="n">
        <v>2096</v>
      </c>
      <c r="BF87" s="109" t="n">
        <v>1633</v>
      </c>
      <c r="BG87" s="109" t="n">
        <v>132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6" t="s">
        <v>36</v>
      </c>
      <c r="B88" s="115" t="n">
        <v>0</v>
      </c>
      <c r="C88" s="115" t="n">
        <v>2098</v>
      </c>
      <c r="D88" s="109" t="n">
        <v>193127</v>
      </c>
      <c r="E88" s="109" t="n">
        <v>0</v>
      </c>
      <c r="F88" s="109" t="n">
        <v>0</v>
      </c>
      <c r="G88" s="109" t="n">
        <v>0</v>
      </c>
      <c r="H88" s="109" t="n">
        <v>20</v>
      </c>
      <c r="I88" s="109" t="n">
        <v>40</v>
      </c>
      <c r="J88" s="109" t="n">
        <v>1060</v>
      </c>
      <c r="K88" s="109" t="n">
        <v>1999</v>
      </c>
      <c r="L88" s="109" t="n">
        <v>2829</v>
      </c>
      <c r="M88" s="109" t="n">
        <v>3552</v>
      </c>
      <c r="N88" s="109" t="n">
        <v>4171</v>
      </c>
      <c r="O88" s="109" t="n">
        <v>4299</v>
      </c>
      <c r="P88" s="109" t="n">
        <v>4328</v>
      </c>
      <c r="Q88" s="109" t="n">
        <v>4312</v>
      </c>
      <c r="R88" s="109" t="n">
        <v>4294</v>
      </c>
      <c r="S88" s="109" t="n">
        <v>4302</v>
      </c>
      <c r="T88" s="109" t="n">
        <v>4107</v>
      </c>
      <c r="U88" s="109" t="n">
        <v>4009</v>
      </c>
      <c r="V88" s="109" t="n">
        <v>3976</v>
      </c>
      <c r="W88" s="109" t="n">
        <v>3999</v>
      </c>
      <c r="X88" s="109" t="n">
        <v>4056</v>
      </c>
      <c r="Y88" s="109" t="n">
        <v>4025</v>
      </c>
      <c r="Z88" s="109" t="n">
        <v>4025</v>
      </c>
      <c r="AA88" s="109" t="n">
        <v>4071</v>
      </c>
      <c r="AB88" s="109" t="n">
        <v>4134</v>
      </c>
      <c r="AC88" s="109" t="n">
        <v>4222</v>
      </c>
      <c r="AD88" s="109" t="n">
        <v>4239</v>
      </c>
      <c r="AE88" s="109" t="n">
        <v>4270</v>
      </c>
      <c r="AF88" s="109" t="n">
        <v>4315</v>
      </c>
      <c r="AG88" s="109" t="n">
        <v>4383</v>
      </c>
      <c r="AH88" s="109" t="n">
        <v>4453</v>
      </c>
      <c r="AI88" s="109" t="n">
        <v>4482</v>
      </c>
      <c r="AJ88" s="109" t="n">
        <v>4510</v>
      </c>
      <c r="AK88" s="109" t="n">
        <v>4555</v>
      </c>
      <c r="AL88" s="109" t="n">
        <v>4595</v>
      </c>
      <c r="AM88" s="109" t="n">
        <v>4639</v>
      </c>
      <c r="AN88" s="109" t="n">
        <v>4640</v>
      </c>
      <c r="AO88" s="109" t="n">
        <v>4637</v>
      </c>
      <c r="AP88" s="109" t="n">
        <v>4641</v>
      </c>
      <c r="AQ88" s="109" t="n">
        <v>4645</v>
      </c>
      <c r="AR88" s="109" t="n">
        <v>4631</v>
      </c>
      <c r="AS88" s="109" t="n">
        <v>4593</v>
      </c>
      <c r="AT88" s="109" t="n">
        <v>4539</v>
      </c>
      <c r="AU88" s="109" t="n">
        <v>4482</v>
      </c>
      <c r="AV88" s="109" t="n">
        <v>4407</v>
      </c>
      <c r="AW88" s="109" t="n">
        <v>4210</v>
      </c>
      <c r="AX88" s="109" t="n">
        <v>4023</v>
      </c>
      <c r="AY88" s="109" t="n">
        <v>3798</v>
      </c>
      <c r="AZ88" s="109" t="n">
        <v>3557</v>
      </c>
      <c r="BA88" s="109" t="n">
        <v>3254</v>
      </c>
      <c r="BB88" s="109" t="n">
        <v>2927</v>
      </c>
      <c r="BC88" s="109" t="n">
        <v>2594</v>
      </c>
      <c r="BD88" s="109" t="n">
        <v>2316</v>
      </c>
      <c r="BE88" s="109" t="n">
        <v>2067</v>
      </c>
      <c r="BF88" s="109" t="n">
        <v>1607</v>
      </c>
      <c r="BG88" s="109" t="n">
        <v>1288</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6" t="s">
        <v>36</v>
      </c>
      <c r="B89" s="115" t="n">
        <v>0</v>
      </c>
      <c r="C89" s="115" t="n">
        <v>2099</v>
      </c>
      <c r="D89" s="109" t="n">
        <v>190095</v>
      </c>
      <c r="E89" s="109" t="n">
        <v>0</v>
      </c>
      <c r="F89" s="109" t="n">
        <v>0</v>
      </c>
      <c r="G89" s="109" t="n">
        <v>0</v>
      </c>
      <c r="H89" s="109" t="n">
        <v>20</v>
      </c>
      <c r="I89" s="109" t="n">
        <v>39</v>
      </c>
      <c r="J89" s="109" t="n">
        <v>1044</v>
      </c>
      <c r="K89" s="109" t="n">
        <v>1968</v>
      </c>
      <c r="L89" s="109" t="n">
        <v>2784</v>
      </c>
      <c r="M89" s="109" t="n">
        <v>3497</v>
      </c>
      <c r="N89" s="109" t="n">
        <v>4107</v>
      </c>
      <c r="O89" s="109" t="n">
        <v>4226</v>
      </c>
      <c r="P89" s="109" t="n">
        <v>4251</v>
      </c>
      <c r="Q89" s="109" t="n">
        <v>4236</v>
      </c>
      <c r="R89" s="109" t="n">
        <v>4218</v>
      </c>
      <c r="S89" s="109" t="n">
        <v>4229</v>
      </c>
      <c r="T89" s="109" t="n">
        <v>4035</v>
      </c>
      <c r="U89" s="109" t="n">
        <v>3936</v>
      </c>
      <c r="V89" s="109" t="n">
        <v>3909</v>
      </c>
      <c r="W89" s="109" t="n">
        <v>3930</v>
      </c>
      <c r="X89" s="109" t="n">
        <v>3988</v>
      </c>
      <c r="Y89" s="109" t="n">
        <v>3949</v>
      </c>
      <c r="Z89" s="109" t="n">
        <v>3959</v>
      </c>
      <c r="AA89" s="109" t="n">
        <v>3994</v>
      </c>
      <c r="AB89" s="109" t="n">
        <v>4063</v>
      </c>
      <c r="AC89" s="109" t="n">
        <v>4143</v>
      </c>
      <c r="AD89" s="109" t="n">
        <v>4164</v>
      </c>
      <c r="AE89" s="109" t="n">
        <v>4202</v>
      </c>
      <c r="AF89" s="109" t="n">
        <v>4254</v>
      </c>
      <c r="AG89" s="109" t="n">
        <v>4316</v>
      </c>
      <c r="AH89" s="109" t="n">
        <v>4385</v>
      </c>
      <c r="AI89" s="109" t="n">
        <v>4406</v>
      </c>
      <c r="AJ89" s="109" t="n">
        <v>4446</v>
      </c>
      <c r="AK89" s="109" t="n">
        <v>4480</v>
      </c>
      <c r="AL89" s="109" t="n">
        <v>4521</v>
      </c>
      <c r="AM89" s="109" t="n">
        <v>4576</v>
      </c>
      <c r="AN89" s="109" t="n">
        <v>4580</v>
      </c>
      <c r="AO89" s="109" t="n">
        <v>4582</v>
      </c>
      <c r="AP89" s="109" t="n">
        <v>4584</v>
      </c>
      <c r="AQ89" s="109" t="n">
        <v>4583</v>
      </c>
      <c r="AR89" s="109" t="n">
        <v>4566</v>
      </c>
      <c r="AS89" s="109" t="n">
        <v>4533</v>
      </c>
      <c r="AT89" s="109" t="n">
        <v>4474</v>
      </c>
      <c r="AU89" s="109" t="n">
        <v>4415</v>
      </c>
      <c r="AV89" s="109" t="n">
        <v>4348</v>
      </c>
      <c r="AW89" s="109" t="n">
        <v>4156</v>
      </c>
      <c r="AX89" s="109" t="n">
        <v>3968</v>
      </c>
      <c r="AY89" s="109" t="n">
        <v>3743</v>
      </c>
      <c r="AZ89" s="109" t="n">
        <v>3494</v>
      </c>
      <c r="BA89" s="109" t="n">
        <v>3210</v>
      </c>
      <c r="BB89" s="109" t="n">
        <v>2889</v>
      </c>
      <c r="BC89" s="109" t="n">
        <v>2546</v>
      </c>
      <c r="BD89" s="109" t="n">
        <v>2278</v>
      </c>
      <c r="BE89" s="109" t="n">
        <v>2027</v>
      </c>
      <c r="BF89" s="109" t="n">
        <v>1568</v>
      </c>
      <c r="BG89" s="109" t="n">
        <v>1276</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6" t="s">
        <v>36</v>
      </c>
      <c r="B90" s="115" t="n">
        <v>0</v>
      </c>
      <c r="C90" s="115" t="n">
        <v>2100</v>
      </c>
      <c r="D90" s="109" t="n">
        <v>187130</v>
      </c>
      <c r="E90" s="109" t="n">
        <v>0</v>
      </c>
      <c r="F90" s="109" t="n">
        <v>0</v>
      </c>
      <c r="G90" s="109" t="n">
        <v>0</v>
      </c>
      <c r="H90" s="109" t="n">
        <v>19</v>
      </c>
      <c r="I90" s="109" t="n">
        <v>39</v>
      </c>
      <c r="J90" s="109" t="n">
        <v>1029</v>
      </c>
      <c r="K90" s="109" t="n">
        <v>1939</v>
      </c>
      <c r="L90" s="109" t="n">
        <v>2741</v>
      </c>
      <c r="M90" s="109" t="n">
        <v>3442</v>
      </c>
      <c r="N90" s="109" t="n">
        <v>4041</v>
      </c>
      <c r="O90" s="109" t="n">
        <v>4157</v>
      </c>
      <c r="P90" s="109" t="n">
        <v>4184</v>
      </c>
      <c r="Q90" s="109" t="n">
        <v>4167</v>
      </c>
      <c r="R90" s="109" t="n">
        <v>4150</v>
      </c>
      <c r="S90" s="109" t="n">
        <v>4156</v>
      </c>
      <c r="T90" s="109" t="n">
        <v>3962</v>
      </c>
      <c r="U90" s="109" t="n">
        <v>3869</v>
      </c>
      <c r="V90" s="109" t="n">
        <v>3839</v>
      </c>
      <c r="W90" s="109" t="n">
        <v>3859</v>
      </c>
      <c r="X90" s="109" t="n">
        <v>3919</v>
      </c>
      <c r="Y90" s="109" t="n">
        <v>3874</v>
      </c>
      <c r="Z90" s="109" t="n">
        <v>3885</v>
      </c>
      <c r="AA90" s="109" t="n">
        <v>3924</v>
      </c>
      <c r="AB90" s="109" t="n">
        <v>3991</v>
      </c>
      <c r="AC90" s="109" t="n">
        <v>4077</v>
      </c>
      <c r="AD90" s="109" t="n">
        <v>4091</v>
      </c>
      <c r="AE90" s="109" t="n">
        <v>4132</v>
      </c>
      <c r="AF90" s="109" t="n">
        <v>4186</v>
      </c>
      <c r="AG90" s="109" t="n">
        <v>4248</v>
      </c>
      <c r="AH90" s="109" t="n">
        <v>4315</v>
      </c>
      <c r="AI90" s="109" t="n">
        <v>4342</v>
      </c>
      <c r="AJ90" s="109" t="n">
        <v>4377</v>
      </c>
      <c r="AK90" s="109" t="n">
        <v>4422</v>
      </c>
      <c r="AL90" s="109" t="n">
        <v>4456</v>
      </c>
      <c r="AM90" s="109" t="n">
        <v>4519</v>
      </c>
      <c r="AN90" s="109" t="n">
        <v>4512</v>
      </c>
      <c r="AO90" s="109" t="n">
        <v>4520</v>
      </c>
      <c r="AP90" s="109" t="n">
        <v>4513</v>
      </c>
      <c r="AQ90" s="109" t="n">
        <v>4512</v>
      </c>
      <c r="AR90" s="109" t="n">
        <v>4514</v>
      </c>
      <c r="AS90" s="109" t="n">
        <v>4466</v>
      </c>
      <c r="AT90" s="109" t="n">
        <v>4416</v>
      </c>
      <c r="AU90" s="109" t="n">
        <v>4365</v>
      </c>
      <c r="AV90" s="109" t="n">
        <v>4290</v>
      </c>
      <c r="AW90" s="109" t="n">
        <v>4096</v>
      </c>
      <c r="AX90" s="109" t="n">
        <v>3902</v>
      </c>
      <c r="AY90" s="109" t="n">
        <v>3699</v>
      </c>
      <c r="AZ90" s="109" t="n">
        <v>3442</v>
      </c>
      <c r="BA90" s="109" t="n">
        <v>3161</v>
      </c>
      <c r="BB90" s="109" t="n">
        <v>2834</v>
      </c>
      <c r="BC90" s="109" t="n">
        <v>2515</v>
      </c>
      <c r="BD90" s="109" t="n">
        <v>2237</v>
      </c>
      <c r="BE90" s="109" t="n">
        <v>1995</v>
      </c>
      <c r="BF90" s="109" t="n">
        <v>1539</v>
      </c>
      <c r="BG90" s="109" t="n">
        <v>1251</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6" t="s">
        <v>36</v>
      </c>
      <c r="B91" s="115" t="n">
        <v>0</v>
      </c>
      <c r="C91" s="115" t="n">
        <v>2101</v>
      </c>
      <c r="D91" s="109" t="n">
        <v>184249</v>
      </c>
      <c r="E91" s="109" t="n">
        <v>0</v>
      </c>
      <c r="F91" s="109" t="n">
        <v>0</v>
      </c>
      <c r="G91" s="109" t="n">
        <v>0</v>
      </c>
      <c r="H91" s="109" t="n">
        <v>19</v>
      </c>
      <c r="I91" s="109" t="n">
        <v>38</v>
      </c>
      <c r="J91" s="109" t="n">
        <v>1015</v>
      </c>
      <c r="K91" s="109" t="n">
        <v>1911</v>
      </c>
      <c r="L91" s="109" t="n">
        <v>2703</v>
      </c>
      <c r="M91" s="109" t="n">
        <v>3392</v>
      </c>
      <c r="N91" s="109" t="n">
        <v>3976</v>
      </c>
      <c r="O91" s="109" t="n">
        <v>4092</v>
      </c>
      <c r="P91" s="109" t="n">
        <v>4117</v>
      </c>
      <c r="Q91" s="109" t="n">
        <v>4098</v>
      </c>
      <c r="R91" s="109" t="n">
        <v>4082</v>
      </c>
      <c r="S91" s="109" t="n">
        <v>4087</v>
      </c>
      <c r="T91" s="109" t="n">
        <v>3895</v>
      </c>
      <c r="U91" s="109" t="n">
        <v>3805</v>
      </c>
      <c r="V91" s="109" t="n">
        <v>3769</v>
      </c>
      <c r="W91" s="109" t="n">
        <v>3786</v>
      </c>
      <c r="X91" s="109" t="n">
        <v>3848</v>
      </c>
      <c r="Y91" s="109" t="n">
        <v>3811</v>
      </c>
      <c r="Z91" s="109" t="n">
        <v>3825</v>
      </c>
      <c r="AA91" s="109" t="n">
        <v>3860</v>
      </c>
      <c r="AB91" s="109" t="n">
        <v>3919</v>
      </c>
      <c r="AC91" s="109" t="n">
        <v>4005</v>
      </c>
      <c r="AD91" s="109" t="n">
        <v>4025</v>
      </c>
      <c r="AE91" s="109" t="n">
        <v>4059</v>
      </c>
      <c r="AF91" s="109" t="n">
        <v>4106</v>
      </c>
      <c r="AG91" s="109" t="n">
        <v>4175</v>
      </c>
      <c r="AH91" s="109" t="n">
        <v>4242</v>
      </c>
      <c r="AI91" s="109" t="n">
        <v>4283</v>
      </c>
      <c r="AJ91" s="109" t="n">
        <v>4307</v>
      </c>
      <c r="AK91" s="109" t="n">
        <v>4356</v>
      </c>
      <c r="AL91" s="109" t="n">
        <v>4395</v>
      </c>
      <c r="AM91" s="109" t="n">
        <v>4448</v>
      </c>
      <c r="AN91" s="109" t="n">
        <v>4447</v>
      </c>
      <c r="AO91" s="109" t="n">
        <v>4465</v>
      </c>
      <c r="AP91" s="109" t="n">
        <v>4459</v>
      </c>
      <c r="AQ91" s="109" t="n">
        <v>4448</v>
      </c>
      <c r="AR91" s="109" t="n">
        <v>4453</v>
      </c>
      <c r="AS91" s="109" t="n">
        <v>4412</v>
      </c>
      <c r="AT91" s="109" t="n">
        <v>4354</v>
      </c>
      <c r="AU91" s="109" t="n">
        <v>4308</v>
      </c>
      <c r="AV91" s="109" t="n">
        <v>4230</v>
      </c>
      <c r="AW91" s="109" t="n">
        <v>4042</v>
      </c>
      <c r="AX91" s="109" t="n">
        <v>3851</v>
      </c>
      <c r="AY91" s="109" t="n">
        <v>3637</v>
      </c>
      <c r="AZ91" s="109" t="n">
        <v>3399</v>
      </c>
      <c r="BA91" s="109" t="n">
        <v>3115</v>
      </c>
      <c r="BB91" s="109" t="n">
        <v>2799</v>
      </c>
      <c r="BC91" s="109" t="n">
        <v>2463</v>
      </c>
      <c r="BD91" s="109" t="n">
        <v>2209</v>
      </c>
      <c r="BE91" s="109" t="n">
        <v>1970</v>
      </c>
      <c r="BF91" s="109" t="n">
        <v>1510</v>
      </c>
      <c r="BG91" s="109" t="n">
        <v>1229</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6" t="s">
        <v>36</v>
      </c>
      <c r="B92" s="115" t="n">
        <v>0</v>
      </c>
      <c r="C92" s="115" t="n">
        <v>2102</v>
      </c>
      <c r="D92" s="109" t="n">
        <v>181447</v>
      </c>
      <c r="E92" s="109" t="n">
        <v>0</v>
      </c>
      <c r="F92" s="109" t="n">
        <v>0</v>
      </c>
      <c r="G92" s="109" t="n">
        <v>0</v>
      </c>
      <c r="H92" s="109" t="n">
        <v>19</v>
      </c>
      <c r="I92" s="109" t="n">
        <v>37</v>
      </c>
      <c r="J92" s="109" t="n">
        <v>1001</v>
      </c>
      <c r="K92" s="109" t="n">
        <v>1884</v>
      </c>
      <c r="L92" s="109" t="n">
        <v>2664</v>
      </c>
      <c r="M92" s="109" t="n">
        <v>3342</v>
      </c>
      <c r="N92" s="109" t="n">
        <v>3922</v>
      </c>
      <c r="O92" s="109" t="n">
        <v>4035</v>
      </c>
      <c r="P92" s="109" t="n">
        <v>4056</v>
      </c>
      <c r="Q92" s="109" t="n">
        <v>4038</v>
      </c>
      <c r="R92" s="109" t="n">
        <v>4015</v>
      </c>
      <c r="S92" s="109" t="n">
        <v>4019</v>
      </c>
      <c r="T92" s="109" t="n">
        <v>3834</v>
      </c>
      <c r="U92" s="109" t="n">
        <v>3734</v>
      </c>
      <c r="V92" s="109" t="n">
        <v>3707</v>
      </c>
      <c r="W92" s="109" t="n">
        <v>3729</v>
      </c>
      <c r="X92" s="109" t="n">
        <v>3785</v>
      </c>
      <c r="Y92" s="109" t="n">
        <v>3749</v>
      </c>
      <c r="Z92" s="109" t="n">
        <v>3752</v>
      </c>
      <c r="AA92" s="109" t="n">
        <v>3795</v>
      </c>
      <c r="AB92" s="109" t="n">
        <v>3855</v>
      </c>
      <c r="AC92" s="109" t="n">
        <v>3933</v>
      </c>
      <c r="AD92" s="109" t="n">
        <v>3945</v>
      </c>
      <c r="AE92" s="109" t="n">
        <v>3992</v>
      </c>
      <c r="AF92" s="109" t="n">
        <v>4047</v>
      </c>
      <c r="AG92" s="109" t="n">
        <v>4108</v>
      </c>
      <c r="AH92" s="109" t="n">
        <v>4180</v>
      </c>
      <c r="AI92" s="109" t="n">
        <v>4207</v>
      </c>
      <c r="AJ92" s="109" t="n">
        <v>4245</v>
      </c>
      <c r="AK92" s="109" t="n">
        <v>4285</v>
      </c>
      <c r="AL92" s="109" t="n">
        <v>4337</v>
      </c>
      <c r="AM92" s="109" t="n">
        <v>4378</v>
      </c>
      <c r="AN92" s="109" t="n">
        <v>4384</v>
      </c>
      <c r="AO92" s="109" t="n">
        <v>4394</v>
      </c>
      <c r="AP92" s="109" t="n">
        <v>4390</v>
      </c>
      <c r="AQ92" s="109" t="n">
        <v>4391</v>
      </c>
      <c r="AR92" s="109" t="n">
        <v>4381</v>
      </c>
      <c r="AS92" s="109" t="n">
        <v>4350</v>
      </c>
      <c r="AT92" s="109" t="n">
        <v>4314</v>
      </c>
      <c r="AU92" s="109" t="n">
        <v>4257</v>
      </c>
      <c r="AV92" s="109" t="n">
        <v>4182</v>
      </c>
      <c r="AW92" s="109" t="n">
        <v>3997</v>
      </c>
      <c r="AX92" s="109" t="n">
        <v>3802</v>
      </c>
      <c r="AY92" s="109" t="n">
        <v>3579</v>
      </c>
      <c r="AZ92" s="109" t="n">
        <v>3336</v>
      </c>
      <c r="BA92" s="109" t="n">
        <v>3062</v>
      </c>
      <c r="BB92" s="109" t="n">
        <v>2749</v>
      </c>
      <c r="BC92" s="109" t="n">
        <v>2439</v>
      </c>
      <c r="BD92" s="109" t="n">
        <v>2172</v>
      </c>
      <c r="BE92" s="109" t="n">
        <v>1936</v>
      </c>
      <c r="BF92" s="109" t="n">
        <v>1501</v>
      </c>
      <c r="BG92" s="109" t="n">
        <v>1202</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6" t="s">
        <v>36</v>
      </c>
      <c r="B93" s="115" t="n">
        <v>0</v>
      </c>
      <c r="C93" s="115" t="n">
        <v>2103</v>
      </c>
      <c r="D93" s="109" t="n">
        <v>178731</v>
      </c>
      <c r="E93" s="109" t="n">
        <v>0</v>
      </c>
      <c r="F93" s="109" t="n">
        <v>0</v>
      </c>
      <c r="G93" s="109" t="n">
        <v>0</v>
      </c>
      <c r="H93" s="109" t="n">
        <v>19</v>
      </c>
      <c r="I93" s="109" t="n">
        <v>37</v>
      </c>
      <c r="J93" s="109" t="n">
        <v>988</v>
      </c>
      <c r="K93" s="109" t="n">
        <v>1860</v>
      </c>
      <c r="L93" s="109" t="n">
        <v>2628</v>
      </c>
      <c r="M93" s="109" t="n">
        <v>3296</v>
      </c>
      <c r="N93" s="109" t="n">
        <v>3864</v>
      </c>
      <c r="O93" s="109" t="n">
        <v>3982</v>
      </c>
      <c r="P93" s="109" t="n">
        <v>3993</v>
      </c>
      <c r="Q93" s="109" t="n">
        <v>3978</v>
      </c>
      <c r="R93" s="109" t="n">
        <v>3958</v>
      </c>
      <c r="S93" s="109" t="n">
        <v>3959</v>
      </c>
      <c r="T93" s="109" t="n">
        <v>3770</v>
      </c>
      <c r="U93" s="109" t="n">
        <v>3680</v>
      </c>
      <c r="V93" s="109" t="n">
        <v>3643</v>
      </c>
      <c r="W93" s="109" t="n">
        <v>3670</v>
      </c>
      <c r="X93" s="109" t="n">
        <v>3722</v>
      </c>
      <c r="Y93" s="109" t="n">
        <v>3686</v>
      </c>
      <c r="Z93" s="109" t="n">
        <v>3694</v>
      </c>
      <c r="AA93" s="109" t="n">
        <v>3723</v>
      </c>
      <c r="AB93" s="109" t="n">
        <v>3787</v>
      </c>
      <c r="AC93" s="109" t="n">
        <v>3870</v>
      </c>
      <c r="AD93" s="109" t="n">
        <v>3890</v>
      </c>
      <c r="AE93" s="109" t="n">
        <v>3929</v>
      </c>
      <c r="AF93" s="109" t="n">
        <v>3972</v>
      </c>
      <c r="AG93" s="109" t="n">
        <v>4040</v>
      </c>
      <c r="AH93" s="109" t="n">
        <v>4109</v>
      </c>
      <c r="AI93" s="109" t="n">
        <v>4139</v>
      </c>
      <c r="AJ93" s="109" t="n">
        <v>4175</v>
      </c>
      <c r="AK93" s="109" t="n">
        <v>4217</v>
      </c>
      <c r="AL93" s="109" t="n">
        <v>4271</v>
      </c>
      <c r="AM93" s="109" t="n">
        <v>4314</v>
      </c>
      <c r="AN93" s="109" t="n">
        <v>4325</v>
      </c>
      <c r="AO93" s="109" t="n">
        <v>4329</v>
      </c>
      <c r="AP93" s="109" t="n">
        <v>4324</v>
      </c>
      <c r="AQ93" s="109" t="n">
        <v>4337</v>
      </c>
      <c r="AR93" s="109" t="n">
        <v>4338</v>
      </c>
      <c r="AS93" s="109" t="n">
        <v>4290</v>
      </c>
      <c r="AT93" s="109" t="n">
        <v>4245</v>
      </c>
      <c r="AU93" s="109" t="n">
        <v>4190</v>
      </c>
      <c r="AV93" s="109" t="n">
        <v>4122</v>
      </c>
      <c r="AW93" s="109" t="n">
        <v>3935</v>
      </c>
      <c r="AX93" s="109" t="n">
        <v>3756</v>
      </c>
      <c r="AY93" s="109" t="n">
        <v>3548</v>
      </c>
      <c r="AZ93" s="109" t="n">
        <v>3298</v>
      </c>
      <c r="BA93" s="109" t="n">
        <v>3011</v>
      </c>
      <c r="BB93" s="109" t="n">
        <v>2709</v>
      </c>
      <c r="BC93" s="109" t="n">
        <v>2400</v>
      </c>
      <c r="BD93" s="109" t="n">
        <v>2142</v>
      </c>
      <c r="BE93" s="109" t="n">
        <v>1910</v>
      </c>
      <c r="BF93" s="109" t="n">
        <v>1471</v>
      </c>
      <c r="BG93" s="109" t="n">
        <v>1188</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6" t="s">
        <v>36</v>
      </c>
      <c r="B94" s="115" t="n">
        <v>0</v>
      </c>
      <c r="C94" s="115" t="n">
        <v>2104</v>
      </c>
      <c r="D94" s="109" t="n">
        <v>176101</v>
      </c>
      <c r="E94" s="109" t="n">
        <v>0</v>
      </c>
      <c r="F94" s="109" t="n">
        <v>0</v>
      </c>
      <c r="G94" s="109" t="n">
        <v>0</v>
      </c>
      <c r="H94" s="109" t="n">
        <v>18</v>
      </c>
      <c r="I94" s="109" t="n">
        <v>37</v>
      </c>
      <c r="J94" s="109" t="n">
        <v>976</v>
      </c>
      <c r="K94" s="109" t="n">
        <v>1836</v>
      </c>
      <c r="L94" s="109" t="n">
        <v>2596</v>
      </c>
      <c r="M94" s="109" t="n">
        <v>3254</v>
      </c>
      <c r="N94" s="109" t="n">
        <v>3814</v>
      </c>
      <c r="O94" s="109" t="n">
        <v>3926</v>
      </c>
      <c r="P94" s="109" t="n">
        <v>3938</v>
      </c>
      <c r="Q94" s="109" t="n">
        <v>3923</v>
      </c>
      <c r="R94" s="109" t="n">
        <v>3902</v>
      </c>
      <c r="S94" s="109" t="n">
        <v>3900</v>
      </c>
      <c r="T94" s="109" t="n">
        <v>3718</v>
      </c>
      <c r="U94" s="109" t="n">
        <v>3623</v>
      </c>
      <c r="V94" s="109" t="n">
        <v>3590</v>
      </c>
      <c r="W94" s="109" t="n">
        <v>3610</v>
      </c>
      <c r="X94" s="109" t="n">
        <v>3660</v>
      </c>
      <c r="Y94" s="109" t="n">
        <v>3622</v>
      </c>
      <c r="Z94" s="109" t="n">
        <v>3631</v>
      </c>
      <c r="AA94" s="109" t="n">
        <v>3668</v>
      </c>
      <c r="AB94" s="109" t="n">
        <v>3728</v>
      </c>
      <c r="AC94" s="109" t="n">
        <v>3813</v>
      </c>
      <c r="AD94" s="109" t="n">
        <v>3828</v>
      </c>
      <c r="AE94" s="109" t="n">
        <v>3861</v>
      </c>
      <c r="AF94" s="109" t="n">
        <v>3909</v>
      </c>
      <c r="AG94" s="109" t="n">
        <v>3964</v>
      </c>
      <c r="AH94" s="109" t="n">
        <v>4031</v>
      </c>
      <c r="AI94" s="109" t="n">
        <v>4070</v>
      </c>
      <c r="AJ94" s="109" t="n">
        <v>4111</v>
      </c>
      <c r="AK94" s="109" t="n">
        <v>4157</v>
      </c>
      <c r="AL94" s="109" t="n">
        <v>4193</v>
      </c>
      <c r="AM94" s="109" t="n">
        <v>4243</v>
      </c>
      <c r="AN94" s="109" t="n">
        <v>4261</v>
      </c>
      <c r="AO94" s="109" t="n">
        <v>4266</v>
      </c>
      <c r="AP94" s="109" t="n">
        <v>4275</v>
      </c>
      <c r="AQ94" s="109" t="n">
        <v>4274</v>
      </c>
      <c r="AR94" s="109" t="n">
        <v>4274</v>
      </c>
      <c r="AS94" s="109" t="n">
        <v>4235</v>
      </c>
      <c r="AT94" s="109" t="n">
        <v>4193</v>
      </c>
      <c r="AU94" s="109" t="n">
        <v>4145</v>
      </c>
      <c r="AV94" s="109" t="n">
        <v>4075</v>
      </c>
      <c r="AW94" s="109" t="n">
        <v>3887</v>
      </c>
      <c r="AX94" s="109" t="n">
        <v>3696</v>
      </c>
      <c r="AY94" s="109" t="n">
        <v>3488</v>
      </c>
      <c r="AZ94" s="109" t="n">
        <v>3253</v>
      </c>
      <c r="BA94" s="109" t="n">
        <v>2976</v>
      </c>
      <c r="BB94" s="109" t="n">
        <v>2674</v>
      </c>
      <c r="BC94" s="109" t="n">
        <v>2367</v>
      </c>
      <c r="BD94" s="109" t="n">
        <v>2107</v>
      </c>
      <c r="BE94" s="109" t="n">
        <v>1875</v>
      </c>
      <c r="BF94" s="109" t="n">
        <v>1454</v>
      </c>
      <c r="BG94" s="109" t="n">
        <v>1176</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6" t="s">
        <v>36</v>
      </c>
      <c r="B95" s="115" t="n">
        <v>0</v>
      </c>
      <c r="C95" s="115" t="n">
        <v>2105</v>
      </c>
      <c r="D95" s="109" t="n">
        <v>173556</v>
      </c>
      <c r="E95" s="109" t="n">
        <v>0</v>
      </c>
      <c r="F95" s="109" t="n">
        <v>0</v>
      </c>
      <c r="G95" s="109" t="n">
        <v>0</v>
      </c>
      <c r="H95" s="109" t="n">
        <v>18</v>
      </c>
      <c r="I95" s="109" t="n">
        <v>36</v>
      </c>
      <c r="J95" s="109" t="n">
        <v>965</v>
      </c>
      <c r="K95" s="109" t="n">
        <v>1813</v>
      </c>
      <c r="L95" s="109" t="n">
        <v>2562</v>
      </c>
      <c r="M95" s="109" t="n">
        <v>3212</v>
      </c>
      <c r="N95" s="109" t="n">
        <v>3764</v>
      </c>
      <c r="O95" s="109" t="n">
        <v>3872</v>
      </c>
      <c r="P95" s="109" t="n">
        <v>3892</v>
      </c>
      <c r="Q95" s="109" t="n">
        <v>3870</v>
      </c>
      <c r="R95" s="109" t="n">
        <v>3854</v>
      </c>
      <c r="S95" s="109" t="n">
        <v>3849</v>
      </c>
      <c r="T95" s="109" t="n">
        <v>3664</v>
      </c>
      <c r="U95" s="109" t="n">
        <v>3569</v>
      </c>
      <c r="V95" s="109" t="n">
        <v>3540</v>
      </c>
      <c r="W95" s="109" t="n">
        <v>3554</v>
      </c>
      <c r="X95" s="109" t="n">
        <v>3609</v>
      </c>
      <c r="Y95" s="109" t="n">
        <v>3567</v>
      </c>
      <c r="Z95" s="109" t="n">
        <v>3579</v>
      </c>
      <c r="AA95" s="109" t="n">
        <v>3605</v>
      </c>
      <c r="AB95" s="109" t="n">
        <v>3669</v>
      </c>
      <c r="AC95" s="109" t="n">
        <v>3739</v>
      </c>
      <c r="AD95" s="109" t="n">
        <v>3755</v>
      </c>
      <c r="AE95" s="109" t="n">
        <v>3798</v>
      </c>
      <c r="AF95" s="109" t="n">
        <v>3847</v>
      </c>
      <c r="AG95" s="109" t="n">
        <v>3912</v>
      </c>
      <c r="AH95" s="109" t="n">
        <v>3970</v>
      </c>
      <c r="AI95" s="109" t="n">
        <v>4007</v>
      </c>
      <c r="AJ95" s="109" t="n">
        <v>4032</v>
      </c>
      <c r="AK95" s="109" t="n">
        <v>4096</v>
      </c>
      <c r="AL95" s="109" t="n">
        <v>4130</v>
      </c>
      <c r="AM95" s="109" t="n">
        <v>4176</v>
      </c>
      <c r="AN95" s="109" t="n">
        <v>4196</v>
      </c>
      <c r="AO95" s="109" t="n">
        <v>4203</v>
      </c>
      <c r="AP95" s="109" t="n">
        <v>4217</v>
      </c>
      <c r="AQ95" s="109" t="n">
        <v>4214</v>
      </c>
      <c r="AR95" s="109" t="n">
        <v>4214</v>
      </c>
      <c r="AS95" s="109" t="n">
        <v>4175</v>
      </c>
      <c r="AT95" s="109" t="n">
        <v>4137</v>
      </c>
      <c r="AU95" s="109" t="n">
        <v>4080</v>
      </c>
      <c r="AV95" s="109" t="n">
        <v>4010</v>
      </c>
      <c r="AW95" s="109" t="n">
        <v>3836</v>
      </c>
      <c r="AX95" s="109" t="n">
        <v>3659</v>
      </c>
      <c r="AY95" s="109" t="n">
        <v>3452</v>
      </c>
      <c r="AZ95" s="109" t="n">
        <v>3210</v>
      </c>
      <c r="BA95" s="109" t="n">
        <v>2943</v>
      </c>
      <c r="BB95" s="109" t="n">
        <v>2638</v>
      </c>
      <c r="BC95" s="109" t="n">
        <v>2331</v>
      </c>
      <c r="BD95" s="109" t="n">
        <v>2080</v>
      </c>
      <c r="BE95" s="109" t="n">
        <v>1851</v>
      </c>
      <c r="BF95" s="109" t="n">
        <v>1430</v>
      </c>
      <c r="BG95" s="109" t="n">
        <v>1155</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6" t="s">
        <v>36</v>
      </c>
      <c r="B96" s="115" t="n">
        <v>0</v>
      </c>
      <c r="C96" s="115" t="n">
        <v>2106</v>
      </c>
      <c r="D96" s="109" t="n">
        <v>171093</v>
      </c>
      <c r="E96" s="109" t="n">
        <v>0</v>
      </c>
      <c r="F96" s="109" t="n">
        <v>0</v>
      </c>
      <c r="G96" s="109" t="n">
        <v>0</v>
      </c>
      <c r="H96" s="109" t="n">
        <v>18</v>
      </c>
      <c r="I96" s="109" t="n">
        <v>36</v>
      </c>
      <c r="J96" s="109" t="n">
        <v>953</v>
      </c>
      <c r="K96" s="109" t="n">
        <v>1793</v>
      </c>
      <c r="L96" s="109" t="n">
        <v>2532</v>
      </c>
      <c r="M96" s="109" t="n">
        <v>3174</v>
      </c>
      <c r="N96" s="109" t="n">
        <v>3719</v>
      </c>
      <c r="O96" s="109" t="n">
        <v>3823</v>
      </c>
      <c r="P96" s="109" t="n">
        <v>3841</v>
      </c>
      <c r="Q96" s="109" t="n">
        <v>3820</v>
      </c>
      <c r="R96" s="109" t="n">
        <v>3800</v>
      </c>
      <c r="S96" s="109" t="n">
        <v>3800</v>
      </c>
      <c r="T96" s="109" t="n">
        <v>3617</v>
      </c>
      <c r="U96" s="109" t="n">
        <v>3522</v>
      </c>
      <c r="V96" s="109" t="n">
        <v>3492</v>
      </c>
      <c r="W96" s="109" t="n">
        <v>3505</v>
      </c>
      <c r="X96" s="109" t="n">
        <v>3556</v>
      </c>
      <c r="Y96" s="109" t="n">
        <v>3516</v>
      </c>
      <c r="Z96" s="109" t="n">
        <v>3520</v>
      </c>
      <c r="AA96" s="109" t="n">
        <v>3550</v>
      </c>
      <c r="AB96" s="109" t="n">
        <v>3609</v>
      </c>
      <c r="AC96" s="109" t="n">
        <v>3685</v>
      </c>
      <c r="AD96" s="109" t="n">
        <v>3698</v>
      </c>
      <c r="AE96" s="109" t="n">
        <v>3741</v>
      </c>
      <c r="AF96" s="109" t="n">
        <v>3785</v>
      </c>
      <c r="AG96" s="109" t="n">
        <v>3842</v>
      </c>
      <c r="AH96" s="109" t="n">
        <v>3909</v>
      </c>
      <c r="AI96" s="109" t="n">
        <v>3932</v>
      </c>
      <c r="AJ96" s="109" t="n">
        <v>3978</v>
      </c>
      <c r="AK96" s="109" t="n">
        <v>4026</v>
      </c>
      <c r="AL96" s="109" t="n">
        <v>4061</v>
      </c>
      <c r="AM96" s="109" t="n">
        <v>4112</v>
      </c>
      <c r="AN96" s="109" t="n">
        <v>4135</v>
      </c>
      <c r="AO96" s="109" t="n">
        <v>4139</v>
      </c>
      <c r="AP96" s="109" t="n">
        <v>4147</v>
      </c>
      <c r="AQ96" s="109" t="n">
        <v>4152</v>
      </c>
      <c r="AR96" s="109" t="n">
        <v>4153</v>
      </c>
      <c r="AS96" s="109" t="n">
        <v>4119</v>
      </c>
      <c r="AT96" s="109" t="n">
        <v>4086</v>
      </c>
      <c r="AU96" s="109" t="n">
        <v>4040</v>
      </c>
      <c r="AV96" s="109" t="n">
        <v>3958</v>
      </c>
      <c r="AW96" s="109" t="n">
        <v>3783</v>
      </c>
      <c r="AX96" s="109" t="n">
        <v>3605</v>
      </c>
      <c r="AY96" s="109" t="n">
        <v>3398</v>
      </c>
      <c r="AZ96" s="109" t="n">
        <v>3176</v>
      </c>
      <c r="BA96" s="109" t="n">
        <v>2898</v>
      </c>
      <c r="BB96" s="109" t="n">
        <v>2604</v>
      </c>
      <c r="BC96" s="109" t="n">
        <v>2302</v>
      </c>
      <c r="BD96" s="109" t="n">
        <v>2049</v>
      </c>
      <c r="BE96" s="109" t="n">
        <v>1826</v>
      </c>
      <c r="BF96" s="109" t="n">
        <v>1414</v>
      </c>
      <c r="BG96" s="109" t="n">
        <v>1144</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6" t="s">
        <v>36</v>
      </c>
      <c r="B97" s="115" t="n">
        <v>0</v>
      </c>
      <c r="C97" s="115" t="n">
        <v>2107</v>
      </c>
      <c r="D97" s="109" t="n">
        <v>168712</v>
      </c>
      <c r="E97" s="109" t="n">
        <v>0</v>
      </c>
      <c r="F97" s="109" t="n">
        <v>0</v>
      </c>
      <c r="G97" s="109" t="n">
        <v>0</v>
      </c>
      <c r="H97" s="109" t="n">
        <v>18</v>
      </c>
      <c r="I97" s="109" t="n">
        <v>35</v>
      </c>
      <c r="J97" s="109" t="n">
        <v>942</v>
      </c>
      <c r="K97" s="109" t="n">
        <v>1771</v>
      </c>
      <c r="L97" s="109" t="n">
        <v>2502</v>
      </c>
      <c r="M97" s="109" t="n">
        <v>3137</v>
      </c>
      <c r="N97" s="109" t="n">
        <v>3673</v>
      </c>
      <c r="O97" s="109" t="n">
        <v>3781</v>
      </c>
      <c r="P97" s="109" t="n">
        <v>3790</v>
      </c>
      <c r="Q97" s="109" t="n">
        <v>3773</v>
      </c>
      <c r="R97" s="109" t="n">
        <v>3751</v>
      </c>
      <c r="S97" s="109" t="n">
        <v>3752</v>
      </c>
      <c r="T97" s="109" t="n">
        <v>3569</v>
      </c>
      <c r="U97" s="109" t="n">
        <v>3476</v>
      </c>
      <c r="V97" s="109" t="n">
        <v>3445</v>
      </c>
      <c r="W97" s="109" t="n">
        <v>3462</v>
      </c>
      <c r="X97" s="109" t="n">
        <v>3504</v>
      </c>
      <c r="Y97" s="109" t="n">
        <v>3470</v>
      </c>
      <c r="Z97" s="109" t="n">
        <v>3464</v>
      </c>
      <c r="AA97" s="109" t="n">
        <v>3502</v>
      </c>
      <c r="AB97" s="109" t="n">
        <v>3550</v>
      </c>
      <c r="AC97" s="109" t="n">
        <v>3627</v>
      </c>
      <c r="AD97" s="109" t="n">
        <v>3647</v>
      </c>
      <c r="AE97" s="109" t="n">
        <v>3677</v>
      </c>
      <c r="AF97" s="109" t="n">
        <v>3720</v>
      </c>
      <c r="AG97" s="109" t="n">
        <v>3784</v>
      </c>
      <c r="AH97" s="109" t="n">
        <v>3841</v>
      </c>
      <c r="AI97" s="109" t="n">
        <v>3875</v>
      </c>
      <c r="AJ97" s="109" t="n">
        <v>3913</v>
      </c>
      <c r="AK97" s="109" t="n">
        <v>3965</v>
      </c>
      <c r="AL97" s="109" t="n">
        <v>3998</v>
      </c>
      <c r="AM97" s="109" t="n">
        <v>4054</v>
      </c>
      <c r="AN97" s="109" t="n">
        <v>4074</v>
      </c>
      <c r="AO97" s="109" t="n">
        <v>4075</v>
      </c>
      <c r="AP97" s="109" t="n">
        <v>4091</v>
      </c>
      <c r="AQ97" s="109" t="n">
        <v>4099</v>
      </c>
      <c r="AR97" s="109" t="n">
        <v>4096</v>
      </c>
      <c r="AS97" s="109" t="n">
        <v>4051</v>
      </c>
      <c r="AT97" s="109" t="n">
        <v>4015</v>
      </c>
      <c r="AU97" s="109" t="n">
        <v>3973</v>
      </c>
      <c r="AV97" s="109" t="n">
        <v>3916</v>
      </c>
      <c r="AW97" s="109" t="n">
        <v>3745</v>
      </c>
      <c r="AX97" s="109" t="n">
        <v>3553</v>
      </c>
      <c r="AY97" s="109" t="n">
        <v>3360</v>
      </c>
      <c r="AZ97" s="109" t="n">
        <v>3129</v>
      </c>
      <c r="BA97" s="109" t="n">
        <v>2866</v>
      </c>
      <c r="BB97" s="109" t="n">
        <v>2577</v>
      </c>
      <c r="BC97" s="109" t="n">
        <v>2276</v>
      </c>
      <c r="BD97" s="109" t="n">
        <v>2025</v>
      </c>
      <c r="BE97" s="109" t="n">
        <v>1795</v>
      </c>
      <c r="BF97" s="109" t="n">
        <v>1394</v>
      </c>
      <c r="BG97" s="109" t="n">
        <v>1134</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6" t="s">
        <v>36</v>
      </c>
      <c r="B98" s="115" t="n">
        <v>0</v>
      </c>
      <c r="C98" s="115" t="n">
        <v>2108</v>
      </c>
      <c r="D98" s="109" t="n">
        <v>166395</v>
      </c>
      <c r="E98" s="109" t="n">
        <v>0</v>
      </c>
      <c r="F98" s="109" t="n">
        <v>0</v>
      </c>
      <c r="G98" s="109" t="n">
        <v>0</v>
      </c>
      <c r="H98" s="109" t="n">
        <v>18</v>
      </c>
      <c r="I98" s="109" t="n">
        <v>35</v>
      </c>
      <c r="J98" s="109" t="n">
        <v>930</v>
      </c>
      <c r="K98" s="109" t="n">
        <v>1750</v>
      </c>
      <c r="L98" s="109" t="n">
        <v>2471</v>
      </c>
      <c r="M98" s="109" t="n">
        <v>3098</v>
      </c>
      <c r="N98" s="109" t="n">
        <v>3632</v>
      </c>
      <c r="O98" s="109" t="n">
        <v>3735</v>
      </c>
      <c r="P98" s="109" t="n">
        <v>3749</v>
      </c>
      <c r="Q98" s="109" t="n">
        <v>3727</v>
      </c>
      <c r="R98" s="109" t="n">
        <v>3706</v>
      </c>
      <c r="S98" s="109" t="n">
        <v>3708</v>
      </c>
      <c r="T98" s="109" t="n">
        <v>3527</v>
      </c>
      <c r="U98" s="109" t="n">
        <v>3433</v>
      </c>
      <c r="V98" s="109" t="n">
        <v>3405</v>
      </c>
      <c r="W98" s="109" t="n">
        <v>3417</v>
      </c>
      <c r="X98" s="109" t="n">
        <v>3456</v>
      </c>
      <c r="Y98" s="109" t="n">
        <v>3419</v>
      </c>
      <c r="Z98" s="109" t="n">
        <v>3422</v>
      </c>
      <c r="AA98" s="109" t="n">
        <v>3444</v>
      </c>
      <c r="AB98" s="109" t="n">
        <v>3507</v>
      </c>
      <c r="AC98" s="109" t="n">
        <v>3567</v>
      </c>
      <c r="AD98" s="109" t="n">
        <v>3585</v>
      </c>
      <c r="AE98" s="109" t="n">
        <v>3619</v>
      </c>
      <c r="AF98" s="109" t="n">
        <v>3665</v>
      </c>
      <c r="AG98" s="109" t="n">
        <v>3724</v>
      </c>
      <c r="AH98" s="109" t="n">
        <v>3790</v>
      </c>
      <c r="AI98" s="109" t="n">
        <v>3815</v>
      </c>
      <c r="AJ98" s="109" t="n">
        <v>3855</v>
      </c>
      <c r="AK98" s="109" t="n">
        <v>3897</v>
      </c>
      <c r="AL98" s="109" t="n">
        <v>3935</v>
      </c>
      <c r="AM98" s="109" t="n">
        <v>3986</v>
      </c>
      <c r="AN98" s="109" t="n">
        <v>4002</v>
      </c>
      <c r="AO98" s="109" t="n">
        <v>4020</v>
      </c>
      <c r="AP98" s="109" t="n">
        <v>4022</v>
      </c>
      <c r="AQ98" s="109" t="n">
        <v>4036</v>
      </c>
      <c r="AR98" s="109" t="n">
        <v>4031</v>
      </c>
      <c r="AS98" s="109" t="n">
        <v>4010</v>
      </c>
      <c r="AT98" s="109" t="n">
        <v>3971</v>
      </c>
      <c r="AU98" s="109" t="n">
        <v>3911</v>
      </c>
      <c r="AV98" s="109" t="n">
        <v>3856</v>
      </c>
      <c r="AW98" s="109" t="n">
        <v>3691</v>
      </c>
      <c r="AX98" s="109" t="n">
        <v>3510</v>
      </c>
      <c r="AY98" s="109" t="n">
        <v>3327</v>
      </c>
      <c r="AZ98" s="109" t="n">
        <v>3096</v>
      </c>
      <c r="BA98" s="109" t="n">
        <v>2830</v>
      </c>
      <c r="BB98" s="109" t="n">
        <v>2548</v>
      </c>
      <c r="BC98" s="109" t="n">
        <v>2238</v>
      </c>
      <c r="BD98" s="109" t="n">
        <v>1998</v>
      </c>
      <c r="BE98" s="109" t="n">
        <v>1779</v>
      </c>
      <c r="BF98" s="109" t="n">
        <v>1373</v>
      </c>
      <c r="BG98" s="109" t="n">
        <v>1119</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6" t="s">
        <v>36</v>
      </c>
      <c r="B99" s="115" t="n">
        <v>0</v>
      </c>
      <c r="C99" s="115" t="n">
        <v>2109</v>
      </c>
      <c r="D99" s="109" t="n">
        <v>164146</v>
      </c>
      <c r="E99" s="109" t="n">
        <v>0</v>
      </c>
      <c r="F99" s="109" t="n">
        <v>0</v>
      </c>
      <c r="G99" s="109" t="n">
        <v>0</v>
      </c>
      <c r="H99" s="109" t="n">
        <v>18</v>
      </c>
      <c r="I99" s="109" t="n">
        <v>35</v>
      </c>
      <c r="J99" s="109" t="n">
        <v>921</v>
      </c>
      <c r="K99" s="109" t="n">
        <v>1731</v>
      </c>
      <c r="L99" s="109" t="n">
        <v>2444</v>
      </c>
      <c r="M99" s="109" t="n">
        <v>3062</v>
      </c>
      <c r="N99" s="109" t="n">
        <v>3588</v>
      </c>
      <c r="O99" s="109" t="n">
        <v>3693</v>
      </c>
      <c r="P99" s="109" t="n">
        <v>3707</v>
      </c>
      <c r="Q99" s="109" t="n">
        <v>3688</v>
      </c>
      <c r="R99" s="109" t="n">
        <v>3666</v>
      </c>
      <c r="S99" s="109" t="n">
        <v>3659</v>
      </c>
      <c r="T99" s="109" t="n">
        <v>3485</v>
      </c>
      <c r="U99" s="109" t="n">
        <v>3391</v>
      </c>
      <c r="V99" s="109" t="n">
        <v>3361</v>
      </c>
      <c r="W99" s="109" t="n">
        <v>3375</v>
      </c>
      <c r="X99" s="109" t="n">
        <v>3416</v>
      </c>
      <c r="Y99" s="109" t="n">
        <v>3373</v>
      </c>
      <c r="Z99" s="109" t="n">
        <v>3367</v>
      </c>
      <c r="AA99" s="109" t="n">
        <v>3404</v>
      </c>
      <c r="AB99" s="109" t="n">
        <v>3454</v>
      </c>
      <c r="AC99" s="109" t="n">
        <v>3532</v>
      </c>
      <c r="AD99" s="109" t="n">
        <v>3543</v>
      </c>
      <c r="AE99" s="109" t="n">
        <v>3560</v>
      </c>
      <c r="AF99" s="109" t="n">
        <v>3608</v>
      </c>
      <c r="AG99" s="109" t="n">
        <v>3663</v>
      </c>
      <c r="AH99" s="109" t="n">
        <v>3728</v>
      </c>
      <c r="AI99" s="109" t="n">
        <v>3757</v>
      </c>
      <c r="AJ99" s="109" t="n">
        <v>3791</v>
      </c>
      <c r="AK99" s="109" t="n">
        <v>3835</v>
      </c>
      <c r="AL99" s="109" t="n">
        <v>3875</v>
      </c>
      <c r="AM99" s="109" t="n">
        <v>3934</v>
      </c>
      <c r="AN99" s="109" t="n">
        <v>3944</v>
      </c>
      <c r="AO99" s="109" t="n">
        <v>3945</v>
      </c>
      <c r="AP99" s="109" t="n">
        <v>3966</v>
      </c>
      <c r="AQ99" s="109" t="n">
        <v>3969</v>
      </c>
      <c r="AR99" s="109" t="n">
        <v>3968</v>
      </c>
      <c r="AS99" s="109" t="n">
        <v>3948</v>
      </c>
      <c r="AT99" s="109" t="n">
        <v>3911</v>
      </c>
      <c r="AU99" s="109" t="n">
        <v>3865</v>
      </c>
      <c r="AV99" s="109" t="n">
        <v>3806</v>
      </c>
      <c r="AW99" s="109" t="n">
        <v>3639</v>
      </c>
      <c r="AX99" s="109" t="n">
        <v>3467</v>
      </c>
      <c r="AY99" s="109" t="n">
        <v>3284</v>
      </c>
      <c r="AZ99" s="109" t="n">
        <v>3064</v>
      </c>
      <c r="BA99" s="109" t="n">
        <v>2807</v>
      </c>
      <c r="BB99" s="109" t="n">
        <v>2515</v>
      </c>
      <c r="BC99" s="109" t="n">
        <v>2215</v>
      </c>
      <c r="BD99" s="109" t="n">
        <v>1964</v>
      </c>
      <c r="BE99" s="109" t="n">
        <v>1753</v>
      </c>
      <c r="BF99" s="109" t="n">
        <v>1355</v>
      </c>
      <c r="BG99" s="109" t="n">
        <v>1097</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6" t="s">
        <v>36</v>
      </c>
      <c r="B100" s="115" t="n">
        <v>0</v>
      </c>
      <c r="C100" s="115" t="n">
        <v>2110</v>
      </c>
      <c r="D100" s="109" t="n">
        <v>161949</v>
      </c>
      <c r="E100" s="109" t="n">
        <v>0</v>
      </c>
      <c r="F100" s="109" t="n">
        <v>0</v>
      </c>
      <c r="G100" s="109" t="n">
        <v>0</v>
      </c>
      <c r="H100" s="109" t="n">
        <v>17</v>
      </c>
      <c r="I100" s="109" t="n">
        <v>35</v>
      </c>
      <c r="J100" s="109" t="n">
        <v>910</v>
      </c>
      <c r="K100" s="109" t="n">
        <v>1711</v>
      </c>
      <c r="L100" s="109" t="n">
        <v>2416</v>
      </c>
      <c r="M100" s="109" t="n">
        <v>3026</v>
      </c>
      <c r="N100" s="109" t="n">
        <v>3546</v>
      </c>
      <c r="O100" s="109" t="n">
        <v>3651</v>
      </c>
      <c r="P100" s="109" t="n">
        <v>3664</v>
      </c>
      <c r="Q100" s="109" t="n">
        <v>3647</v>
      </c>
      <c r="R100" s="109" t="n">
        <v>3622</v>
      </c>
      <c r="S100" s="109" t="n">
        <v>3617</v>
      </c>
      <c r="T100" s="109" t="n">
        <v>3444</v>
      </c>
      <c r="U100" s="109" t="n">
        <v>3351</v>
      </c>
      <c r="V100" s="109" t="n">
        <v>3318</v>
      </c>
      <c r="W100" s="109" t="n">
        <v>3334</v>
      </c>
      <c r="X100" s="109" t="n">
        <v>3378</v>
      </c>
      <c r="Y100" s="109" t="n">
        <v>3332</v>
      </c>
      <c r="Z100" s="109" t="n">
        <v>3332</v>
      </c>
      <c r="AA100" s="109" t="n">
        <v>3363</v>
      </c>
      <c r="AB100" s="109" t="n">
        <v>3407</v>
      </c>
      <c r="AC100" s="109" t="n">
        <v>3475</v>
      </c>
      <c r="AD100" s="109" t="n">
        <v>3486</v>
      </c>
      <c r="AE100" s="109" t="n">
        <v>3512</v>
      </c>
      <c r="AF100" s="109" t="n">
        <v>3556</v>
      </c>
      <c r="AG100" s="109" t="n">
        <v>3616</v>
      </c>
      <c r="AH100" s="109" t="n">
        <v>3668</v>
      </c>
      <c r="AI100" s="109" t="n">
        <v>3705</v>
      </c>
      <c r="AJ100" s="109" t="n">
        <v>3733</v>
      </c>
      <c r="AK100" s="109" t="n">
        <v>3774</v>
      </c>
      <c r="AL100" s="109" t="n">
        <v>3817</v>
      </c>
      <c r="AM100" s="109" t="n">
        <v>3868</v>
      </c>
      <c r="AN100" s="109" t="n">
        <v>3885</v>
      </c>
      <c r="AO100" s="109" t="n">
        <v>3890</v>
      </c>
      <c r="AP100" s="109" t="n">
        <v>3902</v>
      </c>
      <c r="AQ100" s="109" t="n">
        <v>3914</v>
      </c>
      <c r="AR100" s="109" t="n">
        <v>3918</v>
      </c>
      <c r="AS100" s="109" t="n">
        <v>3881</v>
      </c>
      <c r="AT100" s="109" t="n">
        <v>3846</v>
      </c>
      <c r="AU100" s="109" t="n">
        <v>3814</v>
      </c>
      <c r="AV100" s="109" t="n">
        <v>3753</v>
      </c>
      <c r="AW100" s="109" t="n">
        <v>3590</v>
      </c>
      <c r="AX100" s="109" t="n">
        <v>3420</v>
      </c>
      <c r="AY100" s="109" t="n">
        <v>3234</v>
      </c>
      <c r="AZ100" s="109" t="n">
        <v>3013</v>
      </c>
      <c r="BA100" s="109" t="n">
        <v>2764</v>
      </c>
      <c r="BB100" s="109" t="n">
        <v>2485</v>
      </c>
      <c r="BC100" s="109" t="n">
        <v>2192</v>
      </c>
      <c r="BD100" s="109" t="n">
        <v>1950</v>
      </c>
      <c r="BE100" s="109" t="n">
        <v>1742</v>
      </c>
      <c r="BF100" s="109" t="n">
        <v>1342</v>
      </c>
      <c r="BG100" s="109" t="n">
        <v>1083</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6" t="s">
        <v>36</v>
      </c>
      <c r="B101" s="115" t="n">
        <v>1</v>
      </c>
      <c r="C101" s="115" t="n">
        <v>2012</v>
      </c>
      <c r="D101" s="109" t="n">
        <v>226430</v>
      </c>
      <c r="E101" s="109" t="n">
        <v>0</v>
      </c>
      <c r="F101" s="109" t="n">
        <v>0</v>
      </c>
      <c r="G101" s="109" t="n">
        <v>0</v>
      </c>
      <c r="H101" s="109" t="n">
        <v>12</v>
      </c>
      <c r="I101" s="109" t="n">
        <v>21</v>
      </c>
      <c r="J101" s="109" t="n">
        <v>573</v>
      </c>
      <c r="K101" s="109" t="n">
        <v>1064</v>
      </c>
      <c r="L101" s="109" t="n">
        <v>1440</v>
      </c>
      <c r="M101" s="109" t="n">
        <v>1758</v>
      </c>
      <c r="N101" s="109" t="n">
        <v>2019</v>
      </c>
      <c r="O101" s="109" t="n">
        <v>2681</v>
      </c>
      <c r="P101" s="109" t="n">
        <v>3226</v>
      </c>
      <c r="Q101" s="109" t="n">
        <v>3651</v>
      </c>
      <c r="R101" s="109" t="n">
        <v>4028</v>
      </c>
      <c r="S101" s="109" t="n">
        <v>4405</v>
      </c>
      <c r="T101" s="109" t="n">
        <v>4402</v>
      </c>
      <c r="U101" s="109" t="n">
        <v>4484</v>
      </c>
      <c r="V101" s="109" t="n">
        <v>4675</v>
      </c>
      <c r="W101" s="109" t="n">
        <v>4899</v>
      </c>
      <c r="X101" s="109" t="n">
        <v>5137</v>
      </c>
      <c r="Y101" s="109" t="n">
        <v>5159</v>
      </c>
      <c r="Z101" s="109" t="n">
        <v>5221</v>
      </c>
      <c r="AA101" s="109" t="n">
        <v>5334</v>
      </c>
      <c r="AB101" s="109" t="n">
        <v>5423</v>
      </c>
      <c r="AC101" s="109" t="n">
        <v>5537</v>
      </c>
      <c r="AD101" s="109" t="n">
        <v>5503</v>
      </c>
      <c r="AE101" s="109" t="n">
        <v>5456</v>
      </c>
      <c r="AF101" s="109" t="n">
        <v>5393</v>
      </c>
      <c r="AG101" s="109" t="n">
        <v>5322</v>
      </c>
      <c r="AH101" s="109" t="n">
        <v>5281</v>
      </c>
      <c r="AI101" s="109" t="n">
        <v>5203</v>
      </c>
      <c r="AJ101" s="109" t="n">
        <v>5182</v>
      </c>
      <c r="AK101" s="109" t="n">
        <v>5263</v>
      </c>
      <c r="AL101" s="109" t="n">
        <v>5398</v>
      </c>
      <c r="AM101" s="109" t="n">
        <v>5461</v>
      </c>
      <c r="AN101" s="109" t="n">
        <v>5527</v>
      </c>
      <c r="AO101" s="109" t="n">
        <v>5578</v>
      </c>
      <c r="AP101" s="109" t="n">
        <v>5597</v>
      </c>
      <c r="AQ101" s="109" t="n">
        <v>5577</v>
      </c>
      <c r="AR101" s="109" t="n">
        <v>5613</v>
      </c>
      <c r="AS101" s="109" t="n">
        <v>5562</v>
      </c>
      <c r="AT101" s="109" t="n">
        <v>5529</v>
      </c>
      <c r="AU101" s="109" t="n">
        <v>5511</v>
      </c>
      <c r="AV101" s="109" t="n">
        <v>5491</v>
      </c>
      <c r="AW101" s="109" t="n">
        <v>5312</v>
      </c>
      <c r="AX101" s="109" t="n">
        <v>5353</v>
      </c>
      <c r="AY101" s="109" t="n">
        <v>5307</v>
      </c>
      <c r="AZ101" s="109" t="n">
        <v>5174</v>
      </c>
      <c r="BA101" s="109" t="n">
        <v>4955</v>
      </c>
      <c r="BB101" s="109" t="n">
        <v>4705</v>
      </c>
      <c r="BC101" s="109" t="n">
        <v>4332</v>
      </c>
      <c r="BD101" s="109" t="n">
        <v>3933</v>
      </c>
      <c r="BE101" s="109" t="n">
        <v>3442</v>
      </c>
      <c r="BF101" s="109" t="n">
        <v>2832</v>
      </c>
      <c r="BG101" s="109" t="n">
        <v>2489</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6" t="s">
        <v>36</v>
      </c>
      <c r="B102" s="115" t="n">
        <v>1</v>
      </c>
      <c r="C102" s="115" t="n">
        <v>2013</v>
      </c>
      <c r="D102" s="109" t="n">
        <v>227435</v>
      </c>
      <c r="E102" s="109" t="n">
        <v>0</v>
      </c>
      <c r="F102" s="109" t="n">
        <v>0</v>
      </c>
      <c r="G102" s="109" t="n">
        <v>0</v>
      </c>
      <c r="H102" s="109" t="n">
        <v>12</v>
      </c>
      <c r="I102" s="109" t="n">
        <v>23</v>
      </c>
      <c r="J102" s="109" t="n">
        <v>553</v>
      </c>
      <c r="K102" s="109" t="n">
        <v>1044</v>
      </c>
      <c r="L102" s="109" t="n">
        <v>1462</v>
      </c>
      <c r="M102" s="109" t="n">
        <v>1785</v>
      </c>
      <c r="N102" s="109" t="n">
        <v>2051</v>
      </c>
      <c r="O102" s="109" t="n">
        <v>2692</v>
      </c>
      <c r="P102" s="109" t="n">
        <v>3249</v>
      </c>
      <c r="Q102" s="109" t="n">
        <v>3734</v>
      </c>
      <c r="R102" s="109" t="n">
        <v>4114</v>
      </c>
      <c r="S102" s="109" t="n">
        <v>4466</v>
      </c>
      <c r="T102" s="109" t="n">
        <v>4496</v>
      </c>
      <c r="U102" s="109" t="n">
        <v>4565</v>
      </c>
      <c r="V102" s="109" t="n">
        <v>4692</v>
      </c>
      <c r="W102" s="109" t="n">
        <v>4899</v>
      </c>
      <c r="X102" s="109" t="n">
        <v>5136</v>
      </c>
      <c r="Y102" s="109" t="n">
        <v>5163</v>
      </c>
      <c r="Z102" s="109" t="n">
        <v>5225</v>
      </c>
      <c r="AA102" s="109" t="n">
        <v>5314</v>
      </c>
      <c r="AB102" s="109" t="n">
        <v>5447</v>
      </c>
      <c r="AC102" s="109" t="n">
        <v>5560</v>
      </c>
      <c r="AD102" s="109" t="n">
        <v>5529</v>
      </c>
      <c r="AE102" s="109" t="n">
        <v>5516</v>
      </c>
      <c r="AF102" s="109" t="n">
        <v>5493</v>
      </c>
      <c r="AG102" s="109" t="n">
        <v>5447</v>
      </c>
      <c r="AH102" s="109" t="n">
        <v>5397</v>
      </c>
      <c r="AI102" s="109" t="n">
        <v>5280</v>
      </c>
      <c r="AJ102" s="109" t="n">
        <v>5214</v>
      </c>
      <c r="AK102" s="109" t="n">
        <v>5204</v>
      </c>
      <c r="AL102" s="109" t="n">
        <v>5301</v>
      </c>
      <c r="AM102" s="109" t="n">
        <v>5429</v>
      </c>
      <c r="AN102" s="109" t="n">
        <v>5495</v>
      </c>
      <c r="AO102" s="109" t="n">
        <v>5557</v>
      </c>
      <c r="AP102" s="109" t="n">
        <v>5590</v>
      </c>
      <c r="AQ102" s="109" t="n">
        <v>5620</v>
      </c>
      <c r="AR102" s="109" t="n">
        <v>5603</v>
      </c>
      <c r="AS102" s="109" t="n">
        <v>5614</v>
      </c>
      <c r="AT102" s="109" t="n">
        <v>5569</v>
      </c>
      <c r="AU102" s="109" t="n">
        <v>5522</v>
      </c>
      <c r="AV102" s="109" t="n">
        <v>5479</v>
      </c>
      <c r="AW102" s="109" t="n">
        <v>5338</v>
      </c>
      <c r="AX102" s="109" t="n">
        <v>5248</v>
      </c>
      <c r="AY102" s="109" t="n">
        <v>5246</v>
      </c>
      <c r="AZ102" s="109" t="n">
        <v>5145</v>
      </c>
      <c r="BA102" s="109" t="n">
        <v>4927</v>
      </c>
      <c r="BB102" s="109" t="n">
        <v>4611</v>
      </c>
      <c r="BC102" s="109" t="n">
        <v>4314</v>
      </c>
      <c r="BD102" s="109" t="n">
        <v>4024</v>
      </c>
      <c r="BE102" s="109" t="n">
        <v>3588</v>
      </c>
      <c r="BF102" s="109" t="n">
        <v>2930</v>
      </c>
      <c r="BG102" s="109" t="n">
        <v>2523</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6" t="s">
        <v>36</v>
      </c>
      <c r="B103" s="115" t="n">
        <v>1</v>
      </c>
      <c r="C103" s="115" t="n">
        <v>2014</v>
      </c>
      <c r="D103" s="109" t="n">
        <v>228447</v>
      </c>
      <c r="E103" s="109" t="n">
        <v>0</v>
      </c>
      <c r="F103" s="109" t="n">
        <v>0</v>
      </c>
      <c r="G103" s="109" t="n">
        <v>0</v>
      </c>
      <c r="H103" s="109" t="n">
        <v>12</v>
      </c>
      <c r="I103" s="109" t="n">
        <v>24</v>
      </c>
      <c r="J103" s="109" t="n">
        <v>567</v>
      </c>
      <c r="K103" s="109" t="n">
        <v>1037</v>
      </c>
      <c r="L103" s="109" t="n">
        <v>1463</v>
      </c>
      <c r="M103" s="109" t="n">
        <v>1832</v>
      </c>
      <c r="N103" s="109" t="n">
        <v>2115</v>
      </c>
      <c r="O103" s="109" t="n">
        <v>2764</v>
      </c>
      <c r="P103" s="109" t="n">
        <v>3296</v>
      </c>
      <c r="Q103" s="109" t="n">
        <v>3779</v>
      </c>
      <c r="R103" s="109" t="n">
        <v>4204</v>
      </c>
      <c r="S103" s="109" t="n">
        <v>4555</v>
      </c>
      <c r="T103" s="109" t="n">
        <v>4565</v>
      </c>
      <c r="U103" s="109" t="n">
        <v>4660</v>
      </c>
      <c r="V103" s="109" t="n">
        <v>4777</v>
      </c>
      <c r="W103" s="109" t="n">
        <v>4931</v>
      </c>
      <c r="X103" s="109" t="n">
        <v>5160</v>
      </c>
      <c r="Y103" s="109" t="n">
        <v>5168</v>
      </c>
      <c r="Z103" s="109" t="n">
        <v>5234</v>
      </c>
      <c r="AA103" s="109" t="n">
        <v>5325</v>
      </c>
      <c r="AB103" s="109" t="n">
        <v>5439</v>
      </c>
      <c r="AC103" s="109" t="n">
        <v>5586</v>
      </c>
      <c r="AD103" s="109" t="n">
        <v>5553</v>
      </c>
      <c r="AE103" s="109" t="n">
        <v>5548</v>
      </c>
      <c r="AF103" s="109" t="n">
        <v>5558</v>
      </c>
      <c r="AG103" s="109" t="n">
        <v>5552</v>
      </c>
      <c r="AH103" s="109" t="n">
        <v>5516</v>
      </c>
      <c r="AI103" s="109" t="n">
        <v>5392</v>
      </c>
      <c r="AJ103" s="109" t="n">
        <v>5297</v>
      </c>
      <c r="AK103" s="109" t="n">
        <v>5241</v>
      </c>
      <c r="AL103" s="109" t="n">
        <v>5243</v>
      </c>
      <c r="AM103" s="109" t="n">
        <v>5325</v>
      </c>
      <c r="AN103" s="109" t="n">
        <v>5461</v>
      </c>
      <c r="AO103" s="109" t="n">
        <v>5527</v>
      </c>
      <c r="AP103" s="109" t="n">
        <v>5583</v>
      </c>
      <c r="AQ103" s="109" t="n">
        <v>5621</v>
      </c>
      <c r="AR103" s="109" t="n">
        <v>5639</v>
      </c>
      <c r="AS103" s="109" t="n">
        <v>5613</v>
      </c>
      <c r="AT103" s="109" t="n">
        <v>5613</v>
      </c>
      <c r="AU103" s="109" t="n">
        <v>5562</v>
      </c>
      <c r="AV103" s="109" t="n">
        <v>5494</v>
      </c>
      <c r="AW103" s="109" t="n">
        <v>5321</v>
      </c>
      <c r="AX103" s="109" t="n">
        <v>5276</v>
      </c>
      <c r="AY103" s="109" t="n">
        <v>5155</v>
      </c>
      <c r="AZ103" s="109" t="n">
        <v>5112</v>
      </c>
      <c r="BA103" s="109" t="n">
        <v>4900</v>
      </c>
      <c r="BB103" s="109" t="n">
        <v>4577</v>
      </c>
      <c r="BC103" s="109" t="n">
        <v>4225</v>
      </c>
      <c r="BD103" s="109" t="n">
        <v>3994</v>
      </c>
      <c r="BE103" s="109" t="n">
        <v>3615</v>
      </c>
      <c r="BF103" s="109" t="n">
        <v>2930</v>
      </c>
      <c r="BG103" s="109" t="n">
        <v>2511</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6" t="s">
        <v>36</v>
      </c>
      <c r="B104" s="115" t="n">
        <v>1</v>
      </c>
      <c r="C104" s="115" t="n">
        <v>2015</v>
      </c>
      <c r="D104" s="109" t="n">
        <v>229475</v>
      </c>
      <c r="E104" s="109" t="n">
        <v>0</v>
      </c>
      <c r="F104" s="109" t="n">
        <v>0</v>
      </c>
      <c r="G104" s="109" t="n">
        <v>0</v>
      </c>
      <c r="H104" s="109" t="n">
        <v>12</v>
      </c>
      <c r="I104" s="109" t="n">
        <v>24</v>
      </c>
      <c r="J104" s="109" t="n">
        <v>577</v>
      </c>
      <c r="K104" s="109" t="n">
        <v>1059</v>
      </c>
      <c r="L104" s="109" t="n">
        <v>1467</v>
      </c>
      <c r="M104" s="109" t="n">
        <v>1842</v>
      </c>
      <c r="N104" s="109" t="n">
        <v>2166</v>
      </c>
      <c r="O104" s="109" t="n">
        <v>2833</v>
      </c>
      <c r="P104" s="109" t="n">
        <v>3373</v>
      </c>
      <c r="Q104" s="109" t="n">
        <v>3839</v>
      </c>
      <c r="R104" s="109" t="n">
        <v>4268</v>
      </c>
      <c r="S104" s="109" t="n">
        <v>4652</v>
      </c>
      <c r="T104" s="109" t="n">
        <v>4657</v>
      </c>
      <c r="U104" s="109" t="n">
        <v>4729</v>
      </c>
      <c r="V104" s="109" t="n">
        <v>4866</v>
      </c>
      <c r="W104" s="109" t="n">
        <v>5017</v>
      </c>
      <c r="X104" s="109" t="n">
        <v>5195</v>
      </c>
      <c r="Y104" s="109" t="n">
        <v>5201</v>
      </c>
      <c r="Z104" s="109" t="n">
        <v>5250</v>
      </c>
      <c r="AA104" s="109" t="n">
        <v>5339</v>
      </c>
      <c r="AB104" s="109" t="n">
        <v>5454</v>
      </c>
      <c r="AC104" s="109" t="n">
        <v>5591</v>
      </c>
      <c r="AD104" s="109" t="n">
        <v>5588</v>
      </c>
      <c r="AE104" s="109" t="n">
        <v>5575</v>
      </c>
      <c r="AF104" s="109" t="n">
        <v>5588</v>
      </c>
      <c r="AG104" s="109" t="n">
        <v>5606</v>
      </c>
      <c r="AH104" s="109" t="n">
        <v>5621</v>
      </c>
      <c r="AI104" s="109" t="n">
        <v>5514</v>
      </c>
      <c r="AJ104" s="109" t="n">
        <v>5406</v>
      </c>
      <c r="AK104" s="109" t="n">
        <v>5326</v>
      </c>
      <c r="AL104" s="109" t="n">
        <v>5274</v>
      </c>
      <c r="AM104" s="109" t="n">
        <v>5281</v>
      </c>
      <c r="AN104" s="109" t="n">
        <v>5371</v>
      </c>
      <c r="AO104" s="109" t="n">
        <v>5497</v>
      </c>
      <c r="AP104" s="109" t="n">
        <v>5555</v>
      </c>
      <c r="AQ104" s="109" t="n">
        <v>5610</v>
      </c>
      <c r="AR104" s="109" t="n">
        <v>5645</v>
      </c>
      <c r="AS104" s="109" t="n">
        <v>5654</v>
      </c>
      <c r="AT104" s="109" t="n">
        <v>5616</v>
      </c>
      <c r="AU104" s="109" t="n">
        <v>5618</v>
      </c>
      <c r="AV104" s="109" t="n">
        <v>5533</v>
      </c>
      <c r="AW104" s="109" t="n">
        <v>5340</v>
      </c>
      <c r="AX104" s="109" t="n">
        <v>5271</v>
      </c>
      <c r="AY104" s="109" t="n">
        <v>5186</v>
      </c>
      <c r="AZ104" s="109" t="n">
        <v>5031</v>
      </c>
      <c r="BA104" s="109" t="n">
        <v>4869</v>
      </c>
      <c r="BB104" s="109" t="n">
        <v>4558</v>
      </c>
      <c r="BC104" s="109" t="n">
        <v>4179</v>
      </c>
      <c r="BD104" s="109" t="n">
        <v>3900</v>
      </c>
      <c r="BE104" s="109" t="n">
        <v>3537</v>
      </c>
      <c r="BF104" s="109" t="n">
        <v>2879</v>
      </c>
      <c r="BG104" s="109" t="n">
        <v>2436</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6" t="s">
        <v>36</v>
      </c>
      <c r="B105" s="115" t="n">
        <v>1</v>
      </c>
      <c r="C105" s="115" t="n">
        <v>2016</v>
      </c>
      <c r="D105" s="109" t="n">
        <v>231982</v>
      </c>
      <c r="E105" s="109" t="n">
        <v>0</v>
      </c>
      <c r="F105" s="109" t="n">
        <v>0</v>
      </c>
      <c r="G105" s="109" t="n">
        <v>0</v>
      </c>
      <c r="H105" s="109" t="n">
        <v>13</v>
      </c>
      <c r="I105" s="109" t="n">
        <v>25</v>
      </c>
      <c r="J105" s="109" t="n">
        <v>607</v>
      </c>
      <c r="K105" s="109" t="n">
        <v>1099</v>
      </c>
      <c r="L105" s="109" t="n">
        <v>1518</v>
      </c>
      <c r="M105" s="109" t="n">
        <v>1878</v>
      </c>
      <c r="N105" s="109" t="n">
        <v>2205</v>
      </c>
      <c r="O105" s="109" t="n">
        <v>2927</v>
      </c>
      <c r="P105" s="109" t="n">
        <v>3483</v>
      </c>
      <c r="Q105" s="109" t="n">
        <v>3955</v>
      </c>
      <c r="R105" s="109" t="n">
        <v>4366</v>
      </c>
      <c r="S105" s="109" t="n">
        <v>4756</v>
      </c>
      <c r="T105" s="109" t="n">
        <v>4781</v>
      </c>
      <c r="U105" s="109" t="n">
        <v>4847</v>
      </c>
      <c r="V105" s="109" t="n">
        <v>4970</v>
      </c>
      <c r="W105" s="109" t="n">
        <v>5139</v>
      </c>
      <c r="X105" s="109" t="n">
        <v>5305</v>
      </c>
      <c r="Y105" s="109" t="n">
        <v>5258</v>
      </c>
      <c r="Z105" s="109" t="n">
        <v>5294</v>
      </c>
      <c r="AA105" s="109" t="n">
        <v>5375</v>
      </c>
      <c r="AB105" s="109" t="n">
        <v>5497</v>
      </c>
      <c r="AC105" s="109" t="n">
        <v>5627</v>
      </c>
      <c r="AD105" s="109" t="n">
        <v>5602</v>
      </c>
      <c r="AE105" s="109" t="n">
        <v>5618</v>
      </c>
      <c r="AF105" s="109" t="n">
        <v>5624</v>
      </c>
      <c r="AG105" s="109" t="n">
        <v>5659</v>
      </c>
      <c r="AH105" s="109" t="n">
        <v>5698</v>
      </c>
      <c r="AI105" s="109" t="n">
        <v>5622</v>
      </c>
      <c r="AJ105" s="109" t="n">
        <v>5539</v>
      </c>
      <c r="AK105" s="109" t="n">
        <v>5426</v>
      </c>
      <c r="AL105" s="109" t="n">
        <v>5365</v>
      </c>
      <c r="AM105" s="109" t="n">
        <v>5323</v>
      </c>
      <c r="AN105" s="109" t="n">
        <v>5329</v>
      </c>
      <c r="AO105" s="109" t="n">
        <v>5417</v>
      </c>
      <c r="AP105" s="109" t="n">
        <v>5538</v>
      </c>
      <c r="AQ105" s="109" t="n">
        <v>5591</v>
      </c>
      <c r="AR105" s="109" t="n">
        <v>5645</v>
      </c>
      <c r="AS105" s="109" t="n">
        <v>5667</v>
      </c>
      <c r="AT105" s="109" t="n">
        <v>5670</v>
      </c>
      <c r="AU105" s="109" t="n">
        <v>5628</v>
      </c>
      <c r="AV105" s="109" t="n">
        <v>5595</v>
      </c>
      <c r="AW105" s="109" t="n">
        <v>5396</v>
      </c>
      <c r="AX105" s="109" t="n">
        <v>5305</v>
      </c>
      <c r="AY105" s="109" t="n">
        <v>5199</v>
      </c>
      <c r="AZ105" s="109" t="n">
        <v>5073</v>
      </c>
      <c r="BA105" s="109" t="n">
        <v>4818</v>
      </c>
      <c r="BB105" s="109" t="n">
        <v>4536</v>
      </c>
      <c r="BC105" s="109" t="n">
        <v>4191</v>
      </c>
      <c r="BD105" s="109" t="n">
        <v>3889</v>
      </c>
      <c r="BE105" s="109" t="n">
        <v>3555</v>
      </c>
      <c r="BF105" s="109" t="n">
        <v>2979</v>
      </c>
      <c r="BG105" s="109" t="n">
        <v>256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6" t="s">
        <v>36</v>
      </c>
      <c r="B106" s="115" t="n">
        <v>1</v>
      </c>
      <c r="C106" s="115" t="n">
        <v>2017</v>
      </c>
      <c r="D106" s="109" t="n">
        <v>233052</v>
      </c>
      <c r="E106" s="109" t="n">
        <v>0</v>
      </c>
      <c r="F106" s="109" t="n">
        <v>0</v>
      </c>
      <c r="G106" s="109" t="n">
        <v>0</v>
      </c>
      <c r="H106" s="109" t="n">
        <v>12</v>
      </c>
      <c r="I106" s="109" t="n">
        <v>25</v>
      </c>
      <c r="J106" s="109" t="n">
        <v>575</v>
      </c>
      <c r="K106" s="109" t="n">
        <v>1092</v>
      </c>
      <c r="L106" s="109" t="n">
        <v>1519</v>
      </c>
      <c r="M106" s="109" t="n">
        <v>1888</v>
      </c>
      <c r="N106" s="109" t="n">
        <v>2201</v>
      </c>
      <c r="O106" s="109" t="n">
        <v>2905</v>
      </c>
      <c r="P106" s="109" t="n">
        <v>3509</v>
      </c>
      <c r="Q106" s="109" t="n">
        <v>3995</v>
      </c>
      <c r="R106" s="109" t="n">
        <v>4408</v>
      </c>
      <c r="S106" s="109" t="n">
        <v>4783</v>
      </c>
      <c r="T106" s="109" t="n">
        <v>4828</v>
      </c>
      <c r="U106" s="109" t="n">
        <v>4919</v>
      </c>
      <c r="V106" s="109" t="n">
        <v>5040</v>
      </c>
      <c r="W106" s="109" t="n">
        <v>5189</v>
      </c>
      <c r="X106" s="109" t="n">
        <v>5374</v>
      </c>
      <c r="Y106" s="109" t="n">
        <v>5333</v>
      </c>
      <c r="Z106" s="109" t="n">
        <v>5327</v>
      </c>
      <c r="AA106" s="109" t="n">
        <v>5394</v>
      </c>
      <c r="AB106" s="109" t="n">
        <v>5504</v>
      </c>
      <c r="AC106" s="109" t="n">
        <v>5636</v>
      </c>
      <c r="AD106" s="109" t="n">
        <v>5617</v>
      </c>
      <c r="AE106" s="109" t="n">
        <v>5621</v>
      </c>
      <c r="AF106" s="109" t="n">
        <v>5660</v>
      </c>
      <c r="AG106" s="109" t="n">
        <v>5681</v>
      </c>
      <c r="AH106" s="109" t="n">
        <v>5722</v>
      </c>
      <c r="AI106" s="109" t="n">
        <v>5688</v>
      </c>
      <c r="AJ106" s="109" t="n">
        <v>5632</v>
      </c>
      <c r="AK106" s="109" t="n">
        <v>5554</v>
      </c>
      <c r="AL106" s="109" t="n">
        <v>5468</v>
      </c>
      <c r="AM106" s="109" t="n">
        <v>5394</v>
      </c>
      <c r="AN106" s="109" t="n">
        <v>5362</v>
      </c>
      <c r="AO106" s="109" t="n">
        <v>5368</v>
      </c>
      <c r="AP106" s="109" t="n">
        <v>5449</v>
      </c>
      <c r="AQ106" s="109" t="n">
        <v>5565</v>
      </c>
      <c r="AR106" s="109" t="n">
        <v>5608</v>
      </c>
      <c r="AS106" s="109" t="n">
        <v>5655</v>
      </c>
      <c r="AT106" s="109" t="n">
        <v>5678</v>
      </c>
      <c r="AU106" s="109" t="n">
        <v>5668</v>
      </c>
      <c r="AV106" s="109" t="n">
        <v>5593</v>
      </c>
      <c r="AW106" s="109" t="n">
        <v>5435</v>
      </c>
      <c r="AX106" s="109" t="n">
        <v>5346</v>
      </c>
      <c r="AY106" s="109" t="n">
        <v>5220</v>
      </c>
      <c r="AZ106" s="109" t="n">
        <v>5067</v>
      </c>
      <c r="BA106" s="109" t="n">
        <v>4835</v>
      </c>
      <c r="BB106" s="109" t="n">
        <v>4501</v>
      </c>
      <c r="BC106" s="109" t="n">
        <v>4190</v>
      </c>
      <c r="BD106" s="109" t="n">
        <v>3900</v>
      </c>
      <c r="BE106" s="109" t="n">
        <v>3559</v>
      </c>
      <c r="BF106" s="109" t="n">
        <v>2959</v>
      </c>
      <c r="BG106" s="109" t="n">
        <v>2601</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6" t="s">
        <v>36</v>
      </c>
      <c r="B107" s="115" t="n">
        <v>1</v>
      </c>
      <c r="C107" s="115" t="n">
        <v>2018</v>
      </c>
      <c r="D107" s="109" t="n">
        <v>234138</v>
      </c>
      <c r="E107" s="109" t="n">
        <v>0</v>
      </c>
      <c r="F107" s="109" t="n">
        <v>0</v>
      </c>
      <c r="G107" s="109" t="n">
        <v>0</v>
      </c>
      <c r="H107" s="109" t="n">
        <v>12</v>
      </c>
      <c r="I107" s="109" t="n">
        <v>24</v>
      </c>
      <c r="J107" s="109" t="n">
        <v>578</v>
      </c>
      <c r="K107" s="109" t="n">
        <v>1065</v>
      </c>
      <c r="L107" s="109" t="n">
        <v>1515</v>
      </c>
      <c r="M107" s="109" t="n">
        <v>1891</v>
      </c>
      <c r="N107" s="109" t="n">
        <v>2214</v>
      </c>
      <c r="O107" s="109" t="n">
        <v>2909</v>
      </c>
      <c r="P107" s="109" t="n">
        <v>3493</v>
      </c>
      <c r="Q107" s="109" t="n">
        <v>4023</v>
      </c>
      <c r="R107" s="109" t="n">
        <v>4448</v>
      </c>
      <c r="S107" s="109" t="n">
        <v>4832</v>
      </c>
      <c r="T107" s="109" t="n">
        <v>4856</v>
      </c>
      <c r="U107" s="109" t="n">
        <v>4965</v>
      </c>
      <c r="V107" s="109" t="n">
        <v>5109</v>
      </c>
      <c r="W107" s="109" t="n">
        <v>5256</v>
      </c>
      <c r="X107" s="109" t="n">
        <v>5434</v>
      </c>
      <c r="Y107" s="109" t="n">
        <v>5402</v>
      </c>
      <c r="Z107" s="109" t="n">
        <v>5400</v>
      </c>
      <c r="AA107" s="109" t="n">
        <v>5426</v>
      </c>
      <c r="AB107" s="109" t="n">
        <v>5521</v>
      </c>
      <c r="AC107" s="109" t="n">
        <v>5649</v>
      </c>
      <c r="AD107" s="109" t="n">
        <v>5629</v>
      </c>
      <c r="AE107" s="109" t="n">
        <v>5639</v>
      </c>
      <c r="AF107" s="109" t="n">
        <v>5658</v>
      </c>
      <c r="AG107" s="109" t="n">
        <v>5711</v>
      </c>
      <c r="AH107" s="109" t="n">
        <v>5754</v>
      </c>
      <c r="AI107" s="109" t="n">
        <v>5709</v>
      </c>
      <c r="AJ107" s="109" t="n">
        <v>5692</v>
      </c>
      <c r="AK107" s="109" t="n">
        <v>5651</v>
      </c>
      <c r="AL107" s="109" t="n">
        <v>5579</v>
      </c>
      <c r="AM107" s="109" t="n">
        <v>5498</v>
      </c>
      <c r="AN107" s="109" t="n">
        <v>5430</v>
      </c>
      <c r="AO107" s="109" t="n">
        <v>5396</v>
      </c>
      <c r="AP107" s="109" t="n">
        <v>5408</v>
      </c>
      <c r="AQ107" s="109" t="n">
        <v>5488</v>
      </c>
      <c r="AR107" s="109" t="n">
        <v>5591</v>
      </c>
      <c r="AS107" s="109" t="n">
        <v>5631</v>
      </c>
      <c r="AT107" s="109" t="n">
        <v>5660</v>
      </c>
      <c r="AU107" s="109" t="n">
        <v>5660</v>
      </c>
      <c r="AV107" s="109" t="n">
        <v>5636</v>
      </c>
      <c r="AW107" s="109" t="n">
        <v>5444</v>
      </c>
      <c r="AX107" s="109" t="n">
        <v>5385</v>
      </c>
      <c r="AY107" s="109" t="n">
        <v>5247</v>
      </c>
      <c r="AZ107" s="109" t="n">
        <v>5088</v>
      </c>
      <c r="BA107" s="109" t="n">
        <v>4836</v>
      </c>
      <c r="BB107" s="109" t="n">
        <v>4518</v>
      </c>
      <c r="BC107" s="109" t="n">
        <v>4159</v>
      </c>
      <c r="BD107" s="109" t="n">
        <v>3899</v>
      </c>
      <c r="BE107" s="109" t="n">
        <v>3576</v>
      </c>
      <c r="BF107" s="109" t="n">
        <v>2960</v>
      </c>
      <c r="BG107" s="109" t="n">
        <v>2584</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6" t="s">
        <v>36</v>
      </c>
      <c r="B108" s="115" t="n">
        <v>1</v>
      </c>
      <c r="C108" s="115" t="n">
        <v>2019</v>
      </c>
      <c r="D108" s="109" t="n">
        <v>234683</v>
      </c>
      <c r="E108" s="109" t="n">
        <v>0</v>
      </c>
      <c r="F108" s="109" t="n">
        <v>0</v>
      </c>
      <c r="G108" s="109" t="n">
        <v>0</v>
      </c>
      <c r="H108" s="109" t="n">
        <v>12</v>
      </c>
      <c r="I108" s="109" t="n">
        <v>24</v>
      </c>
      <c r="J108" s="109" t="n">
        <v>569</v>
      </c>
      <c r="K108" s="109" t="n">
        <v>1060</v>
      </c>
      <c r="L108" s="109" t="n">
        <v>1484</v>
      </c>
      <c r="M108" s="109" t="n">
        <v>1880</v>
      </c>
      <c r="N108" s="109" t="n">
        <v>2209</v>
      </c>
      <c r="O108" s="109" t="n">
        <v>2904</v>
      </c>
      <c r="P108" s="109" t="n">
        <v>3483</v>
      </c>
      <c r="Q108" s="109" t="n">
        <v>3999</v>
      </c>
      <c r="R108" s="109" t="n">
        <v>4462</v>
      </c>
      <c r="S108" s="109" t="n">
        <v>4854</v>
      </c>
      <c r="T108" s="109" t="n">
        <v>4887</v>
      </c>
      <c r="U108" s="109" t="n">
        <v>4980</v>
      </c>
      <c r="V108" s="109" t="n">
        <v>5137</v>
      </c>
      <c r="W108" s="109" t="n">
        <v>5314</v>
      </c>
      <c r="X108" s="109" t="n">
        <v>5480</v>
      </c>
      <c r="Y108" s="109" t="n">
        <v>5444</v>
      </c>
      <c r="Z108" s="109" t="n">
        <v>5453</v>
      </c>
      <c r="AA108" s="109" t="n">
        <v>5486</v>
      </c>
      <c r="AB108" s="109" t="n">
        <v>5547</v>
      </c>
      <c r="AC108" s="109" t="n">
        <v>5663</v>
      </c>
      <c r="AD108" s="109" t="n">
        <v>5642</v>
      </c>
      <c r="AE108" s="109" t="n">
        <v>5644</v>
      </c>
      <c r="AF108" s="109" t="n">
        <v>5670</v>
      </c>
      <c r="AG108" s="109" t="n">
        <v>5711</v>
      </c>
      <c r="AH108" s="109" t="n">
        <v>5775</v>
      </c>
      <c r="AI108" s="109" t="n">
        <v>5735</v>
      </c>
      <c r="AJ108" s="109" t="n">
        <v>5719</v>
      </c>
      <c r="AK108" s="109" t="n">
        <v>5703</v>
      </c>
      <c r="AL108" s="109" t="n">
        <v>5670</v>
      </c>
      <c r="AM108" s="109" t="n">
        <v>5610</v>
      </c>
      <c r="AN108" s="109" t="n">
        <v>5528</v>
      </c>
      <c r="AO108" s="109" t="n">
        <v>5471</v>
      </c>
      <c r="AP108" s="109" t="n">
        <v>5428</v>
      </c>
      <c r="AQ108" s="109" t="n">
        <v>5431</v>
      </c>
      <c r="AR108" s="109" t="n">
        <v>5507</v>
      </c>
      <c r="AS108" s="109" t="n">
        <v>5599</v>
      </c>
      <c r="AT108" s="109" t="n">
        <v>5635</v>
      </c>
      <c r="AU108" s="109" t="n">
        <v>5653</v>
      </c>
      <c r="AV108" s="109" t="n">
        <v>5638</v>
      </c>
      <c r="AW108" s="109" t="n">
        <v>5475</v>
      </c>
      <c r="AX108" s="109" t="n">
        <v>5372</v>
      </c>
      <c r="AY108" s="109" t="n">
        <v>5291</v>
      </c>
      <c r="AZ108" s="109" t="n">
        <v>5112</v>
      </c>
      <c r="BA108" s="109" t="n">
        <v>4842</v>
      </c>
      <c r="BB108" s="109" t="n">
        <v>4493</v>
      </c>
      <c r="BC108" s="109" t="n">
        <v>4152</v>
      </c>
      <c r="BD108" s="109" t="n">
        <v>3855</v>
      </c>
      <c r="BE108" s="109" t="n">
        <v>3532</v>
      </c>
      <c r="BF108" s="109" t="n">
        <v>2924</v>
      </c>
      <c r="BG108" s="109" t="n">
        <v>2535</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6" t="s">
        <v>36</v>
      </c>
      <c r="B109" s="115" t="n">
        <v>1</v>
      </c>
      <c r="C109" s="115" t="n">
        <v>2020</v>
      </c>
      <c r="D109" s="109" t="n">
        <v>235095</v>
      </c>
      <c r="E109" s="109" t="n">
        <v>0</v>
      </c>
      <c r="F109" s="109" t="n">
        <v>0</v>
      </c>
      <c r="G109" s="109" t="n">
        <v>0</v>
      </c>
      <c r="H109" s="109" t="n">
        <v>12</v>
      </c>
      <c r="I109" s="109" t="n">
        <v>24</v>
      </c>
      <c r="J109" s="109" t="n">
        <v>564</v>
      </c>
      <c r="K109" s="109" t="n">
        <v>1048</v>
      </c>
      <c r="L109" s="109" t="n">
        <v>1475</v>
      </c>
      <c r="M109" s="109" t="n">
        <v>1849</v>
      </c>
      <c r="N109" s="109" t="n">
        <v>2194</v>
      </c>
      <c r="O109" s="109" t="n">
        <v>2892</v>
      </c>
      <c r="P109" s="109" t="n">
        <v>3471</v>
      </c>
      <c r="Q109" s="109" t="n">
        <v>3976</v>
      </c>
      <c r="R109" s="109" t="n">
        <v>4427</v>
      </c>
      <c r="S109" s="109" t="n">
        <v>4849</v>
      </c>
      <c r="T109" s="109" t="n">
        <v>4900</v>
      </c>
      <c r="U109" s="109" t="n">
        <v>5006</v>
      </c>
      <c r="V109" s="109" t="n">
        <v>5145</v>
      </c>
      <c r="W109" s="109" t="n">
        <v>5330</v>
      </c>
      <c r="X109" s="109" t="n">
        <v>5527</v>
      </c>
      <c r="Y109" s="109" t="n">
        <v>5492</v>
      </c>
      <c r="Z109" s="109" t="n">
        <v>5490</v>
      </c>
      <c r="AA109" s="109" t="n">
        <v>5535</v>
      </c>
      <c r="AB109" s="109" t="n">
        <v>5599</v>
      </c>
      <c r="AC109" s="109" t="n">
        <v>5680</v>
      </c>
      <c r="AD109" s="109" t="n">
        <v>5645</v>
      </c>
      <c r="AE109" s="109" t="n">
        <v>5651</v>
      </c>
      <c r="AF109" s="109" t="n">
        <v>5673</v>
      </c>
      <c r="AG109" s="109" t="n">
        <v>5719</v>
      </c>
      <c r="AH109" s="109" t="n">
        <v>5774</v>
      </c>
      <c r="AI109" s="109" t="n">
        <v>5760</v>
      </c>
      <c r="AJ109" s="109" t="n">
        <v>5737</v>
      </c>
      <c r="AK109" s="109" t="n">
        <v>5728</v>
      </c>
      <c r="AL109" s="109" t="n">
        <v>5721</v>
      </c>
      <c r="AM109" s="109" t="n">
        <v>5698</v>
      </c>
      <c r="AN109" s="109" t="n">
        <v>5635</v>
      </c>
      <c r="AO109" s="109" t="n">
        <v>5557</v>
      </c>
      <c r="AP109" s="109" t="n">
        <v>5498</v>
      </c>
      <c r="AQ109" s="109" t="n">
        <v>5455</v>
      </c>
      <c r="AR109" s="109" t="n">
        <v>5456</v>
      </c>
      <c r="AS109" s="109" t="n">
        <v>5519</v>
      </c>
      <c r="AT109" s="109" t="n">
        <v>5604</v>
      </c>
      <c r="AU109" s="109" t="n">
        <v>5626</v>
      </c>
      <c r="AV109" s="109" t="n">
        <v>5622</v>
      </c>
      <c r="AW109" s="109" t="n">
        <v>5468</v>
      </c>
      <c r="AX109" s="109" t="n">
        <v>5402</v>
      </c>
      <c r="AY109" s="109" t="n">
        <v>5274</v>
      </c>
      <c r="AZ109" s="109" t="n">
        <v>5140</v>
      </c>
      <c r="BA109" s="109" t="n">
        <v>4865</v>
      </c>
      <c r="BB109" s="109" t="n">
        <v>4514</v>
      </c>
      <c r="BC109" s="109" t="n">
        <v>4129</v>
      </c>
      <c r="BD109" s="109" t="n">
        <v>3847</v>
      </c>
      <c r="BE109" s="109" t="n">
        <v>3490</v>
      </c>
      <c r="BF109" s="109" t="n">
        <v>2887</v>
      </c>
      <c r="BG109" s="109" t="n">
        <v>2516</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6" t="s">
        <v>36</v>
      </c>
      <c r="B110" s="115" t="n">
        <v>1</v>
      </c>
      <c r="C110" s="115" t="n">
        <v>2021</v>
      </c>
      <c r="D110" s="109" t="n">
        <v>235370</v>
      </c>
      <c r="E110" s="109" t="n">
        <v>0</v>
      </c>
      <c r="F110" s="109" t="n">
        <v>0</v>
      </c>
      <c r="G110" s="109" t="n">
        <v>0</v>
      </c>
      <c r="H110" s="109" t="n">
        <v>12</v>
      </c>
      <c r="I110" s="109" t="n">
        <v>23</v>
      </c>
      <c r="J110" s="109" t="n">
        <v>556</v>
      </c>
      <c r="K110" s="109" t="n">
        <v>1035</v>
      </c>
      <c r="L110" s="109" t="n">
        <v>1455</v>
      </c>
      <c r="M110" s="109" t="n">
        <v>1831</v>
      </c>
      <c r="N110" s="109" t="n">
        <v>2156</v>
      </c>
      <c r="O110" s="109" t="n">
        <v>2864</v>
      </c>
      <c r="P110" s="109" t="n">
        <v>3446</v>
      </c>
      <c r="Q110" s="109" t="n">
        <v>3952</v>
      </c>
      <c r="R110" s="109" t="n">
        <v>4397</v>
      </c>
      <c r="S110" s="109" t="n">
        <v>4807</v>
      </c>
      <c r="T110" s="109" t="n">
        <v>4893</v>
      </c>
      <c r="U110" s="109" t="n">
        <v>5005</v>
      </c>
      <c r="V110" s="109" t="n">
        <v>5159</v>
      </c>
      <c r="W110" s="109" t="n">
        <v>5326</v>
      </c>
      <c r="X110" s="109" t="n">
        <v>5535</v>
      </c>
      <c r="Y110" s="109" t="n">
        <v>5528</v>
      </c>
      <c r="Z110" s="109" t="n">
        <v>5529</v>
      </c>
      <c r="AA110" s="109" t="n">
        <v>5566</v>
      </c>
      <c r="AB110" s="109" t="n">
        <v>5633</v>
      </c>
      <c r="AC110" s="109" t="n">
        <v>5723</v>
      </c>
      <c r="AD110" s="109" t="n">
        <v>5662</v>
      </c>
      <c r="AE110" s="109" t="n">
        <v>5661</v>
      </c>
      <c r="AF110" s="109" t="n">
        <v>5675</v>
      </c>
      <c r="AG110" s="109" t="n">
        <v>5723</v>
      </c>
      <c r="AH110" s="109" t="n">
        <v>5774</v>
      </c>
      <c r="AI110" s="109" t="n">
        <v>5750</v>
      </c>
      <c r="AJ110" s="109" t="n">
        <v>5757</v>
      </c>
      <c r="AK110" s="109" t="n">
        <v>5739</v>
      </c>
      <c r="AL110" s="109" t="n">
        <v>5742</v>
      </c>
      <c r="AM110" s="109" t="n">
        <v>5747</v>
      </c>
      <c r="AN110" s="109" t="n">
        <v>5718</v>
      </c>
      <c r="AO110" s="109" t="n">
        <v>5662</v>
      </c>
      <c r="AP110" s="109" t="n">
        <v>5588</v>
      </c>
      <c r="AQ110" s="109" t="n">
        <v>5518</v>
      </c>
      <c r="AR110" s="109" t="n">
        <v>5479</v>
      </c>
      <c r="AS110" s="109" t="n">
        <v>5470</v>
      </c>
      <c r="AT110" s="109" t="n">
        <v>5521</v>
      </c>
      <c r="AU110" s="109" t="n">
        <v>5590</v>
      </c>
      <c r="AV110" s="109" t="n">
        <v>5597</v>
      </c>
      <c r="AW110" s="109" t="n">
        <v>5452</v>
      </c>
      <c r="AX110" s="109" t="n">
        <v>5392</v>
      </c>
      <c r="AY110" s="109" t="n">
        <v>5292</v>
      </c>
      <c r="AZ110" s="109" t="n">
        <v>5118</v>
      </c>
      <c r="BA110" s="109" t="n">
        <v>4889</v>
      </c>
      <c r="BB110" s="109" t="n">
        <v>4526</v>
      </c>
      <c r="BC110" s="109" t="n">
        <v>4149</v>
      </c>
      <c r="BD110" s="109" t="n">
        <v>3849</v>
      </c>
      <c r="BE110" s="109" t="n">
        <v>3491</v>
      </c>
      <c r="BF110" s="109" t="n">
        <v>2895</v>
      </c>
      <c r="BG110" s="109" t="n">
        <v>2513</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6" t="s">
        <v>36</v>
      </c>
      <c r="B111" s="115" t="n">
        <v>1</v>
      </c>
      <c r="C111" s="115" t="n">
        <v>2022</v>
      </c>
      <c r="D111" s="109" t="n">
        <v>235507</v>
      </c>
      <c r="E111" s="109" t="n">
        <v>0</v>
      </c>
      <c r="F111" s="109" t="n">
        <v>0</v>
      </c>
      <c r="G111" s="109" t="n">
        <v>0</v>
      </c>
      <c r="H111" s="109" t="n">
        <v>12</v>
      </c>
      <c r="I111" s="109" t="n">
        <v>23</v>
      </c>
      <c r="J111" s="109" t="n">
        <v>551</v>
      </c>
      <c r="K111" s="109" t="n">
        <v>1024</v>
      </c>
      <c r="L111" s="109" t="n">
        <v>1440</v>
      </c>
      <c r="M111" s="109" t="n">
        <v>1811</v>
      </c>
      <c r="N111" s="109" t="n">
        <v>2139</v>
      </c>
      <c r="O111" s="109" t="n">
        <v>2826</v>
      </c>
      <c r="P111" s="109" t="n">
        <v>3416</v>
      </c>
      <c r="Q111" s="109" t="n">
        <v>3920</v>
      </c>
      <c r="R111" s="109" t="n">
        <v>4368</v>
      </c>
      <c r="S111" s="109" t="n">
        <v>4775</v>
      </c>
      <c r="T111" s="109" t="n">
        <v>4850</v>
      </c>
      <c r="U111" s="109" t="n">
        <v>4995</v>
      </c>
      <c r="V111" s="109" t="n">
        <v>5157</v>
      </c>
      <c r="W111" s="109" t="n">
        <v>5333</v>
      </c>
      <c r="X111" s="109" t="n">
        <v>5530</v>
      </c>
      <c r="Y111" s="109" t="n">
        <v>5527</v>
      </c>
      <c r="Z111" s="109" t="n">
        <v>5566</v>
      </c>
      <c r="AA111" s="109" t="n">
        <v>5601</v>
      </c>
      <c r="AB111" s="109" t="n">
        <v>5661</v>
      </c>
      <c r="AC111" s="109" t="n">
        <v>5752</v>
      </c>
      <c r="AD111" s="109" t="n">
        <v>5703</v>
      </c>
      <c r="AE111" s="109" t="n">
        <v>5666</v>
      </c>
      <c r="AF111" s="109" t="n">
        <v>5684</v>
      </c>
      <c r="AG111" s="109" t="n">
        <v>5717</v>
      </c>
      <c r="AH111" s="109" t="n">
        <v>5771</v>
      </c>
      <c r="AI111" s="109" t="n">
        <v>5756</v>
      </c>
      <c r="AJ111" s="109" t="n">
        <v>5748</v>
      </c>
      <c r="AK111" s="109" t="n">
        <v>5762</v>
      </c>
      <c r="AL111" s="109" t="n">
        <v>5758</v>
      </c>
      <c r="AM111" s="109" t="n">
        <v>5762</v>
      </c>
      <c r="AN111" s="109" t="n">
        <v>5762</v>
      </c>
      <c r="AO111" s="109" t="n">
        <v>5740</v>
      </c>
      <c r="AP111" s="109" t="n">
        <v>5682</v>
      </c>
      <c r="AQ111" s="109" t="n">
        <v>5604</v>
      </c>
      <c r="AR111" s="109" t="n">
        <v>5540</v>
      </c>
      <c r="AS111" s="109" t="n">
        <v>5482</v>
      </c>
      <c r="AT111" s="109" t="n">
        <v>5471</v>
      </c>
      <c r="AU111" s="109" t="n">
        <v>5517</v>
      </c>
      <c r="AV111" s="109" t="n">
        <v>5563</v>
      </c>
      <c r="AW111" s="109" t="n">
        <v>5434</v>
      </c>
      <c r="AX111" s="109" t="n">
        <v>5386</v>
      </c>
      <c r="AY111" s="109" t="n">
        <v>5288</v>
      </c>
      <c r="AZ111" s="109" t="n">
        <v>5133</v>
      </c>
      <c r="BA111" s="109" t="n">
        <v>4871</v>
      </c>
      <c r="BB111" s="109" t="n">
        <v>4548</v>
      </c>
      <c r="BC111" s="109" t="n">
        <v>4170</v>
      </c>
      <c r="BD111" s="109" t="n">
        <v>3845</v>
      </c>
      <c r="BE111" s="109" t="n">
        <v>3472</v>
      </c>
      <c r="BF111" s="109" t="n">
        <v>2882</v>
      </c>
      <c r="BG111" s="109" t="n">
        <v>2513</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6" t="s">
        <v>36</v>
      </c>
      <c r="B112" s="115" t="n">
        <v>1</v>
      </c>
      <c r="C112" s="115" t="n">
        <v>2023</v>
      </c>
      <c r="D112" s="109" t="n">
        <v>235505</v>
      </c>
      <c r="E112" s="109" t="n">
        <v>0</v>
      </c>
      <c r="F112" s="109" t="n">
        <v>0</v>
      </c>
      <c r="G112" s="109" t="n">
        <v>0</v>
      </c>
      <c r="H112" s="109" t="n">
        <v>12</v>
      </c>
      <c r="I112" s="109" t="n">
        <v>23</v>
      </c>
      <c r="J112" s="109" t="n">
        <v>549</v>
      </c>
      <c r="K112" s="109" t="n">
        <v>1018</v>
      </c>
      <c r="L112" s="109" t="n">
        <v>1429</v>
      </c>
      <c r="M112" s="109" t="n">
        <v>1796</v>
      </c>
      <c r="N112" s="109" t="n">
        <v>2118</v>
      </c>
      <c r="O112" s="109" t="n">
        <v>2804</v>
      </c>
      <c r="P112" s="109" t="n">
        <v>3380</v>
      </c>
      <c r="Q112" s="109" t="n">
        <v>3893</v>
      </c>
      <c r="R112" s="109" t="n">
        <v>4342</v>
      </c>
      <c r="S112" s="109" t="n">
        <v>4746</v>
      </c>
      <c r="T112" s="109" t="n">
        <v>4817</v>
      </c>
      <c r="U112" s="109" t="n">
        <v>4954</v>
      </c>
      <c r="V112" s="109" t="n">
        <v>5145</v>
      </c>
      <c r="W112" s="109" t="n">
        <v>5334</v>
      </c>
      <c r="X112" s="109" t="n">
        <v>5530</v>
      </c>
      <c r="Y112" s="109" t="n">
        <v>5520</v>
      </c>
      <c r="Z112" s="109" t="n">
        <v>5558</v>
      </c>
      <c r="AA112" s="109" t="n">
        <v>5626</v>
      </c>
      <c r="AB112" s="109" t="n">
        <v>5695</v>
      </c>
      <c r="AC112" s="109" t="n">
        <v>5777</v>
      </c>
      <c r="AD112" s="109" t="n">
        <v>5733</v>
      </c>
      <c r="AE112" s="109" t="n">
        <v>5703</v>
      </c>
      <c r="AF112" s="109" t="n">
        <v>5693</v>
      </c>
      <c r="AG112" s="109" t="n">
        <v>5722</v>
      </c>
      <c r="AH112" s="109" t="n">
        <v>5772</v>
      </c>
      <c r="AI112" s="109" t="n">
        <v>5748</v>
      </c>
      <c r="AJ112" s="109" t="n">
        <v>5747</v>
      </c>
      <c r="AK112" s="109" t="n">
        <v>5758</v>
      </c>
      <c r="AL112" s="109" t="n">
        <v>5778</v>
      </c>
      <c r="AM112" s="109" t="n">
        <v>5777</v>
      </c>
      <c r="AN112" s="109" t="n">
        <v>5779</v>
      </c>
      <c r="AO112" s="109" t="n">
        <v>5780</v>
      </c>
      <c r="AP112" s="109" t="n">
        <v>5759</v>
      </c>
      <c r="AQ112" s="109" t="n">
        <v>5695</v>
      </c>
      <c r="AR112" s="109" t="n">
        <v>5621</v>
      </c>
      <c r="AS112" s="109" t="n">
        <v>5546</v>
      </c>
      <c r="AT112" s="109" t="n">
        <v>5490</v>
      </c>
      <c r="AU112" s="109" t="n">
        <v>5467</v>
      </c>
      <c r="AV112" s="109" t="n">
        <v>5484</v>
      </c>
      <c r="AW112" s="109" t="n">
        <v>5391</v>
      </c>
      <c r="AX112" s="109" t="n">
        <v>5353</v>
      </c>
      <c r="AY112" s="109" t="n">
        <v>5275</v>
      </c>
      <c r="AZ112" s="109" t="n">
        <v>5135</v>
      </c>
      <c r="BA112" s="109" t="n">
        <v>4880</v>
      </c>
      <c r="BB112" s="109" t="n">
        <v>4530</v>
      </c>
      <c r="BC112" s="109" t="n">
        <v>4173</v>
      </c>
      <c r="BD112" s="109" t="n">
        <v>3856</v>
      </c>
      <c r="BE112" s="109" t="n">
        <v>3468</v>
      </c>
      <c r="BF112" s="109" t="n">
        <v>2843</v>
      </c>
      <c r="BG112" s="109" t="n">
        <v>2483</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6" t="s">
        <v>36</v>
      </c>
      <c r="B113" s="115" t="n">
        <v>1</v>
      </c>
      <c r="C113" s="115" t="n">
        <v>2024</v>
      </c>
      <c r="D113" s="109" t="n">
        <v>235363</v>
      </c>
      <c r="E113" s="109" t="n">
        <v>0</v>
      </c>
      <c r="F113" s="109" t="n">
        <v>0</v>
      </c>
      <c r="G113" s="109" t="n">
        <v>0</v>
      </c>
      <c r="H113" s="109" t="n">
        <v>12</v>
      </c>
      <c r="I113" s="109" t="n">
        <v>23</v>
      </c>
      <c r="J113" s="109" t="n">
        <v>543</v>
      </c>
      <c r="K113" s="109" t="n">
        <v>1010</v>
      </c>
      <c r="L113" s="109" t="n">
        <v>1417</v>
      </c>
      <c r="M113" s="109" t="n">
        <v>1780</v>
      </c>
      <c r="N113" s="109" t="n">
        <v>2099</v>
      </c>
      <c r="O113" s="109" t="n">
        <v>2777</v>
      </c>
      <c r="P113" s="109" t="n">
        <v>3352</v>
      </c>
      <c r="Q113" s="109" t="n">
        <v>3848</v>
      </c>
      <c r="R113" s="109" t="n">
        <v>4304</v>
      </c>
      <c r="S113" s="109" t="n">
        <v>4706</v>
      </c>
      <c r="T113" s="109" t="n">
        <v>4785</v>
      </c>
      <c r="U113" s="109" t="n">
        <v>4920</v>
      </c>
      <c r="V113" s="109" t="n">
        <v>5102</v>
      </c>
      <c r="W113" s="109" t="n">
        <v>5316</v>
      </c>
      <c r="X113" s="109" t="n">
        <v>5524</v>
      </c>
      <c r="Y113" s="109" t="n">
        <v>5521</v>
      </c>
      <c r="Z113" s="109" t="n">
        <v>5543</v>
      </c>
      <c r="AA113" s="109" t="n">
        <v>5616</v>
      </c>
      <c r="AB113" s="109" t="n">
        <v>5715</v>
      </c>
      <c r="AC113" s="109" t="n">
        <v>5805</v>
      </c>
      <c r="AD113" s="109" t="n">
        <v>5754</v>
      </c>
      <c r="AE113" s="109" t="n">
        <v>5728</v>
      </c>
      <c r="AF113" s="109" t="n">
        <v>5723</v>
      </c>
      <c r="AG113" s="109" t="n">
        <v>5728</v>
      </c>
      <c r="AH113" s="109" t="n">
        <v>5774</v>
      </c>
      <c r="AI113" s="109" t="n">
        <v>5750</v>
      </c>
      <c r="AJ113" s="109" t="n">
        <v>5745</v>
      </c>
      <c r="AK113" s="109" t="n">
        <v>5756</v>
      </c>
      <c r="AL113" s="109" t="n">
        <v>5767</v>
      </c>
      <c r="AM113" s="109" t="n">
        <v>5791</v>
      </c>
      <c r="AN113" s="109" t="n">
        <v>5795</v>
      </c>
      <c r="AO113" s="109" t="n">
        <v>5798</v>
      </c>
      <c r="AP113" s="109" t="n">
        <v>5800</v>
      </c>
      <c r="AQ113" s="109" t="n">
        <v>5764</v>
      </c>
      <c r="AR113" s="109" t="n">
        <v>5710</v>
      </c>
      <c r="AS113" s="109" t="n">
        <v>5622</v>
      </c>
      <c r="AT113" s="109" t="n">
        <v>5547</v>
      </c>
      <c r="AU113" s="109" t="n">
        <v>5484</v>
      </c>
      <c r="AV113" s="109" t="n">
        <v>5431</v>
      </c>
      <c r="AW113" s="109" t="n">
        <v>5313</v>
      </c>
      <c r="AX113" s="109" t="n">
        <v>5320</v>
      </c>
      <c r="AY113" s="109" t="n">
        <v>5237</v>
      </c>
      <c r="AZ113" s="109" t="n">
        <v>5116</v>
      </c>
      <c r="BA113" s="109" t="n">
        <v>4868</v>
      </c>
      <c r="BB113" s="109" t="n">
        <v>4530</v>
      </c>
      <c r="BC113" s="109" t="n">
        <v>4153</v>
      </c>
      <c r="BD113" s="109" t="n">
        <v>3862</v>
      </c>
      <c r="BE113" s="109" t="n">
        <v>3476</v>
      </c>
      <c r="BF113" s="109" t="n">
        <v>2847</v>
      </c>
      <c r="BG113" s="109" t="n">
        <v>245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6" t="s">
        <v>36</v>
      </c>
      <c r="B114" s="115" t="n">
        <v>1</v>
      </c>
      <c r="C114" s="115" t="n">
        <v>2025</v>
      </c>
      <c r="D114" s="109" t="n">
        <v>232953</v>
      </c>
      <c r="E114" s="109" t="n">
        <v>0</v>
      </c>
      <c r="F114" s="109" t="n">
        <v>0</v>
      </c>
      <c r="G114" s="109" t="n">
        <v>0</v>
      </c>
      <c r="H114" s="109" t="n">
        <v>10</v>
      </c>
      <c r="I114" s="109" t="n">
        <v>22</v>
      </c>
      <c r="J114" s="109" t="n">
        <v>478</v>
      </c>
      <c r="K114" s="109" t="n">
        <v>940</v>
      </c>
      <c r="L114" s="109" t="n">
        <v>1345</v>
      </c>
      <c r="M114" s="109" t="n">
        <v>1704</v>
      </c>
      <c r="N114" s="109" t="n">
        <v>2020</v>
      </c>
      <c r="O114" s="109" t="n">
        <v>2643</v>
      </c>
      <c r="P114" s="109" t="n">
        <v>3212</v>
      </c>
      <c r="Q114" s="109" t="n">
        <v>3709</v>
      </c>
      <c r="R114" s="109" t="n">
        <v>4152</v>
      </c>
      <c r="S114" s="109" t="n">
        <v>4565</v>
      </c>
      <c r="T114" s="109" t="n">
        <v>4680</v>
      </c>
      <c r="U114" s="109" t="n">
        <v>4815</v>
      </c>
      <c r="V114" s="109" t="n">
        <v>4993</v>
      </c>
      <c r="W114" s="109" t="n">
        <v>5194</v>
      </c>
      <c r="X114" s="109" t="n">
        <v>5427</v>
      </c>
      <c r="Y114" s="109" t="n">
        <v>5459</v>
      </c>
      <c r="Z114" s="109" t="n">
        <v>5495</v>
      </c>
      <c r="AA114" s="109" t="n">
        <v>5559</v>
      </c>
      <c r="AB114" s="109" t="n">
        <v>5656</v>
      </c>
      <c r="AC114" s="109" t="n">
        <v>5775</v>
      </c>
      <c r="AD114" s="109" t="n">
        <v>5747</v>
      </c>
      <c r="AE114" s="109" t="n">
        <v>5719</v>
      </c>
      <c r="AF114" s="109" t="n">
        <v>5722</v>
      </c>
      <c r="AG114" s="109" t="n">
        <v>5722</v>
      </c>
      <c r="AH114" s="109" t="n">
        <v>5753</v>
      </c>
      <c r="AI114" s="109" t="n">
        <v>5731</v>
      </c>
      <c r="AJ114" s="109" t="n">
        <v>5726</v>
      </c>
      <c r="AK114" s="109" t="n">
        <v>5734</v>
      </c>
      <c r="AL114" s="109" t="n">
        <v>5744</v>
      </c>
      <c r="AM114" s="109" t="n">
        <v>5760</v>
      </c>
      <c r="AN114" s="109" t="n">
        <v>5792</v>
      </c>
      <c r="AO114" s="109" t="n">
        <v>5793</v>
      </c>
      <c r="AP114" s="109" t="n">
        <v>5789</v>
      </c>
      <c r="AQ114" s="109" t="n">
        <v>5787</v>
      </c>
      <c r="AR114" s="109" t="n">
        <v>5758</v>
      </c>
      <c r="AS114" s="109" t="n">
        <v>5690</v>
      </c>
      <c r="AT114" s="109" t="n">
        <v>5602</v>
      </c>
      <c r="AU114" s="109" t="n">
        <v>5515</v>
      </c>
      <c r="AV114" s="109" t="n">
        <v>5427</v>
      </c>
      <c r="AW114" s="109" t="n">
        <v>5247</v>
      </c>
      <c r="AX114" s="109" t="n">
        <v>5208</v>
      </c>
      <c r="AY114" s="109" t="n">
        <v>5173</v>
      </c>
      <c r="AZ114" s="109" t="n">
        <v>5057</v>
      </c>
      <c r="BA114" s="109" t="n">
        <v>4823</v>
      </c>
      <c r="BB114" s="109" t="n">
        <v>4489</v>
      </c>
      <c r="BC114" s="109" t="n">
        <v>4110</v>
      </c>
      <c r="BD114" s="109" t="n">
        <v>3798</v>
      </c>
      <c r="BE114" s="109" t="n">
        <v>3440</v>
      </c>
      <c r="BF114" s="109" t="n">
        <v>2814</v>
      </c>
      <c r="BG114" s="109" t="n">
        <v>243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6" t="s">
        <v>36</v>
      </c>
      <c r="B115" s="115" t="n">
        <v>1</v>
      </c>
      <c r="C115" s="115" t="n">
        <v>2026</v>
      </c>
      <c r="D115" s="109" t="n">
        <v>231282</v>
      </c>
      <c r="E115" s="109" t="n">
        <v>0</v>
      </c>
      <c r="F115" s="109" t="n">
        <v>0</v>
      </c>
      <c r="G115" s="109" t="n">
        <v>0</v>
      </c>
      <c r="H115" s="109" t="n">
        <v>10</v>
      </c>
      <c r="I115" s="109" t="n">
        <v>20</v>
      </c>
      <c r="J115" s="109" t="n">
        <v>490</v>
      </c>
      <c r="K115" s="109" t="n">
        <v>895</v>
      </c>
      <c r="L115" s="109" t="n">
        <v>1296</v>
      </c>
      <c r="M115" s="109" t="n">
        <v>1653</v>
      </c>
      <c r="N115" s="109" t="n">
        <v>1964</v>
      </c>
      <c r="O115" s="109" t="n">
        <v>2598</v>
      </c>
      <c r="P115" s="109" t="n">
        <v>3121</v>
      </c>
      <c r="Q115" s="109" t="n">
        <v>3616</v>
      </c>
      <c r="R115" s="109" t="n">
        <v>4056</v>
      </c>
      <c r="S115" s="109" t="n">
        <v>4453</v>
      </c>
      <c r="T115" s="109" t="n">
        <v>4568</v>
      </c>
      <c r="U115" s="109" t="n">
        <v>4727</v>
      </c>
      <c r="V115" s="109" t="n">
        <v>4911</v>
      </c>
      <c r="W115" s="109" t="n">
        <v>5111</v>
      </c>
      <c r="X115" s="109" t="n">
        <v>5335</v>
      </c>
      <c r="Y115" s="109" t="n">
        <v>5385</v>
      </c>
      <c r="Z115" s="109" t="n">
        <v>5453</v>
      </c>
      <c r="AA115" s="109" t="n">
        <v>5519</v>
      </c>
      <c r="AB115" s="109" t="n">
        <v>5610</v>
      </c>
      <c r="AC115" s="109" t="n">
        <v>5731</v>
      </c>
      <c r="AD115" s="109" t="n">
        <v>5726</v>
      </c>
      <c r="AE115" s="109" t="n">
        <v>5721</v>
      </c>
      <c r="AF115" s="109" t="n">
        <v>5712</v>
      </c>
      <c r="AG115" s="109" t="n">
        <v>5727</v>
      </c>
      <c r="AH115" s="109" t="n">
        <v>5753</v>
      </c>
      <c r="AI115" s="109" t="n">
        <v>5715</v>
      </c>
      <c r="AJ115" s="109" t="n">
        <v>5709</v>
      </c>
      <c r="AK115" s="109" t="n">
        <v>5715</v>
      </c>
      <c r="AL115" s="109" t="n">
        <v>5727</v>
      </c>
      <c r="AM115" s="109" t="n">
        <v>5742</v>
      </c>
      <c r="AN115" s="109" t="n">
        <v>5761</v>
      </c>
      <c r="AO115" s="109" t="n">
        <v>5792</v>
      </c>
      <c r="AP115" s="109" t="n">
        <v>5792</v>
      </c>
      <c r="AQ115" s="109" t="n">
        <v>5783</v>
      </c>
      <c r="AR115" s="109" t="n">
        <v>5784</v>
      </c>
      <c r="AS115" s="109" t="n">
        <v>5737</v>
      </c>
      <c r="AT115" s="109" t="n">
        <v>5673</v>
      </c>
      <c r="AU115" s="109" t="n">
        <v>5580</v>
      </c>
      <c r="AV115" s="109" t="n">
        <v>5467</v>
      </c>
      <c r="AW115" s="109" t="n">
        <v>5247</v>
      </c>
      <c r="AX115" s="109" t="n">
        <v>5152</v>
      </c>
      <c r="AY115" s="109" t="n">
        <v>5075</v>
      </c>
      <c r="AZ115" s="109" t="n">
        <v>4997</v>
      </c>
      <c r="BA115" s="109" t="n">
        <v>4775</v>
      </c>
      <c r="BB115" s="109" t="n">
        <v>4445</v>
      </c>
      <c r="BC115" s="109" t="n">
        <v>4074</v>
      </c>
      <c r="BD115" s="109" t="n">
        <v>3781</v>
      </c>
      <c r="BE115" s="109" t="n">
        <v>3397</v>
      </c>
      <c r="BF115" s="109" t="n">
        <v>2800</v>
      </c>
      <c r="BG115" s="109" t="n">
        <v>2401</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6" t="s">
        <v>36</v>
      </c>
      <c r="B116" s="115" t="n">
        <v>1</v>
      </c>
      <c r="C116" s="115" t="n">
        <v>2027</v>
      </c>
      <c r="D116" s="109" t="n">
        <v>229363</v>
      </c>
      <c r="E116" s="109" t="n">
        <v>0</v>
      </c>
      <c r="F116" s="109" t="n">
        <v>0</v>
      </c>
      <c r="G116" s="109" t="n">
        <v>0</v>
      </c>
      <c r="H116" s="109" t="n">
        <v>10</v>
      </c>
      <c r="I116" s="109" t="n">
        <v>20</v>
      </c>
      <c r="J116" s="109" t="n">
        <v>475</v>
      </c>
      <c r="K116" s="109" t="n">
        <v>892</v>
      </c>
      <c r="L116" s="109" t="n">
        <v>1244</v>
      </c>
      <c r="M116" s="109" t="n">
        <v>1597</v>
      </c>
      <c r="N116" s="109" t="n">
        <v>1907</v>
      </c>
      <c r="O116" s="109" t="n">
        <v>2529</v>
      </c>
      <c r="P116" s="109" t="n">
        <v>3055</v>
      </c>
      <c r="Q116" s="109" t="n">
        <v>3513</v>
      </c>
      <c r="R116" s="109" t="n">
        <v>3946</v>
      </c>
      <c r="S116" s="109" t="n">
        <v>4345</v>
      </c>
      <c r="T116" s="109" t="n">
        <v>4461</v>
      </c>
      <c r="U116" s="109" t="n">
        <v>4621</v>
      </c>
      <c r="V116" s="109" t="n">
        <v>4820</v>
      </c>
      <c r="W116" s="109" t="n">
        <v>5022</v>
      </c>
      <c r="X116" s="109" t="n">
        <v>5241</v>
      </c>
      <c r="Y116" s="109" t="n">
        <v>5286</v>
      </c>
      <c r="Z116" s="109" t="n">
        <v>5367</v>
      </c>
      <c r="AA116" s="109" t="n">
        <v>5466</v>
      </c>
      <c r="AB116" s="109" t="n">
        <v>5564</v>
      </c>
      <c r="AC116" s="109" t="n">
        <v>5675</v>
      </c>
      <c r="AD116" s="109" t="n">
        <v>5677</v>
      </c>
      <c r="AE116" s="109" t="n">
        <v>5691</v>
      </c>
      <c r="AF116" s="109" t="n">
        <v>5704</v>
      </c>
      <c r="AG116" s="109" t="n">
        <v>5720</v>
      </c>
      <c r="AH116" s="109" t="n">
        <v>5752</v>
      </c>
      <c r="AI116" s="109" t="n">
        <v>5718</v>
      </c>
      <c r="AJ116" s="109" t="n">
        <v>5687</v>
      </c>
      <c r="AK116" s="109" t="n">
        <v>5693</v>
      </c>
      <c r="AL116" s="109" t="n">
        <v>5701</v>
      </c>
      <c r="AM116" s="109" t="n">
        <v>5718</v>
      </c>
      <c r="AN116" s="109" t="n">
        <v>5741</v>
      </c>
      <c r="AO116" s="109" t="n">
        <v>5763</v>
      </c>
      <c r="AP116" s="109" t="n">
        <v>5794</v>
      </c>
      <c r="AQ116" s="109" t="n">
        <v>5778</v>
      </c>
      <c r="AR116" s="109" t="n">
        <v>5776</v>
      </c>
      <c r="AS116" s="109" t="n">
        <v>5763</v>
      </c>
      <c r="AT116" s="109" t="n">
        <v>5716</v>
      </c>
      <c r="AU116" s="109" t="n">
        <v>5634</v>
      </c>
      <c r="AV116" s="109" t="n">
        <v>5513</v>
      </c>
      <c r="AW116" s="109" t="n">
        <v>5284</v>
      </c>
      <c r="AX116" s="109" t="n">
        <v>5153</v>
      </c>
      <c r="AY116" s="109" t="n">
        <v>5026</v>
      </c>
      <c r="AZ116" s="109" t="n">
        <v>4895</v>
      </c>
      <c r="BA116" s="109" t="n">
        <v>4716</v>
      </c>
      <c r="BB116" s="109" t="n">
        <v>4399</v>
      </c>
      <c r="BC116" s="109" t="n">
        <v>4044</v>
      </c>
      <c r="BD116" s="109" t="n">
        <v>3732</v>
      </c>
      <c r="BE116" s="109" t="n">
        <v>3373</v>
      </c>
      <c r="BF116" s="109" t="n">
        <v>2757</v>
      </c>
      <c r="BG116" s="109" t="n">
        <v>2389</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6" t="s">
        <v>36</v>
      </c>
      <c r="B117" s="115" t="n">
        <v>1</v>
      </c>
      <c r="C117" s="115" t="n">
        <v>2028</v>
      </c>
      <c r="D117" s="109" t="n">
        <v>226957</v>
      </c>
      <c r="E117" s="109" t="n">
        <v>0</v>
      </c>
      <c r="F117" s="109" t="n">
        <v>0</v>
      </c>
      <c r="G117" s="109" t="n">
        <v>0</v>
      </c>
      <c r="H117" s="109" t="n">
        <v>10</v>
      </c>
      <c r="I117" s="109" t="n">
        <v>19</v>
      </c>
      <c r="J117" s="109" t="n">
        <v>454</v>
      </c>
      <c r="K117" s="109" t="n">
        <v>858</v>
      </c>
      <c r="L117" s="109" t="n">
        <v>1221</v>
      </c>
      <c r="M117" s="109" t="n">
        <v>1531</v>
      </c>
      <c r="N117" s="109" t="n">
        <v>1841</v>
      </c>
      <c r="O117" s="109" t="n">
        <v>2440</v>
      </c>
      <c r="P117" s="109" t="n">
        <v>2957</v>
      </c>
      <c r="Q117" s="109" t="n">
        <v>3420</v>
      </c>
      <c r="R117" s="109" t="n">
        <v>3824</v>
      </c>
      <c r="S117" s="109" t="n">
        <v>4216</v>
      </c>
      <c r="T117" s="109" t="n">
        <v>4341</v>
      </c>
      <c r="U117" s="109" t="n">
        <v>4496</v>
      </c>
      <c r="V117" s="109" t="n">
        <v>4697</v>
      </c>
      <c r="W117" s="109" t="n">
        <v>4915</v>
      </c>
      <c r="X117" s="109" t="n">
        <v>5132</v>
      </c>
      <c r="Y117" s="109" t="n">
        <v>5183</v>
      </c>
      <c r="Z117" s="109" t="n">
        <v>5268</v>
      </c>
      <c r="AA117" s="109" t="n">
        <v>5378</v>
      </c>
      <c r="AB117" s="109" t="n">
        <v>5499</v>
      </c>
      <c r="AC117" s="109" t="n">
        <v>5618</v>
      </c>
      <c r="AD117" s="109" t="n">
        <v>5609</v>
      </c>
      <c r="AE117" s="109" t="n">
        <v>5634</v>
      </c>
      <c r="AF117" s="109" t="n">
        <v>5672</v>
      </c>
      <c r="AG117" s="109" t="n">
        <v>5701</v>
      </c>
      <c r="AH117" s="109" t="n">
        <v>5727</v>
      </c>
      <c r="AI117" s="109" t="n">
        <v>5706</v>
      </c>
      <c r="AJ117" s="109" t="n">
        <v>5680</v>
      </c>
      <c r="AK117" s="109" t="n">
        <v>5666</v>
      </c>
      <c r="AL117" s="109" t="n">
        <v>5681</v>
      </c>
      <c r="AM117" s="109" t="n">
        <v>5698</v>
      </c>
      <c r="AN117" s="109" t="n">
        <v>5712</v>
      </c>
      <c r="AO117" s="109" t="n">
        <v>5734</v>
      </c>
      <c r="AP117" s="109" t="n">
        <v>5750</v>
      </c>
      <c r="AQ117" s="109" t="n">
        <v>5774</v>
      </c>
      <c r="AR117" s="109" t="n">
        <v>5768</v>
      </c>
      <c r="AS117" s="109" t="n">
        <v>5752</v>
      </c>
      <c r="AT117" s="109" t="n">
        <v>5723</v>
      </c>
      <c r="AU117" s="109" t="n">
        <v>5680</v>
      </c>
      <c r="AV117" s="109" t="n">
        <v>5573</v>
      </c>
      <c r="AW117" s="109" t="n">
        <v>5337</v>
      </c>
      <c r="AX117" s="109" t="n">
        <v>5181</v>
      </c>
      <c r="AY117" s="109" t="n">
        <v>5018</v>
      </c>
      <c r="AZ117" s="109" t="n">
        <v>4842</v>
      </c>
      <c r="BA117" s="109" t="n">
        <v>4614</v>
      </c>
      <c r="BB117" s="109" t="n">
        <v>4335</v>
      </c>
      <c r="BC117" s="109" t="n">
        <v>3990</v>
      </c>
      <c r="BD117" s="109" t="n">
        <v>3697</v>
      </c>
      <c r="BE117" s="109" t="n">
        <v>3341</v>
      </c>
      <c r="BF117" s="109" t="n">
        <v>2718</v>
      </c>
      <c r="BG117" s="109" t="n">
        <v>2326</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6" t="s">
        <v>36</v>
      </c>
      <c r="B118" s="115" t="n">
        <v>1</v>
      </c>
      <c r="C118" s="115" t="n">
        <v>2029</v>
      </c>
      <c r="D118" s="109" t="n">
        <v>224664</v>
      </c>
      <c r="E118" s="109" t="n">
        <v>0</v>
      </c>
      <c r="F118" s="109" t="n">
        <v>0</v>
      </c>
      <c r="G118" s="109" t="n">
        <v>0</v>
      </c>
      <c r="H118" s="109" t="n">
        <v>10</v>
      </c>
      <c r="I118" s="109" t="n">
        <v>19</v>
      </c>
      <c r="J118" s="109" t="n">
        <v>451</v>
      </c>
      <c r="K118" s="109" t="n">
        <v>838</v>
      </c>
      <c r="L118" s="109" t="n">
        <v>1189</v>
      </c>
      <c r="M118" s="109" t="n">
        <v>1509</v>
      </c>
      <c r="N118" s="109" t="n">
        <v>1779</v>
      </c>
      <c r="O118" s="109" t="n">
        <v>2375</v>
      </c>
      <c r="P118" s="109" t="n">
        <v>2878</v>
      </c>
      <c r="Q118" s="109" t="n">
        <v>3331</v>
      </c>
      <c r="R118" s="109" t="n">
        <v>3737</v>
      </c>
      <c r="S118" s="109" t="n">
        <v>4105</v>
      </c>
      <c r="T118" s="109" t="n">
        <v>4219</v>
      </c>
      <c r="U118" s="109" t="n">
        <v>4387</v>
      </c>
      <c r="V118" s="109" t="n">
        <v>4580</v>
      </c>
      <c r="W118" s="109" t="n">
        <v>4799</v>
      </c>
      <c r="X118" s="109" t="n">
        <v>5035</v>
      </c>
      <c r="Y118" s="109" t="n">
        <v>5086</v>
      </c>
      <c r="Z118" s="109" t="n">
        <v>5173</v>
      </c>
      <c r="AA118" s="109" t="n">
        <v>5275</v>
      </c>
      <c r="AB118" s="109" t="n">
        <v>5417</v>
      </c>
      <c r="AC118" s="109" t="n">
        <v>5552</v>
      </c>
      <c r="AD118" s="109" t="n">
        <v>5552</v>
      </c>
      <c r="AE118" s="109" t="n">
        <v>5575</v>
      </c>
      <c r="AF118" s="109" t="n">
        <v>5618</v>
      </c>
      <c r="AG118" s="109" t="n">
        <v>5670</v>
      </c>
      <c r="AH118" s="109" t="n">
        <v>5714</v>
      </c>
      <c r="AI118" s="109" t="n">
        <v>5677</v>
      </c>
      <c r="AJ118" s="109" t="n">
        <v>5666</v>
      </c>
      <c r="AK118" s="109" t="n">
        <v>5659</v>
      </c>
      <c r="AL118" s="109" t="n">
        <v>5652</v>
      </c>
      <c r="AM118" s="109" t="n">
        <v>5673</v>
      </c>
      <c r="AN118" s="109" t="n">
        <v>5684</v>
      </c>
      <c r="AO118" s="109" t="n">
        <v>5702</v>
      </c>
      <c r="AP118" s="109" t="n">
        <v>5728</v>
      </c>
      <c r="AQ118" s="109" t="n">
        <v>5736</v>
      </c>
      <c r="AR118" s="109" t="n">
        <v>5754</v>
      </c>
      <c r="AS118" s="109" t="n">
        <v>5736</v>
      </c>
      <c r="AT118" s="109" t="n">
        <v>5718</v>
      </c>
      <c r="AU118" s="109" t="n">
        <v>5691</v>
      </c>
      <c r="AV118" s="109" t="n">
        <v>5610</v>
      </c>
      <c r="AW118" s="109" t="n">
        <v>5388</v>
      </c>
      <c r="AX118" s="109" t="n">
        <v>5223</v>
      </c>
      <c r="AY118" s="109" t="n">
        <v>5037</v>
      </c>
      <c r="AZ118" s="109" t="n">
        <v>4830</v>
      </c>
      <c r="BA118" s="109" t="n">
        <v>4563</v>
      </c>
      <c r="BB118" s="109" t="n">
        <v>4237</v>
      </c>
      <c r="BC118" s="109" t="n">
        <v>3924</v>
      </c>
      <c r="BD118" s="109" t="n">
        <v>3644</v>
      </c>
      <c r="BE118" s="109" t="n">
        <v>3298</v>
      </c>
      <c r="BF118" s="109" t="n">
        <v>2673</v>
      </c>
      <c r="BG118" s="109" t="n">
        <v>2288</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6" t="s">
        <v>36</v>
      </c>
      <c r="B119" s="115" t="n">
        <v>1</v>
      </c>
      <c r="C119" s="115" t="n">
        <v>2030</v>
      </c>
      <c r="D119" s="109" t="n">
        <v>221060</v>
      </c>
      <c r="E119" s="109" t="n">
        <v>0</v>
      </c>
      <c r="F119" s="109" t="n">
        <v>0</v>
      </c>
      <c r="G119" s="109" t="n">
        <v>0</v>
      </c>
      <c r="H119" s="109" t="n">
        <v>9</v>
      </c>
      <c r="I119" s="109" t="n">
        <v>18</v>
      </c>
      <c r="J119" s="109" t="n">
        <v>408</v>
      </c>
      <c r="K119" s="109" t="n">
        <v>792</v>
      </c>
      <c r="L119" s="109" t="n">
        <v>1128</v>
      </c>
      <c r="M119" s="109" t="n">
        <v>1437</v>
      </c>
      <c r="N119" s="109" t="n">
        <v>1716</v>
      </c>
      <c r="O119" s="109" t="n">
        <v>2246</v>
      </c>
      <c r="P119" s="109" t="n">
        <v>2746</v>
      </c>
      <c r="Q119" s="109" t="n">
        <v>3187</v>
      </c>
      <c r="R119" s="109" t="n">
        <v>3585</v>
      </c>
      <c r="S119" s="109" t="n">
        <v>3952</v>
      </c>
      <c r="T119" s="109" t="n">
        <v>4068</v>
      </c>
      <c r="U119" s="109" t="n">
        <v>4232</v>
      </c>
      <c r="V119" s="109" t="n">
        <v>4433</v>
      </c>
      <c r="W119" s="109" t="n">
        <v>4646</v>
      </c>
      <c r="X119" s="109" t="n">
        <v>4880</v>
      </c>
      <c r="Y119" s="109" t="n">
        <v>4961</v>
      </c>
      <c r="Z119" s="109" t="n">
        <v>5044</v>
      </c>
      <c r="AA119" s="109" t="n">
        <v>5156</v>
      </c>
      <c r="AB119" s="109" t="n">
        <v>5283</v>
      </c>
      <c r="AC119" s="109" t="n">
        <v>5440</v>
      </c>
      <c r="AD119" s="109" t="n">
        <v>5475</v>
      </c>
      <c r="AE119" s="109" t="n">
        <v>5494</v>
      </c>
      <c r="AF119" s="109" t="n">
        <v>5537</v>
      </c>
      <c r="AG119" s="109" t="n">
        <v>5591</v>
      </c>
      <c r="AH119" s="109" t="n">
        <v>5662</v>
      </c>
      <c r="AI119" s="109" t="n">
        <v>5656</v>
      </c>
      <c r="AJ119" s="109" t="n">
        <v>5632</v>
      </c>
      <c r="AK119" s="109" t="n">
        <v>5638</v>
      </c>
      <c r="AL119" s="109" t="n">
        <v>5629</v>
      </c>
      <c r="AM119" s="109" t="n">
        <v>5627</v>
      </c>
      <c r="AN119" s="109" t="n">
        <v>5648</v>
      </c>
      <c r="AO119" s="109" t="n">
        <v>5669</v>
      </c>
      <c r="AP119" s="109" t="n">
        <v>5689</v>
      </c>
      <c r="AQ119" s="109" t="n">
        <v>5698</v>
      </c>
      <c r="AR119" s="109" t="n">
        <v>5709</v>
      </c>
      <c r="AS119" s="109" t="n">
        <v>5714</v>
      </c>
      <c r="AT119" s="109" t="n">
        <v>5689</v>
      </c>
      <c r="AU119" s="109" t="n">
        <v>5659</v>
      </c>
      <c r="AV119" s="109" t="n">
        <v>5615</v>
      </c>
      <c r="AW119" s="109" t="n">
        <v>5398</v>
      </c>
      <c r="AX119" s="109" t="n">
        <v>5243</v>
      </c>
      <c r="AY119" s="109" t="n">
        <v>5053</v>
      </c>
      <c r="AZ119" s="109" t="n">
        <v>4826</v>
      </c>
      <c r="BA119" s="109" t="n">
        <v>4531</v>
      </c>
      <c r="BB119" s="109" t="n">
        <v>4169</v>
      </c>
      <c r="BC119" s="109" t="n">
        <v>3816</v>
      </c>
      <c r="BD119" s="109" t="n">
        <v>3559</v>
      </c>
      <c r="BE119" s="109" t="n">
        <v>3222</v>
      </c>
      <c r="BF119" s="109" t="n">
        <v>2617</v>
      </c>
      <c r="BG119" s="109" t="n">
        <v>2228</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6" t="s">
        <v>36</v>
      </c>
      <c r="B120" s="115" t="n">
        <v>1</v>
      </c>
      <c r="C120" s="115" t="n">
        <v>2031</v>
      </c>
      <c r="D120" s="109" t="n">
        <v>217293</v>
      </c>
      <c r="E120" s="109" t="n">
        <v>0</v>
      </c>
      <c r="F120" s="109" t="n">
        <v>0</v>
      </c>
      <c r="G120" s="109" t="n">
        <v>0</v>
      </c>
      <c r="H120" s="109" t="n">
        <v>8</v>
      </c>
      <c r="I120" s="109" t="n">
        <v>17</v>
      </c>
      <c r="J120" s="109" t="n">
        <v>393</v>
      </c>
      <c r="K120" s="109" t="n">
        <v>738</v>
      </c>
      <c r="L120" s="109" t="n">
        <v>1071</v>
      </c>
      <c r="M120" s="109" t="n">
        <v>1367</v>
      </c>
      <c r="N120" s="109" t="n">
        <v>1635</v>
      </c>
      <c r="O120" s="109" t="n">
        <v>2165</v>
      </c>
      <c r="P120" s="109" t="n">
        <v>2609</v>
      </c>
      <c r="Q120" s="109" t="n">
        <v>3047</v>
      </c>
      <c r="R120" s="109" t="n">
        <v>3435</v>
      </c>
      <c r="S120" s="109" t="n">
        <v>3794</v>
      </c>
      <c r="T120" s="109" t="n">
        <v>3921</v>
      </c>
      <c r="U120" s="109" t="n">
        <v>4074</v>
      </c>
      <c r="V120" s="109" t="n">
        <v>4272</v>
      </c>
      <c r="W120" s="109" t="n">
        <v>4491</v>
      </c>
      <c r="X120" s="109" t="n">
        <v>4719</v>
      </c>
      <c r="Y120" s="109" t="n">
        <v>4807</v>
      </c>
      <c r="Z120" s="109" t="n">
        <v>4910</v>
      </c>
      <c r="AA120" s="109" t="n">
        <v>5021</v>
      </c>
      <c r="AB120" s="109" t="n">
        <v>5160</v>
      </c>
      <c r="AC120" s="109" t="n">
        <v>5302</v>
      </c>
      <c r="AD120" s="109" t="n">
        <v>5357</v>
      </c>
      <c r="AE120" s="109" t="n">
        <v>5419</v>
      </c>
      <c r="AF120" s="109" t="n">
        <v>5461</v>
      </c>
      <c r="AG120" s="109" t="n">
        <v>5510</v>
      </c>
      <c r="AH120" s="109" t="n">
        <v>5583</v>
      </c>
      <c r="AI120" s="109" t="n">
        <v>5594</v>
      </c>
      <c r="AJ120" s="109" t="n">
        <v>5602</v>
      </c>
      <c r="AK120" s="109" t="n">
        <v>5599</v>
      </c>
      <c r="AL120" s="109" t="n">
        <v>5600</v>
      </c>
      <c r="AM120" s="109" t="n">
        <v>5609</v>
      </c>
      <c r="AN120" s="109" t="n">
        <v>5603</v>
      </c>
      <c r="AO120" s="109" t="n">
        <v>5621</v>
      </c>
      <c r="AP120" s="109" t="n">
        <v>5637</v>
      </c>
      <c r="AQ120" s="109" t="n">
        <v>5656</v>
      </c>
      <c r="AR120" s="109" t="n">
        <v>5670</v>
      </c>
      <c r="AS120" s="109" t="n">
        <v>5667</v>
      </c>
      <c r="AT120" s="109" t="n">
        <v>5663</v>
      </c>
      <c r="AU120" s="109" t="n">
        <v>5640</v>
      </c>
      <c r="AV120" s="109" t="n">
        <v>5581</v>
      </c>
      <c r="AW120" s="109" t="n">
        <v>5391</v>
      </c>
      <c r="AX120" s="109" t="n">
        <v>5249</v>
      </c>
      <c r="AY120" s="109" t="n">
        <v>5052</v>
      </c>
      <c r="AZ120" s="109" t="n">
        <v>4832</v>
      </c>
      <c r="BA120" s="109" t="n">
        <v>4517</v>
      </c>
      <c r="BB120" s="109" t="n">
        <v>4137</v>
      </c>
      <c r="BC120" s="109" t="n">
        <v>3750</v>
      </c>
      <c r="BD120" s="109" t="n">
        <v>3461</v>
      </c>
      <c r="BE120" s="109" t="n">
        <v>3148</v>
      </c>
      <c r="BF120" s="109" t="n">
        <v>2559</v>
      </c>
      <c r="BG120" s="109" t="n">
        <v>2169</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6" t="s">
        <v>36</v>
      </c>
      <c r="B121" s="115" t="n">
        <v>1</v>
      </c>
      <c r="C121" s="115" t="n">
        <v>2032</v>
      </c>
      <c r="D121" s="109" t="n">
        <v>213152</v>
      </c>
      <c r="E121" s="109" t="n">
        <v>0</v>
      </c>
      <c r="F121" s="109" t="n">
        <v>0</v>
      </c>
      <c r="G121" s="109" t="n">
        <v>0</v>
      </c>
      <c r="H121" s="109" t="n">
        <v>8</v>
      </c>
      <c r="I121" s="109" t="n">
        <v>16</v>
      </c>
      <c r="J121" s="109" t="n">
        <v>369</v>
      </c>
      <c r="K121" s="109" t="n">
        <v>703</v>
      </c>
      <c r="L121" s="109" t="n">
        <v>1003</v>
      </c>
      <c r="M121" s="109" t="n">
        <v>1297</v>
      </c>
      <c r="N121" s="109" t="n">
        <v>1555</v>
      </c>
      <c r="O121" s="109" t="n">
        <v>2057</v>
      </c>
      <c r="P121" s="109" t="n">
        <v>2499</v>
      </c>
      <c r="Q121" s="109" t="n">
        <v>2886</v>
      </c>
      <c r="R121" s="109" t="n">
        <v>3273</v>
      </c>
      <c r="S121" s="109" t="n">
        <v>3623</v>
      </c>
      <c r="T121" s="109" t="n">
        <v>3753</v>
      </c>
      <c r="U121" s="109" t="n">
        <v>3922</v>
      </c>
      <c r="V121" s="109" t="n">
        <v>4104</v>
      </c>
      <c r="W121" s="109" t="n">
        <v>4321</v>
      </c>
      <c r="X121" s="109" t="n">
        <v>4550</v>
      </c>
      <c r="Y121" s="109" t="n">
        <v>4643</v>
      </c>
      <c r="Z121" s="109" t="n">
        <v>4753</v>
      </c>
      <c r="AA121" s="109" t="n">
        <v>4885</v>
      </c>
      <c r="AB121" s="109" t="n">
        <v>5015</v>
      </c>
      <c r="AC121" s="109" t="n">
        <v>5168</v>
      </c>
      <c r="AD121" s="109" t="n">
        <v>5221</v>
      </c>
      <c r="AE121" s="109" t="n">
        <v>5290</v>
      </c>
      <c r="AF121" s="109" t="n">
        <v>5365</v>
      </c>
      <c r="AG121" s="109" t="n">
        <v>5421</v>
      </c>
      <c r="AH121" s="109" t="n">
        <v>5489</v>
      </c>
      <c r="AI121" s="109" t="n">
        <v>5517</v>
      </c>
      <c r="AJ121" s="109" t="n">
        <v>5542</v>
      </c>
      <c r="AK121" s="109" t="n">
        <v>5559</v>
      </c>
      <c r="AL121" s="109" t="n">
        <v>5559</v>
      </c>
      <c r="AM121" s="109" t="n">
        <v>5570</v>
      </c>
      <c r="AN121" s="109" t="n">
        <v>5575</v>
      </c>
      <c r="AO121" s="109" t="n">
        <v>5570</v>
      </c>
      <c r="AP121" s="109" t="n">
        <v>5597</v>
      </c>
      <c r="AQ121" s="109" t="n">
        <v>5603</v>
      </c>
      <c r="AR121" s="109" t="n">
        <v>5616</v>
      </c>
      <c r="AS121" s="109" t="n">
        <v>5621</v>
      </c>
      <c r="AT121" s="109" t="n">
        <v>5604</v>
      </c>
      <c r="AU121" s="109" t="n">
        <v>5598</v>
      </c>
      <c r="AV121" s="109" t="n">
        <v>5546</v>
      </c>
      <c r="AW121" s="109" t="n">
        <v>5365</v>
      </c>
      <c r="AX121" s="109" t="n">
        <v>5237</v>
      </c>
      <c r="AY121" s="109" t="n">
        <v>5049</v>
      </c>
      <c r="AZ121" s="109" t="n">
        <v>4817</v>
      </c>
      <c r="BA121" s="109" t="n">
        <v>4506</v>
      </c>
      <c r="BB121" s="109" t="n">
        <v>4128</v>
      </c>
      <c r="BC121" s="109" t="n">
        <v>3714</v>
      </c>
      <c r="BD121" s="109" t="n">
        <v>3392</v>
      </c>
      <c r="BE121" s="109" t="n">
        <v>3066</v>
      </c>
      <c r="BF121" s="109" t="n">
        <v>2483</v>
      </c>
      <c r="BG121" s="109" t="n">
        <v>2129</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6" t="s">
        <v>36</v>
      </c>
      <c r="B122" s="115" t="n">
        <v>1</v>
      </c>
      <c r="C122" s="115" t="n">
        <v>2033</v>
      </c>
      <c r="D122" s="109" t="n">
        <v>207906</v>
      </c>
      <c r="E122" s="109" t="n">
        <v>0</v>
      </c>
      <c r="F122" s="109" t="n">
        <v>0</v>
      </c>
      <c r="G122" s="109" t="n">
        <v>0</v>
      </c>
      <c r="H122" s="109" t="n">
        <v>7</v>
      </c>
      <c r="I122" s="109" t="n">
        <v>14</v>
      </c>
      <c r="J122" s="109" t="n">
        <v>327</v>
      </c>
      <c r="K122" s="109" t="n">
        <v>639</v>
      </c>
      <c r="L122" s="109" t="n">
        <v>929</v>
      </c>
      <c r="M122" s="109" t="n">
        <v>1193</v>
      </c>
      <c r="N122" s="109" t="n">
        <v>1451</v>
      </c>
      <c r="O122" s="109" t="n">
        <v>1913</v>
      </c>
      <c r="P122" s="109" t="n">
        <v>2334</v>
      </c>
      <c r="Q122" s="109" t="n">
        <v>2719</v>
      </c>
      <c r="R122" s="109" t="n">
        <v>3061</v>
      </c>
      <c r="S122" s="109" t="n">
        <v>3411</v>
      </c>
      <c r="T122" s="109" t="n">
        <v>3557</v>
      </c>
      <c r="U122" s="109" t="n">
        <v>3724</v>
      </c>
      <c r="V122" s="109" t="n">
        <v>3915</v>
      </c>
      <c r="W122" s="109" t="n">
        <v>4116</v>
      </c>
      <c r="X122" s="109" t="n">
        <v>4345</v>
      </c>
      <c r="Y122" s="109" t="n">
        <v>4451</v>
      </c>
      <c r="Z122" s="109" t="n">
        <v>4567</v>
      </c>
      <c r="AA122" s="109" t="n">
        <v>4706</v>
      </c>
      <c r="AB122" s="109" t="n">
        <v>4848</v>
      </c>
      <c r="AC122" s="109" t="n">
        <v>4999</v>
      </c>
      <c r="AD122" s="109" t="n">
        <v>5070</v>
      </c>
      <c r="AE122" s="109" t="n">
        <v>5143</v>
      </c>
      <c r="AF122" s="109" t="n">
        <v>5236</v>
      </c>
      <c r="AG122" s="109" t="n">
        <v>5315</v>
      </c>
      <c r="AH122" s="109" t="n">
        <v>5384</v>
      </c>
      <c r="AI122" s="109" t="n">
        <v>5411</v>
      </c>
      <c r="AJ122" s="109" t="n">
        <v>5444</v>
      </c>
      <c r="AK122" s="109" t="n">
        <v>5490</v>
      </c>
      <c r="AL122" s="109" t="n">
        <v>5509</v>
      </c>
      <c r="AM122" s="109" t="n">
        <v>5511</v>
      </c>
      <c r="AN122" s="109" t="n">
        <v>5523</v>
      </c>
      <c r="AO122" s="109" t="n">
        <v>5528</v>
      </c>
      <c r="AP122" s="109" t="n">
        <v>5533</v>
      </c>
      <c r="AQ122" s="109" t="n">
        <v>5545</v>
      </c>
      <c r="AR122" s="109" t="n">
        <v>5557</v>
      </c>
      <c r="AS122" s="109" t="n">
        <v>5559</v>
      </c>
      <c r="AT122" s="109" t="n">
        <v>5547</v>
      </c>
      <c r="AU122" s="109" t="n">
        <v>5540</v>
      </c>
      <c r="AV122" s="109" t="n">
        <v>5499</v>
      </c>
      <c r="AW122" s="109" t="n">
        <v>5317</v>
      </c>
      <c r="AX122" s="109" t="n">
        <v>5183</v>
      </c>
      <c r="AY122" s="109" t="n">
        <v>5015</v>
      </c>
      <c r="AZ122" s="109" t="n">
        <v>4794</v>
      </c>
      <c r="BA122" s="109" t="n">
        <v>4484</v>
      </c>
      <c r="BB122" s="109" t="n">
        <v>4106</v>
      </c>
      <c r="BC122" s="109" t="n">
        <v>3683</v>
      </c>
      <c r="BD122" s="109" t="n">
        <v>3345</v>
      </c>
      <c r="BE122" s="109" t="n">
        <v>2983</v>
      </c>
      <c r="BF122" s="109" t="n">
        <v>2400</v>
      </c>
      <c r="BG122" s="109" t="n">
        <v>2026</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6" t="s">
        <v>36</v>
      </c>
      <c r="B123" s="115" t="n">
        <v>1</v>
      </c>
      <c r="C123" s="115" t="n">
        <v>2034</v>
      </c>
      <c r="D123" s="109" t="n">
        <v>202964</v>
      </c>
      <c r="E123" s="109" t="n">
        <v>0</v>
      </c>
      <c r="F123" s="109" t="n">
        <v>0</v>
      </c>
      <c r="G123" s="109" t="n">
        <v>0</v>
      </c>
      <c r="H123" s="109" t="n">
        <v>7</v>
      </c>
      <c r="I123" s="109" t="n">
        <v>13</v>
      </c>
      <c r="J123" s="109" t="n">
        <v>321</v>
      </c>
      <c r="K123" s="109" t="n">
        <v>598</v>
      </c>
      <c r="L123" s="109" t="n">
        <v>870</v>
      </c>
      <c r="M123" s="109" t="n">
        <v>1125</v>
      </c>
      <c r="N123" s="109" t="n">
        <v>1356</v>
      </c>
      <c r="O123" s="109" t="n">
        <v>1815</v>
      </c>
      <c r="P123" s="109" t="n">
        <v>2202</v>
      </c>
      <c r="Q123" s="109" t="n">
        <v>2566</v>
      </c>
      <c r="R123" s="109" t="n">
        <v>2908</v>
      </c>
      <c r="S123" s="109" t="n">
        <v>3217</v>
      </c>
      <c r="T123" s="109" t="n">
        <v>3365</v>
      </c>
      <c r="U123" s="109" t="n">
        <v>3543</v>
      </c>
      <c r="V123" s="109" t="n">
        <v>3732</v>
      </c>
      <c r="W123" s="109" t="n">
        <v>3942</v>
      </c>
      <c r="X123" s="109" t="n">
        <v>4149</v>
      </c>
      <c r="Y123" s="109" t="n">
        <v>4258</v>
      </c>
      <c r="Z123" s="109" t="n">
        <v>4393</v>
      </c>
      <c r="AA123" s="109" t="n">
        <v>4526</v>
      </c>
      <c r="AB123" s="109" t="n">
        <v>4680</v>
      </c>
      <c r="AC123" s="109" t="n">
        <v>4839</v>
      </c>
      <c r="AD123" s="109" t="n">
        <v>4909</v>
      </c>
      <c r="AE123" s="109" t="n">
        <v>4997</v>
      </c>
      <c r="AF123" s="109" t="n">
        <v>5083</v>
      </c>
      <c r="AG123" s="109" t="n">
        <v>5186</v>
      </c>
      <c r="AH123" s="109" t="n">
        <v>5285</v>
      </c>
      <c r="AI123" s="109" t="n">
        <v>5315</v>
      </c>
      <c r="AJ123" s="109" t="n">
        <v>5348</v>
      </c>
      <c r="AK123" s="109" t="n">
        <v>5388</v>
      </c>
      <c r="AL123" s="109" t="n">
        <v>5441</v>
      </c>
      <c r="AM123" s="109" t="n">
        <v>5462</v>
      </c>
      <c r="AN123" s="109" t="n">
        <v>5466</v>
      </c>
      <c r="AO123" s="109" t="n">
        <v>5484</v>
      </c>
      <c r="AP123" s="109" t="n">
        <v>5483</v>
      </c>
      <c r="AQ123" s="109" t="n">
        <v>5481</v>
      </c>
      <c r="AR123" s="109" t="n">
        <v>5497</v>
      </c>
      <c r="AS123" s="109" t="n">
        <v>5497</v>
      </c>
      <c r="AT123" s="109" t="n">
        <v>5495</v>
      </c>
      <c r="AU123" s="109" t="n">
        <v>5476</v>
      </c>
      <c r="AV123" s="109" t="n">
        <v>5436</v>
      </c>
      <c r="AW123" s="109" t="n">
        <v>5269</v>
      </c>
      <c r="AX123" s="109" t="n">
        <v>5144</v>
      </c>
      <c r="AY123" s="109" t="n">
        <v>4968</v>
      </c>
      <c r="AZ123" s="109" t="n">
        <v>4760</v>
      </c>
      <c r="BA123" s="109" t="n">
        <v>4447</v>
      </c>
      <c r="BB123" s="109" t="n">
        <v>4061</v>
      </c>
      <c r="BC123" s="109" t="n">
        <v>3659</v>
      </c>
      <c r="BD123" s="109" t="n">
        <v>3306</v>
      </c>
      <c r="BE123" s="109" t="n">
        <v>2937</v>
      </c>
      <c r="BF123" s="109" t="n">
        <v>2323</v>
      </c>
      <c r="BG123" s="109" t="n">
        <v>1936</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6" t="s">
        <v>36</v>
      </c>
      <c r="B124" s="115" t="n">
        <v>1</v>
      </c>
      <c r="C124" s="115" t="n">
        <v>2035</v>
      </c>
      <c r="D124" s="109" t="n">
        <v>197966</v>
      </c>
      <c r="E124" s="109" t="n">
        <v>0</v>
      </c>
      <c r="F124" s="109" t="n">
        <v>0</v>
      </c>
      <c r="G124" s="109" t="n">
        <v>0</v>
      </c>
      <c r="H124" s="109" t="n">
        <v>6</v>
      </c>
      <c r="I124" s="109" t="n">
        <v>13</v>
      </c>
      <c r="J124" s="109" t="n">
        <v>309</v>
      </c>
      <c r="K124" s="109" t="n">
        <v>581</v>
      </c>
      <c r="L124" s="109" t="n">
        <v>822</v>
      </c>
      <c r="M124" s="109" t="n">
        <v>1063</v>
      </c>
      <c r="N124" s="109" t="n">
        <v>1283</v>
      </c>
      <c r="O124" s="109" t="n">
        <v>1709</v>
      </c>
      <c r="P124" s="109" t="n">
        <v>2093</v>
      </c>
      <c r="Q124" s="109" t="n">
        <v>2429</v>
      </c>
      <c r="R124" s="109" t="n">
        <v>2755</v>
      </c>
      <c r="S124" s="109" t="n">
        <v>3060</v>
      </c>
      <c r="T124" s="109" t="n">
        <v>3180</v>
      </c>
      <c r="U124" s="109" t="n">
        <v>3360</v>
      </c>
      <c r="V124" s="109" t="n">
        <v>3555</v>
      </c>
      <c r="W124" s="109" t="n">
        <v>3760</v>
      </c>
      <c r="X124" s="109" t="n">
        <v>3974</v>
      </c>
      <c r="Y124" s="109" t="n">
        <v>4071</v>
      </c>
      <c r="Z124" s="109" t="n">
        <v>4199</v>
      </c>
      <c r="AA124" s="109" t="n">
        <v>4346</v>
      </c>
      <c r="AB124" s="109" t="n">
        <v>4501</v>
      </c>
      <c r="AC124" s="109" t="n">
        <v>4670</v>
      </c>
      <c r="AD124" s="109" t="n">
        <v>4751</v>
      </c>
      <c r="AE124" s="109" t="n">
        <v>4840</v>
      </c>
      <c r="AF124" s="109" t="n">
        <v>4936</v>
      </c>
      <c r="AG124" s="109" t="n">
        <v>5037</v>
      </c>
      <c r="AH124" s="109" t="n">
        <v>5152</v>
      </c>
      <c r="AI124" s="109" t="n">
        <v>5200</v>
      </c>
      <c r="AJ124" s="109" t="n">
        <v>5246</v>
      </c>
      <c r="AK124" s="109" t="n">
        <v>5293</v>
      </c>
      <c r="AL124" s="109" t="n">
        <v>5345</v>
      </c>
      <c r="AM124" s="109" t="n">
        <v>5388</v>
      </c>
      <c r="AN124" s="109" t="n">
        <v>5416</v>
      </c>
      <c r="AO124" s="109" t="n">
        <v>5431</v>
      </c>
      <c r="AP124" s="109" t="n">
        <v>5429</v>
      </c>
      <c r="AQ124" s="109" t="n">
        <v>5433</v>
      </c>
      <c r="AR124" s="109" t="n">
        <v>5434</v>
      </c>
      <c r="AS124" s="109" t="n">
        <v>5433</v>
      </c>
      <c r="AT124" s="109" t="n">
        <v>5430</v>
      </c>
      <c r="AU124" s="109" t="n">
        <v>5415</v>
      </c>
      <c r="AV124" s="109" t="n">
        <v>5380</v>
      </c>
      <c r="AW124" s="109" t="n">
        <v>5206</v>
      </c>
      <c r="AX124" s="109" t="n">
        <v>5088</v>
      </c>
      <c r="AY124" s="109" t="n">
        <v>4905</v>
      </c>
      <c r="AZ124" s="109" t="n">
        <v>4701</v>
      </c>
      <c r="BA124" s="109" t="n">
        <v>4409</v>
      </c>
      <c r="BB124" s="109" t="n">
        <v>4019</v>
      </c>
      <c r="BC124" s="109" t="n">
        <v>3614</v>
      </c>
      <c r="BD124" s="109" t="n">
        <v>3259</v>
      </c>
      <c r="BE124" s="109" t="n">
        <v>2883</v>
      </c>
      <c r="BF124" s="109" t="n">
        <v>2270</v>
      </c>
      <c r="BG124" s="109" t="n">
        <v>1884</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6" t="s">
        <v>36</v>
      </c>
      <c r="B125" s="115" t="n">
        <v>1</v>
      </c>
      <c r="C125" s="115" t="n">
        <v>2036</v>
      </c>
      <c r="D125" s="109" t="n">
        <v>193138</v>
      </c>
      <c r="E125" s="109" t="n">
        <v>0</v>
      </c>
      <c r="F125" s="109" t="n">
        <v>0</v>
      </c>
      <c r="G125" s="109" t="n">
        <v>0</v>
      </c>
      <c r="H125" s="109" t="n">
        <v>6</v>
      </c>
      <c r="I125" s="109" t="n">
        <v>13</v>
      </c>
      <c r="J125" s="109" t="n">
        <v>300</v>
      </c>
      <c r="K125" s="109" t="n">
        <v>562</v>
      </c>
      <c r="L125" s="109" t="n">
        <v>800</v>
      </c>
      <c r="M125" s="109" t="n">
        <v>1012</v>
      </c>
      <c r="N125" s="109" t="n">
        <v>1220</v>
      </c>
      <c r="O125" s="109" t="n">
        <v>1632</v>
      </c>
      <c r="P125" s="109" t="n">
        <v>1987</v>
      </c>
      <c r="Q125" s="109" t="n">
        <v>2321</v>
      </c>
      <c r="R125" s="109" t="n">
        <v>2622</v>
      </c>
      <c r="S125" s="109" t="n">
        <v>2914</v>
      </c>
      <c r="T125" s="109" t="n">
        <v>3035</v>
      </c>
      <c r="U125" s="109" t="n">
        <v>3180</v>
      </c>
      <c r="V125" s="109" t="n">
        <v>3377</v>
      </c>
      <c r="W125" s="109" t="n">
        <v>3584</v>
      </c>
      <c r="X125" s="109" t="n">
        <v>3802</v>
      </c>
      <c r="Y125" s="109" t="n">
        <v>3903</v>
      </c>
      <c r="Z125" s="109" t="n">
        <v>4014</v>
      </c>
      <c r="AA125" s="109" t="n">
        <v>4163</v>
      </c>
      <c r="AB125" s="109" t="n">
        <v>4330</v>
      </c>
      <c r="AC125" s="109" t="n">
        <v>4495</v>
      </c>
      <c r="AD125" s="109" t="n">
        <v>4586</v>
      </c>
      <c r="AE125" s="109" t="n">
        <v>4681</v>
      </c>
      <c r="AF125" s="109" t="n">
        <v>4784</v>
      </c>
      <c r="AG125" s="109" t="n">
        <v>4892</v>
      </c>
      <c r="AH125" s="109" t="n">
        <v>5004</v>
      </c>
      <c r="AI125" s="109" t="n">
        <v>5078</v>
      </c>
      <c r="AJ125" s="109" t="n">
        <v>5137</v>
      </c>
      <c r="AK125" s="109" t="n">
        <v>5191</v>
      </c>
      <c r="AL125" s="109" t="n">
        <v>5242</v>
      </c>
      <c r="AM125" s="109" t="n">
        <v>5293</v>
      </c>
      <c r="AN125" s="109" t="n">
        <v>5344</v>
      </c>
      <c r="AO125" s="109" t="n">
        <v>5371</v>
      </c>
      <c r="AP125" s="109" t="n">
        <v>5380</v>
      </c>
      <c r="AQ125" s="109" t="n">
        <v>5382</v>
      </c>
      <c r="AR125" s="109" t="n">
        <v>5384</v>
      </c>
      <c r="AS125" s="109" t="n">
        <v>5371</v>
      </c>
      <c r="AT125" s="109" t="n">
        <v>5364</v>
      </c>
      <c r="AU125" s="109" t="n">
        <v>5348</v>
      </c>
      <c r="AV125" s="109" t="n">
        <v>5315</v>
      </c>
      <c r="AW125" s="109" t="n">
        <v>5151</v>
      </c>
      <c r="AX125" s="109" t="n">
        <v>5024</v>
      </c>
      <c r="AY125" s="109" t="n">
        <v>4866</v>
      </c>
      <c r="AZ125" s="109" t="n">
        <v>4648</v>
      </c>
      <c r="BA125" s="109" t="n">
        <v>4360</v>
      </c>
      <c r="BB125" s="109" t="n">
        <v>3978</v>
      </c>
      <c r="BC125" s="109" t="n">
        <v>3563</v>
      </c>
      <c r="BD125" s="109" t="n">
        <v>3217</v>
      </c>
      <c r="BE125" s="109" t="n">
        <v>2840</v>
      </c>
      <c r="BF125" s="109" t="n">
        <v>2236</v>
      </c>
      <c r="BG125" s="109" t="n">
        <v>1836</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6" t="s">
        <v>36</v>
      </c>
      <c r="B126" s="115" t="n">
        <v>1</v>
      </c>
      <c r="C126" s="115" t="n">
        <v>2037</v>
      </c>
      <c r="D126" s="109" t="n">
        <v>188692</v>
      </c>
      <c r="E126" s="109" t="n">
        <v>0</v>
      </c>
      <c r="F126" s="109" t="n">
        <v>0</v>
      </c>
      <c r="G126" s="109" t="n">
        <v>0</v>
      </c>
      <c r="H126" s="109" t="n">
        <v>6</v>
      </c>
      <c r="I126" s="109" t="n">
        <v>13</v>
      </c>
      <c r="J126" s="109" t="n">
        <v>298</v>
      </c>
      <c r="K126" s="109" t="n">
        <v>554</v>
      </c>
      <c r="L126" s="109" t="n">
        <v>782</v>
      </c>
      <c r="M126" s="109" t="n">
        <v>990</v>
      </c>
      <c r="N126" s="109" t="n">
        <v>1176</v>
      </c>
      <c r="O126" s="109" t="n">
        <v>1576</v>
      </c>
      <c r="P126" s="109" t="n">
        <v>1922</v>
      </c>
      <c r="Q126" s="109" t="n">
        <v>2232</v>
      </c>
      <c r="R126" s="109" t="n">
        <v>2525</v>
      </c>
      <c r="S126" s="109" t="n">
        <v>2791</v>
      </c>
      <c r="T126" s="109" t="n">
        <v>2900</v>
      </c>
      <c r="U126" s="109" t="n">
        <v>3047</v>
      </c>
      <c r="V126" s="109" t="n">
        <v>3219</v>
      </c>
      <c r="W126" s="109" t="n">
        <v>3425</v>
      </c>
      <c r="X126" s="109" t="n">
        <v>3637</v>
      </c>
      <c r="Y126" s="109" t="n">
        <v>3739</v>
      </c>
      <c r="Z126" s="109" t="n">
        <v>3864</v>
      </c>
      <c r="AA126" s="109" t="n">
        <v>3992</v>
      </c>
      <c r="AB126" s="109" t="n">
        <v>4153</v>
      </c>
      <c r="AC126" s="109" t="n">
        <v>4326</v>
      </c>
      <c r="AD126" s="109" t="n">
        <v>4422</v>
      </c>
      <c r="AE126" s="109" t="n">
        <v>4525</v>
      </c>
      <c r="AF126" s="109" t="n">
        <v>4637</v>
      </c>
      <c r="AG126" s="109" t="n">
        <v>4740</v>
      </c>
      <c r="AH126" s="109" t="n">
        <v>4869</v>
      </c>
      <c r="AI126" s="109" t="n">
        <v>4934</v>
      </c>
      <c r="AJ126" s="109" t="n">
        <v>5007</v>
      </c>
      <c r="AK126" s="109" t="n">
        <v>5085</v>
      </c>
      <c r="AL126" s="109" t="n">
        <v>5143</v>
      </c>
      <c r="AM126" s="109" t="n">
        <v>5194</v>
      </c>
      <c r="AN126" s="109" t="n">
        <v>5252</v>
      </c>
      <c r="AO126" s="109" t="n">
        <v>5303</v>
      </c>
      <c r="AP126" s="109" t="n">
        <v>5321</v>
      </c>
      <c r="AQ126" s="109" t="n">
        <v>5329</v>
      </c>
      <c r="AR126" s="109" t="n">
        <v>5330</v>
      </c>
      <c r="AS126" s="109" t="n">
        <v>5319</v>
      </c>
      <c r="AT126" s="109" t="n">
        <v>5302</v>
      </c>
      <c r="AU126" s="109" t="n">
        <v>5290</v>
      </c>
      <c r="AV126" s="109" t="n">
        <v>5257</v>
      </c>
      <c r="AW126" s="109" t="n">
        <v>5092</v>
      </c>
      <c r="AX126" s="109" t="n">
        <v>4969</v>
      </c>
      <c r="AY126" s="109" t="n">
        <v>4800</v>
      </c>
      <c r="AZ126" s="109" t="n">
        <v>4598</v>
      </c>
      <c r="BA126" s="109" t="n">
        <v>4304</v>
      </c>
      <c r="BB126" s="109" t="n">
        <v>3938</v>
      </c>
      <c r="BC126" s="109" t="n">
        <v>3533</v>
      </c>
      <c r="BD126" s="109" t="n">
        <v>3182</v>
      </c>
      <c r="BE126" s="109" t="n">
        <v>2817</v>
      </c>
      <c r="BF126" s="109" t="n">
        <v>2213</v>
      </c>
      <c r="BG126" s="109" t="n">
        <v>182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6" t="s">
        <v>36</v>
      </c>
      <c r="B127" s="115" t="n">
        <v>1</v>
      </c>
      <c r="C127" s="115" t="n">
        <v>2038</v>
      </c>
      <c r="D127" s="109" t="n">
        <v>184702</v>
      </c>
      <c r="E127" s="109" t="n">
        <v>0</v>
      </c>
      <c r="F127" s="109" t="n">
        <v>0</v>
      </c>
      <c r="G127" s="109" t="n">
        <v>0</v>
      </c>
      <c r="H127" s="109" t="n">
        <v>6</v>
      </c>
      <c r="I127" s="109" t="n">
        <v>13</v>
      </c>
      <c r="J127" s="109" t="n">
        <v>302</v>
      </c>
      <c r="K127" s="109" t="n">
        <v>557</v>
      </c>
      <c r="L127" s="109" t="n">
        <v>778</v>
      </c>
      <c r="M127" s="109" t="n">
        <v>978</v>
      </c>
      <c r="N127" s="109" t="n">
        <v>1160</v>
      </c>
      <c r="O127" s="109" t="n">
        <v>1541</v>
      </c>
      <c r="P127" s="109" t="n">
        <v>1876</v>
      </c>
      <c r="Q127" s="109" t="n">
        <v>2178</v>
      </c>
      <c r="R127" s="109" t="n">
        <v>2449</v>
      </c>
      <c r="S127" s="109" t="n">
        <v>2720</v>
      </c>
      <c r="T127" s="109" t="n">
        <v>2802</v>
      </c>
      <c r="U127" s="109" t="n">
        <v>2938</v>
      </c>
      <c r="V127" s="109" t="n">
        <v>3104</v>
      </c>
      <c r="W127" s="109" t="n">
        <v>3285</v>
      </c>
      <c r="X127" s="109" t="n">
        <v>3493</v>
      </c>
      <c r="Y127" s="109" t="n">
        <v>3590</v>
      </c>
      <c r="Z127" s="109" t="n">
        <v>3714</v>
      </c>
      <c r="AA127" s="109" t="n">
        <v>3847</v>
      </c>
      <c r="AB127" s="109" t="n">
        <v>3993</v>
      </c>
      <c r="AC127" s="109" t="n">
        <v>4163</v>
      </c>
      <c r="AD127" s="109" t="n">
        <v>4266</v>
      </c>
      <c r="AE127" s="109" t="n">
        <v>4365</v>
      </c>
      <c r="AF127" s="109" t="n">
        <v>4481</v>
      </c>
      <c r="AG127" s="109" t="n">
        <v>4596</v>
      </c>
      <c r="AH127" s="109" t="n">
        <v>4723</v>
      </c>
      <c r="AI127" s="109" t="n">
        <v>4803</v>
      </c>
      <c r="AJ127" s="109" t="n">
        <v>4880</v>
      </c>
      <c r="AK127" s="109" t="n">
        <v>4970</v>
      </c>
      <c r="AL127" s="109" t="n">
        <v>5043</v>
      </c>
      <c r="AM127" s="109" t="n">
        <v>5098</v>
      </c>
      <c r="AN127" s="109" t="n">
        <v>5156</v>
      </c>
      <c r="AO127" s="109" t="n">
        <v>5213</v>
      </c>
      <c r="AP127" s="109" t="n">
        <v>5257</v>
      </c>
      <c r="AQ127" s="109" t="n">
        <v>5276</v>
      </c>
      <c r="AR127" s="109" t="n">
        <v>5278</v>
      </c>
      <c r="AS127" s="109" t="n">
        <v>5270</v>
      </c>
      <c r="AT127" s="109" t="n">
        <v>5259</v>
      </c>
      <c r="AU127" s="109" t="n">
        <v>5237</v>
      </c>
      <c r="AV127" s="109" t="n">
        <v>5191</v>
      </c>
      <c r="AW127" s="109" t="n">
        <v>5029</v>
      </c>
      <c r="AX127" s="109" t="n">
        <v>4914</v>
      </c>
      <c r="AY127" s="109" t="n">
        <v>4754</v>
      </c>
      <c r="AZ127" s="109" t="n">
        <v>4540</v>
      </c>
      <c r="BA127" s="109" t="n">
        <v>4280</v>
      </c>
      <c r="BB127" s="109" t="n">
        <v>3902</v>
      </c>
      <c r="BC127" s="109" t="n">
        <v>3497</v>
      </c>
      <c r="BD127" s="109" t="n">
        <v>3147</v>
      </c>
      <c r="BE127" s="109" t="n">
        <v>2782</v>
      </c>
      <c r="BF127" s="109" t="n">
        <v>2188</v>
      </c>
      <c r="BG127" s="109" t="n">
        <v>182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6" t="s">
        <v>36</v>
      </c>
      <c r="B128" s="115" t="n">
        <v>1</v>
      </c>
      <c r="C128" s="115" t="n">
        <v>2039</v>
      </c>
      <c r="D128" s="109" t="n">
        <v>181185</v>
      </c>
      <c r="E128" s="109" t="n">
        <v>0</v>
      </c>
      <c r="F128" s="109" t="n">
        <v>0</v>
      </c>
      <c r="G128" s="109" t="n">
        <v>0</v>
      </c>
      <c r="H128" s="109" t="n">
        <v>7</v>
      </c>
      <c r="I128" s="109" t="n">
        <v>13</v>
      </c>
      <c r="J128" s="109" t="n">
        <v>308</v>
      </c>
      <c r="K128" s="109" t="n">
        <v>566</v>
      </c>
      <c r="L128" s="109" t="n">
        <v>786</v>
      </c>
      <c r="M128" s="109" t="n">
        <v>982</v>
      </c>
      <c r="N128" s="109" t="n">
        <v>1158</v>
      </c>
      <c r="O128" s="109" t="n">
        <v>1542</v>
      </c>
      <c r="P128" s="109" t="n">
        <v>1858</v>
      </c>
      <c r="Q128" s="109" t="n">
        <v>2152</v>
      </c>
      <c r="R128" s="109" t="n">
        <v>2415</v>
      </c>
      <c r="S128" s="109" t="n">
        <v>2665</v>
      </c>
      <c r="T128" s="109" t="n">
        <v>2741</v>
      </c>
      <c r="U128" s="109" t="n">
        <v>2852</v>
      </c>
      <c r="V128" s="109" t="n">
        <v>3008</v>
      </c>
      <c r="W128" s="109" t="n">
        <v>3188</v>
      </c>
      <c r="X128" s="109" t="n">
        <v>3370</v>
      </c>
      <c r="Y128" s="109" t="n">
        <v>3464</v>
      </c>
      <c r="Z128" s="109" t="n">
        <v>3581</v>
      </c>
      <c r="AA128" s="109" t="n">
        <v>3715</v>
      </c>
      <c r="AB128" s="109" t="n">
        <v>3859</v>
      </c>
      <c r="AC128" s="109" t="n">
        <v>4017</v>
      </c>
      <c r="AD128" s="109" t="n">
        <v>4111</v>
      </c>
      <c r="AE128" s="109" t="n">
        <v>4224</v>
      </c>
      <c r="AF128" s="109" t="n">
        <v>4333</v>
      </c>
      <c r="AG128" s="109" t="n">
        <v>4453</v>
      </c>
      <c r="AH128" s="109" t="n">
        <v>4583</v>
      </c>
      <c r="AI128" s="109" t="n">
        <v>4666</v>
      </c>
      <c r="AJ128" s="109" t="n">
        <v>4747</v>
      </c>
      <c r="AK128" s="109" t="n">
        <v>4840</v>
      </c>
      <c r="AL128" s="109" t="n">
        <v>4935</v>
      </c>
      <c r="AM128" s="109" t="n">
        <v>5003</v>
      </c>
      <c r="AN128" s="109" t="n">
        <v>5070</v>
      </c>
      <c r="AO128" s="109" t="n">
        <v>5113</v>
      </c>
      <c r="AP128" s="109" t="n">
        <v>5166</v>
      </c>
      <c r="AQ128" s="109" t="n">
        <v>5211</v>
      </c>
      <c r="AR128" s="109" t="n">
        <v>5229</v>
      </c>
      <c r="AS128" s="109" t="n">
        <v>5230</v>
      </c>
      <c r="AT128" s="109" t="n">
        <v>5212</v>
      </c>
      <c r="AU128" s="109" t="n">
        <v>5180</v>
      </c>
      <c r="AV128" s="109" t="n">
        <v>5136</v>
      </c>
      <c r="AW128" s="109" t="n">
        <v>4984</v>
      </c>
      <c r="AX128" s="109" t="n">
        <v>4869</v>
      </c>
      <c r="AY128" s="109" t="n">
        <v>4720</v>
      </c>
      <c r="AZ128" s="109" t="n">
        <v>4509</v>
      </c>
      <c r="BA128" s="109" t="n">
        <v>4231</v>
      </c>
      <c r="BB128" s="109" t="n">
        <v>3867</v>
      </c>
      <c r="BC128" s="109" t="n">
        <v>3467</v>
      </c>
      <c r="BD128" s="109" t="n">
        <v>3122</v>
      </c>
      <c r="BE128" s="109" t="n">
        <v>2774</v>
      </c>
      <c r="BF128" s="109" t="n">
        <v>2163</v>
      </c>
      <c r="BG128" s="109" t="n">
        <v>179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6" t="s">
        <v>36</v>
      </c>
      <c r="B129" s="115" t="n">
        <v>1</v>
      </c>
      <c r="C129" s="115" t="n">
        <v>2040</v>
      </c>
      <c r="D129" s="109" t="n">
        <v>178132</v>
      </c>
      <c r="E129" s="109" t="n">
        <v>0</v>
      </c>
      <c r="F129" s="109" t="n">
        <v>0</v>
      </c>
      <c r="G129" s="109" t="n">
        <v>0</v>
      </c>
      <c r="H129" s="109" t="n">
        <v>7</v>
      </c>
      <c r="I129" s="109" t="n">
        <v>13</v>
      </c>
      <c r="J129" s="109" t="n">
        <v>316</v>
      </c>
      <c r="K129" s="109" t="n">
        <v>579</v>
      </c>
      <c r="L129" s="109" t="n">
        <v>801</v>
      </c>
      <c r="M129" s="109" t="n">
        <v>996</v>
      </c>
      <c r="N129" s="109" t="n">
        <v>1167</v>
      </c>
      <c r="O129" s="109" t="n">
        <v>1549</v>
      </c>
      <c r="P129" s="109" t="n">
        <v>1873</v>
      </c>
      <c r="Q129" s="109" t="n">
        <v>2151</v>
      </c>
      <c r="R129" s="109" t="n">
        <v>2406</v>
      </c>
      <c r="S129" s="109" t="n">
        <v>2646</v>
      </c>
      <c r="T129" s="109" t="n">
        <v>2698</v>
      </c>
      <c r="U129" s="109" t="n">
        <v>2807</v>
      </c>
      <c r="V129" s="109" t="n">
        <v>2940</v>
      </c>
      <c r="W129" s="109" t="n">
        <v>3109</v>
      </c>
      <c r="X129" s="109" t="n">
        <v>3288</v>
      </c>
      <c r="Y129" s="109" t="n">
        <v>3356</v>
      </c>
      <c r="Z129" s="109" t="n">
        <v>3471</v>
      </c>
      <c r="AA129" s="109" t="n">
        <v>3596</v>
      </c>
      <c r="AB129" s="109" t="n">
        <v>3740</v>
      </c>
      <c r="AC129" s="109" t="n">
        <v>3899</v>
      </c>
      <c r="AD129" s="109" t="n">
        <v>3973</v>
      </c>
      <c r="AE129" s="109" t="n">
        <v>4076</v>
      </c>
      <c r="AF129" s="109" t="n">
        <v>4195</v>
      </c>
      <c r="AG129" s="109" t="n">
        <v>4318</v>
      </c>
      <c r="AH129" s="109" t="n">
        <v>4449</v>
      </c>
      <c r="AI129" s="109" t="n">
        <v>4537</v>
      </c>
      <c r="AJ129" s="109" t="n">
        <v>4619</v>
      </c>
      <c r="AK129" s="109" t="n">
        <v>4713</v>
      </c>
      <c r="AL129" s="109" t="n">
        <v>4808</v>
      </c>
      <c r="AM129" s="109" t="n">
        <v>4894</v>
      </c>
      <c r="AN129" s="109" t="n">
        <v>4976</v>
      </c>
      <c r="AO129" s="109" t="n">
        <v>5035</v>
      </c>
      <c r="AP129" s="109" t="n">
        <v>5086</v>
      </c>
      <c r="AQ129" s="109" t="n">
        <v>5128</v>
      </c>
      <c r="AR129" s="109" t="n">
        <v>5169</v>
      </c>
      <c r="AS129" s="109" t="n">
        <v>5179</v>
      </c>
      <c r="AT129" s="109" t="n">
        <v>5177</v>
      </c>
      <c r="AU129" s="109" t="n">
        <v>5140</v>
      </c>
      <c r="AV129" s="109" t="n">
        <v>5097</v>
      </c>
      <c r="AW129" s="109" t="n">
        <v>4926</v>
      </c>
      <c r="AX129" s="109" t="n">
        <v>4814</v>
      </c>
      <c r="AY129" s="109" t="n">
        <v>4675</v>
      </c>
      <c r="AZ129" s="109" t="n">
        <v>4471</v>
      </c>
      <c r="BA129" s="109" t="n">
        <v>4198</v>
      </c>
      <c r="BB129" s="109" t="n">
        <v>3835</v>
      </c>
      <c r="BC129" s="109" t="n">
        <v>3441</v>
      </c>
      <c r="BD129" s="109" t="n">
        <v>3097</v>
      </c>
      <c r="BE129" s="109" t="n">
        <v>2769</v>
      </c>
      <c r="BF129" s="109" t="n">
        <v>2161</v>
      </c>
      <c r="BG129" s="109" t="n">
        <v>1768</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6" t="s">
        <v>36</v>
      </c>
      <c r="B130" s="115" t="n">
        <v>1</v>
      </c>
      <c r="C130" s="115" t="n">
        <v>2041</v>
      </c>
      <c r="D130" s="109" t="n">
        <v>175497</v>
      </c>
      <c r="E130" s="109" t="n">
        <v>0</v>
      </c>
      <c r="F130" s="109" t="n">
        <v>0</v>
      </c>
      <c r="G130" s="109" t="n">
        <v>0</v>
      </c>
      <c r="H130" s="109" t="n">
        <v>7</v>
      </c>
      <c r="I130" s="109" t="n">
        <v>13</v>
      </c>
      <c r="J130" s="109" t="n">
        <v>324</v>
      </c>
      <c r="K130" s="109" t="n">
        <v>592</v>
      </c>
      <c r="L130" s="109" t="n">
        <v>819</v>
      </c>
      <c r="M130" s="109" t="n">
        <v>1017</v>
      </c>
      <c r="N130" s="109" t="n">
        <v>1184</v>
      </c>
      <c r="O130" s="109" t="n">
        <v>1572</v>
      </c>
      <c r="P130" s="109" t="n">
        <v>1893</v>
      </c>
      <c r="Q130" s="109" t="n">
        <v>2169</v>
      </c>
      <c r="R130" s="109" t="n">
        <v>2417</v>
      </c>
      <c r="S130" s="109" t="n">
        <v>2647</v>
      </c>
      <c r="T130" s="109" t="n">
        <v>2693</v>
      </c>
      <c r="U130" s="109" t="n">
        <v>2782</v>
      </c>
      <c r="V130" s="109" t="n">
        <v>2908</v>
      </c>
      <c r="W130" s="109" t="n">
        <v>3053</v>
      </c>
      <c r="X130" s="109" t="n">
        <v>3226</v>
      </c>
      <c r="Y130" s="109" t="n">
        <v>3286</v>
      </c>
      <c r="Z130" s="109" t="n">
        <v>3371</v>
      </c>
      <c r="AA130" s="109" t="n">
        <v>3494</v>
      </c>
      <c r="AB130" s="109" t="n">
        <v>3630</v>
      </c>
      <c r="AC130" s="109" t="n">
        <v>3791</v>
      </c>
      <c r="AD130" s="109" t="n">
        <v>3868</v>
      </c>
      <c r="AE130" s="109" t="n">
        <v>3949</v>
      </c>
      <c r="AF130" s="109" t="n">
        <v>4060</v>
      </c>
      <c r="AG130" s="109" t="n">
        <v>4184</v>
      </c>
      <c r="AH130" s="109" t="n">
        <v>4314</v>
      </c>
      <c r="AI130" s="109" t="n">
        <v>4409</v>
      </c>
      <c r="AJ130" s="109" t="n">
        <v>4496</v>
      </c>
      <c r="AK130" s="109" t="n">
        <v>4594</v>
      </c>
      <c r="AL130" s="109" t="n">
        <v>4686</v>
      </c>
      <c r="AM130" s="109" t="n">
        <v>4779</v>
      </c>
      <c r="AN130" s="109" t="n">
        <v>4873</v>
      </c>
      <c r="AO130" s="109" t="n">
        <v>4946</v>
      </c>
      <c r="AP130" s="109" t="n">
        <v>5004</v>
      </c>
      <c r="AQ130" s="109" t="n">
        <v>5045</v>
      </c>
      <c r="AR130" s="109" t="n">
        <v>5093</v>
      </c>
      <c r="AS130" s="109" t="n">
        <v>5119</v>
      </c>
      <c r="AT130" s="109" t="n">
        <v>5127</v>
      </c>
      <c r="AU130" s="109" t="n">
        <v>5104</v>
      </c>
      <c r="AV130" s="109" t="n">
        <v>5062</v>
      </c>
      <c r="AW130" s="109" t="n">
        <v>4897</v>
      </c>
      <c r="AX130" s="109" t="n">
        <v>4773</v>
      </c>
      <c r="AY130" s="109" t="n">
        <v>4628</v>
      </c>
      <c r="AZ130" s="109" t="n">
        <v>4439</v>
      </c>
      <c r="BA130" s="109" t="n">
        <v>4174</v>
      </c>
      <c r="BB130" s="109" t="n">
        <v>3810</v>
      </c>
      <c r="BC130" s="109" t="n">
        <v>3410</v>
      </c>
      <c r="BD130" s="109" t="n">
        <v>3079</v>
      </c>
      <c r="BE130" s="109" t="n">
        <v>2739</v>
      </c>
      <c r="BF130" s="109" t="n">
        <v>2161</v>
      </c>
      <c r="BG130" s="109" t="n">
        <v>1787</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6" t="s">
        <v>36</v>
      </c>
      <c r="B131" s="115" t="n">
        <v>1</v>
      </c>
      <c r="C131" s="115" t="n">
        <v>2042</v>
      </c>
      <c r="D131" s="109" t="n">
        <v>173231</v>
      </c>
      <c r="E131" s="109" t="n">
        <v>0</v>
      </c>
      <c r="F131" s="109" t="n">
        <v>0</v>
      </c>
      <c r="G131" s="109" t="n">
        <v>0</v>
      </c>
      <c r="H131" s="109" t="n">
        <v>7</v>
      </c>
      <c r="I131" s="109" t="n">
        <v>13</v>
      </c>
      <c r="J131" s="109" t="n">
        <v>330</v>
      </c>
      <c r="K131" s="109" t="n">
        <v>604</v>
      </c>
      <c r="L131" s="109" t="n">
        <v>838</v>
      </c>
      <c r="M131" s="109" t="n">
        <v>1039</v>
      </c>
      <c r="N131" s="109" t="n">
        <v>1210</v>
      </c>
      <c r="O131" s="109" t="n">
        <v>1600</v>
      </c>
      <c r="P131" s="109" t="n">
        <v>1920</v>
      </c>
      <c r="Q131" s="109" t="n">
        <v>2200</v>
      </c>
      <c r="R131" s="109" t="n">
        <v>2444</v>
      </c>
      <c r="S131" s="109" t="n">
        <v>2665</v>
      </c>
      <c r="T131" s="109" t="n">
        <v>2699</v>
      </c>
      <c r="U131" s="109" t="n">
        <v>2780</v>
      </c>
      <c r="V131" s="109" t="n">
        <v>2893</v>
      </c>
      <c r="W131" s="109" t="n">
        <v>3034</v>
      </c>
      <c r="X131" s="109" t="n">
        <v>3180</v>
      </c>
      <c r="Y131" s="109" t="n">
        <v>3232</v>
      </c>
      <c r="Z131" s="109" t="n">
        <v>3305</v>
      </c>
      <c r="AA131" s="109" t="n">
        <v>3411</v>
      </c>
      <c r="AB131" s="109" t="n">
        <v>3543</v>
      </c>
      <c r="AC131" s="109" t="n">
        <v>3688</v>
      </c>
      <c r="AD131" s="109" t="n">
        <v>3760</v>
      </c>
      <c r="AE131" s="109" t="n">
        <v>3845</v>
      </c>
      <c r="AF131" s="109" t="n">
        <v>3941</v>
      </c>
      <c r="AG131" s="109" t="n">
        <v>4064</v>
      </c>
      <c r="AH131" s="109" t="n">
        <v>4200</v>
      </c>
      <c r="AI131" s="109" t="n">
        <v>4279</v>
      </c>
      <c r="AJ131" s="109" t="n">
        <v>4377</v>
      </c>
      <c r="AK131" s="109" t="n">
        <v>4475</v>
      </c>
      <c r="AL131" s="109" t="n">
        <v>4574</v>
      </c>
      <c r="AM131" s="109" t="n">
        <v>4663</v>
      </c>
      <c r="AN131" s="109" t="n">
        <v>4760</v>
      </c>
      <c r="AO131" s="109" t="n">
        <v>4846</v>
      </c>
      <c r="AP131" s="109" t="n">
        <v>4916</v>
      </c>
      <c r="AQ131" s="109" t="n">
        <v>4968</v>
      </c>
      <c r="AR131" s="109" t="n">
        <v>5011</v>
      </c>
      <c r="AS131" s="109" t="n">
        <v>5053</v>
      </c>
      <c r="AT131" s="109" t="n">
        <v>5078</v>
      </c>
      <c r="AU131" s="109" t="n">
        <v>5069</v>
      </c>
      <c r="AV131" s="109" t="n">
        <v>5019</v>
      </c>
      <c r="AW131" s="109" t="n">
        <v>4860</v>
      </c>
      <c r="AX131" s="109" t="n">
        <v>4745</v>
      </c>
      <c r="AY131" s="109" t="n">
        <v>4597</v>
      </c>
      <c r="AZ131" s="109" t="n">
        <v>4408</v>
      </c>
      <c r="BA131" s="109" t="n">
        <v>4147</v>
      </c>
      <c r="BB131" s="109" t="n">
        <v>3788</v>
      </c>
      <c r="BC131" s="109" t="n">
        <v>3391</v>
      </c>
      <c r="BD131" s="109" t="n">
        <v>3060</v>
      </c>
      <c r="BE131" s="109" t="n">
        <v>2749</v>
      </c>
      <c r="BF131" s="109" t="n">
        <v>2163</v>
      </c>
      <c r="BG131" s="109" t="n">
        <v>179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6" t="s">
        <v>36</v>
      </c>
      <c r="B132" s="115" t="n">
        <v>1</v>
      </c>
      <c r="C132" s="115" t="n">
        <v>2043</v>
      </c>
      <c r="D132" s="109" t="n">
        <v>171259</v>
      </c>
      <c r="E132" s="109" t="n">
        <v>0</v>
      </c>
      <c r="F132" s="109" t="n">
        <v>0</v>
      </c>
      <c r="G132" s="109" t="n">
        <v>0</v>
      </c>
      <c r="H132" s="109" t="n">
        <v>7</v>
      </c>
      <c r="I132" s="109" t="n">
        <v>14</v>
      </c>
      <c r="J132" s="109" t="n">
        <v>336</v>
      </c>
      <c r="K132" s="109" t="n">
        <v>616</v>
      </c>
      <c r="L132" s="109" t="n">
        <v>856</v>
      </c>
      <c r="M132" s="109" t="n">
        <v>1061</v>
      </c>
      <c r="N132" s="109" t="n">
        <v>1236</v>
      </c>
      <c r="O132" s="109" t="n">
        <v>1630</v>
      </c>
      <c r="P132" s="109" t="n">
        <v>1953</v>
      </c>
      <c r="Q132" s="109" t="n">
        <v>2236</v>
      </c>
      <c r="R132" s="109" t="n">
        <v>2479</v>
      </c>
      <c r="S132" s="109" t="n">
        <v>2706</v>
      </c>
      <c r="T132" s="109" t="n">
        <v>2728</v>
      </c>
      <c r="U132" s="109" t="n">
        <v>2791</v>
      </c>
      <c r="V132" s="109" t="n">
        <v>2895</v>
      </c>
      <c r="W132" s="109" t="n">
        <v>3018</v>
      </c>
      <c r="X132" s="109" t="n">
        <v>3166</v>
      </c>
      <c r="Y132" s="109" t="n">
        <v>3194</v>
      </c>
      <c r="Z132" s="109" t="n">
        <v>3262</v>
      </c>
      <c r="AA132" s="109" t="n">
        <v>3354</v>
      </c>
      <c r="AB132" s="109" t="n">
        <v>3467</v>
      </c>
      <c r="AC132" s="109" t="n">
        <v>3613</v>
      </c>
      <c r="AD132" s="109" t="n">
        <v>3677</v>
      </c>
      <c r="AE132" s="109" t="n">
        <v>3757</v>
      </c>
      <c r="AF132" s="109" t="n">
        <v>3846</v>
      </c>
      <c r="AG132" s="109" t="n">
        <v>3948</v>
      </c>
      <c r="AH132" s="109" t="n">
        <v>4078</v>
      </c>
      <c r="AI132" s="109" t="n">
        <v>4160</v>
      </c>
      <c r="AJ132" s="109" t="n">
        <v>4255</v>
      </c>
      <c r="AK132" s="109" t="n">
        <v>4353</v>
      </c>
      <c r="AL132" s="109" t="n">
        <v>4456</v>
      </c>
      <c r="AM132" s="109" t="n">
        <v>4555</v>
      </c>
      <c r="AN132" s="109" t="n">
        <v>4647</v>
      </c>
      <c r="AO132" s="109" t="n">
        <v>4744</v>
      </c>
      <c r="AP132" s="109" t="n">
        <v>4823</v>
      </c>
      <c r="AQ132" s="109" t="n">
        <v>4890</v>
      </c>
      <c r="AR132" s="109" t="n">
        <v>4937</v>
      </c>
      <c r="AS132" s="109" t="n">
        <v>4977</v>
      </c>
      <c r="AT132" s="109" t="n">
        <v>5003</v>
      </c>
      <c r="AU132" s="109" t="n">
        <v>5018</v>
      </c>
      <c r="AV132" s="109" t="n">
        <v>4985</v>
      </c>
      <c r="AW132" s="109" t="n">
        <v>4829</v>
      </c>
      <c r="AX132" s="109" t="n">
        <v>4722</v>
      </c>
      <c r="AY132" s="109" t="n">
        <v>4576</v>
      </c>
      <c r="AZ132" s="109" t="n">
        <v>4366</v>
      </c>
      <c r="BA132" s="109" t="n">
        <v>4119</v>
      </c>
      <c r="BB132" s="109" t="n">
        <v>3775</v>
      </c>
      <c r="BC132" s="109" t="n">
        <v>3390</v>
      </c>
      <c r="BD132" s="109" t="n">
        <v>3054</v>
      </c>
      <c r="BE132" s="109" t="n">
        <v>2735</v>
      </c>
      <c r="BF132" s="109" t="n">
        <v>2166</v>
      </c>
      <c r="BG132" s="109" t="n">
        <v>180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6" t="s">
        <v>36</v>
      </c>
      <c r="B133" s="115" t="n">
        <v>1</v>
      </c>
      <c r="C133" s="115" t="n">
        <v>2044</v>
      </c>
      <c r="D133" s="109" t="n">
        <v>169511</v>
      </c>
      <c r="E133" s="109" t="n">
        <v>0</v>
      </c>
      <c r="F133" s="109" t="n">
        <v>0</v>
      </c>
      <c r="G133" s="109" t="n">
        <v>0</v>
      </c>
      <c r="H133" s="109" t="n">
        <v>7</v>
      </c>
      <c r="I133" s="109" t="n">
        <v>15</v>
      </c>
      <c r="J133" s="109" t="n">
        <v>341</v>
      </c>
      <c r="K133" s="109" t="n">
        <v>626</v>
      </c>
      <c r="L133" s="109" t="n">
        <v>871</v>
      </c>
      <c r="M133" s="109" t="n">
        <v>1081</v>
      </c>
      <c r="N133" s="109" t="n">
        <v>1259</v>
      </c>
      <c r="O133" s="109" t="n">
        <v>1662</v>
      </c>
      <c r="P133" s="109" t="n">
        <v>1989</v>
      </c>
      <c r="Q133" s="109" t="n">
        <v>2272</v>
      </c>
      <c r="R133" s="109" t="n">
        <v>2519</v>
      </c>
      <c r="S133" s="109" t="n">
        <v>2741</v>
      </c>
      <c r="T133" s="109" t="n">
        <v>2762</v>
      </c>
      <c r="U133" s="109" t="n">
        <v>2817</v>
      </c>
      <c r="V133" s="109" t="n">
        <v>2913</v>
      </c>
      <c r="W133" s="109" t="n">
        <v>3032</v>
      </c>
      <c r="X133" s="109" t="n">
        <v>3168</v>
      </c>
      <c r="Y133" s="109" t="n">
        <v>3187</v>
      </c>
      <c r="Z133" s="109" t="n">
        <v>3238</v>
      </c>
      <c r="AA133" s="109" t="n">
        <v>3318</v>
      </c>
      <c r="AB133" s="109" t="n">
        <v>3419</v>
      </c>
      <c r="AC133" s="109" t="n">
        <v>3538</v>
      </c>
      <c r="AD133" s="109" t="n">
        <v>3596</v>
      </c>
      <c r="AE133" s="109" t="n">
        <v>3669</v>
      </c>
      <c r="AF133" s="109" t="n">
        <v>3755</v>
      </c>
      <c r="AG133" s="109" t="n">
        <v>3860</v>
      </c>
      <c r="AH133" s="109" t="n">
        <v>3968</v>
      </c>
      <c r="AI133" s="109" t="n">
        <v>4055</v>
      </c>
      <c r="AJ133" s="109" t="n">
        <v>4139</v>
      </c>
      <c r="AK133" s="109" t="n">
        <v>4241</v>
      </c>
      <c r="AL133" s="109" t="n">
        <v>4344</v>
      </c>
      <c r="AM133" s="109" t="n">
        <v>4441</v>
      </c>
      <c r="AN133" s="109" t="n">
        <v>4541</v>
      </c>
      <c r="AO133" s="109" t="n">
        <v>4630</v>
      </c>
      <c r="AP133" s="109" t="n">
        <v>4719</v>
      </c>
      <c r="AQ133" s="109" t="n">
        <v>4805</v>
      </c>
      <c r="AR133" s="109" t="n">
        <v>4867</v>
      </c>
      <c r="AS133" s="109" t="n">
        <v>4908</v>
      </c>
      <c r="AT133" s="109" t="n">
        <v>4931</v>
      </c>
      <c r="AU133" s="109" t="n">
        <v>4946</v>
      </c>
      <c r="AV133" s="109" t="n">
        <v>4941</v>
      </c>
      <c r="AW133" s="109" t="n">
        <v>4794</v>
      </c>
      <c r="AX133" s="109" t="n">
        <v>4691</v>
      </c>
      <c r="AY133" s="109" t="n">
        <v>4552</v>
      </c>
      <c r="AZ133" s="109" t="n">
        <v>4357</v>
      </c>
      <c r="BA133" s="109" t="n">
        <v>4095</v>
      </c>
      <c r="BB133" s="109" t="n">
        <v>3758</v>
      </c>
      <c r="BC133" s="109" t="n">
        <v>3375</v>
      </c>
      <c r="BD133" s="109" t="n">
        <v>3052</v>
      </c>
      <c r="BE133" s="109" t="n">
        <v>2741</v>
      </c>
      <c r="BF133" s="109" t="n">
        <v>2155</v>
      </c>
      <c r="BG133" s="109" t="n">
        <v>181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6" t="s">
        <v>36</v>
      </c>
      <c r="B134" s="115" t="n">
        <v>1</v>
      </c>
      <c r="C134" s="115" t="n">
        <v>2045</v>
      </c>
      <c r="D134" s="109" t="n">
        <v>167917</v>
      </c>
      <c r="E134" s="109" t="n">
        <v>0</v>
      </c>
      <c r="F134" s="109" t="n">
        <v>0</v>
      </c>
      <c r="G134" s="109" t="n">
        <v>0</v>
      </c>
      <c r="H134" s="109" t="n">
        <v>7</v>
      </c>
      <c r="I134" s="109" t="n">
        <v>15</v>
      </c>
      <c r="J134" s="109" t="n">
        <v>345</v>
      </c>
      <c r="K134" s="109" t="n">
        <v>635</v>
      </c>
      <c r="L134" s="109" t="n">
        <v>883</v>
      </c>
      <c r="M134" s="109" t="n">
        <v>1097</v>
      </c>
      <c r="N134" s="109" t="n">
        <v>1280</v>
      </c>
      <c r="O134" s="109" t="n">
        <v>1689</v>
      </c>
      <c r="P134" s="109" t="n">
        <v>2024</v>
      </c>
      <c r="Q134" s="109" t="n">
        <v>2311</v>
      </c>
      <c r="R134" s="109" t="n">
        <v>2557</v>
      </c>
      <c r="S134" s="109" t="n">
        <v>2786</v>
      </c>
      <c r="T134" s="109" t="n">
        <v>2802</v>
      </c>
      <c r="U134" s="109" t="n">
        <v>2854</v>
      </c>
      <c r="V134" s="109" t="n">
        <v>2945</v>
      </c>
      <c r="W134" s="109" t="n">
        <v>3055</v>
      </c>
      <c r="X134" s="109" t="n">
        <v>3181</v>
      </c>
      <c r="Y134" s="109" t="n">
        <v>3188</v>
      </c>
      <c r="Z134" s="109" t="n">
        <v>3227</v>
      </c>
      <c r="AA134" s="109" t="n">
        <v>3290</v>
      </c>
      <c r="AB134" s="109" t="n">
        <v>3389</v>
      </c>
      <c r="AC134" s="109" t="n">
        <v>3499</v>
      </c>
      <c r="AD134" s="109" t="n">
        <v>3530</v>
      </c>
      <c r="AE134" s="109" t="n">
        <v>3593</v>
      </c>
      <c r="AF134" s="109" t="n">
        <v>3677</v>
      </c>
      <c r="AG134" s="109" t="n">
        <v>3781</v>
      </c>
      <c r="AH134" s="109" t="n">
        <v>3896</v>
      </c>
      <c r="AI134" s="109" t="n">
        <v>3945</v>
      </c>
      <c r="AJ134" s="109" t="n">
        <v>4028</v>
      </c>
      <c r="AK134" s="109" t="n">
        <v>4129</v>
      </c>
      <c r="AL134" s="109" t="n">
        <v>4235</v>
      </c>
      <c r="AM134" s="109" t="n">
        <v>4341</v>
      </c>
      <c r="AN134" s="109" t="n">
        <v>4432</v>
      </c>
      <c r="AO134" s="109" t="n">
        <v>4526</v>
      </c>
      <c r="AP134" s="109" t="n">
        <v>4615</v>
      </c>
      <c r="AQ134" s="109" t="n">
        <v>4699</v>
      </c>
      <c r="AR134" s="109" t="n">
        <v>4782</v>
      </c>
      <c r="AS134" s="109" t="n">
        <v>4831</v>
      </c>
      <c r="AT134" s="109" t="n">
        <v>4860</v>
      </c>
      <c r="AU134" s="109" t="n">
        <v>4883</v>
      </c>
      <c r="AV134" s="109" t="n">
        <v>4881</v>
      </c>
      <c r="AW134" s="109" t="n">
        <v>4748</v>
      </c>
      <c r="AX134" s="109" t="n">
        <v>4661</v>
      </c>
      <c r="AY134" s="109" t="n">
        <v>4522</v>
      </c>
      <c r="AZ134" s="109" t="n">
        <v>4345</v>
      </c>
      <c r="BA134" s="109" t="n">
        <v>4085</v>
      </c>
      <c r="BB134" s="109" t="n">
        <v>3724</v>
      </c>
      <c r="BC134" s="109" t="n">
        <v>3370</v>
      </c>
      <c r="BD134" s="109" t="n">
        <v>3044</v>
      </c>
      <c r="BE134" s="109" t="n">
        <v>2737</v>
      </c>
      <c r="BF134" s="109" t="n">
        <v>2167</v>
      </c>
      <c r="BG134" s="109" t="n">
        <v>1791</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6" t="s">
        <v>36</v>
      </c>
      <c r="B135" s="115" t="n">
        <v>1</v>
      </c>
      <c r="C135" s="115" t="n">
        <v>2046</v>
      </c>
      <c r="D135" s="109" t="n">
        <v>166401</v>
      </c>
      <c r="E135" s="109" t="n">
        <v>0</v>
      </c>
      <c r="F135" s="109" t="n">
        <v>0</v>
      </c>
      <c r="G135" s="109" t="n">
        <v>0</v>
      </c>
      <c r="H135" s="109" t="n">
        <v>7</v>
      </c>
      <c r="I135" s="109" t="n">
        <v>15</v>
      </c>
      <c r="J135" s="109" t="n">
        <v>345</v>
      </c>
      <c r="K135" s="109" t="n">
        <v>639</v>
      </c>
      <c r="L135" s="109" t="n">
        <v>891</v>
      </c>
      <c r="M135" s="109" t="n">
        <v>1109</v>
      </c>
      <c r="N135" s="109" t="n">
        <v>1299</v>
      </c>
      <c r="O135" s="109" t="n">
        <v>1707</v>
      </c>
      <c r="P135" s="109" t="n">
        <v>2049</v>
      </c>
      <c r="Q135" s="109" t="n">
        <v>2341</v>
      </c>
      <c r="R135" s="109" t="n">
        <v>2594</v>
      </c>
      <c r="S135" s="109" t="n">
        <v>2814</v>
      </c>
      <c r="T135" s="109" t="n">
        <v>2838</v>
      </c>
      <c r="U135" s="109" t="n">
        <v>2891</v>
      </c>
      <c r="V135" s="109" t="n">
        <v>2981</v>
      </c>
      <c r="W135" s="109" t="n">
        <v>3084</v>
      </c>
      <c r="X135" s="109" t="n">
        <v>3203</v>
      </c>
      <c r="Y135" s="109" t="n">
        <v>3200</v>
      </c>
      <c r="Z135" s="109" t="n">
        <v>3228</v>
      </c>
      <c r="AA135" s="109" t="n">
        <v>3283</v>
      </c>
      <c r="AB135" s="109" t="n">
        <v>3361</v>
      </c>
      <c r="AC135" s="109" t="n">
        <v>3468</v>
      </c>
      <c r="AD135" s="109" t="n">
        <v>3497</v>
      </c>
      <c r="AE135" s="109" t="n">
        <v>3539</v>
      </c>
      <c r="AF135" s="109" t="n">
        <v>3611</v>
      </c>
      <c r="AG135" s="109" t="n">
        <v>3702</v>
      </c>
      <c r="AH135" s="109" t="n">
        <v>3801</v>
      </c>
      <c r="AI135" s="109" t="n">
        <v>3864</v>
      </c>
      <c r="AJ135" s="109" t="n">
        <v>3938</v>
      </c>
      <c r="AK135" s="109" t="n">
        <v>4036</v>
      </c>
      <c r="AL135" s="109" t="n">
        <v>4131</v>
      </c>
      <c r="AM135" s="109" t="n">
        <v>4223</v>
      </c>
      <c r="AN135" s="109" t="n">
        <v>4326</v>
      </c>
      <c r="AO135" s="109" t="n">
        <v>4421</v>
      </c>
      <c r="AP135" s="109" t="n">
        <v>4514</v>
      </c>
      <c r="AQ135" s="109" t="n">
        <v>4603</v>
      </c>
      <c r="AR135" s="109" t="n">
        <v>4685</v>
      </c>
      <c r="AS135" s="109" t="n">
        <v>4746</v>
      </c>
      <c r="AT135" s="109" t="n">
        <v>4802</v>
      </c>
      <c r="AU135" s="109" t="n">
        <v>4821</v>
      </c>
      <c r="AV135" s="109" t="n">
        <v>4815</v>
      </c>
      <c r="AW135" s="109" t="n">
        <v>4690</v>
      </c>
      <c r="AX135" s="109" t="n">
        <v>4609</v>
      </c>
      <c r="AY135" s="109" t="n">
        <v>4490</v>
      </c>
      <c r="AZ135" s="109" t="n">
        <v>4315</v>
      </c>
      <c r="BA135" s="109" t="n">
        <v>4067</v>
      </c>
      <c r="BB135" s="109" t="n">
        <v>3720</v>
      </c>
      <c r="BC135" s="109" t="n">
        <v>3347</v>
      </c>
      <c r="BD135" s="109" t="n">
        <v>3032</v>
      </c>
      <c r="BE135" s="109" t="n">
        <v>2726</v>
      </c>
      <c r="BF135" s="109" t="n">
        <v>2172</v>
      </c>
      <c r="BG135" s="109" t="n">
        <v>1811</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6" t="s">
        <v>36</v>
      </c>
      <c r="B136" s="115" t="n">
        <v>1</v>
      </c>
      <c r="C136" s="115" t="n">
        <v>2047</v>
      </c>
      <c r="D136" s="109" t="n">
        <v>164913</v>
      </c>
      <c r="E136" s="109" t="n">
        <v>0</v>
      </c>
      <c r="F136" s="109" t="n">
        <v>0</v>
      </c>
      <c r="G136" s="109" t="n">
        <v>0</v>
      </c>
      <c r="H136" s="109" t="n">
        <v>7</v>
      </c>
      <c r="I136" s="109" t="n">
        <v>15</v>
      </c>
      <c r="J136" s="109" t="n">
        <v>345</v>
      </c>
      <c r="K136" s="109" t="n">
        <v>639</v>
      </c>
      <c r="L136" s="109" t="n">
        <v>894</v>
      </c>
      <c r="M136" s="109" t="n">
        <v>1115</v>
      </c>
      <c r="N136" s="109" t="n">
        <v>1306</v>
      </c>
      <c r="O136" s="109" t="n">
        <v>1723</v>
      </c>
      <c r="P136" s="109" t="n">
        <v>2066</v>
      </c>
      <c r="Q136" s="109" t="n">
        <v>2363</v>
      </c>
      <c r="R136" s="109" t="n">
        <v>2619</v>
      </c>
      <c r="S136" s="109" t="n">
        <v>2847</v>
      </c>
      <c r="T136" s="109" t="n">
        <v>2871</v>
      </c>
      <c r="U136" s="109" t="n">
        <v>2925</v>
      </c>
      <c r="V136" s="109" t="n">
        <v>3008</v>
      </c>
      <c r="W136" s="109" t="n">
        <v>3109</v>
      </c>
      <c r="X136" s="109" t="n">
        <v>3228</v>
      </c>
      <c r="Y136" s="109" t="n">
        <v>3221</v>
      </c>
      <c r="Z136" s="109" t="n">
        <v>3241</v>
      </c>
      <c r="AA136" s="109" t="n">
        <v>3282</v>
      </c>
      <c r="AB136" s="109" t="n">
        <v>3355</v>
      </c>
      <c r="AC136" s="109" t="n">
        <v>3445</v>
      </c>
      <c r="AD136" s="109" t="n">
        <v>3464</v>
      </c>
      <c r="AE136" s="109" t="n">
        <v>3500</v>
      </c>
      <c r="AF136" s="109" t="n">
        <v>3552</v>
      </c>
      <c r="AG136" s="109" t="n">
        <v>3635</v>
      </c>
      <c r="AH136" s="109" t="n">
        <v>3727</v>
      </c>
      <c r="AI136" s="109" t="n">
        <v>3784</v>
      </c>
      <c r="AJ136" s="109" t="n">
        <v>3861</v>
      </c>
      <c r="AK136" s="109" t="n">
        <v>3929</v>
      </c>
      <c r="AL136" s="109" t="n">
        <v>4031</v>
      </c>
      <c r="AM136" s="109" t="n">
        <v>4125</v>
      </c>
      <c r="AN136" s="109" t="n">
        <v>4226</v>
      </c>
      <c r="AO136" s="109" t="n">
        <v>4321</v>
      </c>
      <c r="AP136" s="109" t="n">
        <v>4420</v>
      </c>
      <c r="AQ136" s="109" t="n">
        <v>4503</v>
      </c>
      <c r="AR136" s="109" t="n">
        <v>4589</v>
      </c>
      <c r="AS136" s="109" t="n">
        <v>4652</v>
      </c>
      <c r="AT136" s="109" t="n">
        <v>4716</v>
      </c>
      <c r="AU136" s="109" t="n">
        <v>4750</v>
      </c>
      <c r="AV136" s="109" t="n">
        <v>4751</v>
      </c>
      <c r="AW136" s="109" t="n">
        <v>4638</v>
      </c>
      <c r="AX136" s="109" t="n">
        <v>4568</v>
      </c>
      <c r="AY136" s="109" t="n">
        <v>4456</v>
      </c>
      <c r="AZ136" s="109" t="n">
        <v>4291</v>
      </c>
      <c r="BA136" s="109" t="n">
        <v>4043</v>
      </c>
      <c r="BB136" s="109" t="n">
        <v>3705</v>
      </c>
      <c r="BC136" s="109" t="n">
        <v>3346</v>
      </c>
      <c r="BD136" s="109" t="n">
        <v>3022</v>
      </c>
      <c r="BE136" s="109" t="n">
        <v>2717</v>
      </c>
      <c r="BF136" s="109" t="n">
        <v>2162</v>
      </c>
      <c r="BG136" s="109" t="n">
        <v>1805</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6" t="s">
        <v>36</v>
      </c>
      <c r="B137" s="115" t="n">
        <v>1</v>
      </c>
      <c r="C137" s="115" t="n">
        <v>2048</v>
      </c>
      <c r="D137" s="109" t="n">
        <v>163410</v>
      </c>
      <c r="E137" s="109" t="n">
        <v>0</v>
      </c>
      <c r="F137" s="109" t="n">
        <v>0</v>
      </c>
      <c r="G137" s="109" t="n">
        <v>0</v>
      </c>
      <c r="H137" s="109" t="n">
        <v>7</v>
      </c>
      <c r="I137" s="109" t="n">
        <v>15</v>
      </c>
      <c r="J137" s="109" t="n">
        <v>343</v>
      </c>
      <c r="K137" s="109" t="n">
        <v>637</v>
      </c>
      <c r="L137" s="109" t="n">
        <v>893</v>
      </c>
      <c r="M137" s="109" t="n">
        <v>1117</v>
      </c>
      <c r="N137" s="109" t="n">
        <v>1313</v>
      </c>
      <c r="O137" s="109" t="n">
        <v>1727</v>
      </c>
      <c r="P137" s="109" t="n">
        <v>2073</v>
      </c>
      <c r="Q137" s="109" t="n">
        <v>2372</v>
      </c>
      <c r="R137" s="109" t="n">
        <v>2633</v>
      </c>
      <c r="S137" s="109" t="n">
        <v>2865</v>
      </c>
      <c r="T137" s="109" t="n">
        <v>2892</v>
      </c>
      <c r="U137" s="109" t="n">
        <v>2950</v>
      </c>
      <c r="V137" s="109" t="n">
        <v>3038</v>
      </c>
      <c r="W137" s="109" t="n">
        <v>3139</v>
      </c>
      <c r="X137" s="109" t="n">
        <v>3254</v>
      </c>
      <c r="Y137" s="109" t="n">
        <v>3242</v>
      </c>
      <c r="Z137" s="109" t="n">
        <v>3258</v>
      </c>
      <c r="AA137" s="109" t="n">
        <v>3295</v>
      </c>
      <c r="AB137" s="109" t="n">
        <v>3355</v>
      </c>
      <c r="AC137" s="109" t="n">
        <v>3438</v>
      </c>
      <c r="AD137" s="109" t="n">
        <v>3441</v>
      </c>
      <c r="AE137" s="109" t="n">
        <v>3469</v>
      </c>
      <c r="AF137" s="109" t="n">
        <v>3514</v>
      </c>
      <c r="AG137" s="109" t="n">
        <v>3580</v>
      </c>
      <c r="AH137" s="109" t="n">
        <v>3671</v>
      </c>
      <c r="AI137" s="109" t="n">
        <v>3716</v>
      </c>
      <c r="AJ137" s="109" t="n">
        <v>3780</v>
      </c>
      <c r="AK137" s="109" t="n">
        <v>3857</v>
      </c>
      <c r="AL137" s="109" t="n">
        <v>3929</v>
      </c>
      <c r="AM137" s="109" t="n">
        <v>4029</v>
      </c>
      <c r="AN137" s="109" t="n">
        <v>4120</v>
      </c>
      <c r="AO137" s="109" t="n">
        <v>4223</v>
      </c>
      <c r="AP137" s="109" t="n">
        <v>4318</v>
      </c>
      <c r="AQ137" s="109" t="n">
        <v>4402</v>
      </c>
      <c r="AR137" s="109" t="n">
        <v>4489</v>
      </c>
      <c r="AS137" s="109" t="n">
        <v>4558</v>
      </c>
      <c r="AT137" s="109" t="n">
        <v>4626</v>
      </c>
      <c r="AU137" s="109" t="n">
        <v>4669</v>
      </c>
      <c r="AV137" s="109" t="n">
        <v>4688</v>
      </c>
      <c r="AW137" s="109" t="n">
        <v>4574</v>
      </c>
      <c r="AX137" s="109" t="n">
        <v>4505</v>
      </c>
      <c r="AY137" s="109" t="n">
        <v>4408</v>
      </c>
      <c r="AZ137" s="109" t="n">
        <v>4250</v>
      </c>
      <c r="BA137" s="109" t="n">
        <v>4019</v>
      </c>
      <c r="BB137" s="109" t="n">
        <v>3683</v>
      </c>
      <c r="BC137" s="109" t="n">
        <v>3333</v>
      </c>
      <c r="BD137" s="109" t="n">
        <v>3021</v>
      </c>
      <c r="BE137" s="109" t="n">
        <v>2706</v>
      </c>
      <c r="BF137" s="109" t="n">
        <v>2162</v>
      </c>
      <c r="BG137" s="109" t="n">
        <v>1814</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6" t="s">
        <v>36</v>
      </c>
      <c r="B138" s="115" t="n">
        <v>1</v>
      </c>
      <c r="C138" s="115" t="n">
        <v>2049</v>
      </c>
      <c r="D138" s="109" t="n">
        <v>161865</v>
      </c>
      <c r="E138" s="109" t="n">
        <v>0</v>
      </c>
      <c r="F138" s="109" t="n">
        <v>0</v>
      </c>
      <c r="G138" s="109" t="n">
        <v>0</v>
      </c>
      <c r="H138" s="109" t="n">
        <v>7</v>
      </c>
      <c r="I138" s="109" t="n">
        <v>15</v>
      </c>
      <c r="J138" s="109" t="n">
        <v>341</v>
      </c>
      <c r="K138" s="109" t="n">
        <v>633</v>
      </c>
      <c r="L138" s="109" t="n">
        <v>888</v>
      </c>
      <c r="M138" s="109" t="n">
        <v>1112</v>
      </c>
      <c r="N138" s="109" t="n">
        <v>1307</v>
      </c>
      <c r="O138" s="109" t="n">
        <v>1726</v>
      </c>
      <c r="P138" s="109" t="n">
        <v>2073</v>
      </c>
      <c r="Q138" s="109" t="n">
        <v>2376</v>
      </c>
      <c r="R138" s="109" t="n">
        <v>2639</v>
      </c>
      <c r="S138" s="109" t="n">
        <v>2877</v>
      </c>
      <c r="T138" s="109" t="n">
        <v>2907</v>
      </c>
      <c r="U138" s="109" t="n">
        <v>2966</v>
      </c>
      <c r="V138" s="109" t="n">
        <v>3057</v>
      </c>
      <c r="W138" s="109" t="n">
        <v>3160</v>
      </c>
      <c r="X138" s="109" t="n">
        <v>3275</v>
      </c>
      <c r="Y138" s="109" t="n">
        <v>3266</v>
      </c>
      <c r="Z138" s="109" t="n">
        <v>3273</v>
      </c>
      <c r="AA138" s="109" t="n">
        <v>3310</v>
      </c>
      <c r="AB138" s="109" t="n">
        <v>3362</v>
      </c>
      <c r="AC138" s="109" t="n">
        <v>3438</v>
      </c>
      <c r="AD138" s="109" t="n">
        <v>3433</v>
      </c>
      <c r="AE138" s="109" t="n">
        <v>3446</v>
      </c>
      <c r="AF138" s="109" t="n">
        <v>3482</v>
      </c>
      <c r="AG138" s="109" t="n">
        <v>3540</v>
      </c>
      <c r="AH138" s="109" t="n">
        <v>3613</v>
      </c>
      <c r="AI138" s="109" t="n">
        <v>3656</v>
      </c>
      <c r="AJ138" s="109" t="n">
        <v>3714</v>
      </c>
      <c r="AK138" s="109" t="n">
        <v>3783</v>
      </c>
      <c r="AL138" s="109" t="n">
        <v>3854</v>
      </c>
      <c r="AM138" s="109" t="n">
        <v>3929</v>
      </c>
      <c r="AN138" s="109" t="n">
        <v>4024</v>
      </c>
      <c r="AO138" s="109" t="n">
        <v>4120</v>
      </c>
      <c r="AP138" s="109" t="n">
        <v>4219</v>
      </c>
      <c r="AQ138" s="109" t="n">
        <v>4310</v>
      </c>
      <c r="AR138" s="109" t="n">
        <v>4392</v>
      </c>
      <c r="AS138" s="109" t="n">
        <v>4470</v>
      </c>
      <c r="AT138" s="109" t="n">
        <v>4528</v>
      </c>
      <c r="AU138" s="109" t="n">
        <v>4578</v>
      </c>
      <c r="AV138" s="109" t="n">
        <v>4605</v>
      </c>
      <c r="AW138" s="109" t="n">
        <v>4512</v>
      </c>
      <c r="AX138" s="109" t="n">
        <v>4456</v>
      </c>
      <c r="AY138" s="109" t="n">
        <v>4351</v>
      </c>
      <c r="AZ138" s="109" t="n">
        <v>4209</v>
      </c>
      <c r="BA138" s="109" t="n">
        <v>3985</v>
      </c>
      <c r="BB138" s="109" t="n">
        <v>3670</v>
      </c>
      <c r="BC138" s="109" t="n">
        <v>3317</v>
      </c>
      <c r="BD138" s="109" t="n">
        <v>3010</v>
      </c>
      <c r="BE138" s="109" t="n">
        <v>2702</v>
      </c>
      <c r="BF138" s="109" t="n">
        <v>2142</v>
      </c>
      <c r="BG138" s="109" t="n">
        <v>1807</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6" t="s">
        <v>36</v>
      </c>
      <c r="B139" s="115" t="n">
        <v>1</v>
      </c>
      <c r="C139" s="115" t="n">
        <v>2050</v>
      </c>
      <c r="D139" s="109" t="n">
        <v>160262</v>
      </c>
      <c r="E139" s="109" t="n">
        <v>0</v>
      </c>
      <c r="F139" s="109" t="n">
        <v>0</v>
      </c>
      <c r="G139" s="109" t="n">
        <v>0</v>
      </c>
      <c r="H139" s="109" t="n">
        <v>7</v>
      </c>
      <c r="I139" s="109" t="n">
        <v>15</v>
      </c>
      <c r="J139" s="109" t="n">
        <v>338</v>
      </c>
      <c r="K139" s="109" t="n">
        <v>628</v>
      </c>
      <c r="L139" s="109" t="n">
        <v>882</v>
      </c>
      <c r="M139" s="109" t="n">
        <v>1106</v>
      </c>
      <c r="N139" s="109" t="n">
        <v>1304</v>
      </c>
      <c r="O139" s="109" t="n">
        <v>1721</v>
      </c>
      <c r="P139" s="109" t="n">
        <v>2069</v>
      </c>
      <c r="Q139" s="109" t="n">
        <v>2371</v>
      </c>
      <c r="R139" s="109" t="n">
        <v>2637</v>
      </c>
      <c r="S139" s="109" t="n">
        <v>2877</v>
      </c>
      <c r="T139" s="109" t="n">
        <v>2910</v>
      </c>
      <c r="U139" s="109" t="n">
        <v>2979</v>
      </c>
      <c r="V139" s="109" t="n">
        <v>3071</v>
      </c>
      <c r="W139" s="109" t="n">
        <v>3178</v>
      </c>
      <c r="X139" s="109" t="n">
        <v>3293</v>
      </c>
      <c r="Y139" s="109" t="n">
        <v>3282</v>
      </c>
      <c r="Z139" s="109" t="n">
        <v>3291</v>
      </c>
      <c r="AA139" s="109" t="n">
        <v>3317</v>
      </c>
      <c r="AB139" s="109" t="n">
        <v>3374</v>
      </c>
      <c r="AC139" s="109" t="n">
        <v>3440</v>
      </c>
      <c r="AD139" s="109" t="n">
        <v>3430</v>
      </c>
      <c r="AE139" s="109" t="n">
        <v>3440</v>
      </c>
      <c r="AF139" s="109" t="n">
        <v>3461</v>
      </c>
      <c r="AG139" s="109" t="n">
        <v>3511</v>
      </c>
      <c r="AH139" s="109" t="n">
        <v>3574</v>
      </c>
      <c r="AI139" s="109" t="n">
        <v>3598</v>
      </c>
      <c r="AJ139" s="109" t="n">
        <v>3646</v>
      </c>
      <c r="AK139" s="109" t="n">
        <v>3707</v>
      </c>
      <c r="AL139" s="109" t="n">
        <v>3782</v>
      </c>
      <c r="AM139" s="109" t="n">
        <v>3858</v>
      </c>
      <c r="AN139" s="109" t="n">
        <v>3934</v>
      </c>
      <c r="AO139" s="109" t="n">
        <v>4029</v>
      </c>
      <c r="AP139" s="109" t="n">
        <v>4120</v>
      </c>
      <c r="AQ139" s="109" t="n">
        <v>4203</v>
      </c>
      <c r="AR139" s="109" t="n">
        <v>4301</v>
      </c>
      <c r="AS139" s="109" t="n">
        <v>4371</v>
      </c>
      <c r="AT139" s="109" t="n">
        <v>4439</v>
      </c>
      <c r="AU139" s="109" t="n">
        <v>4493</v>
      </c>
      <c r="AV139" s="109" t="n">
        <v>4524</v>
      </c>
      <c r="AW139" s="109" t="n">
        <v>4432</v>
      </c>
      <c r="AX139" s="109" t="n">
        <v>4389</v>
      </c>
      <c r="AY139" s="109" t="n">
        <v>4297</v>
      </c>
      <c r="AZ139" s="109" t="n">
        <v>4153</v>
      </c>
      <c r="BA139" s="109" t="n">
        <v>3942</v>
      </c>
      <c r="BB139" s="109" t="n">
        <v>3629</v>
      </c>
      <c r="BC139" s="109" t="n">
        <v>3296</v>
      </c>
      <c r="BD139" s="109" t="n">
        <v>2989</v>
      </c>
      <c r="BE139" s="109" t="n">
        <v>2691</v>
      </c>
      <c r="BF139" s="109" t="n">
        <v>2139</v>
      </c>
      <c r="BG139" s="109" t="n">
        <v>1794</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6" t="s">
        <v>36</v>
      </c>
      <c r="B140" s="115" t="n">
        <v>1</v>
      </c>
      <c r="C140" s="115" t="n">
        <v>2051</v>
      </c>
      <c r="D140" s="109" t="n">
        <v>158597</v>
      </c>
      <c r="E140" s="109" t="n">
        <v>0</v>
      </c>
      <c r="F140" s="109" t="n">
        <v>0</v>
      </c>
      <c r="G140" s="109" t="n">
        <v>0</v>
      </c>
      <c r="H140" s="109" t="n">
        <v>7</v>
      </c>
      <c r="I140" s="109" t="n">
        <v>15</v>
      </c>
      <c r="J140" s="109" t="n">
        <v>334</v>
      </c>
      <c r="K140" s="109" t="n">
        <v>622</v>
      </c>
      <c r="L140" s="109" t="n">
        <v>874</v>
      </c>
      <c r="M140" s="109" t="n">
        <v>1097</v>
      </c>
      <c r="N140" s="109" t="n">
        <v>1292</v>
      </c>
      <c r="O140" s="109" t="n">
        <v>1706</v>
      </c>
      <c r="P140" s="109" t="n">
        <v>2056</v>
      </c>
      <c r="Q140" s="109" t="n">
        <v>2358</v>
      </c>
      <c r="R140" s="109" t="n">
        <v>2627</v>
      </c>
      <c r="S140" s="109" t="n">
        <v>2867</v>
      </c>
      <c r="T140" s="109" t="n">
        <v>2910</v>
      </c>
      <c r="U140" s="109" t="n">
        <v>2978</v>
      </c>
      <c r="V140" s="109" t="n">
        <v>3077</v>
      </c>
      <c r="W140" s="109" t="n">
        <v>3182</v>
      </c>
      <c r="X140" s="109" t="n">
        <v>3298</v>
      </c>
      <c r="Y140" s="109" t="n">
        <v>3288</v>
      </c>
      <c r="Z140" s="109" t="n">
        <v>3304</v>
      </c>
      <c r="AA140" s="109" t="n">
        <v>3335</v>
      </c>
      <c r="AB140" s="109" t="n">
        <v>3383</v>
      </c>
      <c r="AC140" s="109" t="n">
        <v>3450</v>
      </c>
      <c r="AD140" s="109" t="n">
        <v>3434</v>
      </c>
      <c r="AE140" s="109" t="n">
        <v>3429</v>
      </c>
      <c r="AF140" s="109" t="n">
        <v>3451</v>
      </c>
      <c r="AG140" s="109" t="n">
        <v>3486</v>
      </c>
      <c r="AH140" s="109" t="n">
        <v>3542</v>
      </c>
      <c r="AI140" s="109" t="n">
        <v>3563</v>
      </c>
      <c r="AJ140" s="109" t="n">
        <v>3593</v>
      </c>
      <c r="AK140" s="109" t="n">
        <v>3650</v>
      </c>
      <c r="AL140" s="109" t="n">
        <v>3710</v>
      </c>
      <c r="AM140" s="109" t="n">
        <v>3785</v>
      </c>
      <c r="AN140" s="109" t="n">
        <v>3865</v>
      </c>
      <c r="AO140" s="109" t="n">
        <v>3932</v>
      </c>
      <c r="AP140" s="109" t="n">
        <v>4022</v>
      </c>
      <c r="AQ140" s="109" t="n">
        <v>4116</v>
      </c>
      <c r="AR140" s="109" t="n">
        <v>4198</v>
      </c>
      <c r="AS140" s="109" t="n">
        <v>4273</v>
      </c>
      <c r="AT140" s="109" t="n">
        <v>4346</v>
      </c>
      <c r="AU140" s="109" t="n">
        <v>4405</v>
      </c>
      <c r="AV140" s="109" t="n">
        <v>4435</v>
      </c>
      <c r="AW140" s="109" t="n">
        <v>4351</v>
      </c>
      <c r="AX140" s="109" t="n">
        <v>4312</v>
      </c>
      <c r="AY140" s="109" t="n">
        <v>4236</v>
      </c>
      <c r="AZ140" s="109" t="n">
        <v>4101</v>
      </c>
      <c r="BA140" s="109" t="n">
        <v>3895</v>
      </c>
      <c r="BB140" s="109" t="n">
        <v>3591</v>
      </c>
      <c r="BC140" s="109" t="n">
        <v>3255</v>
      </c>
      <c r="BD140" s="109" t="n">
        <v>2974</v>
      </c>
      <c r="BE140" s="109" t="n">
        <v>2670</v>
      </c>
      <c r="BF140" s="109" t="n">
        <v>2130</v>
      </c>
      <c r="BG140" s="109" t="n">
        <v>1787</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6" t="s">
        <v>36</v>
      </c>
      <c r="B141" s="115" t="n">
        <v>1</v>
      </c>
      <c r="C141" s="115" t="n">
        <v>2052</v>
      </c>
      <c r="D141" s="109" t="n">
        <v>156869</v>
      </c>
      <c r="E141" s="109" t="n">
        <v>0</v>
      </c>
      <c r="F141" s="109" t="n">
        <v>0</v>
      </c>
      <c r="G141" s="109" t="n">
        <v>0</v>
      </c>
      <c r="H141" s="109" t="n">
        <v>7</v>
      </c>
      <c r="I141" s="109" t="n">
        <v>14</v>
      </c>
      <c r="J141" s="109" t="n">
        <v>329</v>
      </c>
      <c r="K141" s="109" t="n">
        <v>613</v>
      </c>
      <c r="L141" s="109" t="n">
        <v>863</v>
      </c>
      <c r="M141" s="109" t="n">
        <v>1084</v>
      </c>
      <c r="N141" s="109" t="n">
        <v>1280</v>
      </c>
      <c r="O141" s="109" t="n">
        <v>1689</v>
      </c>
      <c r="P141" s="109" t="n">
        <v>2035</v>
      </c>
      <c r="Q141" s="109" t="n">
        <v>2339</v>
      </c>
      <c r="R141" s="109" t="n">
        <v>2608</v>
      </c>
      <c r="S141" s="109" t="n">
        <v>2849</v>
      </c>
      <c r="T141" s="109" t="n">
        <v>2893</v>
      </c>
      <c r="U141" s="109" t="n">
        <v>2972</v>
      </c>
      <c r="V141" s="109" t="n">
        <v>3068</v>
      </c>
      <c r="W141" s="109" t="n">
        <v>3184</v>
      </c>
      <c r="X141" s="109" t="n">
        <v>3304</v>
      </c>
      <c r="Y141" s="109" t="n">
        <v>3292</v>
      </c>
      <c r="Z141" s="109" t="n">
        <v>3315</v>
      </c>
      <c r="AA141" s="109" t="n">
        <v>3344</v>
      </c>
      <c r="AB141" s="109" t="n">
        <v>3394</v>
      </c>
      <c r="AC141" s="109" t="n">
        <v>3455</v>
      </c>
      <c r="AD141" s="109" t="n">
        <v>3428</v>
      </c>
      <c r="AE141" s="109" t="n">
        <v>3435</v>
      </c>
      <c r="AF141" s="109" t="n">
        <v>3442</v>
      </c>
      <c r="AG141" s="109" t="n">
        <v>3476</v>
      </c>
      <c r="AH141" s="109" t="n">
        <v>3515</v>
      </c>
      <c r="AI141" s="109" t="n">
        <v>3527</v>
      </c>
      <c r="AJ141" s="109" t="n">
        <v>3553</v>
      </c>
      <c r="AK141" s="109" t="n">
        <v>3589</v>
      </c>
      <c r="AL141" s="109" t="n">
        <v>3657</v>
      </c>
      <c r="AM141" s="109" t="n">
        <v>3719</v>
      </c>
      <c r="AN141" s="109" t="n">
        <v>3785</v>
      </c>
      <c r="AO141" s="109" t="n">
        <v>3869</v>
      </c>
      <c r="AP141" s="109" t="n">
        <v>3930</v>
      </c>
      <c r="AQ141" s="109" t="n">
        <v>4018</v>
      </c>
      <c r="AR141" s="109" t="n">
        <v>4101</v>
      </c>
      <c r="AS141" s="109" t="n">
        <v>4176</v>
      </c>
      <c r="AT141" s="109" t="n">
        <v>4254</v>
      </c>
      <c r="AU141" s="109" t="n">
        <v>4308</v>
      </c>
      <c r="AV141" s="109" t="n">
        <v>4344</v>
      </c>
      <c r="AW141" s="109" t="n">
        <v>4261</v>
      </c>
      <c r="AX141" s="109" t="n">
        <v>4240</v>
      </c>
      <c r="AY141" s="109" t="n">
        <v>4162</v>
      </c>
      <c r="AZ141" s="109" t="n">
        <v>4046</v>
      </c>
      <c r="BA141" s="109" t="n">
        <v>3841</v>
      </c>
      <c r="BB141" s="109" t="n">
        <v>3555</v>
      </c>
      <c r="BC141" s="109" t="n">
        <v>3226</v>
      </c>
      <c r="BD141" s="109" t="n">
        <v>2950</v>
      </c>
      <c r="BE141" s="109" t="n">
        <v>2656</v>
      </c>
      <c r="BF141" s="109" t="n">
        <v>2114</v>
      </c>
      <c r="BG141" s="109" t="n">
        <v>1761</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6" t="s">
        <v>36</v>
      </c>
      <c r="B142" s="115" t="n">
        <v>1</v>
      </c>
      <c r="C142" s="115" t="n">
        <v>2053</v>
      </c>
      <c r="D142" s="109" t="n">
        <v>155074</v>
      </c>
      <c r="E142" s="109" t="n">
        <v>0</v>
      </c>
      <c r="F142" s="109" t="n">
        <v>0</v>
      </c>
      <c r="G142" s="109" t="n">
        <v>0</v>
      </c>
      <c r="H142" s="109" t="n">
        <v>7</v>
      </c>
      <c r="I142" s="109" t="n">
        <v>13</v>
      </c>
      <c r="J142" s="109" t="n">
        <v>324</v>
      </c>
      <c r="K142" s="109" t="n">
        <v>604</v>
      </c>
      <c r="L142" s="109" t="n">
        <v>851</v>
      </c>
      <c r="M142" s="109" t="n">
        <v>1070</v>
      </c>
      <c r="N142" s="109" t="n">
        <v>1264</v>
      </c>
      <c r="O142" s="109" t="n">
        <v>1668</v>
      </c>
      <c r="P142" s="109" t="n">
        <v>2010</v>
      </c>
      <c r="Q142" s="109" t="n">
        <v>2313</v>
      </c>
      <c r="R142" s="109" t="n">
        <v>2580</v>
      </c>
      <c r="S142" s="109" t="n">
        <v>2824</v>
      </c>
      <c r="T142" s="109" t="n">
        <v>2874</v>
      </c>
      <c r="U142" s="109" t="n">
        <v>2951</v>
      </c>
      <c r="V142" s="109" t="n">
        <v>3054</v>
      </c>
      <c r="W142" s="109" t="n">
        <v>3171</v>
      </c>
      <c r="X142" s="109" t="n">
        <v>3294</v>
      </c>
      <c r="Y142" s="109" t="n">
        <v>3295</v>
      </c>
      <c r="Z142" s="109" t="n">
        <v>3313</v>
      </c>
      <c r="AA142" s="109" t="n">
        <v>3351</v>
      </c>
      <c r="AB142" s="109" t="n">
        <v>3396</v>
      </c>
      <c r="AC142" s="109" t="n">
        <v>3458</v>
      </c>
      <c r="AD142" s="109" t="n">
        <v>3439</v>
      </c>
      <c r="AE142" s="109" t="n">
        <v>3432</v>
      </c>
      <c r="AF142" s="109" t="n">
        <v>3443</v>
      </c>
      <c r="AG142" s="109" t="n">
        <v>3464</v>
      </c>
      <c r="AH142" s="109" t="n">
        <v>3499</v>
      </c>
      <c r="AI142" s="109" t="n">
        <v>3506</v>
      </c>
      <c r="AJ142" s="109" t="n">
        <v>3515</v>
      </c>
      <c r="AK142" s="109" t="n">
        <v>3556</v>
      </c>
      <c r="AL142" s="109" t="n">
        <v>3594</v>
      </c>
      <c r="AM142" s="109" t="n">
        <v>3659</v>
      </c>
      <c r="AN142" s="109" t="n">
        <v>3726</v>
      </c>
      <c r="AO142" s="109" t="n">
        <v>3788</v>
      </c>
      <c r="AP142" s="109" t="n">
        <v>3858</v>
      </c>
      <c r="AQ142" s="109" t="n">
        <v>3927</v>
      </c>
      <c r="AR142" s="109" t="n">
        <v>4008</v>
      </c>
      <c r="AS142" s="109" t="n">
        <v>4082</v>
      </c>
      <c r="AT142" s="109" t="n">
        <v>4155</v>
      </c>
      <c r="AU142" s="109" t="n">
        <v>4209</v>
      </c>
      <c r="AV142" s="109" t="n">
        <v>4248</v>
      </c>
      <c r="AW142" s="109" t="n">
        <v>4181</v>
      </c>
      <c r="AX142" s="109" t="n">
        <v>4158</v>
      </c>
      <c r="AY142" s="109" t="n">
        <v>4095</v>
      </c>
      <c r="AZ142" s="109" t="n">
        <v>3978</v>
      </c>
      <c r="BA142" s="109" t="n">
        <v>3789</v>
      </c>
      <c r="BB142" s="109" t="n">
        <v>3501</v>
      </c>
      <c r="BC142" s="109" t="n">
        <v>3178</v>
      </c>
      <c r="BD142" s="109" t="n">
        <v>2909</v>
      </c>
      <c r="BE142" s="109" t="n">
        <v>2620</v>
      </c>
      <c r="BF142" s="109" t="n">
        <v>2097</v>
      </c>
      <c r="BG142" s="109" t="n">
        <v>1775</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6" t="s">
        <v>36</v>
      </c>
      <c r="B143" s="115" t="n">
        <v>1</v>
      </c>
      <c r="C143" s="115" t="n">
        <v>2054</v>
      </c>
      <c r="D143" s="109" t="n">
        <v>153214</v>
      </c>
      <c r="E143" s="109" t="n">
        <v>0</v>
      </c>
      <c r="F143" s="109" t="n">
        <v>0</v>
      </c>
      <c r="G143" s="109" t="n">
        <v>0</v>
      </c>
      <c r="H143" s="109" t="n">
        <v>7</v>
      </c>
      <c r="I143" s="109" t="n">
        <v>13</v>
      </c>
      <c r="J143" s="109" t="n">
        <v>319</v>
      </c>
      <c r="K143" s="109" t="n">
        <v>593</v>
      </c>
      <c r="L143" s="109" t="n">
        <v>837</v>
      </c>
      <c r="M143" s="109" t="n">
        <v>1053</v>
      </c>
      <c r="N143" s="109" t="n">
        <v>1244</v>
      </c>
      <c r="O143" s="109" t="n">
        <v>1645</v>
      </c>
      <c r="P143" s="109" t="n">
        <v>1985</v>
      </c>
      <c r="Q143" s="109" t="n">
        <v>2284</v>
      </c>
      <c r="R143" s="109" t="n">
        <v>2550</v>
      </c>
      <c r="S143" s="109" t="n">
        <v>2796</v>
      </c>
      <c r="T143" s="109" t="n">
        <v>2841</v>
      </c>
      <c r="U143" s="109" t="n">
        <v>2929</v>
      </c>
      <c r="V143" s="109" t="n">
        <v>3029</v>
      </c>
      <c r="W143" s="109" t="n">
        <v>3149</v>
      </c>
      <c r="X143" s="109" t="n">
        <v>3275</v>
      </c>
      <c r="Y143" s="109" t="n">
        <v>3280</v>
      </c>
      <c r="Z143" s="109" t="n">
        <v>3307</v>
      </c>
      <c r="AA143" s="109" t="n">
        <v>3345</v>
      </c>
      <c r="AB143" s="109" t="n">
        <v>3400</v>
      </c>
      <c r="AC143" s="109" t="n">
        <v>3460</v>
      </c>
      <c r="AD143" s="109" t="n">
        <v>3439</v>
      </c>
      <c r="AE143" s="109" t="n">
        <v>3435</v>
      </c>
      <c r="AF143" s="109" t="n">
        <v>3440</v>
      </c>
      <c r="AG143" s="109" t="n">
        <v>3457</v>
      </c>
      <c r="AH143" s="109" t="n">
        <v>3489</v>
      </c>
      <c r="AI143" s="109" t="n">
        <v>3488</v>
      </c>
      <c r="AJ143" s="109" t="n">
        <v>3490</v>
      </c>
      <c r="AK143" s="109" t="n">
        <v>3521</v>
      </c>
      <c r="AL143" s="109" t="n">
        <v>3552</v>
      </c>
      <c r="AM143" s="109" t="n">
        <v>3603</v>
      </c>
      <c r="AN143" s="109" t="n">
        <v>3661</v>
      </c>
      <c r="AO143" s="109" t="n">
        <v>3717</v>
      </c>
      <c r="AP143" s="109" t="n">
        <v>3789</v>
      </c>
      <c r="AQ143" s="109" t="n">
        <v>3857</v>
      </c>
      <c r="AR143" s="109" t="n">
        <v>3919</v>
      </c>
      <c r="AS143" s="109" t="n">
        <v>3994</v>
      </c>
      <c r="AT143" s="109" t="n">
        <v>4064</v>
      </c>
      <c r="AU143" s="109" t="n">
        <v>4120</v>
      </c>
      <c r="AV143" s="109" t="n">
        <v>4161</v>
      </c>
      <c r="AW143" s="109" t="n">
        <v>4099</v>
      </c>
      <c r="AX143" s="109" t="n">
        <v>4066</v>
      </c>
      <c r="AY143" s="109" t="n">
        <v>4011</v>
      </c>
      <c r="AZ143" s="109" t="n">
        <v>3907</v>
      </c>
      <c r="BA143" s="109" t="n">
        <v>3721</v>
      </c>
      <c r="BB143" s="109" t="n">
        <v>3462</v>
      </c>
      <c r="BC143" s="109" t="n">
        <v>3136</v>
      </c>
      <c r="BD143" s="109" t="n">
        <v>2871</v>
      </c>
      <c r="BE143" s="109" t="n">
        <v>2589</v>
      </c>
      <c r="BF143" s="109" t="n">
        <v>2067</v>
      </c>
      <c r="BG143" s="109" t="n">
        <v>1748</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6" t="s">
        <v>36</v>
      </c>
      <c r="B144" s="115" t="n">
        <v>1</v>
      </c>
      <c r="C144" s="115" t="n">
        <v>2055</v>
      </c>
      <c r="D144" s="109" t="n">
        <v>151292</v>
      </c>
      <c r="E144" s="109" t="n">
        <v>0</v>
      </c>
      <c r="F144" s="109" t="n">
        <v>0</v>
      </c>
      <c r="G144" s="109" t="n">
        <v>0</v>
      </c>
      <c r="H144" s="109" t="n">
        <v>7</v>
      </c>
      <c r="I144" s="109" t="n">
        <v>13</v>
      </c>
      <c r="J144" s="109" t="n">
        <v>313</v>
      </c>
      <c r="K144" s="109" t="n">
        <v>583</v>
      </c>
      <c r="L144" s="109" t="n">
        <v>823</v>
      </c>
      <c r="M144" s="109" t="n">
        <v>1036</v>
      </c>
      <c r="N144" s="109" t="n">
        <v>1226</v>
      </c>
      <c r="O144" s="109" t="n">
        <v>1618</v>
      </c>
      <c r="P144" s="109" t="n">
        <v>1956</v>
      </c>
      <c r="Q144" s="109" t="n">
        <v>2252</v>
      </c>
      <c r="R144" s="109" t="n">
        <v>2513</v>
      </c>
      <c r="S144" s="109" t="n">
        <v>2756</v>
      </c>
      <c r="T144" s="109" t="n">
        <v>2806</v>
      </c>
      <c r="U144" s="109" t="n">
        <v>2891</v>
      </c>
      <c r="V144" s="109" t="n">
        <v>3004</v>
      </c>
      <c r="W144" s="109" t="n">
        <v>3126</v>
      </c>
      <c r="X144" s="109" t="n">
        <v>3253</v>
      </c>
      <c r="Y144" s="109" t="n">
        <v>3259</v>
      </c>
      <c r="Z144" s="109" t="n">
        <v>3295</v>
      </c>
      <c r="AA144" s="109" t="n">
        <v>3334</v>
      </c>
      <c r="AB144" s="109" t="n">
        <v>3385</v>
      </c>
      <c r="AC144" s="109" t="n">
        <v>3453</v>
      </c>
      <c r="AD144" s="109" t="n">
        <v>3440</v>
      </c>
      <c r="AE144" s="109" t="n">
        <v>3437</v>
      </c>
      <c r="AF144" s="109" t="n">
        <v>3435</v>
      </c>
      <c r="AG144" s="109" t="n">
        <v>3451</v>
      </c>
      <c r="AH144" s="109" t="n">
        <v>3483</v>
      </c>
      <c r="AI144" s="109" t="n">
        <v>3470</v>
      </c>
      <c r="AJ144" s="109" t="n">
        <v>3479</v>
      </c>
      <c r="AK144" s="109" t="n">
        <v>3494</v>
      </c>
      <c r="AL144" s="109" t="n">
        <v>3524</v>
      </c>
      <c r="AM144" s="109" t="n">
        <v>3562</v>
      </c>
      <c r="AN144" s="109" t="n">
        <v>3598</v>
      </c>
      <c r="AO144" s="109" t="n">
        <v>3657</v>
      </c>
      <c r="AP144" s="109" t="n">
        <v>3724</v>
      </c>
      <c r="AQ144" s="109" t="n">
        <v>3779</v>
      </c>
      <c r="AR144" s="109" t="n">
        <v>3849</v>
      </c>
      <c r="AS144" s="109" t="n">
        <v>3904</v>
      </c>
      <c r="AT144" s="109" t="n">
        <v>3969</v>
      </c>
      <c r="AU144" s="109" t="n">
        <v>4025</v>
      </c>
      <c r="AV144" s="109" t="n">
        <v>4067</v>
      </c>
      <c r="AW144" s="109" t="n">
        <v>4002</v>
      </c>
      <c r="AX144" s="109" t="n">
        <v>3989</v>
      </c>
      <c r="AY144" s="109" t="n">
        <v>3930</v>
      </c>
      <c r="AZ144" s="109" t="n">
        <v>3833</v>
      </c>
      <c r="BA144" s="109" t="n">
        <v>3658</v>
      </c>
      <c r="BB144" s="109" t="n">
        <v>3390</v>
      </c>
      <c r="BC144" s="109" t="n">
        <v>3098</v>
      </c>
      <c r="BD144" s="109" t="n">
        <v>2833</v>
      </c>
      <c r="BE144" s="109" t="n">
        <v>2562</v>
      </c>
      <c r="BF144" s="109" t="n">
        <v>2044</v>
      </c>
      <c r="BG144" s="109" t="n">
        <v>1704</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6" t="s">
        <v>36</v>
      </c>
      <c r="B145" s="115" t="n">
        <v>1</v>
      </c>
      <c r="C145" s="115" t="n">
        <v>2056</v>
      </c>
      <c r="D145" s="109" t="n">
        <v>149308</v>
      </c>
      <c r="E145" s="109" t="n">
        <v>0</v>
      </c>
      <c r="F145" s="109" t="n">
        <v>0</v>
      </c>
      <c r="G145" s="109" t="n">
        <v>0</v>
      </c>
      <c r="H145" s="109" t="n">
        <v>6</v>
      </c>
      <c r="I145" s="109" t="n">
        <v>13</v>
      </c>
      <c r="J145" s="109" t="n">
        <v>306</v>
      </c>
      <c r="K145" s="109" t="n">
        <v>570</v>
      </c>
      <c r="L145" s="109" t="n">
        <v>806</v>
      </c>
      <c r="M145" s="109" t="n">
        <v>1016</v>
      </c>
      <c r="N145" s="109" t="n">
        <v>1206</v>
      </c>
      <c r="O145" s="109" t="n">
        <v>1593</v>
      </c>
      <c r="P145" s="109" t="n">
        <v>1922</v>
      </c>
      <c r="Q145" s="109" t="n">
        <v>2212</v>
      </c>
      <c r="R145" s="109" t="n">
        <v>2473</v>
      </c>
      <c r="S145" s="109" t="n">
        <v>2709</v>
      </c>
      <c r="T145" s="109" t="n">
        <v>2770</v>
      </c>
      <c r="U145" s="109" t="n">
        <v>2853</v>
      </c>
      <c r="V145" s="109" t="n">
        <v>2965</v>
      </c>
      <c r="W145" s="109" t="n">
        <v>3089</v>
      </c>
      <c r="X145" s="109" t="n">
        <v>3220</v>
      </c>
      <c r="Y145" s="109" t="n">
        <v>3234</v>
      </c>
      <c r="Z145" s="109" t="n">
        <v>3269</v>
      </c>
      <c r="AA145" s="109" t="n">
        <v>3319</v>
      </c>
      <c r="AB145" s="109" t="n">
        <v>3370</v>
      </c>
      <c r="AC145" s="109" t="n">
        <v>3444</v>
      </c>
      <c r="AD145" s="109" t="n">
        <v>3431</v>
      </c>
      <c r="AE145" s="109" t="n">
        <v>3422</v>
      </c>
      <c r="AF145" s="109" t="n">
        <v>3432</v>
      </c>
      <c r="AG145" s="109" t="n">
        <v>3446</v>
      </c>
      <c r="AH145" s="109" t="n">
        <v>3479</v>
      </c>
      <c r="AI145" s="109" t="n">
        <v>3465</v>
      </c>
      <c r="AJ145" s="109" t="n">
        <v>3458</v>
      </c>
      <c r="AK145" s="109" t="n">
        <v>3474</v>
      </c>
      <c r="AL145" s="109" t="n">
        <v>3493</v>
      </c>
      <c r="AM145" s="109" t="n">
        <v>3524</v>
      </c>
      <c r="AN145" s="109" t="n">
        <v>3562</v>
      </c>
      <c r="AO145" s="109" t="n">
        <v>3602</v>
      </c>
      <c r="AP145" s="109" t="n">
        <v>3657</v>
      </c>
      <c r="AQ145" s="109" t="n">
        <v>3717</v>
      </c>
      <c r="AR145" s="109" t="n">
        <v>3778</v>
      </c>
      <c r="AS145" s="109" t="n">
        <v>3828</v>
      </c>
      <c r="AT145" s="109" t="n">
        <v>3881</v>
      </c>
      <c r="AU145" s="109" t="n">
        <v>3937</v>
      </c>
      <c r="AV145" s="109" t="n">
        <v>3969</v>
      </c>
      <c r="AW145" s="109" t="n">
        <v>3920</v>
      </c>
      <c r="AX145" s="109" t="n">
        <v>3896</v>
      </c>
      <c r="AY145" s="109" t="n">
        <v>3852</v>
      </c>
      <c r="AZ145" s="109" t="n">
        <v>3752</v>
      </c>
      <c r="BA145" s="109" t="n">
        <v>3587</v>
      </c>
      <c r="BB145" s="109" t="n">
        <v>3329</v>
      </c>
      <c r="BC145" s="109" t="n">
        <v>3036</v>
      </c>
      <c r="BD145" s="109" t="n">
        <v>2794</v>
      </c>
      <c r="BE145" s="109" t="n">
        <v>2515</v>
      </c>
      <c r="BF145" s="109" t="n">
        <v>2017</v>
      </c>
      <c r="BG145" s="109" t="n">
        <v>169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6" t="s">
        <v>36</v>
      </c>
      <c r="B146" s="115" t="n">
        <v>1</v>
      </c>
      <c r="C146" s="115" t="n">
        <v>2057</v>
      </c>
      <c r="D146" s="109" t="n">
        <v>147260</v>
      </c>
      <c r="E146" s="109" t="n">
        <v>0</v>
      </c>
      <c r="F146" s="109" t="n">
        <v>0</v>
      </c>
      <c r="G146" s="109" t="n">
        <v>0</v>
      </c>
      <c r="H146" s="109" t="n">
        <v>6</v>
      </c>
      <c r="I146" s="109" t="n">
        <v>13</v>
      </c>
      <c r="J146" s="109" t="n">
        <v>298</v>
      </c>
      <c r="K146" s="109" t="n">
        <v>558</v>
      </c>
      <c r="L146" s="109" t="n">
        <v>789</v>
      </c>
      <c r="M146" s="109" t="n">
        <v>995</v>
      </c>
      <c r="N146" s="109" t="n">
        <v>1182</v>
      </c>
      <c r="O146" s="109" t="n">
        <v>1558</v>
      </c>
      <c r="P146" s="109" t="n">
        <v>1885</v>
      </c>
      <c r="Q146" s="109" t="n">
        <v>2171</v>
      </c>
      <c r="R146" s="109" t="n">
        <v>2427</v>
      </c>
      <c r="S146" s="109" t="n">
        <v>2662</v>
      </c>
      <c r="T146" s="109" t="n">
        <v>2723</v>
      </c>
      <c r="U146" s="109" t="n">
        <v>2808</v>
      </c>
      <c r="V146" s="109" t="n">
        <v>2921</v>
      </c>
      <c r="W146" s="109" t="n">
        <v>3047</v>
      </c>
      <c r="X146" s="109" t="n">
        <v>3180</v>
      </c>
      <c r="Y146" s="109" t="n">
        <v>3203</v>
      </c>
      <c r="Z146" s="109" t="n">
        <v>3241</v>
      </c>
      <c r="AA146" s="109" t="n">
        <v>3288</v>
      </c>
      <c r="AB146" s="109" t="n">
        <v>3352</v>
      </c>
      <c r="AC146" s="109" t="n">
        <v>3424</v>
      </c>
      <c r="AD146" s="109" t="n">
        <v>3411</v>
      </c>
      <c r="AE146" s="109" t="n">
        <v>3414</v>
      </c>
      <c r="AF146" s="109" t="n">
        <v>3427</v>
      </c>
      <c r="AG146" s="109" t="n">
        <v>3437</v>
      </c>
      <c r="AH146" s="109" t="n">
        <v>3466</v>
      </c>
      <c r="AI146" s="109" t="n">
        <v>3455</v>
      </c>
      <c r="AJ146" s="109" t="n">
        <v>3452</v>
      </c>
      <c r="AK146" s="109" t="n">
        <v>3459</v>
      </c>
      <c r="AL146" s="109" t="n">
        <v>3476</v>
      </c>
      <c r="AM146" s="109" t="n">
        <v>3487</v>
      </c>
      <c r="AN146" s="109" t="n">
        <v>3520</v>
      </c>
      <c r="AO146" s="109" t="n">
        <v>3555</v>
      </c>
      <c r="AP146" s="109" t="n">
        <v>3600</v>
      </c>
      <c r="AQ146" s="109" t="n">
        <v>3651</v>
      </c>
      <c r="AR146" s="109" t="n">
        <v>3705</v>
      </c>
      <c r="AS146" s="109" t="n">
        <v>3760</v>
      </c>
      <c r="AT146" s="109" t="n">
        <v>3814</v>
      </c>
      <c r="AU146" s="109" t="n">
        <v>3847</v>
      </c>
      <c r="AV146" s="109" t="n">
        <v>3885</v>
      </c>
      <c r="AW146" s="109" t="n">
        <v>3830</v>
      </c>
      <c r="AX146" s="109" t="n">
        <v>3806</v>
      </c>
      <c r="AY146" s="109" t="n">
        <v>3769</v>
      </c>
      <c r="AZ146" s="109" t="n">
        <v>3681</v>
      </c>
      <c r="BA146" s="109" t="n">
        <v>3516</v>
      </c>
      <c r="BB146" s="109" t="n">
        <v>3267</v>
      </c>
      <c r="BC146" s="109" t="n">
        <v>2979</v>
      </c>
      <c r="BD146" s="109" t="n">
        <v>2737</v>
      </c>
      <c r="BE146" s="109" t="n">
        <v>2483</v>
      </c>
      <c r="BF146" s="109" t="n">
        <v>1978</v>
      </c>
      <c r="BG146" s="109" t="n">
        <v>1662</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6" t="s">
        <v>36</v>
      </c>
      <c r="B147" s="115" t="n">
        <v>1</v>
      </c>
      <c r="C147" s="115" t="n">
        <v>2058</v>
      </c>
      <c r="D147" s="109" t="n">
        <v>145149</v>
      </c>
      <c r="E147" s="109" t="n">
        <v>0</v>
      </c>
      <c r="F147" s="109" t="n">
        <v>0</v>
      </c>
      <c r="G147" s="109" t="n">
        <v>0</v>
      </c>
      <c r="H147" s="109" t="n">
        <v>6</v>
      </c>
      <c r="I147" s="109" t="n">
        <v>13</v>
      </c>
      <c r="J147" s="109" t="n">
        <v>290</v>
      </c>
      <c r="K147" s="109" t="n">
        <v>545</v>
      </c>
      <c r="L147" s="109" t="n">
        <v>772</v>
      </c>
      <c r="M147" s="109" t="n">
        <v>974</v>
      </c>
      <c r="N147" s="109" t="n">
        <v>1158</v>
      </c>
      <c r="O147" s="109" t="n">
        <v>1525</v>
      </c>
      <c r="P147" s="109" t="n">
        <v>1843</v>
      </c>
      <c r="Q147" s="109" t="n">
        <v>2126</v>
      </c>
      <c r="R147" s="109" t="n">
        <v>2377</v>
      </c>
      <c r="S147" s="109" t="n">
        <v>2612</v>
      </c>
      <c r="T147" s="109" t="n">
        <v>2671</v>
      </c>
      <c r="U147" s="109" t="n">
        <v>2762</v>
      </c>
      <c r="V147" s="109" t="n">
        <v>2876</v>
      </c>
      <c r="W147" s="109" t="n">
        <v>2998</v>
      </c>
      <c r="X147" s="109" t="n">
        <v>3137</v>
      </c>
      <c r="Y147" s="109" t="n">
        <v>3160</v>
      </c>
      <c r="Z147" s="109" t="n">
        <v>3198</v>
      </c>
      <c r="AA147" s="109" t="n">
        <v>3252</v>
      </c>
      <c r="AB147" s="109" t="n">
        <v>3317</v>
      </c>
      <c r="AC147" s="109" t="n">
        <v>3393</v>
      </c>
      <c r="AD147" s="109" t="n">
        <v>3393</v>
      </c>
      <c r="AE147" s="109" t="n">
        <v>3401</v>
      </c>
      <c r="AF147" s="109" t="n">
        <v>3411</v>
      </c>
      <c r="AG147" s="109" t="n">
        <v>3430</v>
      </c>
      <c r="AH147" s="109" t="n">
        <v>3459</v>
      </c>
      <c r="AI147" s="109" t="n">
        <v>3447</v>
      </c>
      <c r="AJ147" s="109" t="n">
        <v>3439</v>
      </c>
      <c r="AK147" s="109" t="n">
        <v>3445</v>
      </c>
      <c r="AL147" s="109" t="n">
        <v>3453</v>
      </c>
      <c r="AM147" s="109" t="n">
        <v>3469</v>
      </c>
      <c r="AN147" s="109" t="n">
        <v>3488</v>
      </c>
      <c r="AO147" s="109" t="n">
        <v>3520</v>
      </c>
      <c r="AP147" s="109" t="n">
        <v>3554</v>
      </c>
      <c r="AQ147" s="109" t="n">
        <v>3593</v>
      </c>
      <c r="AR147" s="109" t="n">
        <v>3649</v>
      </c>
      <c r="AS147" s="109" t="n">
        <v>3687</v>
      </c>
      <c r="AT147" s="109" t="n">
        <v>3733</v>
      </c>
      <c r="AU147" s="109" t="n">
        <v>3772</v>
      </c>
      <c r="AV147" s="109" t="n">
        <v>3799</v>
      </c>
      <c r="AW147" s="109" t="n">
        <v>3744</v>
      </c>
      <c r="AX147" s="109" t="n">
        <v>3726</v>
      </c>
      <c r="AY147" s="109" t="n">
        <v>3681</v>
      </c>
      <c r="AZ147" s="109" t="n">
        <v>3595</v>
      </c>
      <c r="BA147" s="109" t="n">
        <v>3439</v>
      </c>
      <c r="BB147" s="109" t="n">
        <v>3193</v>
      </c>
      <c r="BC147" s="109" t="n">
        <v>2920</v>
      </c>
      <c r="BD147" s="109" t="n">
        <v>2690</v>
      </c>
      <c r="BE147" s="109" t="n">
        <v>2425</v>
      </c>
      <c r="BF147" s="109" t="n">
        <v>1955</v>
      </c>
      <c r="BG147" s="109" t="n">
        <v>1634</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6" t="s">
        <v>36</v>
      </c>
      <c r="B148" s="115" t="n">
        <v>1</v>
      </c>
      <c r="C148" s="115" t="n">
        <v>2059</v>
      </c>
      <c r="D148" s="109" t="n">
        <v>142975</v>
      </c>
      <c r="E148" s="109" t="n">
        <v>0</v>
      </c>
      <c r="F148" s="109" t="n">
        <v>0</v>
      </c>
      <c r="G148" s="109" t="n">
        <v>0</v>
      </c>
      <c r="H148" s="109" t="n">
        <v>6</v>
      </c>
      <c r="I148" s="109" t="n">
        <v>12</v>
      </c>
      <c r="J148" s="109" t="n">
        <v>282</v>
      </c>
      <c r="K148" s="109" t="n">
        <v>530</v>
      </c>
      <c r="L148" s="109" t="n">
        <v>750</v>
      </c>
      <c r="M148" s="109" t="n">
        <v>949</v>
      </c>
      <c r="N148" s="109" t="n">
        <v>1129</v>
      </c>
      <c r="O148" s="109" t="n">
        <v>1491</v>
      </c>
      <c r="P148" s="109" t="n">
        <v>1802</v>
      </c>
      <c r="Q148" s="109" t="n">
        <v>2075</v>
      </c>
      <c r="R148" s="109" t="n">
        <v>2327</v>
      </c>
      <c r="S148" s="109" t="n">
        <v>2555</v>
      </c>
      <c r="T148" s="109" t="n">
        <v>2619</v>
      </c>
      <c r="U148" s="109" t="n">
        <v>2712</v>
      </c>
      <c r="V148" s="109" t="n">
        <v>2818</v>
      </c>
      <c r="W148" s="109" t="n">
        <v>2948</v>
      </c>
      <c r="X148" s="109" t="n">
        <v>3075</v>
      </c>
      <c r="Y148" s="109" t="n">
        <v>3107</v>
      </c>
      <c r="Z148" s="109" t="n">
        <v>3157</v>
      </c>
      <c r="AA148" s="109" t="n">
        <v>3214</v>
      </c>
      <c r="AB148" s="109" t="n">
        <v>3281</v>
      </c>
      <c r="AC148" s="109" t="n">
        <v>3357</v>
      </c>
      <c r="AD148" s="109" t="n">
        <v>3365</v>
      </c>
      <c r="AE148" s="109" t="n">
        <v>3372</v>
      </c>
      <c r="AF148" s="109" t="n">
        <v>3393</v>
      </c>
      <c r="AG148" s="109" t="n">
        <v>3417</v>
      </c>
      <c r="AH148" s="109" t="n">
        <v>3443</v>
      </c>
      <c r="AI148" s="109" t="n">
        <v>3432</v>
      </c>
      <c r="AJ148" s="109" t="n">
        <v>3425</v>
      </c>
      <c r="AK148" s="109" t="n">
        <v>3426</v>
      </c>
      <c r="AL148" s="109" t="n">
        <v>3433</v>
      </c>
      <c r="AM148" s="109" t="n">
        <v>3449</v>
      </c>
      <c r="AN148" s="109" t="n">
        <v>3465</v>
      </c>
      <c r="AO148" s="109" t="n">
        <v>3488</v>
      </c>
      <c r="AP148" s="109" t="n">
        <v>3514</v>
      </c>
      <c r="AQ148" s="109" t="n">
        <v>3554</v>
      </c>
      <c r="AR148" s="109" t="n">
        <v>3577</v>
      </c>
      <c r="AS148" s="109" t="n">
        <v>3629</v>
      </c>
      <c r="AT148" s="109" t="n">
        <v>3668</v>
      </c>
      <c r="AU148" s="109" t="n">
        <v>3706</v>
      </c>
      <c r="AV148" s="109" t="n">
        <v>3730</v>
      </c>
      <c r="AW148" s="109" t="n">
        <v>3659</v>
      </c>
      <c r="AX148" s="109" t="n">
        <v>3635</v>
      </c>
      <c r="AY148" s="109" t="n">
        <v>3596</v>
      </c>
      <c r="AZ148" s="109" t="n">
        <v>3509</v>
      </c>
      <c r="BA148" s="109" t="n">
        <v>3370</v>
      </c>
      <c r="BB148" s="109" t="n">
        <v>3131</v>
      </c>
      <c r="BC148" s="109" t="n">
        <v>2856</v>
      </c>
      <c r="BD148" s="109" t="n">
        <v>2636</v>
      </c>
      <c r="BE148" s="109" t="n">
        <v>2386</v>
      </c>
      <c r="BF148" s="109" t="n">
        <v>1911</v>
      </c>
      <c r="BG148" s="109" t="n">
        <v>1604</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6" t="s">
        <v>36</v>
      </c>
      <c r="B149" s="115" t="n">
        <v>1</v>
      </c>
      <c r="C149" s="115" t="n">
        <v>2060</v>
      </c>
      <c r="D149" s="109" t="n">
        <v>140739</v>
      </c>
      <c r="E149" s="109" t="n">
        <v>0</v>
      </c>
      <c r="F149" s="109" t="n">
        <v>0</v>
      </c>
      <c r="G149" s="109" t="n">
        <v>0</v>
      </c>
      <c r="H149" s="109" t="n">
        <v>6</v>
      </c>
      <c r="I149" s="109" t="n">
        <v>11</v>
      </c>
      <c r="J149" s="109" t="n">
        <v>275</v>
      </c>
      <c r="K149" s="109" t="n">
        <v>516</v>
      </c>
      <c r="L149" s="109" t="n">
        <v>730</v>
      </c>
      <c r="M149" s="109" t="n">
        <v>925</v>
      </c>
      <c r="N149" s="109" t="n">
        <v>1100</v>
      </c>
      <c r="O149" s="109" t="n">
        <v>1453</v>
      </c>
      <c r="P149" s="109" t="n">
        <v>1756</v>
      </c>
      <c r="Q149" s="109" t="n">
        <v>2027</v>
      </c>
      <c r="R149" s="109" t="n">
        <v>2273</v>
      </c>
      <c r="S149" s="109" t="n">
        <v>2499</v>
      </c>
      <c r="T149" s="109" t="n">
        <v>2558</v>
      </c>
      <c r="U149" s="109" t="n">
        <v>2653</v>
      </c>
      <c r="V149" s="109" t="n">
        <v>2764</v>
      </c>
      <c r="W149" s="109" t="n">
        <v>2887</v>
      </c>
      <c r="X149" s="109" t="n">
        <v>3023</v>
      </c>
      <c r="Y149" s="109" t="n">
        <v>3051</v>
      </c>
      <c r="Z149" s="109" t="n">
        <v>3104</v>
      </c>
      <c r="AA149" s="109" t="n">
        <v>3160</v>
      </c>
      <c r="AB149" s="109" t="n">
        <v>3237</v>
      </c>
      <c r="AC149" s="109" t="n">
        <v>3320</v>
      </c>
      <c r="AD149" s="109" t="n">
        <v>3326</v>
      </c>
      <c r="AE149" s="109" t="n">
        <v>3342</v>
      </c>
      <c r="AF149" s="109" t="n">
        <v>3361</v>
      </c>
      <c r="AG149" s="109" t="n">
        <v>3390</v>
      </c>
      <c r="AH149" s="109" t="n">
        <v>3424</v>
      </c>
      <c r="AI149" s="109" t="n">
        <v>3416</v>
      </c>
      <c r="AJ149" s="109" t="n">
        <v>3413</v>
      </c>
      <c r="AK149" s="109" t="n">
        <v>3415</v>
      </c>
      <c r="AL149" s="109" t="n">
        <v>3418</v>
      </c>
      <c r="AM149" s="109" t="n">
        <v>3429</v>
      </c>
      <c r="AN149" s="109" t="n">
        <v>3441</v>
      </c>
      <c r="AO149" s="109" t="n">
        <v>3465</v>
      </c>
      <c r="AP149" s="109" t="n">
        <v>3480</v>
      </c>
      <c r="AQ149" s="109" t="n">
        <v>3511</v>
      </c>
      <c r="AR149" s="109" t="n">
        <v>3539</v>
      </c>
      <c r="AS149" s="109" t="n">
        <v>3558</v>
      </c>
      <c r="AT149" s="109" t="n">
        <v>3596</v>
      </c>
      <c r="AU149" s="109" t="n">
        <v>3639</v>
      </c>
      <c r="AV149" s="109" t="n">
        <v>3659</v>
      </c>
      <c r="AW149" s="109" t="n">
        <v>3596</v>
      </c>
      <c r="AX149" s="109" t="n">
        <v>3561</v>
      </c>
      <c r="AY149" s="109" t="n">
        <v>3505</v>
      </c>
      <c r="AZ149" s="109" t="n">
        <v>3425</v>
      </c>
      <c r="BA149" s="109" t="n">
        <v>3282</v>
      </c>
      <c r="BB149" s="109" t="n">
        <v>3057</v>
      </c>
      <c r="BC149" s="109" t="n">
        <v>2807</v>
      </c>
      <c r="BD149" s="109" t="n">
        <v>2577</v>
      </c>
      <c r="BE149" s="109" t="n">
        <v>2338</v>
      </c>
      <c r="BF149" s="109" t="n">
        <v>1867</v>
      </c>
      <c r="BG149" s="109" t="n">
        <v>1574</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6" t="s">
        <v>36</v>
      </c>
      <c r="B150" s="115" t="n">
        <v>1</v>
      </c>
      <c r="C150" s="115" t="n">
        <v>2061</v>
      </c>
      <c r="D150" s="109" t="n">
        <v>138450</v>
      </c>
      <c r="E150" s="109" t="n">
        <v>0</v>
      </c>
      <c r="F150" s="109" t="n">
        <v>0</v>
      </c>
      <c r="G150" s="109" t="n">
        <v>0</v>
      </c>
      <c r="H150" s="109" t="n">
        <v>6</v>
      </c>
      <c r="I150" s="109" t="n">
        <v>11</v>
      </c>
      <c r="J150" s="109" t="n">
        <v>267</v>
      </c>
      <c r="K150" s="109" t="n">
        <v>501</v>
      </c>
      <c r="L150" s="109" t="n">
        <v>710</v>
      </c>
      <c r="M150" s="109" t="n">
        <v>900</v>
      </c>
      <c r="N150" s="109" t="n">
        <v>1070</v>
      </c>
      <c r="O150" s="109" t="n">
        <v>1413</v>
      </c>
      <c r="P150" s="109" t="n">
        <v>1709</v>
      </c>
      <c r="Q150" s="109" t="n">
        <v>1975</v>
      </c>
      <c r="R150" s="109" t="n">
        <v>2215</v>
      </c>
      <c r="S150" s="109" t="n">
        <v>2435</v>
      </c>
      <c r="T150" s="109" t="n">
        <v>2500</v>
      </c>
      <c r="U150" s="109" t="n">
        <v>2594</v>
      </c>
      <c r="V150" s="109" t="n">
        <v>2702</v>
      </c>
      <c r="W150" s="109" t="n">
        <v>2824</v>
      </c>
      <c r="X150" s="109" t="n">
        <v>2957</v>
      </c>
      <c r="Y150" s="109" t="n">
        <v>2991</v>
      </c>
      <c r="Z150" s="109" t="n">
        <v>3048</v>
      </c>
      <c r="AA150" s="109" t="n">
        <v>3109</v>
      </c>
      <c r="AB150" s="109" t="n">
        <v>3184</v>
      </c>
      <c r="AC150" s="109" t="n">
        <v>3272</v>
      </c>
      <c r="AD150" s="109" t="n">
        <v>3286</v>
      </c>
      <c r="AE150" s="109" t="n">
        <v>3302</v>
      </c>
      <c r="AF150" s="109" t="n">
        <v>3330</v>
      </c>
      <c r="AG150" s="109" t="n">
        <v>3361</v>
      </c>
      <c r="AH150" s="109" t="n">
        <v>3398</v>
      </c>
      <c r="AI150" s="109" t="n">
        <v>3395</v>
      </c>
      <c r="AJ150" s="109" t="n">
        <v>3396</v>
      </c>
      <c r="AK150" s="109" t="n">
        <v>3397</v>
      </c>
      <c r="AL150" s="109" t="n">
        <v>3406</v>
      </c>
      <c r="AM150" s="109" t="n">
        <v>3406</v>
      </c>
      <c r="AN150" s="109" t="n">
        <v>3421</v>
      </c>
      <c r="AO150" s="109" t="n">
        <v>3436</v>
      </c>
      <c r="AP150" s="109" t="n">
        <v>3449</v>
      </c>
      <c r="AQ150" s="109" t="n">
        <v>3467</v>
      </c>
      <c r="AR150" s="109" t="n">
        <v>3500</v>
      </c>
      <c r="AS150" s="109" t="n">
        <v>3523</v>
      </c>
      <c r="AT150" s="109" t="n">
        <v>3543</v>
      </c>
      <c r="AU150" s="109" t="n">
        <v>3572</v>
      </c>
      <c r="AV150" s="109" t="n">
        <v>3581</v>
      </c>
      <c r="AW150" s="109" t="n">
        <v>3515</v>
      </c>
      <c r="AX150" s="109" t="n">
        <v>3487</v>
      </c>
      <c r="AY150" s="109" t="n">
        <v>3434</v>
      </c>
      <c r="AZ150" s="109" t="n">
        <v>3347</v>
      </c>
      <c r="BA150" s="109" t="n">
        <v>3216</v>
      </c>
      <c r="BB150" s="109" t="n">
        <v>2988</v>
      </c>
      <c r="BC150" s="109" t="n">
        <v>2734</v>
      </c>
      <c r="BD150" s="109" t="n">
        <v>2522</v>
      </c>
      <c r="BE150" s="109" t="n">
        <v>2288</v>
      </c>
      <c r="BF150" s="109" t="n">
        <v>1833</v>
      </c>
      <c r="BG150" s="109" t="n">
        <v>1524</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6" t="s">
        <v>36</v>
      </c>
      <c r="B151" s="115" t="n">
        <v>1</v>
      </c>
      <c r="C151" s="115" t="n">
        <v>2062</v>
      </c>
      <c r="D151" s="109" t="n">
        <v>136120</v>
      </c>
      <c r="E151" s="109" t="n">
        <v>0</v>
      </c>
      <c r="F151" s="109" t="n">
        <v>0</v>
      </c>
      <c r="G151" s="109" t="n">
        <v>0</v>
      </c>
      <c r="H151" s="109" t="n">
        <v>5</v>
      </c>
      <c r="I151" s="109" t="n">
        <v>11</v>
      </c>
      <c r="J151" s="109" t="n">
        <v>260</v>
      </c>
      <c r="K151" s="109" t="n">
        <v>486</v>
      </c>
      <c r="L151" s="109" t="n">
        <v>690</v>
      </c>
      <c r="M151" s="109" t="n">
        <v>875</v>
      </c>
      <c r="N151" s="109" t="n">
        <v>1037</v>
      </c>
      <c r="O151" s="109" t="n">
        <v>1373</v>
      </c>
      <c r="P151" s="109" t="n">
        <v>1664</v>
      </c>
      <c r="Q151" s="109" t="n">
        <v>1920</v>
      </c>
      <c r="R151" s="109" t="n">
        <v>2156</v>
      </c>
      <c r="S151" s="109" t="n">
        <v>2372</v>
      </c>
      <c r="T151" s="109" t="n">
        <v>2437</v>
      </c>
      <c r="U151" s="109" t="n">
        <v>2526</v>
      </c>
      <c r="V151" s="109" t="n">
        <v>2638</v>
      </c>
      <c r="W151" s="109" t="n">
        <v>2763</v>
      </c>
      <c r="X151" s="109" t="n">
        <v>2889</v>
      </c>
      <c r="Y151" s="109" t="n">
        <v>2932</v>
      </c>
      <c r="Z151" s="109" t="n">
        <v>2979</v>
      </c>
      <c r="AA151" s="109" t="n">
        <v>3048</v>
      </c>
      <c r="AB151" s="109" t="n">
        <v>3126</v>
      </c>
      <c r="AC151" s="109" t="n">
        <v>3215</v>
      </c>
      <c r="AD151" s="109" t="n">
        <v>3232</v>
      </c>
      <c r="AE151" s="109" t="n">
        <v>3263</v>
      </c>
      <c r="AF151" s="109" t="n">
        <v>3291</v>
      </c>
      <c r="AG151" s="109" t="n">
        <v>3327</v>
      </c>
      <c r="AH151" s="109" t="n">
        <v>3367</v>
      </c>
      <c r="AI151" s="109" t="n">
        <v>3365</v>
      </c>
      <c r="AJ151" s="109" t="n">
        <v>3368</v>
      </c>
      <c r="AK151" s="109" t="n">
        <v>3377</v>
      </c>
      <c r="AL151" s="109" t="n">
        <v>3384</v>
      </c>
      <c r="AM151" s="109" t="n">
        <v>3391</v>
      </c>
      <c r="AN151" s="109" t="n">
        <v>3407</v>
      </c>
      <c r="AO151" s="109" t="n">
        <v>3413</v>
      </c>
      <c r="AP151" s="109" t="n">
        <v>3428</v>
      </c>
      <c r="AQ151" s="109" t="n">
        <v>3442</v>
      </c>
      <c r="AR151" s="109" t="n">
        <v>3450</v>
      </c>
      <c r="AS151" s="109" t="n">
        <v>3478</v>
      </c>
      <c r="AT151" s="109" t="n">
        <v>3493</v>
      </c>
      <c r="AU151" s="109" t="n">
        <v>3513</v>
      </c>
      <c r="AV151" s="109" t="n">
        <v>3521</v>
      </c>
      <c r="AW151" s="109" t="n">
        <v>3454</v>
      </c>
      <c r="AX151" s="109" t="n">
        <v>3421</v>
      </c>
      <c r="AY151" s="109" t="n">
        <v>3363</v>
      </c>
      <c r="AZ151" s="109" t="n">
        <v>3281</v>
      </c>
      <c r="BA151" s="109" t="n">
        <v>3134</v>
      </c>
      <c r="BB151" s="109" t="n">
        <v>2918</v>
      </c>
      <c r="BC151" s="109" t="n">
        <v>2672</v>
      </c>
      <c r="BD151" s="109" t="n">
        <v>2454</v>
      </c>
      <c r="BE151" s="109" t="n">
        <v>2230</v>
      </c>
      <c r="BF151" s="109" t="n">
        <v>1783</v>
      </c>
      <c r="BG151" s="109" t="n">
        <v>1498</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6" t="s">
        <v>36</v>
      </c>
      <c r="B152" s="115" t="n">
        <v>1</v>
      </c>
      <c r="C152" s="115" t="n">
        <v>2063</v>
      </c>
      <c r="D152" s="109" t="n">
        <v>133764</v>
      </c>
      <c r="E152" s="109" t="n">
        <v>0</v>
      </c>
      <c r="F152" s="109" t="n">
        <v>0</v>
      </c>
      <c r="G152" s="109" t="n">
        <v>0</v>
      </c>
      <c r="H152" s="109" t="n">
        <v>5</v>
      </c>
      <c r="I152" s="109" t="n">
        <v>11</v>
      </c>
      <c r="J152" s="109" t="n">
        <v>252</v>
      </c>
      <c r="K152" s="109" t="n">
        <v>472</v>
      </c>
      <c r="L152" s="109" t="n">
        <v>670</v>
      </c>
      <c r="M152" s="109" t="n">
        <v>849</v>
      </c>
      <c r="N152" s="109" t="n">
        <v>1007</v>
      </c>
      <c r="O152" s="109" t="n">
        <v>1337</v>
      </c>
      <c r="P152" s="109" t="n">
        <v>1616</v>
      </c>
      <c r="Q152" s="109" t="n">
        <v>1868</v>
      </c>
      <c r="R152" s="109" t="n">
        <v>2098</v>
      </c>
      <c r="S152" s="109" t="n">
        <v>2304</v>
      </c>
      <c r="T152" s="109" t="n">
        <v>2374</v>
      </c>
      <c r="U152" s="109" t="n">
        <v>2460</v>
      </c>
      <c r="V152" s="109" t="n">
        <v>2568</v>
      </c>
      <c r="W152" s="109" t="n">
        <v>2695</v>
      </c>
      <c r="X152" s="109" t="n">
        <v>2827</v>
      </c>
      <c r="Y152" s="109" t="n">
        <v>2865</v>
      </c>
      <c r="Z152" s="109" t="n">
        <v>2916</v>
      </c>
      <c r="AA152" s="109" t="n">
        <v>2988</v>
      </c>
      <c r="AB152" s="109" t="n">
        <v>3064</v>
      </c>
      <c r="AC152" s="109" t="n">
        <v>3156</v>
      </c>
      <c r="AD152" s="109" t="n">
        <v>3179</v>
      </c>
      <c r="AE152" s="109" t="n">
        <v>3207</v>
      </c>
      <c r="AF152" s="109" t="n">
        <v>3240</v>
      </c>
      <c r="AG152" s="109" t="n">
        <v>3283</v>
      </c>
      <c r="AH152" s="109" t="n">
        <v>3328</v>
      </c>
      <c r="AI152" s="109" t="n">
        <v>3328</v>
      </c>
      <c r="AJ152" s="109" t="n">
        <v>3343</v>
      </c>
      <c r="AK152" s="109" t="n">
        <v>3358</v>
      </c>
      <c r="AL152" s="109" t="n">
        <v>3368</v>
      </c>
      <c r="AM152" s="109" t="n">
        <v>3371</v>
      </c>
      <c r="AN152" s="109" t="n">
        <v>3382</v>
      </c>
      <c r="AO152" s="109" t="n">
        <v>3390</v>
      </c>
      <c r="AP152" s="109" t="n">
        <v>3401</v>
      </c>
      <c r="AQ152" s="109" t="n">
        <v>3419</v>
      </c>
      <c r="AR152" s="109" t="n">
        <v>3427</v>
      </c>
      <c r="AS152" s="109" t="n">
        <v>3432</v>
      </c>
      <c r="AT152" s="109" t="n">
        <v>3449</v>
      </c>
      <c r="AU152" s="109" t="n">
        <v>3461</v>
      </c>
      <c r="AV152" s="109" t="n">
        <v>3464</v>
      </c>
      <c r="AW152" s="109" t="n">
        <v>3388</v>
      </c>
      <c r="AX152" s="109" t="n">
        <v>3356</v>
      </c>
      <c r="AY152" s="109" t="n">
        <v>3302</v>
      </c>
      <c r="AZ152" s="109" t="n">
        <v>3205</v>
      </c>
      <c r="BA152" s="109" t="n">
        <v>3058</v>
      </c>
      <c r="BB152" s="109" t="n">
        <v>2841</v>
      </c>
      <c r="BC152" s="109" t="n">
        <v>2599</v>
      </c>
      <c r="BD152" s="109" t="n">
        <v>2403</v>
      </c>
      <c r="BE152" s="109" t="n">
        <v>2183</v>
      </c>
      <c r="BF152" s="109" t="n">
        <v>1743</v>
      </c>
      <c r="BG152" s="109" t="n">
        <v>1454</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6" t="s">
        <v>36</v>
      </c>
      <c r="B153" s="115" t="n">
        <v>1</v>
      </c>
      <c r="C153" s="115" t="n">
        <v>2064</v>
      </c>
      <c r="D153" s="109" t="n">
        <v>131395</v>
      </c>
      <c r="E153" s="109" t="n">
        <v>0</v>
      </c>
      <c r="F153" s="109" t="n">
        <v>0</v>
      </c>
      <c r="G153" s="109" t="n">
        <v>0</v>
      </c>
      <c r="H153" s="109" t="n">
        <v>5</v>
      </c>
      <c r="I153" s="109" t="n">
        <v>11</v>
      </c>
      <c r="J153" s="109" t="n">
        <v>243</v>
      </c>
      <c r="K153" s="109" t="n">
        <v>458</v>
      </c>
      <c r="L153" s="109" t="n">
        <v>650</v>
      </c>
      <c r="M153" s="109" t="n">
        <v>822</v>
      </c>
      <c r="N153" s="109" t="n">
        <v>980</v>
      </c>
      <c r="O153" s="109" t="n">
        <v>1296</v>
      </c>
      <c r="P153" s="109" t="n">
        <v>1569</v>
      </c>
      <c r="Q153" s="109" t="n">
        <v>1817</v>
      </c>
      <c r="R153" s="109" t="n">
        <v>2038</v>
      </c>
      <c r="S153" s="109" t="n">
        <v>2243</v>
      </c>
      <c r="T153" s="109" t="n">
        <v>2307</v>
      </c>
      <c r="U153" s="109" t="n">
        <v>2394</v>
      </c>
      <c r="V153" s="109" t="n">
        <v>2504</v>
      </c>
      <c r="W153" s="109" t="n">
        <v>2625</v>
      </c>
      <c r="X153" s="109" t="n">
        <v>2753</v>
      </c>
      <c r="Y153" s="109" t="n">
        <v>2790</v>
      </c>
      <c r="Z153" s="109" t="n">
        <v>2851</v>
      </c>
      <c r="AA153" s="109" t="n">
        <v>2922</v>
      </c>
      <c r="AB153" s="109" t="n">
        <v>3001</v>
      </c>
      <c r="AC153" s="109" t="n">
        <v>3092</v>
      </c>
      <c r="AD153" s="109" t="n">
        <v>3114</v>
      </c>
      <c r="AE153" s="109" t="n">
        <v>3153</v>
      </c>
      <c r="AF153" s="109" t="n">
        <v>3192</v>
      </c>
      <c r="AG153" s="109" t="n">
        <v>3232</v>
      </c>
      <c r="AH153" s="109" t="n">
        <v>3285</v>
      </c>
      <c r="AI153" s="109" t="n">
        <v>3291</v>
      </c>
      <c r="AJ153" s="109" t="n">
        <v>3309</v>
      </c>
      <c r="AK153" s="109" t="n">
        <v>3323</v>
      </c>
      <c r="AL153" s="109" t="n">
        <v>3337</v>
      </c>
      <c r="AM153" s="109" t="n">
        <v>3351</v>
      </c>
      <c r="AN153" s="109" t="n">
        <v>3359</v>
      </c>
      <c r="AO153" s="109" t="n">
        <v>3373</v>
      </c>
      <c r="AP153" s="109" t="n">
        <v>3382</v>
      </c>
      <c r="AQ153" s="109" t="n">
        <v>3389</v>
      </c>
      <c r="AR153" s="109" t="n">
        <v>3396</v>
      </c>
      <c r="AS153" s="109" t="n">
        <v>3399</v>
      </c>
      <c r="AT153" s="109" t="n">
        <v>3413</v>
      </c>
      <c r="AU153" s="109" t="n">
        <v>3418</v>
      </c>
      <c r="AV153" s="109" t="n">
        <v>3410</v>
      </c>
      <c r="AW153" s="109" t="n">
        <v>3321</v>
      </c>
      <c r="AX153" s="109" t="n">
        <v>3291</v>
      </c>
      <c r="AY153" s="109" t="n">
        <v>3224</v>
      </c>
      <c r="AZ153" s="109" t="n">
        <v>3143</v>
      </c>
      <c r="BA153" s="109" t="n">
        <v>2994</v>
      </c>
      <c r="BB153" s="109" t="n">
        <v>2782</v>
      </c>
      <c r="BC153" s="109" t="n">
        <v>2541</v>
      </c>
      <c r="BD153" s="109" t="n">
        <v>2348</v>
      </c>
      <c r="BE153" s="109" t="n">
        <v>2131</v>
      </c>
      <c r="BF153" s="109" t="n">
        <v>1704</v>
      </c>
      <c r="BG153" s="109" t="n">
        <v>1419</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6" t="s">
        <v>36</v>
      </c>
      <c r="B154" s="115" t="n">
        <v>1</v>
      </c>
      <c r="C154" s="115" t="n">
        <v>2065</v>
      </c>
      <c r="D154" s="109" t="n">
        <v>129034</v>
      </c>
      <c r="E154" s="109" t="n">
        <v>0</v>
      </c>
      <c r="F154" s="109" t="n">
        <v>0</v>
      </c>
      <c r="G154" s="109" t="n">
        <v>0</v>
      </c>
      <c r="H154" s="109" t="n">
        <v>5</v>
      </c>
      <c r="I154" s="109" t="n">
        <v>10</v>
      </c>
      <c r="J154" s="109" t="n">
        <v>237</v>
      </c>
      <c r="K154" s="109" t="n">
        <v>445</v>
      </c>
      <c r="L154" s="109" t="n">
        <v>631</v>
      </c>
      <c r="M154" s="109" t="n">
        <v>799</v>
      </c>
      <c r="N154" s="109" t="n">
        <v>951</v>
      </c>
      <c r="O154" s="109" t="n">
        <v>1261</v>
      </c>
      <c r="P154" s="109" t="n">
        <v>1524</v>
      </c>
      <c r="Q154" s="109" t="n">
        <v>1766</v>
      </c>
      <c r="R154" s="109" t="n">
        <v>1981</v>
      </c>
      <c r="S154" s="109" t="n">
        <v>2178</v>
      </c>
      <c r="T154" s="109" t="n">
        <v>2238</v>
      </c>
      <c r="U154" s="109" t="n">
        <v>2331</v>
      </c>
      <c r="V154" s="109" t="n">
        <v>2435</v>
      </c>
      <c r="W154" s="109" t="n">
        <v>2553</v>
      </c>
      <c r="X154" s="109" t="n">
        <v>2687</v>
      </c>
      <c r="Y154" s="109" t="n">
        <v>2725</v>
      </c>
      <c r="Z154" s="109" t="n">
        <v>2782</v>
      </c>
      <c r="AA154" s="109" t="n">
        <v>2853</v>
      </c>
      <c r="AB154" s="109" t="n">
        <v>2931</v>
      </c>
      <c r="AC154" s="109" t="n">
        <v>3028</v>
      </c>
      <c r="AD154" s="109" t="n">
        <v>3056</v>
      </c>
      <c r="AE154" s="109" t="n">
        <v>3086</v>
      </c>
      <c r="AF154" s="109" t="n">
        <v>3127</v>
      </c>
      <c r="AG154" s="109" t="n">
        <v>3181</v>
      </c>
      <c r="AH154" s="109" t="n">
        <v>3233</v>
      </c>
      <c r="AI154" s="109" t="n">
        <v>3253</v>
      </c>
      <c r="AJ154" s="109" t="n">
        <v>3268</v>
      </c>
      <c r="AK154" s="109" t="n">
        <v>3284</v>
      </c>
      <c r="AL154" s="109" t="n">
        <v>3306</v>
      </c>
      <c r="AM154" s="109" t="n">
        <v>3321</v>
      </c>
      <c r="AN154" s="109" t="n">
        <v>3338</v>
      </c>
      <c r="AO154" s="109" t="n">
        <v>3350</v>
      </c>
      <c r="AP154" s="109" t="n">
        <v>3359</v>
      </c>
      <c r="AQ154" s="109" t="n">
        <v>3365</v>
      </c>
      <c r="AR154" s="109" t="n">
        <v>3371</v>
      </c>
      <c r="AS154" s="109" t="n">
        <v>3367</v>
      </c>
      <c r="AT154" s="109" t="n">
        <v>3375</v>
      </c>
      <c r="AU154" s="109" t="n">
        <v>3373</v>
      </c>
      <c r="AV154" s="109" t="n">
        <v>3372</v>
      </c>
      <c r="AW154" s="109" t="n">
        <v>3272</v>
      </c>
      <c r="AX154" s="109" t="n">
        <v>3231</v>
      </c>
      <c r="AY154" s="109" t="n">
        <v>3178</v>
      </c>
      <c r="AZ154" s="109" t="n">
        <v>3081</v>
      </c>
      <c r="BA154" s="109" t="n">
        <v>2937</v>
      </c>
      <c r="BB154" s="109" t="n">
        <v>2718</v>
      </c>
      <c r="BC154" s="109" t="n">
        <v>2472</v>
      </c>
      <c r="BD154" s="109" t="n">
        <v>2278</v>
      </c>
      <c r="BE154" s="109" t="n">
        <v>2077</v>
      </c>
      <c r="BF154" s="109" t="n">
        <v>1658</v>
      </c>
      <c r="BG154" s="109" t="n">
        <v>1396</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6" t="s">
        <v>36</v>
      </c>
      <c r="B155" s="115" t="n">
        <v>1</v>
      </c>
      <c r="C155" s="115" t="n">
        <v>2066</v>
      </c>
      <c r="D155" s="109" t="n">
        <v>126701</v>
      </c>
      <c r="E155" s="109" t="n">
        <v>0</v>
      </c>
      <c r="F155" s="109" t="n">
        <v>0</v>
      </c>
      <c r="G155" s="109" t="n">
        <v>0</v>
      </c>
      <c r="H155" s="109" t="n">
        <v>5</v>
      </c>
      <c r="I155" s="109" t="n">
        <v>9</v>
      </c>
      <c r="J155" s="109" t="n">
        <v>231</v>
      </c>
      <c r="K155" s="109" t="n">
        <v>434</v>
      </c>
      <c r="L155" s="109" t="n">
        <v>613</v>
      </c>
      <c r="M155" s="109" t="n">
        <v>778</v>
      </c>
      <c r="N155" s="109" t="n">
        <v>927</v>
      </c>
      <c r="O155" s="109" t="n">
        <v>1222</v>
      </c>
      <c r="P155" s="109" t="n">
        <v>1482</v>
      </c>
      <c r="Q155" s="109" t="n">
        <v>1713</v>
      </c>
      <c r="R155" s="109" t="n">
        <v>1923</v>
      </c>
      <c r="S155" s="109" t="n">
        <v>2125</v>
      </c>
      <c r="T155" s="109" t="n">
        <v>2179</v>
      </c>
      <c r="U155" s="109" t="n">
        <v>2264</v>
      </c>
      <c r="V155" s="109" t="n">
        <v>2368</v>
      </c>
      <c r="W155" s="109" t="n">
        <v>2487</v>
      </c>
      <c r="X155" s="109" t="n">
        <v>2617</v>
      </c>
      <c r="Y155" s="109" t="n">
        <v>2655</v>
      </c>
      <c r="Z155" s="109" t="n">
        <v>2718</v>
      </c>
      <c r="AA155" s="109" t="n">
        <v>2784</v>
      </c>
      <c r="AB155" s="109" t="n">
        <v>2862</v>
      </c>
      <c r="AC155" s="109" t="n">
        <v>2955</v>
      </c>
      <c r="AD155" s="109" t="n">
        <v>2983</v>
      </c>
      <c r="AE155" s="109" t="n">
        <v>3021</v>
      </c>
      <c r="AF155" s="109" t="n">
        <v>3074</v>
      </c>
      <c r="AG155" s="109" t="n">
        <v>3124</v>
      </c>
      <c r="AH155" s="109" t="n">
        <v>3176</v>
      </c>
      <c r="AI155" s="109" t="n">
        <v>3202</v>
      </c>
      <c r="AJ155" s="109" t="n">
        <v>3219</v>
      </c>
      <c r="AK155" s="109" t="n">
        <v>3248</v>
      </c>
      <c r="AL155" s="109" t="n">
        <v>3273</v>
      </c>
      <c r="AM155" s="109" t="n">
        <v>3283</v>
      </c>
      <c r="AN155" s="109" t="n">
        <v>3309</v>
      </c>
      <c r="AO155" s="109" t="n">
        <v>3325</v>
      </c>
      <c r="AP155" s="109" t="n">
        <v>3334</v>
      </c>
      <c r="AQ155" s="109" t="n">
        <v>3341</v>
      </c>
      <c r="AR155" s="109" t="n">
        <v>3345</v>
      </c>
      <c r="AS155" s="109" t="n">
        <v>3346</v>
      </c>
      <c r="AT155" s="109" t="n">
        <v>3343</v>
      </c>
      <c r="AU155" s="109" t="n">
        <v>3336</v>
      </c>
      <c r="AV155" s="109" t="n">
        <v>3321</v>
      </c>
      <c r="AW155" s="109" t="n">
        <v>3236</v>
      </c>
      <c r="AX155" s="109" t="n">
        <v>3178</v>
      </c>
      <c r="AY155" s="109" t="n">
        <v>3119</v>
      </c>
      <c r="AZ155" s="109" t="n">
        <v>3023</v>
      </c>
      <c r="BA155" s="109" t="n">
        <v>2880</v>
      </c>
      <c r="BB155" s="109" t="n">
        <v>2668</v>
      </c>
      <c r="BC155" s="109" t="n">
        <v>2426</v>
      </c>
      <c r="BD155" s="109" t="n">
        <v>2229</v>
      </c>
      <c r="BE155" s="109" t="n">
        <v>2018</v>
      </c>
      <c r="BF155" s="109" t="n">
        <v>1619</v>
      </c>
      <c r="BG155" s="109" t="n">
        <v>1351</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6" t="s">
        <v>36</v>
      </c>
      <c r="B156" s="115" t="n">
        <v>1</v>
      </c>
      <c r="C156" s="115" t="n">
        <v>2067</v>
      </c>
      <c r="D156" s="109" t="n">
        <v>124409</v>
      </c>
      <c r="E156" s="109" t="n">
        <v>0</v>
      </c>
      <c r="F156" s="109" t="n">
        <v>0</v>
      </c>
      <c r="G156" s="109" t="n">
        <v>0</v>
      </c>
      <c r="H156" s="109" t="n">
        <v>5</v>
      </c>
      <c r="I156" s="109" t="n">
        <v>9</v>
      </c>
      <c r="J156" s="109" t="n">
        <v>226</v>
      </c>
      <c r="K156" s="109" t="n">
        <v>422</v>
      </c>
      <c r="L156" s="109" t="n">
        <v>597</v>
      </c>
      <c r="M156" s="109" t="n">
        <v>756</v>
      </c>
      <c r="N156" s="109" t="n">
        <v>899</v>
      </c>
      <c r="O156" s="109" t="n">
        <v>1193</v>
      </c>
      <c r="P156" s="109" t="n">
        <v>1443</v>
      </c>
      <c r="Q156" s="109" t="n">
        <v>1669</v>
      </c>
      <c r="R156" s="109" t="n">
        <v>1869</v>
      </c>
      <c r="S156" s="109" t="n">
        <v>2060</v>
      </c>
      <c r="T156" s="109" t="n">
        <v>2121</v>
      </c>
      <c r="U156" s="109" t="n">
        <v>2205</v>
      </c>
      <c r="V156" s="109" t="n">
        <v>2305</v>
      </c>
      <c r="W156" s="109" t="n">
        <v>2423</v>
      </c>
      <c r="X156" s="109" t="n">
        <v>2549</v>
      </c>
      <c r="Y156" s="109" t="n">
        <v>2587</v>
      </c>
      <c r="Z156" s="109" t="n">
        <v>2645</v>
      </c>
      <c r="AA156" s="109" t="n">
        <v>2715</v>
      </c>
      <c r="AB156" s="109" t="n">
        <v>2791</v>
      </c>
      <c r="AC156" s="109" t="n">
        <v>2880</v>
      </c>
      <c r="AD156" s="109" t="n">
        <v>2920</v>
      </c>
      <c r="AE156" s="109" t="n">
        <v>2960</v>
      </c>
      <c r="AF156" s="109" t="n">
        <v>3011</v>
      </c>
      <c r="AG156" s="109" t="n">
        <v>3064</v>
      </c>
      <c r="AH156" s="109" t="n">
        <v>3118</v>
      </c>
      <c r="AI156" s="109" t="n">
        <v>3143</v>
      </c>
      <c r="AJ156" s="109" t="n">
        <v>3171</v>
      </c>
      <c r="AK156" s="109" t="n">
        <v>3199</v>
      </c>
      <c r="AL156" s="109" t="n">
        <v>3229</v>
      </c>
      <c r="AM156" s="109" t="n">
        <v>3260</v>
      </c>
      <c r="AN156" s="109" t="n">
        <v>3273</v>
      </c>
      <c r="AO156" s="109" t="n">
        <v>3293</v>
      </c>
      <c r="AP156" s="109" t="n">
        <v>3304</v>
      </c>
      <c r="AQ156" s="109" t="n">
        <v>3313</v>
      </c>
      <c r="AR156" s="109" t="n">
        <v>3319</v>
      </c>
      <c r="AS156" s="109" t="n">
        <v>3322</v>
      </c>
      <c r="AT156" s="109" t="n">
        <v>3320</v>
      </c>
      <c r="AU156" s="109" t="n">
        <v>3310</v>
      </c>
      <c r="AV156" s="109" t="n">
        <v>3287</v>
      </c>
      <c r="AW156" s="109" t="n">
        <v>3188</v>
      </c>
      <c r="AX156" s="109" t="n">
        <v>3147</v>
      </c>
      <c r="AY156" s="109" t="n">
        <v>3073</v>
      </c>
      <c r="AZ156" s="109" t="n">
        <v>2968</v>
      </c>
      <c r="BA156" s="109" t="n">
        <v>2818</v>
      </c>
      <c r="BB156" s="109" t="n">
        <v>2604</v>
      </c>
      <c r="BC156" s="109" t="n">
        <v>2382</v>
      </c>
      <c r="BD156" s="109" t="n">
        <v>2182</v>
      </c>
      <c r="BE156" s="109" t="n">
        <v>1970</v>
      </c>
      <c r="BF156" s="109" t="n">
        <v>1578</v>
      </c>
      <c r="BG156" s="109" t="n">
        <v>131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6" t="s">
        <v>36</v>
      </c>
      <c r="B157" s="115" t="n">
        <v>1</v>
      </c>
      <c r="C157" s="115" t="n">
        <v>2068</v>
      </c>
      <c r="D157" s="109" t="n">
        <v>122188</v>
      </c>
      <c r="E157" s="109" t="n">
        <v>0</v>
      </c>
      <c r="F157" s="109" t="n">
        <v>0</v>
      </c>
      <c r="G157" s="109" t="n">
        <v>0</v>
      </c>
      <c r="H157" s="109" t="n">
        <v>5</v>
      </c>
      <c r="I157" s="109" t="n">
        <v>9</v>
      </c>
      <c r="J157" s="109" t="n">
        <v>222</v>
      </c>
      <c r="K157" s="109" t="n">
        <v>413</v>
      </c>
      <c r="L157" s="109" t="n">
        <v>584</v>
      </c>
      <c r="M157" s="109" t="n">
        <v>739</v>
      </c>
      <c r="N157" s="109" t="n">
        <v>876</v>
      </c>
      <c r="O157" s="109" t="n">
        <v>1161</v>
      </c>
      <c r="P157" s="109" t="n">
        <v>1409</v>
      </c>
      <c r="Q157" s="109" t="n">
        <v>1626</v>
      </c>
      <c r="R157" s="109" t="n">
        <v>1824</v>
      </c>
      <c r="S157" s="109" t="n">
        <v>2012</v>
      </c>
      <c r="T157" s="109" t="n">
        <v>2065</v>
      </c>
      <c r="U157" s="109" t="n">
        <v>2147</v>
      </c>
      <c r="V157" s="109" t="n">
        <v>2247</v>
      </c>
      <c r="W157" s="109" t="n">
        <v>2356</v>
      </c>
      <c r="X157" s="109" t="n">
        <v>2484</v>
      </c>
      <c r="Y157" s="109" t="n">
        <v>2524</v>
      </c>
      <c r="Z157" s="109" t="n">
        <v>2578</v>
      </c>
      <c r="AA157" s="109" t="n">
        <v>2647</v>
      </c>
      <c r="AB157" s="109" t="n">
        <v>2724</v>
      </c>
      <c r="AC157" s="109" t="n">
        <v>2819</v>
      </c>
      <c r="AD157" s="109" t="n">
        <v>2846</v>
      </c>
      <c r="AE157" s="109" t="n">
        <v>2892</v>
      </c>
      <c r="AF157" s="109" t="n">
        <v>2939</v>
      </c>
      <c r="AG157" s="109" t="n">
        <v>2992</v>
      </c>
      <c r="AH157" s="109" t="n">
        <v>3062</v>
      </c>
      <c r="AI157" s="109" t="n">
        <v>3083</v>
      </c>
      <c r="AJ157" s="109" t="n">
        <v>3119</v>
      </c>
      <c r="AK157" s="109" t="n">
        <v>3152</v>
      </c>
      <c r="AL157" s="109" t="n">
        <v>3179</v>
      </c>
      <c r="AM157" s="109" t="n">
        <v>3211</v>
      </c>
      <c r="AN157" s="109" t="n">
        <v>3245</v>
      </c>
      <c r="AO157" s="109" t="n">
        <v>3262</v>
      </c>
      <c r="AP157" s="109" t="n">
        <v>3278</v>
      </c>
      <c r="AQ157" s="109" t="n">
        <v>3286</v>
      </c>
      <c r="AR157" s="109" t="n">
        <v>3289</v>
      </c>
      <c r="AS157" s="109" t="n">
        <v>3293</v>
      </c>
      <c r="AT157" s="109" t="n">
        <v>3293</v>
      </c>
      <c r="AU157" s="109" t="n">
        <v>3283</v>
      </c>
      <c r="AV157" s="109" t="n">
        <v>3256</v>
      </c>
      <c r="AW157" s="109" t="n">
        <v>3163</v>
      </c>
      <c r="AX157" s="109" t="n">
        <v>3093</v>
      </c>
      <c r="AY157" s="109" t="n">
        <v>3026</v>
      </c>
      <c r="AZ157" s="109" t="n">
        <v>2918</v>
      </c>
      <c r="BA157" s="109" t="n">
        <v>2770</v>
      </c>
      <c r="BB157" s="109" t="n">
        <v>2560</v>
      </c>
      <c r="BC157" s="109" t="n">
        <v>2324</v>
      </c>
      <c r="BD157" s="109" t="n">
        <v>2136</v>
      </c>
      <c r="BE157" s="109" t="n">
        <v>1929</v>
      </c>
      <c r="BF157" s="109" t="n">
        <v>1544</v>
      </c>
      <c r="BG157" s="109" t="n">
        <v>1294</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6" t="s">
        <v>36</v>
      </c>
      <c r="B158" s="115" t="n">
        <v>1</v>
      </c>
      <c r="C158" s="115" t="n">
        <v>2069</v>
      </c>
      <c r="D158" s="109" t="n">
        <v>120047</v>
      </c>
      <c r="E158" s="109" t="n">
        <v>0</v>
      </c>
      <c r="F158" s="109" t="n">
        <v>0</v>
      </c>
      <c r="G158" s="109" t="n">
        <v>0</v>
      </c>
      <c r="H158" s="109" t="n">
        <v>5</v>
      </c>
      <c r="I158" s="109" t="n">
        <v>9</v>
      </c>
      <c r="J158" s="109" t="n">
        <v>218</v>
      </c>
      <c r="K158" s="109" t="n">
        <v>405</v>
      </c>
      <c r="L158" s="109" t="n">
        <v>572</v>
      </c>
      <c r="M158" s="109" t="n">
        <v>722</v>
      </c>
      <c r="N158" s="109" t="n">
        <v>858</v>
      </c>
      <c r="O158" s="109" t="n">
        <v>1137</v>
      </c>
      <c r="P158" s="109" t="n">
        <v>1378</v>
      </c>
      <c r="Q158" s="109" t="n">
        <v>1590</v>
      </c>
      <c r="R158" s="109" t="n">
        <v>1785</v>
      </c>
      <c r="S158" s="109" t="n">
        <v>1964</v>
      </c>
      <c r="T158" s="109" t="n">
        <v>2012</v>
      </c>
      <c r="U158" s="109" t="n">
        <v>2094</v>
      </c>
      <c r="V158" s="109" t="n">
        <v>2192</v>
      </c>
      <c r="W158" s="109" t="n">
        <v>2299</v>
      </c>
      <c r="X158" s="109" t="n">
        <v>2419</v>
      </c>
      <c r="Y158" s="109" t="n">
        <v>2455</v>
      </c>
      <c r="Z158" s="109" t="n">
        <v>2513</v>
      </c>
      <c r="AA158" s="109" t="n">
        <v>2577</v>
      </c>
      <c r="AB158" s="109" t="n">
        <v>2660</v>
      </c>
      <c r="AC158" s="109" t="n">
        <v>2750</v>
      </c>
      <c r="AD158" s="109" t="n">
        <v>2780</v>
      </c>
      <c r="AE158" s="109" t="n">
        <v>2823</v>
      </c>
      <c r="AF158" s="109" t="n">
        <v>2882</v>
      </c>
      <c r="AG158" s="109" t="n">
        <v>2929</v>
      </c>
      <c r="AH158" s="109" t="n">
        <v>2993</v>
      </c>
      <c r="AI158" s="109" t="n">
        <v>3029</v>
      </c>
      <c r="AJ158" s="109" t="n">
        <v>3059</v>
      </c>
      <c r="AK158" s="109" t="n">
        <v>3103</v>
      </c>
      <c r="AL158" s="109" t="n">
        <v>3135</v>
      </c>
      <c r="AM158" s="109" t="n">
        <v>3163</v>
      </c>
      <c r="AN158" s="109" t="n">
        <v>3205</v>
      </c>
      <c r="AO158" s="109" t="n">
        <v>3218</v>
      </c>
      <c r="AP158" s="109" t="n">
        <v>3243</v>
      </c>
      <c r="AQ158" s="109" t="n">
        <v>3254</v>
      </c>
      <c r="AR158" s="109" t="n">
        <v>3266</v>
      </c>
      <c r="AS158" s="109" t="n">
        <v>3268</v>
      </c>
      <c r="AT158" s="109" t="n">
        <v>3262</v>
      </c>
      <c r="AU158" s="109" t="n">
        <v>3254</v>
      </c>
      <c r="AV158" s="109" t="n">
        <v>3230</v>
      </c>
      <c r="AW158" s="109" t="n">
        <v>3128</v>
      </c>
      <c r="AX158" s="109" t="n">
        <v>3066</v>
      </c>
      <c r="AY158" s="109" t="n">
        <v>2984</v>
      </c>
      <c r="AZ158" s="109" t="n">
        <v>2876</v>
      </c>
      <c r="BA158" s="109" t="n">
        <v>2728</v>
      </c>
      <c r="BB158" s="109" t="n">
        <v>2517</v>
      </c>
      <c r="BC158" s="109" t="n">
        <v>2287</v>
      </c>
      <c r="BD158" s="109" t="n">
        <v>2099</v>
      </c>
      <c r="BE158" s="109" t="n">
        <v>1891</v>
      </c>
      <c r="BF158" s="109" t="n">
        <v>1507</v>
      </c>
      <c r="BG158" s="109" t="n">
        <v>1254</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6" t="s">
        <v>36</v>
      </c>
      <c r="B159" s="115" t="n">
        <v>1</v>
      </c>
      <c r="C159" s="115" t="n">
        <v>2070</v>
      </c>
      <c r="D159" s="109" t="n">
        <v>118003</v>
      </c>
      <c r="E159" s="109" t="n">
        <v>0</v>
      </c>
      <c r="F159" s="109" t="n">
        <v>0</v>
      </c>
      <c r="G159" s="109" t="n">
        <v>0</v>
      </c>
      <c r="H159" s="109" t="n">
        <v>4</v>
      </c>
      <c r="I159" s="109" t="n">
        <v>9</v>
      </c>
      <c r="J159" s="109" t="n">
        <v>216</v>
      </c>
      <c r="K159" s="109" t="n">
        <v>400</v>
      </c>
      <c r="L159" s="109" t="n">
        <v>564</v>
      </c>
      <c r="M159" s="109" t="n">
        <v>710</v>
      </c>
      <c r="N159" s="109" t="n">
        <v>843</v>
      </c>
      <c r="O159" s="109" t="n">
        <v>1117</v>
      </c>
      <c r="P159" s="109" t="n">
        <v>1351</v>
      </c>
      <c r="Q159" s="109" t="n">
        <v>1557</v>
      </c>
      <c r="R159" s="109" t="n">
        <v>1747</v>
      </c>
      <c r="S159" s="109" t="n">
        <v>1922</v>
      </c>
      <c r="T159" s="109" t="n">
        <v>1972</v>
      </c>
      <c r="U159" s="109" t="n">
        <v>2044</v>
      </c>
      <c r="V159" s="109" t="n">
        <v>2141</v>
      </c>
      <c r="W159" s="109" t="n">
        <v>2250</v>
      </c>
      <c r="X159" s="109" t="n">
        <v>2359</v>
      </c>
      <c r="Y159" s="109" t="n">
        <v>2394</v>
      </c>
      <c r="Z159" s="109" t="n">
        <v>2453</v>
      </c>
      <c r="AA159" s="109" t="n">
        <v>2516</v>
      </c>
      <c r="AB159" s="109" t="n">
        <v>2599</v>
      </c>
      <c r="AC159" s="109" t="n">
        <v>2684</v>
      </c>
      <c r="AD159" s="109" t="n">
        <v>2715</v>
      </c>
      <c r="AE159" s="109" t="n">
        <v>2760</v>
      </c>
      <c r="AF159" s="109" t="n">
        <v>2811</v>
      </c>
      <c r="AG159" s="109" t="n">
        <v>2869</v>
      </c>
      <c r="AH159" s="109" t="n">
        <v>2930</v>
      </c>
      <c r="AI159" s="109" t="n">
        <v>2964</v>
      </c>
      <c r="AJ159" s="109" t="n">
        <v>3003</v>
      </c>
      <c r="AK159" s="109" t="n">
        <v>3038</v>
      </c>
      <c r="AL159" s="109" t="n">
        <v>3079</v>
      </c>
      <c r="AM159" s="109" t="n">
        <v>3121</v>
      </c>
      <c r="AN159" s="109" t="n">
        <v>3152</v>
      </c>
      <c r="AO159" s="109" t="n">
        <v>3175</v>
      </c>
      <c r="AP159" s="109" t="n">
        <v>3205</v>
      </c>
      <c r="AQ159" s="109" t="n">
        <v>3224</v>
      </c>
      <c r="AR159" s="109" t="n">
        <v>3238</v>
      </c>
      <c r="AS159" s="109" t="n">
        <v>3248</v>
      </c>
      <c r="AT159" s="109" t="n">
        <v>3235</v>
      </c>
      <c r="AU159" s="109" t="n">
        <v>3224</v>
      </c>
      <c r="AV159" s="109" t="n">
        <v>3202</v>
      </c>
      <c r="AW159" s="109" t="n">
        <v>3098</v>
      </c>
      <c r="AX159" s="109" t="n">
        <v>3036</v>
      </c>
      <c r="AY159" s="109" t="n">
        <v>2950</v>
      </c>
      <c r="AZ159" s="109" t="n">
        <v>2843</v>
      </c>
      <c r="BA159" s="109" t="n">
        <v>2689</v>
      </c>
      <c r="BB159" s="109" t="n">
        <v>2477</v>
      </c>
      <c r="BC159" s="109" t="n">
        <v>2245</v>
      </c>
      <c r="BD159" s="109" t="n">
        <v>2054</v>
      </c>
      <c r="BE159" s="109" t="n">
        <v>1856</v>
      </c>
      <c r="BF159" s="109" t="n">
        <v>1478</v>
      </c>
      <c r="BG159" s="109" t="n">
        <v>1232</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6" t="s">
        <v>36</v>
      </c>
      <c r="B160" s="115" t="n">
        <v>1</v>
      </c>
      <c r="C160" s="115" t="n">
        <v>2071</v>
      </c>
      <c r="D160" s="109" t="n">
        <v>116069</v>
      </c>
      <c r="E160" s="109" t="n">
        <v>0</v>
      </c>
      <c r="F160" s="109" t="n">
        <v>0</v>
      </c>
      <c r="G160" s="109" t="n">
        <v>0</v>
      </c>
      <c r="H160" s="109" t="n">
        <v>4</v>
      </c>
      <c r="I160" s="109" t="n">
        <v>9</v>
      </c>
      <c r="J160" s="109" t="n">
        <v>213</v>
      </c>
      <c r="K160" s="109" t="n">
        <v>396</v>
      </c>
      <c r="L160" s="109" t="n">
        <v>558</v>
      </c>
      <c r="M160" s="109" t="n">
        <v>701</v>
      </c>
      <c r="N160" s="109" t="n">
        <v>831</v>
      </c>
      <c r="O160" s="109" t="n">
        <v>1100</v>
      </c>
      <c r="P160" s="109" t="n">
        <v>1327</v>
      </c>
      <c r="Q160" s="109" t="n">
        <v>1533</v>
      </c>
      <c r="R160" s="109" t="n">
        <v>1717</v>
      </c>
      <c r="S160" s="109" t="n">
        <v>1891</v>
      </c>
      <c r="T160" s="109" t="n">
        <v>1930</v>
      </c>
      <c r="U160" s="109" t="n">
        <v>2002</v>
      </c>
      <c r="V160" s="109" t="n">
        <v>2091</v>
      </c>
      <c r="W160" s="109" t="n">
        <v>2195</v>
      </c>
      <c r="X160" s="109" t="n">
        <v>2313</v>
      </c>
      <c r="Y160" s="109" t="n">
        <v>2341</v>
      </c>
      <c r="Z160" s="109" t="n">
        <v>2398</v>
      </c>
      <c r="AA160" s="109" t="n">
        <v>2456</v>
      </c>
      <c r="AB160" s="109" t="n">
        <v>2533</v>
      </c>
      <c r="AC160" s="109" t="n">
        <v>2616</v>
      </c>
      <c r="AD160" s="109" t="n">
        <v>2658</v>
      </c>
      <c r="AE160" s="109" t="n">
        <v>2699</v>
      </c>
      <c r="AF160" s="109" t="n">
        <v>2753</v>
      </c>
      <c r="AG160" s="109" t="n">
        <v>2803</v>
      </c>
      <c r="AH160" s="109" t="n">
        <v>2869</v>
      </c>
      <c r="AI160" s="109" t="n">
        <v>2901</v>
      </c>
      <c r="AJ160" s="109" t="n">
        <v>2938</v>
      </c>
      <c r="AK160" s="109" t="n">
        <v>2987</v>
      </c>
      <c r="AL160" s="109" t="n">
        <v>3025</v>
      </c>
      <c r="AM160" s="109" t="n">
        <v>3061</v>
      </c>
      <c r="AN160" s="109" t="n">
        <v>3108</v>
      </c>
      <c r="AO160" s="109" t="n">
        <v>3137</v>
      </c>
      <c r="AP160" s="109" t="n">
        <v>3163</v>
      </c>
      <c r="AQ160" s="109" t="n">
        <v>3184</v>
      </c>
      <c r="AR160" s="109" t="n">
        <v>3206</v>
      </c>
      <c r="AS160" s="109" t="n">
        <v>3207</v>
      </c>
      <c r="AT160" s="109" t="n">
        <v>3205</v>
      </c>
      <c r="AU160" s="109" t="n">
        <v>3196</v>
      </c>
      <c r="AV160" s="109" t="n">
        <v>3179</v>
      </c>
      <c r="AW160" s="109" t="n">
        <v>3082</v>
      </c>
      <c r="AX160" s="109" t="n">
        <v>3010</v>
      </c>
      <c r="AY160" s="109" t="n">
        <v>2925</v>
      </c>
      <c r="AZ160" s="109" t="n">
        <v>2810</v>
      </c>
      <c r="BA160" s="109" t="n">
        <v>2651</v>
      </c>
      <c r="BB160" s="109" t="n">
        <v>2437</v>
      </c>
      <c r="BC160" s="109" t="n">
        <v>2217</v>
      </c>
      <c r="BD160" s="109" t="n">
        <v>2024</v>
      </c>
      <c r="BE160" s="109" t="n">
        <v>1819</v>
      </c>
      <c r="BF160" s="109" t="n">
        <v>1455</v>
      </c>
      <c r="BG160" s="109" t="n">
        <v>1205</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6" t="s">
        <v>36</v>
      </c>
      <c r="B161" s="115" t="n">
        <v>1</v>
      </c>
      <c r="C161" s="115" t="n">
        <v>2072</v>
      </c>
      <c r="D161" s="109" t="n">
        <v>114251</v>
      </c>
      <c r="E161" s="109" t="n">
        <v>0</v>
      </c>
      <c r="F161" s="109" t="n">
        <v>0</v>
      </c>
      <c r="G161" s="109" t="n">
        <v>0</v>
      </c>
      <c r="H161" s="109" t="n">
        <v>4</v>
      </c>
      <c r="I161" s="109" t="n">
        <v>9</v>
      </c>
      <c r="J161" s="109" t="n">
        <v>211</v>
      </c>
      <c r="K161" s="109" t="n">
        <v>393</v>
      </c>
      <c r="L161" s="109" t="n">
        <v>553</v>
      </c>
      <c r="M161" s="109" t="n">
        <v>694</v>
      </c>
      <c r="N161" s="109" t="n">
        <v>822</v>
      </c>
      <c r="O161" s="109" t="n">
        <v>1088</v>
      </c>
      <c r="P161" s="109" t="n">
        <v>1313</v>
      </c>
      <c r="Q161" s="109" t="n">
        <v>1512</v>
      </c>
      <c r="R161" s="109" t="n">
        <v>1691</v>
      </c>
      <c r="S161" s="109" t="n">
        <v>1860</v>
      </c>
      <c r="T161" s="109" t="n">
        <v>1899</v>
      </c>
      <c r="U161" s="109" t="n">
        <v>1964</v>
      </c>
      <c r="V161" s="109" t="n">
        <v>2056</v>
      </c>
      <c r="W161" s="109" t="n">
        <v>2151</v>
      </c>
      <c r="X161" s="109" t="n">
        <v>2263</v>
      </c>
      <c r="Y161" s="109" t="n">
        <v>2297</v>
      </c>
      <c r="Z161" s="109" t="n">
        <v>2341</v>
      </c>
      <c r="AA161" s="109" t="n">
        <v>2405</v>
      </c>
      <c r="AB161" s="109" t="n">
        <v>2480</v>
      </c>
      <c r="AC161" s="109" t="n">
        <v>2562</v>
      </c>
      <c r="AD161" s="109" t="n">
        <v>2592</v>
      </c>
      <c r="AE161" s="109" t="n">
        <v>2634</v>
      </c>
      <c r="AF161" s="109" t="n">
        <v>2685</v>
      </c>
      <c r="AG161" s="109" t="n">
        <v>2743</v>
      </c>
      <c r="AH161" s="109" t="n">
        <v>2810</v>
      </c>
      <c r="AI161" s="109" t="n">
        <v>2839</v>
      </c>
      <c r="AJ161" s="109" t="n">
        <v>2877</v>
      </c>
      <c r="AK161" s="109" t="n">
        <v>2922</v>
      </c>
      <c r="AL161" s="109" t="n">
        <v>2966</v>
      </c>
      <c r="AM161" s="109" t="n">
        <v>3012</v>
      </c>
      <c r="AN161" s="109" t="n">
        <v>3058</v>
      </c>
      <c r="AO161" s="109" t="n">
        <v>3094</v>
      </c>
      <c r="AP161" s="109" t="n">
        <v>3121</v>
      </c>
      <c r="AQ161" s="109" t="n">
        <v>3149</v>
      </c>
      <c r="AR161" s="109" t="n">
        <v>3163</v>
      </c>
      <c r="AS161" s="109" t="n">
        <v>3175</v>
      </c>
      <c r="AT161" s="109" t="n">
        <v>3176</v>
      </c>
      <c r="AU161" s="109" t="n">
        <v>3174</v>
      </c>
      <c r="AV161" s="109" t="n">
        <v>3147</v>
      </c>
      <c r="AW161" s="109" t="n">
        <v>3054</v>
      </c>
      <c r="AX161" s="109" t="n">
        <v>2988</v>
      </c>
      <c r="AY161" s="109" t="n">
        <v>2900</v>
      </c>
      <c r="AZ161" s="109" t="n">
        <v>2793</v>
      </c>
      <c r="BA161" s="109" t="n">
        <v>2630</v>
      </c>
      <c r="BB161" s="109" t="n">
        <v>2405</v>
      </c>
      <c r="BC161" s="109" t="n">
        <v>2178</v>
      </c>
      <c r="BD161" s="109" t="n">
        <v>1992</v>
      </c>
      <c r="BE161" s="109" t="n">
        <v>1789</v>
      </c>
      <c r="BF161" s="109" t="n">
        <v>1423</v>
      </c>
      <c r="BG161" s="109" t="n">
        <v>1194</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6" t="s">
        <v>36</v>
      </c>
      <c r="B162" s="115" t="n">
        <v>1</v>
      </c>
      <c r="C162" s="115" t="n">
        <v>2073</v>
      </c>
      <c r="D162" s="109" t="n">
        <v>112547</v>
      </c>
      <c r="E162" s="109" t="n">
        <v>0</v>
      </c>
      <c r="F162" s="109" t="n">
        <v>0</v>
      </c>
      <c r="G162" s="109" t="n">
        <v>0</v>
      </c>
      <c r="H162" s="109" t="n">
        <v>4</v>
      </c>
      <c r="I162" s="109" t="n">
        <v>9</v>
      </c>
      <c r="J162" s="109" t="n">
        <v>210</v>
      </c>
      <c r="K162" s="109" t="n">
        <v>391</v>
      </c>
      <c r="L162" s="109" t="n">
        <v>548</v>
      </c>
      <c r="M162" s="109" t="n">
        <v>688</v>
      </c>
      <c r="N162" s="109" t="n">
        <v>813</v>
      </c>
      <c r="O162" s="109" t="n">
        <v>1076</v>
      </c>
      <c r="P162" s="109" t="n">
        <v>1300</v>
      </c>
      <c r="Q162" s="109" t="n">
        <v>1496</v>
      </c>
      <c r="R162" s="109" t="n">
        <v>1674</v>
      </c>
      <c r="S162" s="109" t="n">
        <v>1838</v>
      </c>
      <c r="T162" s="109" t="n">
        <v>1874</v>
      </c>
      <c r="U162" s="109" t="n">
        <v>1940</v>
      </c>
      <c r="V162" s="109" t="n">
        <v>2020</v>
      </c>
      <c r="W162" s="109" t="n">
        <v>2113</v>
      </c>
      <c r="X162" s="109" t="n">
        <v>2219</v>
      </c>
      <c r="Y162" s="109" t="n">
        <v>2248</v>
      </c>
      <c r="Z162" s="109" t="n">
        <v>2297</v>
      </c>
      <c r="AA162" s="109" t="n">
        <v>2355</v>
      </c>
      <c r="AB162" s="109" t="n">
        <v>2423</v>
      </c>
      <c r="AC162" s="109" t="n">
        <v>2510</v>
      </c>
      <c r="AD162" s="109" t="n">
        <v>2540</v>
      </c>
      <c r="AE162" s="109" t="n">
        <v>2578</v>
      </c>
      <c r="AF162" s="109" t="n">
        <v>2632</v>
      </c>
      <c r="AG162" s="109" t="n">
        <v>2686</v>
      </c>
      <c r="AH162" s="109" t="n">
        <v>2748</v>
      </c>
      <c r="AI162" s="109" t="n">
        <v>2778</v>
      </c>
      <c r="AJ162" s="109" t="n">
        <v>2813</v>
      </c>
      <c r="AK162" s="109" t="n">
        <v>2858</v>
      </c>
      <c r="AL162" s="109" t="n">
        <v>2912</v>
      </c>
      <c r="AM162" s="109" t="n">
        <v>2957</v>
      </c>
      <c r="AN162" s="109" t="n">
        <v>3002</v>
      </c>
      <c r="AO162" s="109" t="n">
        <v>3046</v>
      </c>
      <c r="AP162" s="109" t="n">
        <v>3072</v>
      </c>
      <c r="AQ162" s="109" t="n">
        <v>3102</v>
      </c>
      <c r="AR162" s="109" t="n">
        <v>3127</v>
      </c>
      <c r="AS162" s="109" t="n">
        <v>3140</v>
      </c>
      <c r="AT162" s="109" t="n">
        <v>3148</v>
      </c>
      <c r="AU162" s="109" t="n">
        <v>3151</v>
      </c>
      <c r="AV162" s="109" t="n">
        <v>3125</v>
      </c>
      <c r="AW162" s="109" t="n">
        <v>3033</v>
      </c>
      <c r="AX162" s="109" t="n">
        <v>2958</v>
      </c>
      <c r="AY162" s="109" t="n">
        <v>2877</v>
      </c>
      <c r="AZ162" s="109" t="n">
        <v>2759</v>
      </c>
      <c r="BA162" s="109" t="n">
        <v>2601</v>
      </c>
      <c r="BB162" s="109" t="n">
        <v>2388</v>
      </c>
      <c r="BC162" s="109" t="n">
        <v>2156</v>
      </c>
      <c r="BD162" s="109" t="n">
        <v>1960</v>
      </c>
      <c r="BE162" s="109" t="n">
        <v>1767</v>
      </c>
      <c r="BF162" s="109" t="n">
        <v>1408</v>
      </c>
      <c r="BG162" s="109" t="n">
        <v>1179</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6" t="s">
        <v>36</v>
      </c>
      <c r="B163" s="115" t="n">
        <v>1</v>
      </c>
      <c r="C163" s="115" t="n">
        <v>2074</v>
      </c>
      <c r="D163" s="109" t="n">
        <v>110955</v>
      </c>
      <c r="E163" s="109" t="n">
        <v>0</v>
      </c>
      <c r="F163" s="109" t="n">
        <v>0</v>
      </c>
      <c r="G163" s="109" t="n">
        <v>0</v>
      </c>
      <c r="H163" s="109" t="n">
        <v>4</v>
      </c>
      <c r="I163" s="109" t="n">
        <v>9</v>
      </c>
      <c r="J163" s="109" t="n">
        <v>210</v>
      </c>
      <c r="K163" s="109" t="n">
        <v>391</v>
      </c>
      <c r="L163" s="109" t="n">
        <v>547</v>
      </c>
      <c r="M163" s="109" t="n">
        <v>687</v>
      </c>
      <c r="N163" s="109" t="n">
        <v>810</v>
      </c>
      <c r="O163" s="109" t="n">
        <v>1068</v>
      </c>
      <c r="P163" s="109" t="n">
        <v>1289</v>
      </c>
      <c r="Q163" s="109" t="n">
        <v>1484</v>
      </c>
      <c r="R163" s="109" t="n">
        <v>1659</v>
      </c>
      <c r="S163" s="109" t="n">
        <v>1818</v>
      </c>
      <c r="T163" s="109" t="n">
        <v>1851</v>
      </c>
      <c r="U163" s="109" t="n">
        <v>1913</v>
      </c>
      <c r="V163" s="109" t="n">
        <v>1994</v>
      </c>
      <c r="W163" s="109" t="n">
        <v>2085</v>
      </c>
      <c r="X163" s="109" t="n">
        <v>2184</v>
      </c>
      <c r="Y163" s="109" t="n">
        <v>2212</v>
      </c>
      <c r="Z163" s="109" t="n">
        <v>2256</v>
      </c>
      <c r="AA163" s="109" t="n">
        <v>2311</v>
      </c>
      <c r="AB163" s="109" t="n">
        <v>2382</v>
      </c>
      <c r="AC163" s="109" t="n">
        <v>2462</v>
      </c>
      <c r="AD163" s="109" t="n">
        <v>2486</v>
      </c>
      <c r="AE163" s="109" t="n">
        <v>2523</v>
      </c>
      <c r="AF163" s="109" t="n">
        <v>2570</v>
      </c>
      <c r="AG163" s="109" t="n">
        <v>2628</v>
      </c>
      <c r="AH163" s="109" t="n">
        <v>2685</v>
      </c>
      <c r="AI163" s="109" t="n">
        <v>2725</v>
      </c>
      <c r="AJ163" s="109" t="n">
        <v>2763</v>
      </c>
      <c r="AK163" s="109" t="n">
        <v>2812</v>
      </c>
      <c r="AL163" s="109" t="n">
        <v>2846</v>
      </c>
      <c r="AM163" s="109" t="n">
        <v>2893</v>
      </c>
      <c r="AN163" s="109" t="n">
        <v>2944</v>
      </c>
      <c r="AO163" s="109" t="n">
        <v>2987</v>
      </c>
      <c r="AP163" s="109" t="n">
        <v>3030</v>
      </c>
      <c r="AQ163" s="109" t="n">
        <v>3058</v>
      </c>
      <c r="AR163" s="109" t="n">
        <v>3084</v>
      </c>
      <c r="AS163" s="109" t="n">
        <v>3105</v>
      </c>
      <c r="AT163" s="109" t="n">
        <v>3115</v>
      </c>
      <c r="AU163" s="109" t="n">
        <v>3114</v>
      </c>
      <c r="AV163" s="109" t="n">
        <v>3096</v>
      </c>
      <c r="AW163" s="109" t="n">
        <v>3001</v>
      </c>
      <c r="AX163" s="109" t="n">
        <v>2943</v>
      </c>
      <c r="AY163" s="109" t="n">
        <v>2855</v>
      </c>
      <c r="AZ163" s="109" t="n">
        <v>2743</v>
      </c>
      <c r="BA163" s="109" t="n">
        <v>2578</v>
      </c>
      <c r="BB163" s="109" t="n">
        <v>2363</v>
      </c>
      <c r="BC163" s="109" t="n">
        <v>2144</v>
      </c>
      <c r="BD163" s="109" t="n">
        <v>1953</v>
      </c>
      <c r="BE163" s="109" t="n">
        <v>1748</v>
      </c>
      <c r="BF163" s="109" t="n">
        <v>1385</v>
      </c>
      <c r="BG163" s="109" t="n">
        <v>1152</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6" t="s">
        <v>36</v>
      </c>
      <c r="B164" s="115" t="n">
        <v>1</v>
      </c>
      <c r="C164" s="115" t="n">
        <v>2075</v>
      </c>
      <c r="D164" s="109" t="n">
        <v>109465</v>
      </c>
      <c r="E164" s="109" t="n">
        <v>0</v>
      </c>
      <c r="F164" s="109" t="n">
        <v>0</v>
      </c>
      <c r="G164" s="109" t="n">
        <v>0</v>
      </c>
      <c r="H164" s="109" t="n">
        <v>4</v>
      </c>
      <c r="I164" s="109" t="n">
        <v>9</v>
      </c>
      <c r="J164" s="109" t="n">
        <v>210</v>
      </c>
      <c r="K164" s="109" t="n">
        <v>390</v>
      </c>
      <c r="L164" s="109" t="n">
        <v>545</v>
      </c>
      <c r="M164" s="109" t="n">
        <v>684</v>
      </c>
      <c r="N164" s="109" t="n">
        <v>805</v>
      </c>
      <c r="O164" s="109" t="n">
        <v>1067</v>
      </c>
      <c r="P164" s="109" t="n">
        <v>1283</v>
      </c>
      <c r="Q164" s="109" t="n">
        <v>1477</v>
      </c>
      <c r="R164" s="109" t="n">
        <v>1648</v>
      </c>
      <c r="S164" s="109" t="n">
        <v>1806</v>
      </c>
      <c r="T164" s="109" t="n">
        <v>1839</v>
      </c>
      <c r="U164" s="109" t="n">
        <v>1891</v>
      </c>
      <c r="V164" s="109" t="n">
        <v>1973</v>
      </c>
      <c r="W164" s="109" t="n">
        <v>2061</v>
      </c>
      <c r="X164" s="109" t="n">
        <v>2158</v>
      </c>
      <c r="Y164" s="109" t="n">
        <v>2180</v>
      </c>
      <c r="Z164" s="109" t="n">
        <v>2221</v>
      </c>
      <c r="AA164" s="109" t="n">
        <v>2269</v>
      </c>
      <c r="AB164" s="109" t="n">
        <v>2336</v>
      </c>
      <c r="AC164" s="109" t="n">
        <v>2417</v>
      </c>
      <c r="AD164" s="109" t="n">
        <v>2444</v>
      </c>
      <c r="AE164" s="109" t="n">
        <v>2476</v>
      </c>
      <c r="AF164" s="109" t="n">
        <v>2519</v>
      </c>
      <c r="AG164" s="109" t="n">
        <v>2573</v>
      </c>
      <c r="AH164" s="109" t="n">
        <v>2632</v>
      </c>
      <c r="AI164" s="109" t="n">
        <v>2665</v>
      </c>
      <c r="AJ164" s="109" t="n">
        <v>2707</v>
      </c>
      <c r="AK164" s="109" t="n">
        <v>2748</v>
      </c>
      <c r="AL164" s="109" t="n">
        <v>2794</v>
      </c>
      <c r="AM164" s="109" t="n">
        <v>2841</v>
      </c>
      <c r="AN164" s="109" t="n">
        <v>2884</v>
      </c>
      <c r="AO164" s="109" t="n">
        <v>2931</v>
      </c>
      <c r="AP164" s="109" t="n">
        <v>2975</v>
      </c>
      <c r="AQ164" s="109" t="n">
        <v>3009</v>
      </c>
      <c r="AR164" s="109" t="n">
        <v>3043</v>
      </c>
      <c r="AS164" s="109" t="n">
        <v>3067</v>
      </c>
      <c r="AT164" s="109" t="n">
        <v>3072</v>
      </c>
      <c r="AU164" s="109" t="n">
        <v>3086</v>
      </c>
      <c r="AV164" s="109" t="n">
        <v>3065</v>
      </c>
      <c r="AW164" s="109" t="n">
        <v>2982</v>
      </c>
      <c r="AX164" s="109" t="n">
        <v>2915</v>
      </c>
      <c r="AY164" s="109" t="n">
        <v>2830</v>
      </c>
      <c r="AZ164" s="109" t="n">
        <v>2717</v>
      </c>
      <c r="BA164" s="109" t="n">
        <v>2562</v>
      </c>
      <c r="BB164" s="109" t="n">
        <v>2347</v>
      </c>
      <c r="BC164" s="109" t="n">
        <v>2120</v>
      </c>
      <c r="BD164" s="109" t="n">
        <v>1927</v>
      </c>
      <c r="BE164" s="109" t="n">
        <v>1736</v>
      </c>
      <c r="BF164" s="109" t="n">
        <v>1373</v>
      </c>
      <c r="BG164" s="109" t="n">
        <v>1152</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6" t="s">
        <v>36</v>
      </c>
      <c r="B165" s="115" t="n">
        <v>1</v>
      </c>
      <c r="C165" s="115" t="n">
        <v>2076</v>
      </c>
      <c r="D165" s="109" t="n">
        <v>108065</v>
      </c>
      <c r="E165" s="109" t="n">
        <v>0</v>
      </c>
      <c r="F165" s="109" t="n">
        <v>0</v>
      </c>
      <c r="G165" s="109" t="n">
        <v>0</v>
      </c>
      <c r="H165" s="109" t="n">
        <v>4</v>
      </c>
      <c r="I165" s="109" t="n">
        <v>9</v>
      </c>
      <c r="J165" s="109" t="n">
        <v>210</v>
      </c>
      <c r="K165" s="109" t="n">
        <v>390</v>
      </c>
      <c r="L165" s="109" t="n">
        <v>545</v>
      </c>
      <c r="M165" s="109" t="n">
        <v>683</v>
      </c>
      <c r="N165" s="109" t="n">
        <v>801</v>
      </c>
      <c r="O165" s="109" t="n">
        <v>1063</v>
      </c>
      <c r="P165" s="109" t="n">
        <v>1278</v>
      </c>
      <c r="Q165" s="109" t="n">
        <v>1471</v>
      </c>
      <c r="R165" s="109" t="n">
        <v>1640</v>
      </c>
      <c r="S165" s="109" t="n">
        <v>1796</v>
      </c>
      <c r="T165" s="109" t="n">
        <v>1829</v>
      </c>
      <c r="U165" s="109" t="n">
        <v>1883</v>
      </c>
      <c r="V165" s="109" t="n">
        <v>1955</v>
      </c>
      <c r="W165" s="109" t="n">
        <v>2040</v>
      </c>
      <c r="X165" s="109" t="n">
        <v>2136</v>
      </c>
      <c r="Y165" s="109" t="n">
        <v>2154</v>
      </c>
      <c r="Z165" s="109" t="n">
        <v>2187</v>
      </c>
      <c r="AA165" s="109" t="n">
        <v>2238</v>
      </c>
      <c r="AB165" s="109" t="n">
        <v>2299</v>
      </c>
      <c r="AC165" s="109" t="n">
        <v>2372</v>
      </c>
      <c r="AD165" s="109" t="n">
        <v>2403</v>
      </c>
      <c r="AE165" s="109" t="n">
        <v>2433</v>
      </c>
      <c r="AF165" s="109" t="n">
        <v>2472</v>
      </c>
      <c r="AG165" s="109" t="n">
        <v>2521</v>
      </c>
      <c r="AH165" s="109" t="n">
        <v>2581</v>
      </c>
      <c r="AI165" s="109" t="n">
        <v>2615</v>
      </c>
      <c r="AJ165" s="109" t="n">
        <v>2647</v>
      </c>
      <c r="AK165" s="109" t="n">
        <v>2695</v>
      </c>
      <c r="AL165" s="109" t="n">
        <v>2738</v>
      </c>
      <c r="AM165" s="109" t="n">
        <v>2788</v>
      </c>
      <c r="AN165" s="109" t="n">
        <v>2835</v>
      </c>
      <c r="AO165" s="109" t="n">
        <v>2871</v>
      </c>
      <c r="AP165" s="109" t="n">
        <v>2921</v>
      </c>
      <c r="AQ165" s="109" t="n">
        <v>2961</v>
      </c>
      <c r="AR165" s="109" t="n">
        <v>2996</v>
      </c>
      <c r="AS165" s="109" t="n">
        <v>3023</v>
      </c>
      <c r="AT165" s="109" t="n">
        <v>3036</v>
      </c>
      <c r="AU165" s="109" t="n">
        <v>3047</v>
      </c>
      <c r="AV165" s="109" t="n">
        <v>3033</v>
      </c>
      <c r="AW165" s="109" t="n">
        <v>2953</v>
      </c>
      <c r="AX165" s="109" t="n">
        <v>2894</v>
      </c>
      <c r="AY165" s="109" t="n">
        <v>2809</v>
      </c>
      <c r="AZ165" s="109" t="n">
        <v>2703</v>
      </c>
      <c r="BA165" s="109" t="n">
        <v>2547</v>
      </c>
      <c r="BB165" s="109" t="n">
        <v>2327</v>
      </c>
      <c r="BC165" s="109" t="n">
        <v>2099</v>
      </c>
      <c r="BD165" s="109" t="n">
        <v>1909</v>
      </c>
      <c r="BE165" s="109" t="n">
        <v>1715</v>
      </c>
      <c r="BF165" s="109" t="n">
        <v>1365</v>
      </c>
      <c r="BG165" s="109" t="n">
        <v>1145</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6" t="s">
        <v>36</v>
      </c>
      <c r="B166" s="115" t="n">
        <v>1</v>
      </c>
      <c r="C166" s="115" t="n">
        <v>2077</v>
      </c>
      <c r="D166" s="109" t="n">
        <v>106744</v>
      </c>
      <c r="E166" s="109" t="n">
        <v>0</v>
      </c>
      <c r="F166" s="109" t="n">
        <v>0</v>
      </c>
      <c r="G166" s="109" t="n">
        <v>0</v>
      </c>
      <c r="H166" s="109" t="n">
        <v>4</v>
      </c>
      <c r="I166" s="109" t="n">
        <v>9</v>
      </c>
      <c r="J166" s="109" t="n">
        <v>209</v>
      </c>
      <c r="K166" s="109" t="n">
        <v>389</v>
      </c>
      <c r="L166" s="109" t="n">
        <v>544</v>
      </c>
      <c r="M166" s="109" t="n">
        <v>682</v>
      </c>
      <c r="N166" s="109" t="n">
        <v>803</v>
      </c>
      <c r="O166" s="109" t="n">
        <v>1060</v>
      </c>
      <c r="P166" s="109" t="n">
        <v>1277</v>
      </c>
      <c r="Q166" s="109" t="n">
        <v>1470</v>
      </c>
      <c r="R166" s="109" t="n">
        <v>1636</v>
      </c>
      <c r="S166" s="109" t="n">
        <v>1790</v>
      </c>
      <c r="T166" s="109" t="n">
        <v>1815</v>
      </c>
      <c r="U166" s="109" t="n">
        <v>1871</v>
      </c>
      <c r="V166" s="109" t="n">
        <v>1940</v>
      </c>
      <c r="W166" s="109" t="n">
        <v>2027</v>
      </c>
      <c r="X166" s="109" t="n">
        <v>2116</v>
      </c>
      <c r="Y166" s="109" t="n">
        <v>2129</v>
      </c>
      <c r="Z166" s="109" t="n">
        <v>2167</v>
      </c>
      <c r="AA166" s="109" t="n">
        <v>2207</v>
      </c>
      <c r="AB166" s="109" t="n">
        <v>2267</v>
      </c>
      <c r="AC166" s="109" t="n">
        <v>2339</v>
      </c>
      <c r="AD166" s="109" t="n">
        <v>2359</v>
      </c>
      <c r="AE166" s="109" t="n">
        <v>2388</v>
      </c>
      <c r="AF166" s="109" t="n">
        <v>2429</v>
      </c>
      <c r="AG166" s="109" t="n">
        <v>2478</v>
      </c>
      <c r="AH166" s="109" t="n">
        <v>2535</v>
      </c>
      <c r="AI166" s="109" t="n">
        <v>2567</v>
      </c>
      <c r="AJ166" s="109" t="n">
        <v>2601</v>
      </c>
      <c r="AK166" s="109" t="n">
        <v>2645</v>
      </c>
      <c r="AL166" s="109" t="n">
        <v>2684</v>
      </c>
      <c r="AM166" s="109" t="n">
        <v>2731</v>
      </c>
      <c r="AN166" s="109" t="n">
        <v>2781</v>
      </c>
      <c r="AO166" s="109" t="n">
        <v>2821</v>
      </c>
      <c r="AP166" s="109" t="n">
        <v>2868</v>
      </c>
      <c r="AQ166" s="109" t="n">
        <v>2907</v>
      </c>
      <c r="AR166" s="109" t="n">
        <v>2940</v>
      </c>
      <c r="AS166" s="109" t="n">
        <v>2973</v>
      </c>
      <c r="AT166" s="109" t="n">
        <v>2994</v>
      </c>
      <c r="AU166" s="109" t="n">
        <v>3002</v>
      </c>
      <c r="AV166" s="109" t="n">
        <v>2998</v>
      </c>
      <c r="AW166" s="109" t="n">
        <v>2921</v>
      </c>
      <c r="AX166" s="109" t="n">
        <v>2871</v>
      </c>
      <c r="AY166" s="109" t="n">
        <v>2787</v>
      </c>
      <c r="AZ166" s="109" t="n">
        <v>2684</v>
      </c>
      <c r="BA166" s="109" t="n">
        <v>2525</v>
      </c>
      <c r="BB166" s="109" t="n">
        <v>2320</v>
      </c>
      <c r="BC166" s="109" t="n">
        <v>2086</v>
      </c>
      <c r="BD166" s="109" t="n">
        <v>1901</v>
      </c>
      <c r="BE166" s="109" t="n">
        <v>1704</v>
      </c>
      <c r="BF166" s="109" t="n">
        <v>1359</v>
      </c>
      <c r="BG166" s="109" t="n">
        <v>1134</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6" t="s">
        <v>36</v>
      </c>
      <c r="B167" s="115" t="n">
        <v>1</v>
      </c>
      <c r="C167" s="115" t="n">
        <v>2078</v>
      </c>
      <c r="D167" s="109" t="n">
        <v>105482</v>
      </c>
      <c r="E167" s="109" t="n">
        <v>0</v>
      </c>
      <c r="F167" s="109" t="n">
        <v>0</v>
      </c>
      <c r="G167" s="109" t="n">
        <v>0</v>
      </c>
      <c r="H167" s="109" t="n">
        <v>4</v>
      </c>
      <c r="I167" s="109" t="n">
        <v>9</v>
      </c>
      <c r="J167" s="109" t="n">
        <v>209</v>
      </c>
      <c r="K167" s="109" t="n">
        <v>389</v>
      </c>
      <c r="L167" s="109" t="n">
        <v>543</v>
      </c>
      <c r="M167" s="109" t="n">
        <v>681</v>
      </c>
      <c r="N167" s="109" t="n">
        <v>801</v>
      </c>
      <c r="O167" s="109" t="n">
        <v>1056</v>
      </c>
      <c r="P167" s="109" t="n">
        <v>1276</v>
      </c>
      <c r="Q167" s="109" t="n">
        <v>1466</v>
      </c>
      <c r="R167" s="109" t="n">
        <v>1631</v>
      </c>
      <c r="S167" s="109" t="n">
        <v>1786</v>
      </c>
      <c r="T167" s="109" t="n">
        <v>1811</v>
      </c>
      <c r="U167" s="109" t="n">
        <v>1860</v>
      </c>
      <c r="V167" s="109" t="n">
        <v>1932</v>
      </c>
      <c r="W167" s="109" t="n">
        <v>2013</v>
      </c>
      <c r="X167" s="109" t="n">
        <v>2102</v>
      </c>
      <c r="Y167" s="109" t="n">
        <v>2114</v>
      </c>
      <c r="Z167" s="109" t="n">
        <v>2141</v>
      </c>
      <c r="AA167" s="109" t="n">
        <v>2185</v>
      </c>
      <c r="AB167" s="109" t="n">
        <v>2244</v>
      </c>
      <c r="AC167" s="109" t="n">
        <v>2310</v>
      </c>
      <c r="AD167" s="109" t="n">
        <v>2321</v>
      </c>
      <c r="AE167" s="109" t="n">
        <v>2350</v>
      </c>
      <c r="AF167" s="109" t="n">
        <v>2389</v>
      </c>
      <c r="AG167" s="109" t="n">
        <v>2437</v>
      </c>
      <c r="AH167" s="109" t="n">
        <v>2491</v>
      </c>
      <c r="AI167" s="109" t="n">
        <v>2519</v>
      </c>
      <c r="AJ167" s="109" t="n">
        <v>2549</v>
      </c>
      <c r="AK167" s="109" t="n">
        <v>2594</v>
      </c>
      <c r="AL167" s="109" t="n">
        <v>2635</v>
      </c>
      <c r="AM167" s="109" t="n">
        <v>2684</v>
      </c>
      <c r="AN167" s="109" t="n">
        <v>2727</v>
      </c>
      <c r="AO167" s="109" t="n">
        <v>2773</v>
      </c>
      <c r="AP167" s="109" t="n">
        <v>2811</v>
      </c>
      <c r="AQ167" s="109" t="n">
        <v>2848</v>
      </c>
      <c r="AR167" s="109" t="n">
        <v>2890</v>
      </c>
      <c r="AS167" s="109" t="n">
        <v>2924</v>
      </c>
      <c r="AT167" s="109" t="n">
        <v>2950</v>
      </c>
      <c r="AU167" s="109" t="n">
        <v>2968</v>
      </c>
      <c r="AV167" s="109" t="n">
        <v>2964</v>
      </c>
      <c r="AW167" s="109" t="n">
        <v>2891</v>
      </c>
      <c r="AX167" s="109" t="n">
        <v>2839</v>
      </c>
      <c r="AY167" s="109" t="n">
        <v>2762</v>
      </c>
      <c r="AZ167" s="109" t="n">
        <v>2658</v>
      </c>
      <c r="BA167" s="109" t="n">
        <v>2507</v>
      </c>
      <c r="BB167" s="109" t="n">
        <v>2302</v>
      </c>
      <c r="BC167" s="109" t="n">
        <v>2078</v>
      </c>
      <c r="BD167" s="109" t="n">
        <v>1890</v>
      </c>
      <c r="BE167" s="109" t="n">
        <v>1693</v>
      </c>
      <c r="BF167" s="109" t="n">
        <v>1345</v>
      </c>
      <c r="BG167" s="109" t="n">
        <v>113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6" t="s">
        <v>36</v>
      </c>
      <c r="B168" s="115" t="n">
        <v>1</v>
      </c>
      <c r="C168" s="115" t="n">
        <v>2079</v>
      </c>
      <c r="D168" s="109" t="n">
        <v>104263</v>
      </c>
      <c r="E168" s="109" t="n">
        <v>0</v>
      </c>
      <c r="F168" s="109" t="n">
        <v>0</v>
      </c>
      <c r="G168" s="109" t="n">
        <v>0</v>
      </c>
      <c r="H168" s="109" t="n">
        <v>4</v>
      </c>
      <c r="I168" s="109" t="n">
        <v>9</v>
      </c>
      <c r="J168" s="109" t="n">
        <v>208</v>
      </c>
      <c r="K168" s="109" t="n">
        <v>388</v>
      </c>
      <c r="L168" s="109" t="n">
        <v>542</v>
      </c>
      <c r="M168" s="109" t="n">
        <v>680</v>
      </c>
      <c r="N168" s="109" t="n">
        <v>801</v>
      </c>
      <c r="O168" s="109" t="n">
        <v>1055</v>
      </c>
      <c r="P168" s="109" t="n">
        <v>1273</v>
      </c>
      <c r="Q168" s="109" t="n">
        <v>1461</v>
      </c>
      <c r="R168" s="109" t="n">
        <v>1627</v>
      </c>
      <c r="S168" s="109" t="n">
        <v>1780</v>
      </c>
      <c r="T168" s="109" t="n">
        <v>1804</v>
      </c>
      <c r="U168" s="109" t="n">
        <v>1858</v>
      </c>
      <c r="V168" s="109" t="n">
        <v>1923</v>
      </c>
      <c r="W168" s="109" t="n">
        <v>2001</v>
      </c>
      <c r="X168" s="109" t="n">
        <v>2089</v>
      </c>
      <c r="Y168" s="109" t="n">
        <v>2098</v>
      </c>
      <c r="Z168" s="109" t="n">
        <v>2128</v>
      </c>
      <c r="AA168" s="109" t="n">
        <v>2164</v>
      </c>
      <c r="AB168" s="109" t="n">
        <v>2217</v>
      </c>
      <c r="AC168" s="109" t="n">
        <v>2281</v>
      </c>
      <c r="AD168" s="109" t="n">
        <v>2295</v>
      </c>
      <c r="AE168" s="109" t="n">
        <v>2326</v>
      </c>
      <c r="AF168" s="109" t="n">
        <v>2357</v>
      </c>
      <c r="AG168" s="109" t="n">
        <v>2400</v>
      </c>
      <c r="AH168" s="109" t="n">
        <v>2445</v>
      </c>
      <c r="AI168" s="109" t="n">
        <v>2475</v>
      </c>
      <c r="AJ168" s="109" t="n">
        <v>2501</v>
      </c>
      <c r="AK168" s="109" t="n">
        <v>2539</v>
      </c>
      <c r="AL168" s="109" t="n">
        <v>2579</v>
      </c>
      <c r="AM168" s="109" t="n">
        <v>2633</v>
      </c>
      <c r="AN168" s="109" t="n">
        <v>2676</v>
      </c>
      <c r="AO168" s="109" t="n">
        <v>2723</v>
      </c>
      <c r="AP168" s="109" t="n">
        <v>2770</v>
      </c>
      <c r="AQ168" s="109" t="n">
        <v>2802</v>
      </c>
      <c r="AR168" s="109" t="n">
        <v>2846</v>
      </c>
      <c r="AS168" s="109" t="n">
        <v>2875</v>
      </c>
      <c r="AT168" s="109" t="n">
        <v>2899</v>
      </c>
      <c r="AU168" s="109" t="n">
        <v>2919</v>
      </c>
      <c r="AV168" s="109" t="n">
        <v>2921</v>
      </c>
      <c r="AW168" s="109" t="n">
        <v>2846</v>
      </c>
      <c r="AX168" s="109" t="n">
        <v>2806</v>
      </c>
      <c r="AY168" s="109" t="n">
        <v>2738</v>
      </c>
      <c r="AZ168" s="109" t="n">
        <v>2631</v>
      </c>
      <c r="BA168" s="109" t="n">
        <v>2494</v>
      </c>
      <c r="BB168" s="109" t="n">
        <v>2290</v>
      </c>
      <c r="BC168" s="109" t="n">
        <v>2067</v>
      </c>
      <c r="BD168" s="109" t="n">
        <v>1878</v>
      </c>
      <c r="BE168" s="109" t="n">
        <v>1679</v>
      </c>
      <c r="BF168" s="109" t="n">
        <v>1339</v>
      </c>
      <c r="BG168" s="109" t="n">
        <v>1123</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6" t="s">
        <v>36</v>
      </c>
      <c r="B169" s="115" t="n">
        <v>1</v>
      </c>
      <c r="C169" s="115" t="n">
        <v>2080</v>
      </c>
      <c r="D169" s="109" t="n">
        <v>103074</v>
      </c>
      <c r="E169" s="109" t="n">
        <v>0</v>
      </c>
      <c r="F169" s="109" t="n">
        <v>0</v>
      </c>
      <c r="G169" s="109" t="n">
        <v>0</v>
      </c>
      <c r="H169" s="109" t="n">
        <v>4</v>
      </c>
      <c r="I169" s="109" t="n">
        <v>9</v>
      </c>
      <c r="J169" s="109" t="n">
        <v>207</v>
      </c>
      <c r="K169" s="109" t="n">
        <v>386</v>
      </c>
      <c r="L169" s="109" t="n">
        <v>540</v>
      </c>
      <c r="M169" s="109" t="n">
        <v>678</v>
      </c>
      <c r="N169" s="109" t="n">
        <v>798</v>
      </c>
      <c r="O169" s="109" t="n">
        <v>1052</v>
      </c>
      <c r="P169" s="109" t="n">
        <v>1269</v>
      </c>
      <c r="Q169" s="109" t="n">
        <v>1455</v>
      </c>
      <c r="R169" s="109" t="n">
        <v>1625</v>
      </c>
      <c r="S169" s="109" t="n">
        <v>1777</v>
      </c>
      <c r="T169" s="109" t="n">
        <v>1799</v>
      </c>
      <c r="U169" s="109" t="n">
        <v>1852</v>
      </c>
      <c r="V169" s="109" t="n">
        <v>1916</v>
      </c>
      <c r="W169" s="109" t="n">
        <v>1992</v>
      </c>
      <c r="X169" s="109" t="n">
        <v>2076</v>
      </c>
      <c r="Y169" s="109" t="n">
        <v>2085</v>
      </c>
      <c r="Z169" s="109" t="n">
        <v>2111</v>
      </c>
      <c r="AA169" s="109" t="n">
        <v>2152</v>
      </c>
      <c r="AB169" s="109" t="n">
        <v>2196</v>
      </c>
      <c r="AC169" s="109" t="n">
        <v>2264</v>
      </c>
      <c r="AD169" s="109" t="n">
        <v>2274</v>
      </c>
      <c r="AE169" s="109" t="n">
        <v>2291</v>
      </c>
      <c r="AF169" s="109" t="n">
        <v>2317</v>
      </c>
      <c r="AG169" s="109" t="n">
        <v>2361</v>
      </c>
      <c r="AH169" s="109" t="n">
        <v>2408</v>
      </c>
      <c r="AI169" s="109" t="n">
        <v>2434</v>
      </c>
      <c r="AJ169" s="109" t="n">
        <v>2465</v>
      </c>
      <c r="AK169" s="109" t="n">
        <v>2496</v>
      </c>
      <c r="AL169" s="109" t="n">
        <v>2538</v>
      </c>
      <c r="AM169" s="109" t="n">
        <v>2580</v>
      </c>
      <c r="AN169" s="109" t="n">
        <v>2621</v>
      </c>
      <c r="AO169" s="109" t="n">
        <v>2677</v>
      </c>
      <c r="AP169" s="109" t="n">
        <v>2713</v>
      </c>
      <c r="AQ169" s="109" t="n">
        <v>2760</v>
      </c>
      <c r="AR169" s="109" t="n">
        <v>2794</v>
      </c>
      <c r="AS169" s="109" t="n">
        <v>2823</v>
      </c>
      <c r="AT169" s="109" t="n">
        <v>2857</v>
      </c>
      <c r="AU169" s="109" t="n">
        <v>2872</v>
      </c>
      <c r="AV169" s="109" t="n">
        <v>2881</v>
      </c>
      <c r="AW169" s="109" t="n">
        <v>2810</v>
      </c>
      <c r="AX169" s="109" t="n">
        <v>2773</v>
      </c>
      <c r="AY169" s="109" t="n">
        <v>2714</v>
      </c>
      <c r="AZ169" s="109" t="n">
        <v>2608</v>
      </c>
      <c r="BA169" s="109" t="n">
        <v>2465</v>
      </c>
      <c r="BB169" s="109" t="n">
        <v>2264</v>
      </c>
      <c r="BC169" s="109" t="n">
        <v>2053</v>
      </c>
      <c r="BD169" s="109" t="n">
        <v>1864</v>
      </c>
      <c r="BE169" s="109" t="n">
        <v>1678</v>
      </c>
      <c r="BF169" s="109" t="n">
        <v>1329</v>
      </c>
      <c r="BG169" s="109" t="n">
        <v>1111</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6" t="s">
        <v>36</v>
      </c>
      <c r="B170" s="115" t="n">
        <v>1</v>
      </c>
      <c r="C170" s="115" t="n">
        <v>2081</v>
      </c>
      <c r="D170" s="109" t="n">
        <v>101898</v>
      </c>
      <c r="E170" s="109" t="n">
        <v>0</v>
      </c>
      <c r="F170" s="109" t="n">
        <v>0</v>
      </c>
      <c r="G170" s="109" t="n">
        <v>0</v>
      </c>
      <c r="H170" s="109" t="n">
        <v>4</v>
      </c>
      <c r="I170" s="109" t="n">
        <v>9</v>
      </c>
      <c r="J170" s="109" t="n">
        <v>206</v>
      </c>
      <c r="K170" s="109" t="n">
        <v>384</v>
      </c>
      <c r="L170" s="109" t="n">
        <v>537</v>
      </c>
      <c r="M170" s="109" t="n">
        <v>675</v>
      </c>
      <c r="N170" s="109" t="n">
        <v>792</v>
      </c>
      <c r="O170" s="109" t="n">
        <v>1048</v>
      </c>
      <c r="P170" s="109" t="n">
        <v>1265</v>
      </c>
      <c r="Q170" s="109" t="n">
        <v>1449</v>
      </c>
      <c r="R170" s="109" t="n">
        <v>1617</v>
      </c>
      <c r="S170" s="109" t="n">
        <v>1766</v>
      </c>
      <c r="T170" s="109" t="n">
        <v>1795</v>
      </c>
      <c r="U170" s="109" t="n">
        <v>1844</v>
      </c>
      <c r="V170" s="109" t="n">
        <v>1907</v>
      </c>
      <c r="W170" s="109" t="n">
        <v>1987</v>
      </c>
      <c r="X170" s="109" t="n">
        <v>2066</v>
      </c>
      <c r="Y170" s="109" t="n">
        <v>2071</v>
      </c>
      <c r="Z170" s="109" t="n">
        <v>2101</v>
      </c>
      <c r="AA170" s="109" t="n">
        <v>2139</v>
      </c>
      <c r="AB170" s="109" t="n">
        <v>2185</v>
      </c>
      <c r="AC170" s="109" t="n">
        <v>2241</v>
      </c>
      <c r="AD170" s="109" t="n">
        <v>2248</v>
      </c>
      <c r="AE170" s="109" t="n">
        <v>2262</v>
      </c>
      <c r="AF170" s="109" t="n">
        <v>2292</v>
      </c>
      <c r="AG170" s="109" t="n">
        <v>2330</v>
      </c>
      <c r="AH170" s="109" t="n">
        <v>2375</v>
      </c>
      <c r="AI170" s="109" t="n">
        <v>2393</v>
      </c>
      <c r="AJ170" s="109" t="n">
        <v>2420</v>
      </c>
      <c r="AK170" s="109" t="n">
        <v>2450</v>
      </c>
      <c r="AL170" s="109" t="n">
        <v>2494</v>
      </c>
      <c r="AM170" s="109" t="n">
        <v>2540</v>
      </c>
      <c r="AN170" s="109" t="n">
        <v>2580</v>
      </c>
      <c r="AO170" s="109" t="n">
        <v>2624</v>
      </c>
      <c r="AP170" s="109" t="n">
        <v>2665</v>
      </c>
      <c r="AQ170" s="109" t="n">
        <v>2707</v>
      </c>
      <c r="AR170" s="109" t="n">
        <v>2749</v>
      </c>
      <c r="AS170" s="109" t="n">
        <v>2774</v>
      </c>
      <c r="AT170" s="109" t="n">
        <v>2806</v>
      </c>
      <c r="AU170" s="109" t="n">
        <v>2829</v>
      </c>
      <c r="AV170" s="109" t="n">
        <v>2831</v>
      </c>
      <c r="AW170" s="109" t="n">
        <v>2772</v>
      </c>
      <c r="AX170" s="109" t="n">
        <v>2733</v>
      </c>
      <c r="AY170" s="109" t="n">
        <v>2676</v>
      </c>
      <c r="AZ170" s="109" t="n">
        <v>2578</v>
      </c>
      <c r="BA170" s="109" t="n">
        <v>2442</v>
      </c>
      <c r="BB170" s="109" t="n">
        <v>2253</v>
      </c>
      <c r="BC170" s="109" t="n">
        <v>2037</v>
      </c>
      <c r="BD170" s="109" t="n">
        <v>1852</v>
      </c>
      <c r="BE170" s="109" t="n">
        <v>1669</v>
      </c>
      <c r="BF170" s="109" t="n">
        <v>1321</v>
      </c>
      <c r="BG170" s="109" t="n">
        <v>1108</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6" t="s">
        <v>36</v>
      </c>
      <c r="B171" s="115" t="n">
        <v>1</v>
      </c>
      <c r="C171" s="115" t="n">
        <v>2082</v>
      </c>
      <c r="D171" s="109" t="n">
        <v>100721</v>
      </c>
      <c r="E171" s="109" t="n">
        <v>0</v>
      </c>
      <c r="F171" s="109" t="n">
        <v>0</v>
      </c>
      <c r="G171" s="109" t="n">
        <v>0</v>
      </c>
      <c r="H171" s="109" t="n">
        <v>4</v>
      </c>
      <c r="I171" s="109" t="n">
        <v>9</v>
      </c>
      <c r="J171" s="109" t="n">
        <v>204</v>
      </c>
      <c r="K171" s="109" t="n">
        <v>380</v>
      </c>
      <c r="L171" s="109" t="n">
        <v>533</v>
      </c>
      <c r="M171" s="109" t="n">
        <v>670</v>
      </c>
      <c r="N171" s="109" t="n">
        <v>787</v>
      </c>
      <c r="O171" s="109" t="n">
        <v>1044</v>
      </c>
      <c r="P171" s="109" t="n">
        <v>1254</v>
      </c>
      <c r="Q171" s="109" t="n">
        <v>1443</v>
      </c>
      <c r="R171" s="109" t="n">
        <v>1609</v>
      </c>
      <c r="S171" s="109" t="n">
        <v>1755</v>
      </c>
      <c r="T171" s="109" t="n">
        <v>1786</v>
      </c>
      <c r="U171" s="109" t="n">
        <v>1835</v>
      </c>
      <c r="V171" s="109" t="n">
        <v>1898</v>
      </c>
      <c r="W171" s="109" t="n">
        <v>1977</v>
      </c>
      <c r="X171" s="109" t="n">
        <v>2055</v>
      </c>
      <c r="Y171" s="109" t="n">
        <v>2068</v>
      </c>
      <c r="Z171" s="109" t="n">
        <v>2086</v>
      </c>
      <c r="AA171" s="109" t="n">
        <v>2122</v>
      </c>
      <c r="AB171" s="109" t="n">
        <v>2167</v>
      </c>
      <c r="AC171" s="109" t="n">
        <v>2225</v>
      </c>
      <c r="AD171" s="109" t="n">
        <v>2227</v>
      </c>
      <c r="AE171" s="109" t="n">
        <v>2243</v>
      </c>
      <c r="AF171" s="109" t="n">
        <v>2268</v>
      </c>
      <c r="AG171" s="109" t="n">
        <v>2302</v>
      </c>
      <c r="AH171" s="109" t="n">
        <v>2348</v>
      </c>
      <c r="AI171" s="109" t="n">
        <v>2366</v>
      </c>
      <c r="AJ171" s="109" t="n">
        <v>2384</v>
      </c>
      <c r="AK171" s="109" t="n">
        <v>2416</v>
      </c>
      <c r="AL171" s="109" t="n">
        <v>2453</v>
      </c>
      <c r="AM171" s="109" t="n">
        <v>2488</v>
      </c>
      <c r="AN171" s="109" t="n">
        <v>2532</v>
      </c>
      <c r="AO171" s="109" t="n">
        <v>2577</v>
      </c>
      <c r="AP171" s="109" t="n">
        <v>2621</v>
      </c>
      <c r="AQ171" s="109" t="n">
        <v>2656</v>
      </c>
      <c r="AR171" s="109" t="n">
        <v>2693</v>
      </c>
      <c r="AS171" s="109" t="n">
        <v>2725</v>
      </c>
      <c r="AT171" s="109" t="n">
        <v>2757</v>
      </c>
      <c r="AU171" s="109" t="n">
        <v>2783</v>
      </c>
      <c r="AV171" s="109" t="n">
        <v>2795</v>
      </c>
      <c r="AW171" s="109" t="n">
        <v>2725</v>
      </c>
      <c r="AX171" s="109" t="n">
        <v>2694</v>
      </c>
      <c r="AY171" s="109" t="n">
        <v>2636</v>
      </c>
      <c r="AZ171" s="109" t="n">
        <v>2546</v>
      </c>
      <c r="BA171" s="109" t="n">
        <v>2416</v>
      </c>
      <c r="BB171" s="109" t="n">
        <v>2231</v>
      </c>
      <c r="BC171" s="109" t="n">
        <v>2024</v>
      </c>
      <c r="BD171" s="109" t="n">
        <v>1842</v>
      </c>
      <c r="BE171" s="109" t="n">
        <v>1651</v>
      </c>
      <c r="BF171" s="109" t="n">
        <v>1321</v>
      </c>
      <c r="BG171" s="109" t="n">
        <v>109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6" t="s">
        <v>36</v>
      </c>
      <c r="B172" s="115" t="n">
        <v>1</v>
      </c>
      <c r="C172" s="115" t="n">
        <v>2083</v>
      </c>
      <c r="D172" s="109" t="n">
        <v>99536</v>
      </c>
      <c r="E172" s="109" t="n">
        <v>0</v>
      </c>
      <c r="F172" s="109" t="n">
        <v>0</v>
      </c>
      <c r="G172" s="109" t="n">
        <v>0</v>
      </c>
      <c r="H172" s="109" t="n">
        <v>4</v>
      </c>
      <c r="I172" s="109" t="n">
        <v>9</v>
      </c>
      <c r="J172" s="109" t="n">
        <v>201</v>
      </c>
      <c r="K172" s="109" t="n">
        <v>376</v>
      </c>
      <c r="L172" s="109" t="n">
        <v>527</v>
      </c>
      <c r="M172" s="109" t="n">
        <v>663</v>
      </c>
      <c r="N172" s="109" t="n">
        <v>784</v>
      </c>
      <c r="O172" s="109" t="n">
        <v>1033</v>
      </c>
      <c r="P172" s="109" t="n">
        <v>1247</v>
      </c>
      <c r="Q172" s="109" t="n">
        <v>1435</v>
      </c>
      <c r="R172" s="109" t="n">
        <v>1597</v>
      </c>
      <c r="S172" s="109" t="n">
        <v>1745</v>
      </c>
      <c r="T172" s="109" t="n">
        <v>1775</v>
      </c>
      <c r="U172" s="109" t="n">
        <v>1822</v>
      </c>
      <c r="V172" s="109" t="n">
        <v>1890</v>
      </c>
      <c r="W172" s="109" t="n">
        <v>1968</v>
      </c>
      <c r="X172" s="109" t="n">
        <v>2046</v>
      </c>
      <c r="Y172" s="109" t="n">
        <v>2055</v>
      </c>
      <c r="Z172" s="109" t="n">
        <v>2076</v>
      </c>
      <c r="AA172" s="109" t="n">
        <v>2112</v>
      </c>
      <c r="AB172" s="109" t="n">
        <v>2153</v>
      </c>
      <c r="AC172" s="109" t="n">
        <v>2203</v>
      </c>
      <c r="AD172" s="109" t="n">
        <v>2209</v>
      </c>
      <c r="AE172" s="109" t="n">
        <v>2225</v>
      </c>
      <c r="AF172" s="109" t="n">
        <v>2247</v>
      </c>
      <c r="AG172" s="109" t="n">
        <v>2275</v>
      </c>
      <c r="AH172" s="109" t="n">
        <v>2315</v>
      </c>
      <c r="AI172" s="109" t="n">
        <v>2333</v>
      </c>
      <c r="AJ172" s="109" t="n">
        <v>2351</v>
      </c>
      <c r="AK172" s="109" t="n">
        <v>2379</v>
      </c>
      <c r="AL172" s="109" t="n">
        <v>2415</v>
      </c>
      <c r="AM172" s="109" t="n">
        <v>2449</v>
      </c>
      <c r="AN172" s="109" t="n">
        <v>2491</v>
      </c>
      <c r="AO172" s="109" t="n">
        <v>2527</v>
      </c>
      <c r="AP172" s="109" t="n">
        <v>2566</v>
      </c>
      <c r="AQ172" s="109" t="n">
        <v>2615</v>
      </c>
      <c r="AR172" s="109" t="n">
        <v>2649</v>
      </c>
      <c r="AS172" s="109" t="n">
        <v>2676</v>
      </c>
      <c r="AT172" s="109" t="n">
        <v>2714</v>
      </c>
      <c r="AU172" s="109" t="n">
        <v>2734</v>
      </c>
      <c r="AV172" s="109" t="n">
        <v>2747</v>
      </c>
      <c r="AW172" s="109" t="n">
        <v>2688</v>
      </c>
      <c r="AX172" s="109" t="n">
        <v>2647</v>
      </c>
      <c r="AY172" s="109" t="n">
        <v>2598</v>
      </c>
      <c r="AZ172" s="109" t="n">
        <v>2518</v>
      </c>
      <c r="BA172" s="109" t="n">
        <v>2394</v>
      </c>
      <c r="BB172" s="109" t="n">
        <v>2202</v>
      </c>
      <c r="BC172" s="109" t="n">
        <v>1995</v>
      </c>
      <c r="BD172" s="109" t="n">
        <v>1820</v>
      </c>
      <c r="BE172" s="109" t="n">
        <v>1641</v>
      </c>
      <c r="BF172" s="109" t="n">
        <v>1312</v>
      </c>
      <c r="BG172" s="109" t="n">
        <v>1083</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6" t="s">
        <v>36</v>
      </c>
      <c r="B173" s="115" t="n">
        <v>1</v>
      </c>
      <c r="C173" s="115" t="n">
        <v>2084</v>
      </c>
      <c r="D173" s="109" t="n">
        <v>98340</v>
      </c>
      <c r="E173" s="109" t="n">
        <v>0</v>
      </c>
      <c r="F173" s="109" t="n">
        <v>0</v>
      </c>
      <c r="G173" s="109" t="n">
        <v>0</v>
      </c>
      <c r="H173" s="109" t="n">
        <v>4</v>
      </c>
      <c r="I173" s="109" t="n">
        <v>9</v>
      </c>
      <c r="J173" s="109" t="n">
        <v>199</v>
      </c>
      <c r="K173" s="109" t="n">
        <v>372</v>
      </c>
      <c r="L173" s="109" t="n">
        <v>522</v>
      </c>
      <c r="M173" s="109" t="n">
        <v>657</v>
      </c>
      <c r="N173" s="109" t="n">
        <v>775</v>
      </c>
      <c r="O173" s="109" t="n">
        <v>1022</v>
      </c>
      <c r="P173" s="109" t="n">
        <v>1233</v>
      </c>
      <c r="Q173" s="109" t="n">
        <v>1419</v>
      </c>
      <c r="R173" s="109" t="n">
        <v>1583</v>
      </c>
      <c r="S173" s="109" t="n">
        <v>1737</v>
      </c>
      <c r="T173" s="109" t="n">
        <v>1762</v>
      </c>
      <c r="U173" s="109" t="n">
        <v>1817</v>
      </c>
      <c r="V173" s="109" t="n">
        <v>1878</v>
      </c>
      <c r="W173" s="109" t="n">
        <v>1956</v>
      </c>
      <c r="X173" s="109" t="n">
        <v>2034</v>
      </c>
      <c r="Y173" s="109" t="n">
        <v>2043</v>
      </c>
      <c r="Z173" s="109" t="n">
        <v>2061</v>
      </c>
      <c r="AA173" s="109" t="n">
        <v>2096</v>
      </c>
      <c r="AB173" s="109" t="n">
        <v>2137</v>
      </c>
      <c r="AC173" s="109" t="n">
        <v>2186</v>
      </c>
      <c r="AD173" s="109" t="n">
        <v>2201</v>
      </c>
      <c r="AE173" s="109" t="n">
        <v>2205</v>
      </c>
      <c r="AF173" s="109" t="n">
        <v>2227</v>
      </c>
      <c r="AG173" s="109" t="n">
        <v>2254</v>
      </c>
      <c r="AH173" s="109" t="n">
        <v>2289</v>
      </c>
      <c r="AI173" s="109" t="n">
        <v>2301</v>
      </c>
      <c r="AJ173" s="109" t="n">
        <v>2318</v>
      </c>
      <c r="AK173" s="109" t="n">
        <v>2350</v>
      </c>
      <c r="AL173" s="109" t="n">
        <v>2378</v>
      </c>
      <c r="AM173" s="109" t="n">
        <v>2416</v>
      </c>
      <c r="AN173" s="109" t="n">
        <v>2448</v>
      </c>
      <c r="AO173" s="109" t="n">
        <v>2486</v>
      </c>
      <c r="AP173" s="109" t="n">
        <v>2527</v>
      </c>
      <c r="AQ173" s="109" t="n">
        <v>2562</v>
      </c>
      <c r="AR173" s="109" t="n">
        <v>2599</v>
      </c>
      <c r="AS173" s="109" t="n">
        <v>2631</v>
      </c>
      <c r="AT173" s="109" t="n">
        <v>2663</v>
      </c>
      <c r="AU173" s="109" t="n">
        <v>2687</v>
      </c>
      <c r="AV173" s="109" t="n">
        <v>2692</v>
      </c>
      <c r="AW173" s="109" t="n">
        <v>2641</v>
      </c>
      <c r="AX173" s="109" t="n">
        <v>2608</v>
      </c>
      <c r="AY173" s="109" t="n">
        <v>2557</v>
      </c>
      <c r="AZ173" s="109" t="n">
        <v>2481</v>
      </c>
      <c r="BA173" s="109" t="n">
        <v>2352</v>
      </c>
      <c r="BB173" s="109" t="n">
        <v>2181</v>
      </c>
      <c r="BC173" s="109" t="n">
        <v>1974</v>
      </c>
      <c r="BD173" s="109" t="n">
        <v>1802</v>
      </c>
      <c r="BE173" s="109" t="n">
        <v>1623</v>
      </c>
      <c r="BF173" s="109" t="n">
        <v>1287</v>
      </c>
      <c r="BG173" s="109" t="n">
        <v>1098</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6" t="s">
        <v>36</v>
      </c>
      <c r="B174" s="115" t="n">
        <v>1</v>
      </c>
      <c r="C174" s="115" t="n">
        <v>2085</v>
      </c>
      <c r="D174" s="109" t="n">
        <v>97117</v>
      </c>
      <c r="E174" s="109" t="n">
        <v>0</v>
      </c>
      <c r="F174" s="109" t="n">
        <v>0</v>
      </c>
      <c r="G174" s="109" t="n">
        <v>0</v>
      </c>
      <c r="H174" s="109" t="n">
        <v>4</v>
      </c>
      <c r="I174" s="109" t="n">
        <v>9</v>
      </c>
      <c r="J174" s="109" t="n">
        <v>196</v>
      </c>
      <c r="K174" s="109" t="n">
        <v>367</v>
      </c>
      <c r="L174" s="109" t="n">
        <v>515</v>
      </c>
      <c r="M174" s="109" t="n">
        <v>649</v>
      </c>
      <c r="N174" s="109" t="n">
        <v>766</v>
      </c>
      <c r="O174" s="109" t="n">
        <v>1010</v>
      </c>
      <c r="P174" s="109" t="n">
        <v>1222</v>
      </c>
      <c r="Q174" s="109" t="n">
        <v>1404</v>
      </c>
      <c r="R174" s="109" t="n">
        <v>1567</v>
      </c>
      <c r="S174" s="109" t="n">
        <v>1714</v>
      </c>
      <c r="T174" s="109" t="n">
        <v>1745</v>
      </c>
      <c r="U174" s="109" t="n">
        <v>1801</v>
      </c>
      <c r="V174" s="109" t="n">
        <v>1863</v>
      </c>
      <c r="W174" s="109" t="n">
        <v>1938</v>
      </c>
      <c r="X174" s="109" t="n">
        <v>2019</v>
      </c>
      <c r="Y174" s="109" t="n">
        <v>2029</v>
      </c>
      <c r="Z174" s="109" t="n">
        <v>2048</v>
      </c>
      <c r="AA174" s="109" t="n">
        <v>2083</v>
      </c>
      <c r="AB174" s="109" t="n">
        <v>2123</v>
      </c>
      <c r="AC174" s="109" t="n">
        <v>2175</v>
      </c>
      <c r="AD174" s="109" t="n">
        <v>2179</v>
      </c>
      <c r="AE174" s="109" t="n">
        <v>2189</v>
      </c>
      <c r="AF174" s="109" t="n">
        <v>2202</v>
      </c>
      <c r="AG174" s="109" t="n">
        <v>2233</v>
      </c>
      <c r="AH174" s="109" t="n">
        <v>2265</v>
      </c>
      <c r="AI174" s="109" t="n">
        <v>2276</v>
      </c>
      <c r="AJ174" s="109" t="n">
        <v>2293</v>
      </c>
      <c r="AK174" s="109" t="n">
        <v>2313</v>
      </c>
      <c r="AL174" s="109" t="n">
        <v>2344</v>
      </c>
      <c r="AM174" s="109" t="n">
        <v>2379</v>
      </c>
      <c r="AN174" s="109" t="n">
        <v>2408</v>
      </c>
      <c r="AO174" s="109" t="n">
        <v>2445</v>
      </c>
      <c r="AP174" s="109" t="n">
        <v>2485</v>
      </c>
      <c r="AQ174" s="109" t="n">
        <v>2520</v>
      </c>
      <c r="AR174" s="109" t="n">
        <v>2561</v>
      </c>
      <c r="AS174" s="109" t="n">
        <v>2587</v>
      </c>
      <c r="AT174" s="109" t="n">
        <v>2616</v>
      </c>
      <c r="AU174" s="109" t="n">
        <v>2638</v>
      </c>
      <c r="AV174" s="109" t="n">
        <v>2642</v>
      </c>
      <c r="AW174" s="109" t="n">
        <v>2597</v>
      </c>
      <c r="AX174" s="109" t="n">
        <v>2575</v>
      </c>
      <c r="AY174" s="109" t="n">
        <v>2521</v>
      </c>
      <c r="AZ174" s="109" t="n">
        <v>2450</v>
      </c>
      <c r="BA174" s="109" t="n">
        <v>2322</v>
      </c>
      <c r="BB174" s="109" t="n">
        <v>2141</v>
      </c>
      <c r="BC174" s="109" t="n">
        <v>1949</v>
      </c>
      <c r="BD174" s="109" t="n">
        <v>1775</v>
      </c>
      <c r="BE174" s="109" t="n">
        <v>1609</v>
      </c>
      <c r="BF174" s="109" t="n">
        <v>1279</v>
      </c>
      <c r="BG174" s="109" t="n">
        <v>1077</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6" t="s">
        <v>36</v>
      </c>
      <c r="B175" s="115" t="n">
        <v>1</v>
      </c>
      <c r="C175" s="115" t="n">
        <v>2086</v>
      </c>
      <c r="D175" s="109" t="n">
        <v>95869</v>
      </c>
      <c r="E175" s="109" t="n">
        <v>0</v>
      </c>
      <c r="F175" s="109" t="n">
        <v>0</v>
      </c>
      <c r="G175" s="109" t="n">
        <v>0</v>
      </c>
      <c r="H175" s="109" t="n">
        <v>4</v>
      </c>
      <c r="I175" s="109" t="n">
        <v>8</v>
      </c>
      <c r="J175" s="109" t="n">
        <v>193</v>
      </c>
      <c r="K175" s="109" t="n">
        <v>361</v>
      </c>
      <c r="L175" s="109" t="n">
        <v>507</v>
      </c>
      <c r="M175" s="109" t="n">
        <v>639</v>
      </c>
      <c r="N175" s="109" t="n">
        <v>754</v>
      </c>
      <c r="O175" s="109" t="n">
        <v>997</v>
      </c>
      <c r="P175" s="109" t="n">
        <v>1204</v>
      </c>
      <c r="Q175" s="109" t="n">
        <v>1387</v>
      </c>
      <c r="R175" s="109" t="n">
        <v>1547</v>
      </c>
      <c r="S175" s="109" t="n">
        <v>1696</v>
      </c>
      <c r="T175" s="109" t="n">
        <v>1728</v>
      </c>
      <c r="U175" s="109" t="n">
        <v>1779</v>
      </c>
      <c r="V175" s="109" t="n">
        <v>1847</v>
      </c>
      <c r="W175" s="109" t="n">
        <v>1919</v>
      </c>
      <c r="X175" s="109" t="n">
        <v>2007</v>
      </c>
      <c r="Y175" s="109" t="n">
        <v>2013</v>
      </c>
      <c r="Z175" s="109" t="n">
        <v>2032</v>
      </c>
      <c r="AA175" s="109" t="n">
        <v>2066</v>
      </c>
      <c r="AB175" s="109" t="n">
        <v>2105</v>
      </c>
      <c r="AC175" s="109" t="n">
        <v>2158</v>
      </c>
      <c r="AD175" s="109" t="n">
        <v>2163</v>
      </c>
      <c r="AE175" s="109" t="n">
        <v>2174</v>
      </c>
      <c r="AF175" s="109" t="n">
        <v>2188</v>
      </c>
      <c r="AG175" s="109" t="n">
        <v>2212</v>
      </c>
      <c r="AH175" s="109" t="n">
        <v>2246</v>
      </c>
      <c r="AI175" s="109" t="n">
        <v>2248</v>
      </c>
      <c r="AJ175" s="109" t="n">
        <v>2267</v>
      </c>
      <c r="AK175" s="109" t="n">
        <v>2286</v>
      </c>
      <c r="AL175" s="109" t="n">
        <v>2312</v>
      </c>
      <c r="AM175" s="109" t="n">
        <v>2341</v>
      </c>
      <c r="AN175" s="109" t="n">
        <v>2372</v>
      </c>
      <c r="AO175" s="109" t="n">
        <v>2412</v>
      </c>
      <c r="AP175" s="109" t="n">
        <v>2440</v>
      </c>
      <c r="AQ175" s="109" t="n">
        <v>2479</v>
      </c>
      <c r="AR175" s="109" t="n">
        <v>2517</v>
      </c>
      <c r="AS175" s="109" t="n">
        <v>2541</v>
      </c>
      <c r="AT175" s="109" t="n">
        <v>2568</v>
      </c>
      <c r="AU175" s="109" t="n">
        <v>2587</v>
      </c>
      <c r="AV175" s="109" t="n">
        <v>2604</v>
      </c>
      <c r="AW175" s="109" t="n">
        <v>2544</v>
      </c>
      <c r="AX175" s="109" t="n">
        <v>2528</v>
      </c>
      <c r="AY175" s="109" t="n">
        <v>2479</v>
      </c>
      <c r="AZ175" s="109" t="n">
        <v>2406</v>
      </c>
      <c r="BA175" s="109" t="n">
        <v>2294</v>
      </c>
      <c r="BB175" s="109" t="n">
        <v>2118</v>
      </c>
      <c r="BC175" s="109" t="n">
        <v>1918</v>
      </c>
      <c r="BD175" s="109" t="n">
        <v>1755</v>
      </c>
      <c r="BE175" s="109" t="n">
        <v>1592</v>
      </c>
      <c r="BF175" s="109" t="n">
        <v>1268</v>
      </c>
      <c r="BG175" s="109" t="n">
        <v>1059</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6" t="s">
        <v>36</v>
      </c>
      <c r="B176" s="115" t="n">
        <v>1</v>
      </c>
      <c r="C176" s="115" t="n">
        <v>2087</v>
      </c>
      <c r="D176" s="109" t="n">
        <v>94596</v>
      </c>
      <c r="E176" s="109" t="n">
        <v>0</v>
      </c>
      <c r="F176" s="109" t="n">
        <v>0</v>
      </c>
      <c r="G176" s="109" t="n">
        <v>0</v>
      </c>
      <c r="H176" s="109" t="n">
        <v>4</v>
      </c>
      <c r="I176" s="109" t="n">
        <v>7</v>
      </c>
      <c r="J176" s="109" t="n">
        <v>189</v>
      </c>
      <c r="K176" s="109" t="n">
        <v>354</v>
      </c>
      <c r="L176" s="109" t="n">
        <v>498</v>
      </c>
      <c r="M176" s="109" t="n">
        <v>629</v>
      </c>
      <c r="N176" s="109" t="n">
        <v>744</v>
      </c>
      <c r="O176" s="109" t="n">
        <v>984</v>
      </c>
      <c r="P176" s="109" t="n">
        <v>1187</v>
      </c>
      <c r="Q176" s="109" t="n">
        <v>1366</v>
      </c>
      <c r="R176" s="109" t="n">
        <v>1525</v>
      </c>
      <c r="S176" s="109" t="n">
        <v>1673</v>
      </c>
      <c r="T176" s="109" t="n">
        <v>1705</v>
      </c>
      <c r="U176" s="109" t="n">
        <v>1757</v>
      </c>
      <c r="V176" s="109" t="n">
        <v>1827</v>
      </c>
      <c r="W176" s="109" t="n">
        <v>1898</v>
      </c>
      <c r="X176" s="109" t="n">
        <v>1984</v>
      </c>
      <c r="Y176" s="109" t="n">
        <v>1992</v>
      </c>
      <c r="Z176" s="109" t="n">
        <v>2015</v>
      </c>
      <c r="AA176" s="109" t="n">
        <v>2048</v>
      </c>
      <c r="AB176" s="109" t="n">
        <v>2091</v>
      </c>
      <c r="AC176" s="109" t="n">
        <v>2141</v>
      </c>
      <c r="AD176" s="109" t="n">
        <v>2144</v>
      </c>
      <c r="AE176" s="109" t="n">
        <v>2157</v>
      </c>
      <c r="AF176" s="109" t="n">
        <v>2172</v>
      </c>
      <c r="AG176" s="109" t="n">
        <v>2196</v>
      </c>
      <c r="AH176" s="109" t="n">
        <v>2221</v>
      </c>
      <c r="AI176" s="109" t="n">
        <v>2235</v>
      </c>
      <c r="AJ176" s="109" t="n">
        <v>2238</v>
      </c>
      <c r="AK176" s="109" t="n">
        <v>2255</v>
      </c>
      <c r="AL176" s="109" t="n">
        <v>2284</v>
      </c>
      <c r="AM176" s="109" t="n">
        <v>2305</v>
      </c>
      <c r="AN176" s="109" t="n">
        <v>2342</v>
      </c>
      <c r="AO176" s="109" t="n">
        <v>2376</v>
      </c>
      <c r="AP176" s="109" t="n">
        <v>2397</v>
      </c>
      <c r="AQ176" s="109" t="n">
        <v>2442</v>
      </c>
      <c r="AR176" s="109" t="n">
        <v>2470</v>
      </c>
      <c r="AS176" s="109" t="n">
        <v>2498</v>
      </c>
      <c r="AT176" s="109" t="n">
        <v>2529</v>
      </c>
      <c r="AU176" s="109" t="n">
        <v>2544</v>
      </c>
      <c r="AV176" s="109" t="n">
        <v>2558</v>
      </c>
      <c r="AW176" s="109" t="n">
        <v>2504</v>
      </c>
      <c r="AX176" s="109" t="n">
        <v>2482</v>
      </c>
      <c r="AY176" s="109" t="n">
        <v>2434</v>
      </c>
      <c r="AZ176" s="109" t="n">
        <v>2363</v>
      </c>
      <c r="BA176" s="109" t="n">
        <v>2256</v>
      </c>
      <c r="BB176" s="109" t="n">
        <v>2085</v>
      </c>
      <c r="BC176" s="109" t="n">
        <v>1894</v>
      </c>
      <c r="BD176" s="109" t="n">
        <v>1739</v>
      </c>
      <c r="BE176" s="109" t="n">
        <v>1564</v>
      </c>
      <c r="BF176" s="109" t="n">
        <v>1252</v>
      </c>
      <c r="BG176" s="109" t="n">
        <v>1042</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6" t="s">
        <v>36</v>
      </c>
      <c r="B177" s="115" t="n">
        <v>1</v>
      </c>
      <c r="C177" s="115" t="n">
        <v>2088</v>
      </c>
      <c r="D177" s="109" t="n">
        <v>93295</v>
      </c>
      <c r="E177" s="109" t="n">
        <v>0</v>
      </c>
      <c r="F177" s="109" t="n">
        <v>0</v>
      </c>
      <c r="G177" s="109" t="n">
        <v>0</v>
      </c>
      <c r="H177" s="109" t="n">
        <v>4</v>
      </c>
      <c r="I177" s="109" t="n">
        <v>7</v>
      </c>
      <c r="J177" s="109" t="n">
        <v>185</v>
      </c>
      <c r="K177" s="109" t="n">
        <v>346</v>
      </c>
      <c r="L177" s="109" t="n">
        <v>489</v>
      </c>
      <c r="M177" s="109" t="n">
        <v>618</v>
      </c>
      <c r="N177" s="109" t="n">
        <v>733</v>
      </c>
      <c r="O177" s="109" t="n">
        <v>965</v>
      </c>
      <c r="P177" s="109" t="n">
        <v>1165</v>
      </c>
      <c r="Q177" s="109" t="n">
        <v>1343</v>
      </c>
      <c r="R177" s="109" t="n">
        <v>1504</v>
      </c>
      <c r="S177" s="109" t="n">
        <v>1650</v>
      </c>
      <c r="T177" s="109" t="n">
        <v>1680</v>
      </c>
      <c r="U177" s="109" t="n">
        <v>1733</v>
      </c>
      <c r="V177" s="109" t="n">
        <v>1800</v>
      </c>
      <c r="W177" s="109" t="n">
        <v>1875</v>
      </c>
      <c r="X177" s="109" t="n">
        <v>1959</v>
      </c>
      <c r="Y177" s="109" t="n">
        <v>1975</v>
      </c>
      <c r="Z177" s="109" t="n">
        <v>1991</v>
      </c>
      <c r="AA177" s="109" t="n">
        <v>2031</v>
      </c>
      <c r="AB177" s="109" t="n">
        <v>2074</v>
      </c>
      <c r="AC177" s="109" t="n">
        <v>2125</v>
      </c>
      <c r="AD177" s="109" t="n">
        <v>2126</v>
      </c>
      <c r="AE177" s="109" t="n">
        <v>2141</v>
      </c>
      <c r="AF177" s="109" t="n">
        <v>2154</v>
      </c>
      <c r="AG177" s="109" t="n">
        <v>2174</v>
      </c>
      <c r="AH177" s="109" t="n">
        <v>2204</v>
      </c>
      <c r="AI177" s="109" t="n">
        <v>2203</v>
      </c>
      <c r="AJ177" s="109" t="n">
        <v>2220</v>
      </c>
      <c r="AK177" s="109" t="n">
        <v>2236</v>
      </c>
      <c r="AL177" s="109" t="n">
        <v>2259</v>
      </c>
      <c r="AM177" s="109" t="n">
        <v>2281</v>
      </c>
      <c r="AN177" s="109" t="n">
        <v>2307</v>
      </c>
      <c r="AO177" s="109" t="n">
        <v>2338</v>
      </c>
      <c r="AP177" s="109" t="n">
        <v>2370</v>
      </c>
      <c r="AQ177" s="109" t="n">
        <v>2395</v>
      </c>
      <c r="AR177" s="109" t="n">
        <v>2427</v>
      </c>
      <c r="AS177" s="109" t="n">
        <v>2455</v>
      </c>
      <c r="AT177" s="109" t="n">
        <v>2480</v>
      </c>
      <c r="AU177" s="109" t="n">
        <v>2502</v>
      </c>
      <c r="AV177" s="109" t="n">
        <v>2517</v>
      </c>
      <c r="AW177" s="109" t="n">
        <v>2459</v>
      </c>
      <c r="AX177" s="109" t="n">
        <v>2433</v>
      </c>
      <c r="AY177" s="109" t="n">
        <v>2391</v>
      </c>
      <c r="AZ177" s="109" t="n">
        <v>2324</v>
      </c>
      <c r="BA177" s="109" t="n">
        <v>2218</v>
      </c>
      <c r="BB177" s="109" t="n">
        <v>2051</v>
      </c>
      <c r="BC177" s="109" t="n">
        <v>1865</v>
      </c>
      <c r="BD177" s="109" t="n">
        <v>1707</v>
      </c>
      <c r="BE177" s="109" t="n">
        <v>1545</v>
      </c>
      <c r="BF177" s="109" t="n">
        <v>1234</v>
      </c>
      <c r="BG177" s="109" t="n">
        <v>1027</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6" t="s">
        <v>36</v>
      </c>
      <c r="B178" s="115" t="n">
        <v>1</v>
      </c>
      <c r="C178" s="115" t="n">
        <v>2089</v>
      </c>
      <c r="D178" s="109" t="n">
        <v>91968</v>
      </c>
      <c r="E178" s="109" t="n">
        <v>0</v>
      </c>
      <c r="F178" s="109" t="n">
        <v>0</v>
      </c>
      <c r="G178" s="109" t="n">
        <v>0</v>
      </c>
      <c r="H178" s="109" t="n">
        <v>4</v>
      </c>
      <c r="I178" s="109" t="n">
        <v>7</v>
      </c>
      <c r="J178" s="109" t="n">
        <v>182</v>
      </c>
      <c r="K178" s="109" t="n">
        <v>339</v>
      </c>
      <c r="L178" s="109" t="n">
        <v>480</v>
      </c>
      <c r="M178" s="109" t="n">
        <v>607</v>
      </c>
      <c r="N178" s="109" t="n">
        <v>717</v>
      </c>
      <c r="O178" s="109" t="n">
        <v>947</v>
      </c>
      <c r="P178" s="109" t="n">
        <v>1144</v>
      </c>
      <c r="Q178" s="109" t="n">
        <v>1319</v>
      </c>
      <c r="R178" s="109" t="n">
        <v>1479</v>
      </c>
      <c r="S178" s="109" t="n">
        <v>1620</v>
      </c>
      <c r="T178" s="109" t="n">
        <v>1657</v>
      </c>
      <c r="U178" s="109" t="n">
        <v>1707</v>
      </c>
      <c r="V178" s="109" t="n">
        <v>1776</v>
      </c>
      <c r="W178" s="109" t="n">
        <v>1848</v>
      </c>
      <c r="X178" s="109" t="n">
        <v>1931</v>
      </c>
      <c r="Y178" s="109" t="n">
        <v>1946</v>
      </c>
      <c r="Z178" s="109" t="n">
        <v>1976</v>
      </c>
      <c r="AA178" s="109" t="n">
        <v>2009</v>
      </c>
      <c r="AB178" s="109" t="n">
        <v>2053</v>
      </c>
      <c r="AC178" s="109" t="n">
        <v>2107</v>
      </c>
      <c r="AD178" s="109" t="n">
        <v>2104</v>
      </c>
      <c r="AE178" s="109" t="n">
        <v>2115</v>
      </c>
      <c r="AF178" s="109" t="n">
        <v>2133</v>
      </c>
      <c r="AG178" s="109" t="n">
        <v>2158</v>
      </c>
      <c r="AH178" s="109" t="n">
        <v>2181</v>
      </c>
      <c r="AI178" s="109" t="n">
        <v>2189</v>
      </c>
      <c r="AJ178" s="109" t="n">
        <v>2193</v>
      </c>
      <c r="AK178" s="109" t="n">
        <v>2212</v>
      </c>
      <c r="AL178" s="109" t="n">
        <v>2230</v>
      </c>
      <c r="AM178" s="109" t="n">
        <v>2255</v>
      </c>
      <c r="AN178" s="109" t="n">
        <v>2276</v>
      </c>
      <c r="AO178" s="109" t="n">
        <v>2309</v>
      </c>
      <c r="AP178" s="109" t="n">
        <v>2335</v>
      </c>
      <c r="AQ178" s="109" t="n">
        <v>2358</v>
      </c>
      <c r="AR178" s="109" t="n">
        <v>2389</v>
      </c>
      <c r="AS178" s="109" t="n">
        <v>2419</v>
      </c>
      <c r="AT178" s="109" t="n">
        <v>2438</v>
      </c>
      <c r="AU178" s="109" t="n">
        <v>2456</v>
      </c>
      <c r="AV178" s="109" t="n">
        <v>2470</v>
      </c>
      <c r="AW178" s="109" t="n">
        <v>2419</v>
      </c>
      <c r="AX178" s="109" t="n">
        <v>2391</v>
      </c>
      <c r="AY178" s="109" t="n">
        <v>2348</v>
      </c>
      <c r="AZ178" s="109" t="n">
        <v>2279</v>
      </c>
      <c r="BA178" s="109" t="n">
        <v>2178</v>
      </c>
      <c r="BB178" s="109" t="n">
        <v>2017</v>
      </c>
      <c r="BC178" s="109" t="n">
        <v>1837</v>
      </c>
      <c r="BD178" s="109" t="n">
        <v>1677</v>
      </c>
      <c r="BE178" s="109" t="n">
        <v>1516</v>
      </c>
      <c r="BF178" s="109" t="n">
        <v>1216</v>
      </c>
      <c r="BG178" s="109" t="n">
        <v>1015</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6" t="s">
        <v>36</v>
      </c>
      <c r="B179" s="115" t="n">
        <v>1</v>
      </c>
      <c r="C179" s="115" t="n">
        <v>2090</v>
      </c>
      <c r="D179" s="109" t="n">
        <v>90619</v>
      </c>
      <c r="E179" s="109" t="n">
        <v>0</v>
      </c>
      <c r="F179" s="109" t="n">
        <v>0</v>
      </c>
      <c r="G179" s="109" t="n">
        <v>0</v>
      </c>
      <c r="H179" s="109" t="n">
        <v>4</v>
      </c>
      <c r="I179" s="109" t="n">
        <v>7</v>
      </c>
      <c r="J179" s="109" t="n">
        <v>178</v>
      </c>
      <c r="K179" s="109" t="n">
        <v>331</v>
      </c>
      <c r="L179" s="109" t="n">
        <v>469</v>
      </c>
      <c r="M179" s="109" t="n">
        <v>592</v>
      </c>
      <c r="N179" s="109" t="n">
        <v>703</v>
      </c>
      <c r="O179" s="109" t="n">
        <v>931</v>
      </c>
      <c r="P179" s="109" t="n">
        <v>1123</v>
      </c>
      <c r="Q179" s="109" t="n">
        <v>1296</v>
      </c>
      <c r="R179" s="109" t="n">
        <v>1453</v>
      </c>
      <c r="S179" s="109" t="n">
        <v>1591</v>
      </c>
      <c r="T179" s="109" t="n">
        <v>1625</v>
      </c>
      <c r="U179" s="109" t="n">
        <v>1680</v>
      </c>
      <c r="V179" s="109" t="n">
        <v>1744</v>
      </c>
      <c r="W179" s="109" t="n">
        <v>1824</v>
      </c>
      <c r="X179" s="109" t="n">
        <v>1906</v>
      </c>
      <c r="Y179" s="109" t="n">
        <v>1923</v>
      </c>
      <c r="Z179" s="109" t="n">
        <v>1950</v>
      </c>
      <c r="AA179" s="109" t="n">
        <v>1982</v>
      </c>
      <c r="AB179" s="109" t="n">
        <v>2030</v>
      </c>
      <c r="AC179" s="109" t="n">
        <v>2076</v>
      </c>
      <c r="AD179" s="109" t="n">
        <v>2086</v>
      </c>
      <c r="AE179" s="109" t="n">
        <v>2097</v>
      </c>
      <c r="AF179" s="109" t="n">
        <v>2108</v>
      </c>
      <c r="AG179" s="109" t="n">
        <v>2137</v>
      </c>
      <c r="AH179" s="109" t="n">
        <v>2164</v>
      </c>
      <c r="AI179" s="109" t="n">
        <v>2168</v>
      </c>
      <c r="AJ179" s="109" t="n">
        <v>2177</v>
      </c>
      <c r="AK179" s="109" t="n">
        <v>2189</v>
      </c>
      <c r="AL179" s="109" t="n">
        <v>2207</v>
      </c>
      <c r="AM179" s="109" t="n">
        <v>2232</v>
      </c>
      <c r="AN179" s="109" t="n">
        <v>2249</v>
      </c>
      <c r="AO179" s="109" t="n">
        <v>2280</v>
      </c>
      <c r="AP179" s="109" t="n">
        <v>2297</v>
      </c>
      <c r="AQ179" s="109" t="n">
        <v>2321</v>
      </c>
      <c r="AR179" s="109" t="n">
        <v>2347</v>
      </c>
      <c r="AS179" s="109" t="n">
        <v>2370</v>
      </c>
      <c r="AT179" s="109" t="n">
        <v>2396</v>
      </c>
      <c r="AU179" s="109" t="n">
        <v>2416</v>
      </c>
      <c r="AV179" s="109" t="n">
        <v>2423</v>
      </c>
      <c r="AW179" s="109" t="n">
        <v>2374</v>
      </c>
      <c r="AX179" s="109" t="n">
        <v>2358</v>
      </c>
      <c r="AY179" s="109" t="n">
        <v>2307</v>
      </c>
      <c r="AZ179" s="109" t="n">
        <v>2243</v>
      </c>
      <c r="BA179" s="109" t="n">
        <v>2129</v>
      </c>
      <c r="BB179" s="109" t="n">
        <v>1977</v>
      </c>
      <c r="BC179" s="109" t="n">
        <v>1803</v>
      </c>
      <c r="BD179" s="109" t="n">
        <v>1658</v>
      </c>
      <c r="BE179" s="109" t="n">
        <v>1496</v>
      </c>
      <c r="BF179" s="109" t="n">
        <v>1197</v>
      </c>
      <c r="BG179" s="109" t="n">
        <v>995</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6" t="s">
        <v>36</v>
      </c>
      <c r="B180" s="115" t="n">
        <v>1</v>
      </c>
      <c r="C180" s="115" t="n">
        <v>2091</v>
      </c>
      <c r="D180" s="109" t="n">
        <v>89253</v>
      </c>
      <c r="E180" s="109" t="n">
        <v>0</v>
      </c>
      <c r="F180" s="109" t="n">
        <v>0</v>
      </c>
      <c r="G180" s="109" t="n">
        <v>0</v>
      </c>
      <c r="H180" s="109" t="n">
        <v>4</v>
      </c>
      <c r="I180" s="109" t="n">
        <v>7</v>
      </c>
      <c r="J180" s="109" t="n">
        <v>174</v>
      </c>
      <c r="K180" s="109" t="n">
        <v>324</v>
      </c>
      <c r="L180" s="109" t="n">
        <v>459</v>
      </c>
      <c r="M180" s="109" t="n">
        <v>579</v>
      </c>
      <c r="N180" s="109" t="n">
        <v>688</v>
      </c>
      <c r="O180" s="109" t="n">
        <v>910</v>
      </c>
      <c r="P180" s="109" t="n">
        <v>1099</v>
      </c>
      <c r="Q180" s="109" t="n">
        <v>1266</v>
      </c>
      <c r="R180" s="109" t="n">
        <v>1421</v>
      </c>
      <c r="S180" s="109" t="n">
        <v>1563</v>
      </c>
      <c r="T180" s="109" t="n">
        <v>1599</v>
      </c>
      <c r="U180" s="109" t="n">
        <v>1651</v>
      </c>
      <c r="V180" s="109" t="n">
        <v>1716</v>
      </c>
      <c r="W180" s="109" t="n">
        <v>1794</v>
      </c>
      <c r="X180" s="109" t="n">
        <v>1879</v>
      </c>
      <c r="Y180" s="109" t="n">
        <v>1889</v>
      </c>
      <c r="Z180" s="109" t="n">
        <v>1919</v>
      </c>
      <c r="AA180" s="109" t="n">
        <v>1957</v>
      </c>
      <c r="AB180" s="109" t="n">
        <v>2000</v>
      </c>
      <c r="AC180" s="109" t="n">
        <v>2054</v>
      </c>
      <c r="AD180" s="109" t="n">
        <v>2063</v>
      </c>
      <c r="AE180" s="109" t="n">
        <v>2076</v>
      </c>
      <c r="AF180" s="109" t="n">
        <v>2090</v>
      </c>
      <c r="AG180" s="109" t="n">
        <v>2113</v>
      </c>
      <c r="AH180" s="109" t="n">
        <v>2143</v>
      </c>
      <c r="AI180" s="109" t="n">
        <v>2148</v>
      </c>
      <c r="AJ180" s="109" t="n">
        <v>2150</v>
      </c>
      <c r="AK180" s="109" t="n">
        <v>2170</v>
      </c>
      <c r="AL180" s="109" t="n">
        <v>2186</v>
      </c>
      <c r="AM180" s="109" t="n">
        <v>2199</v>
      </c>
      <c r="AN180" s="109" t="n">
        <v>2228</v>
      </c>
      <c r="AO180" s="109" t="n">
        <v>2246</v>
      </c>
      <c r="AP180" s="109" t="n">
        <v>2268</v>
      </c>
      <c r="AQ180" s="109" t="n">
        <v>2288</v>
      </c>
      <c r="AR180" s="109" t="n">
        <v>2316</v>
      </c>
      <c r="AS180" s="109" t="n">
        <v>2340</v>
      </c>
      <c r="AT180" s="109" t="n">
        <v>2360</v>
      </c>
      <c r="AU180" s="109" t="n">
        <v>2374</v>
      </c>
      <c r="AV180" s="109" t="n">
        <v>2383</v>
      </c>
      <c r="AW180" s="109" t="n">
        <v>2326</v>
      </c>
      <c r="AX180" s="109" t="n">
        <v>2305</v>
      </c>
      <c r="AY180" s="109" t="n">
        <v>2267</v>
      </c>
      <c r="AZ180" s="109" t="n">
        <v>2207</v>
      </c>
      <c r="BA180" s="109" t="n">
        <v>2095</v>
      </c>
      <c r="BB180" s="109" t="n">
        <v>1939</v>
      </c>
      <c r="BC180" s="109" t="n">
        <v>1771</v>
      </c>
      <c r="BD180" s="109" t="n">
        <v>1625</v>
      </c>
      <c r="BE180" s="109" t="n">
        <v>1464</v>
      </c>
      <c r="BF180" s="109" t="n">
        <v>1168</v>
      </c>
      <c r="BG180" s="109" t="n">
        <v>993</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6" t="s">
        <v>36</v>
      </c>
      <c r="B181" s="115" t="n">
        <v>1</v>
      </c>
      <c r="C181" s="115" t="n">
        <v>2092</v>
      </c>
      <c r="D181" s="109" t="n">
        <v>87872</v>
      </c>
      <c r="E181" s="109" t="n">
        <v>0</v>
      </c>
      <c r="F181" s="109" t="n">
        <v>0</v>
      </c>
      <c r="G181" s="109" t="n">
        <v>0</v>
      </c>
      <c r="H181" s="109" t="n">
        <v>3</v>
      </c>
      <c r="I181" s="109" t="n">
        <v>7</v>
      </c>
      <c r="J181" s="109" t="n">
        <v>171</v>
      </c>
      <c r="K181" s="109" t="n">
        <v>317</v>
      </c>
      <c r="L181" s="109" t="n">
        <v>449</v>
      </c>
      <c r="M181" s="109" t="n">
        <v>566</v>
      </c>
      <c r="N181" s="109" t="n">
        <v>670</v>
      </c>
      <c r="O181" s="109" t="n">
        <v>891</v>
      </c>
      <c r="P181" s="109" t="n">
        <v>1077</v>
      </c>
      <c r="Q181" s="109" t="n">
        <v>1243</v>
      </c>
      <c r="R181" s="109" t="n">
        <v>1393</v>
      </c>
      <c r="S181" s="109" t="n">
        <v>1533</v>
      </c>
      <c r="T181" s="109" t="n">
        <v>1566</v>
      </c>
      <c r="U181" s="109" t="n">
        <v>1616</v>
      </c>
      <c r="V181" s="109" t="n">
        <v>1687</v>
      </c>
      <c r="W181" s="109" t="n">
        <v>1760</v>
      </c>
      <c r="X181" s="109" t="n">
        <v>1841</v>
      </c>
      <c r="Y181" s="109" t="n">
        <v>1862</v>
      </c>
      <c r="Z181" s="109" t="n">
        <v>1892</v>
      </c>
      <c r="AA181" s="109" t="n">
        <v>1928</v>
      </c>
      <c r="AB181" s="109" t="n">
        <v>1972</v>
      </c>
      <c r="AC181" s="109" t="n">
        <v>2026</v>
      </c>
      <c r="AD181" s="109" t="n">
        <v>2033</v>
      </c>
      <c r="AE181" s="109" t="n">
        <v>2051</v>
      </c>
      <c r="AF181" s="109" t="n">
        <v>2068</v>
      </c>
      <c r="AG181" s="109" t="n">
        <v>2093</v>
      </c>
      <c r="AH181" s="109" t="n">
        <v>2119</v>
      </c>
      <c r="AI181" s="109" t="n">
        <v>2126</v>
      </c>
      <c r="AJ181" s="109" t="n">
        <v>2132</v>
      </c>
      <c r="AK181" s="109" t="n">
        <v>2145</v>
      </c>
      <c r="AL181" s="109" t="n">
        <v>2163</v>
      </c>
      <c r="AM181" s="109" t="n">
        <v>2184</v>
      </c>
      <c r="AN181" s="109" t="n">
        <v>2203</v>
      </c>
      <c r="AO181" s="109" t="n">
        <v>2215</v>
      </c>
      <c r="AP181" s="109" t="n">
        <v>2237</v>
      </c>
      <c r="AQ181" s="109" t="n">
        <v>2256</v>
      </c>
      <c r="AR181" s="109" t="n">
        <v>2279</v>
      </c>
      <c r="AS181" s="109" t="n">
        <v>2304</v>
      </c>
      <c r="AT181" s="109" t="n">
        <v>2323</v>
      </c>
      <c r="AU181" s="109" t="n">
        <v>2336</v>
      </c>
      <c r="AV181" s="109" t="n">
        <v>2337</v>
      </c>
      <c r="AW181" s="109" t="n">
        <v>2285</v>
      </c>
      <c r="AX181" s="109" t="n">
        <v>2273</v>
      </c>
      <c r="AY181" s="109" t="n">
        <v>2228</v>
      </c>
      <c r="AZ181" s="109" t="n">
        <v>2166</v>
      </c>
      <c r="BA181" s="109" t="n">
        <v>2060</v>
      </c>
      <c r="BB181" s="109" t="n">
        <v>1901</v>
      </c>
      <c r="BC181" s="109" t="n">
        <v>1736</v>
      </c>
      <c r="BD181" s="109" t="n">
        <v>1595</v>
      </c>
      <c r="BE181" s="109" t="n">
        <v>1443</v>
      </c>
      <c r="BF181" s="109" t="n">
        <v>1153</v>
      </c>
      <c r="BG181" s="109" t="n">
        <v>958</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6" t="s">
        <v>36</v>
      </c>
      <c r="B182" s="115" t="n">
        <v>1</v>
      </c>
      <c r="C182" s="115" t="n">
        <v>2093</v>
      </c>
      <c r="D182" s="109" t="n">
        <v>86483</v>
      </c>
      <c r="E182" s="109" t="n">
        <v>0</v>
      </c>
      <c r="F182" s="109" t="n">
        <v>0</v>
      </c>
      <c r="G182" s="109" t="n">
        <v>0</v>
      </c>
      <c r="H182" s="109" t="n">
        <v>3</v>
      </c>
      <c r="I182" s="109" t="n">
        <v>7</v>
      </c>
      <c r="J182" s="109" t="n">
        <v>166</v>
      </c>
      <c r="K182" s="109" t="n">
        <v>310</v>
      </c>
      <c r="L182" s="109" t="n">
        <v>439</v>
      </c>
      <c r="M182" s="109" t="n">
        <v>554</v>
      </c>
      <c r="N182" s="109" t="n">
        <v>657</v>
      </c>
      <c r="O182" s="109" t="n">
        <v>873</v>
      </c>
      <c r="P182" s="109" t="n">
        <v>1054</v>
      </c>
      <c r="Q182" s="109" t="n">
        <v>1214</v>
      </c>
      <c r="R182" s="109" t="n">
        <v>1361</v>
      </c>
      <c r="S182" s="109" t="n">
        <v>1498</v>
      </c>
      <c r="T182" s="109" t="n">
        <v>1532</v>
      </c>
      <c r="U182" s="109" t="n">
        <v>1588</v>
      </c>
      <c r="V182" s="109" t="n">
        <v>1653</v>
      </c>
      <c r="W182" s="109" t="n">
        <v>1728</v>
      </c>
      <c r="X182" s="109" t="n">
        <v>1812</v>
      </c>
      <c r="Y182" s="109" t="n">
        <v>1831</v>
      </c>
      <c r="Z182" s="109" t="n">
        <v>1860</v>
      </c>
      <c r="AA182" s="109" t="n">
        <v>1895</v>
      </c>
      <c r="AB182" s="109" t="n">
        <v>1940</v>
      </c>
      <c r="AC182" s="109" t="n">
        <v>1998</v>
      </c>
      <c r="AD182" s="109" t="n">
        <v>2008</v>
      </c>
      <c r="AE182" s="109" t="n">
        <v>2020</v>
      </c>
      <c r="AF182" s="109" t="n">
        <v>2038</v>
      </c>
      <c r="AG182" s="109" t="n">
        <v>2071</v>
      </c>
      <c r="AH182" s="109" t="n">
        <v>2095</v>
      </c>
      <c r="AI182" s="109" t="n">
        <v>2103</v>
      </c>
      <c r="AJ182" s="109" t="n">
        <v>2114</v>
      </c>
      <c r="AK182" s="109" t="n">
        <v>2128</v>
      </c>
      <c r="AL182" s="109" t="n">
        <v>2138</v>
      </c>
      <c r="AM182" s="109" t="n">
        <v>2155</v>
      </c>
      <c r="AN182" s="109" t="n">
        <v>2173</v>
      </c>
      <c r="AO182" s="109" t="n">
        <v>2198</v>
      </c>
      <c r="AP182" s="109" t="n">
        <v>2217</v>
      </c>
      <c r="AQ182" s="109" t="n">
        <v>2225</v>
      </c>
      <c r="AR182" s="109" t="n">
        <v>2249</v>
      </c>
      <c r="AS182" s="109" t="n">
        <v>2264</v>
      </c>
      <c r="AT182" s="109" t="n">
        <v>2286</v>
      </c>
      <c r="AU182" s="109" t="n">
        <v>2299</v>
      </c>
      <c r="AV182" s="109" t="n">
        <v>2299</v>
      </c>
      <c r="AW182" s="109" t="n">
        <v>2248</v>
      </c>
      <c r="AX182" s="109" t="n">
        <v>2230</v>
      </c>
      <c r="AY182" s="109" t="n">
        <v>2183</v>
      </c>
      <c r="AZ182" s="109" t="n">
        <v>2121</v>
      </c>
      <c r="BA182" s="109" t="n">
        <v>2024</v>
      </c>
      <c r="BB182" s="109" t="n">
        <v>1873</v>
      </c>
      <c r="BC182" s="109" t="n">
        <v>1710</v>
      </c>
      <c r="BD182" s="109" t="n">
        <v>1563</v>
      </c>
      <c r="BE182" s="109" t="n">
        <v>1416</v>
      </c>
      <c r="BF182" s="109" t="n">
        <v>1128</v>
      </c>
      <c r="BG182" s="109" t="n">
        <v>934</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6" t="s">
        <v>36</v>
      </c>
      <c r="B183" s="115" t="n">
        <v>1</v>
      </c>
      <c r="C183" s="115" t="n">
        <v>2094</v>
      </c>
      <c r="D183" s="109" t="n">
        <v>85093</v>
      </c>
      <c r="E183" s="109" t="n">
        <v>0</v>
      </c>
      <c r="F183" s="109" t="n">
        <v>0</v>
      </c>
      <c r="G183" s="109" t="n">
        <v>0</v>
      </c>
      <c r="H183" s="109" t="n">
        <v>3</v>
      </c>
      <c r="I183" s="109" t="n">
        <v>7</v>
      </c>
      <c r="J183" s="109" t="n">
        <v>161</v>
      </c>
      <c r="K183" s="109" t="n">
        <v>303</v>
      </c>
      <c r="L183" s="109" t="n">
        <v>429</v>
      </c>
      <c r="M183" s="109" t="n">
        <v>541</v>
      </c>
      <c r="N183" s="109" t="n">
        <v>644</v>
      </c>
      <c r="O183" s="109" t="n">
        <v>852</v>
      </c>
      <c r="P183" s="109" t="n">
        <v>1033</v>
      </c>
      <c r="Q183" s="109" t="n">
        <v>1189</v>
      </c>
      <c r="R183" s="109" t="n">
        <v>1332</v>
      </c>
      <c r="S183" s="109" t="n">
        <v>1463</v>
      </c>
      <c r="T183" s="109" t="n">
        <v>1498</v>
      </c>
      <c r="U183" s="109" t="n">
        <v>1553</v>
      </c>
      <c r="V183" s="109" t="n">
        <v>1620</v>
      </c>
      <c r="W183" s="109" t="n">
        <v>1696</v>
      </c>
      <c r="X183" s="109" t="n">
        <v>1777</v>
      </c>
      <c r="Y183" s="109" t="n">
        <v>1799</v>
      </c>
      <c r="Z183" s="109" t="n">
        <v>1825</v>
      </c>
      <c r="AA183" s="109" t="n">
        <v>1864</v>
      </c>
      <c r="AB183" s="109" t="n">
        <v>1911</v>
      </c>
      <c r="AC183" s="109" t="n">
        <v>1962</v>
      </c>
      <c r="AD183" s="109" t="n">
        <v>1976</v>
      </c>
      <c r="AE183" s="109" t="n">
        <v>1991</v>
      </c>
      <c r="AF183" s="109" t="n">
        <v>2019</v>
      </c>
      <c r="AG183" s="109" t="n">
        <v>2045</v>
      </c>
      <c r="AH183" s="109" t="n">
        <v>2074</v>
      </c>
      <c r="AI183" s="109" t="n">
        <v>2077</v>
      </c>
      <c r="AJ183" s="109" t="n">
        <v>2081</v>
      </c>
      <c r="AK183" s="109" t="n">
        <v>2102</v>
      </c>
      <c r="AL183" s="109" t="n">
        <v>2119</v>
      </c>
      <c r="AM183" s="109" t="n">
        <v>2134</v>
      </c>
      <c r="AN183" s="109" t="n">
        <v>2153</v>
      </c>
      <c r="AO183" s="109" t="n">
        <v>2174</v>
      </c>
      <c r="AP183" s="109" t="n">
        <v>2187</v>
      </c>
      <c r="AQ183" s="109" t="n">
        <v>2201</v>
      </c>
      <c r="AR183" s="109" t="n">
        <v>2221</v>
      </c>
      <c r="AS183" s="109" t="n">
        <v>2238</v>
      </c>
      <c r="AT183" s="109" t="n">
        <v>2249</v>
      </c>
      <c r="AU183" s="109" t="n">
        <v>2259</v>
      </c>
      <c r="AV183" s="109" t="n">
        <v>2265</v>
      </c>
      <c r="AW183" s="109" t="n">
        <v>2210</v>
      </c>
      <c r="AX183" s="109" t="n">
        <v>2182</v>
      </c>
      <c r="AY183" s="109" t="n">
        <v>2147</v>
      </c>
      <c r="AZ183" s="109" t="n">
        <v>2084</v>
      </c>
      <c r="BA183" s="109" t="n">
        <v>1985</v>
      </c>
      <c r="BB183" s="109" t="n">
        <v>1834</v>
      </c>
      <c r="BC183" s="109" t="n">
        <v>1673</v>
      </c>
      <c r="BD183" s="109" t="n">
        <v>1540</v>
      </c>
      <c r="BE183" s="109" t="n">
        <v>1394</v>
      </c>
      <c r="BF183" s="109" t="n">
        <v>1106</v>
      </c>
      <c r="BG183" s="109" t="n">
        <v>911</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6" t="s">
        <v>36</v>
      </c>
      <c r="B184" s="115" t="n">
        <v>1</v>
      </c>
      <c r="C184" s="115" t="n">
        <v>2095</v>
      </c>
      <c r="D184" s="109" t="n">
        <v>83709</v>
      </c>
      <c r="E184" s="109" t="n">
        <v>0</v>
      </c>
      <c r="F184" s="109" t="n">
        <v>0</v>
      </c>
      <c r="G184" s="109" t="n">
        <v>0</v>
      </c>
      <c r="H184" s="109" t="n">
        <v>3</v>
      </c>
      <c r="I184" s="109" t="n">
        <v>7</v>
      </c>
      <c r="J184" s="109" t="n">
        <v>158</v>
      </c>
      <c r="K184" s="109" t="n">
        <v>297</v>
      </c>
      <c r="L184" s="109" t="n">
        <v>419</v>
      </c>
      <c r="M184" s="109" t="n">
        <v>530</v>
      </c>
      <c r="N184" s="109" t="n">
        <v>627</v>
      </c>
      <c r="O184" s="109" t="n">
        <v>832</v>
      </c>
      <c r="P184" s="109" t="n">
        <v>1009</v>
      </c>
      <c r="Q184" s="109" t="n">
        <v>1161</v>
      </c>
      <c r="R184" s="109" t="n">
        <v>1304</v>
      </c>
      <c r="S184" s="109" t="n">
        <v>1433</v>
      </c>
      <c r="T184" s="109" t="n">
        <v>1470</v>
      </c>
      <c r="U184" s="109" t="n">
        <v>1521</v>
      </c>
      <c r="V184" s="109" t="n">
        <v>1585</v>
      </c>
      <c r="W184" s="109" t="n">
        <v>1662</v>
      </c>
      <c r="X184" s="109" t="n">
        <v>1738</v>
      </c>
      <c r="Y184" s="109" t="n">
        <v>1763</v>
      </c>
      <c r="Z184" s="109" t="n">
        <v>1790</v>
      </c>
      <c r="AA184" s="109" t="n">
        <v>1829</v>
      </c>
      <c r="AB184" s="109" t="n">
        <v>1880</v>
      </c>
      <c r="AC184" s="109" t="n">
        <v>1932</v>
      </c>
      <c r="AD184" s="109" t="n">
        <v>1945</v>
      </c>
      <c r="AE184" s="109" t="n">
        <v>1959</v>
      </c>
      <c r="AF184" s="109" t="n">
        <v>1984</v>
      </c>
      <c r="AG184" s="109" t="n">
        <v>2011</v>
      </c>
      <c r="AH184" s="109" t="n">
        <v>2047</v>
      </c>
      <c r="AI184" s="109" t="n">
        <v>2051</v>
      </c>
      <c r="AJ184" s="109" t="n">
        <v>2065</v>
      </c>
      <c r="AK184" s="109" t="n">
        <v>2078</v>
      </c>
      <c r="AL184" s="109" t="n">
        <v>2101</v>
      </c>
      <c r="AM184" s="109" t="n">
        <v>2105</v>
      </c>
      <c r="AN184" s="109" t="n">
        <v>2130</v>
      </c>
      <c r="AO184" s="109" t="n">
        <v>2145</v>
      </c>
      <c r="AP184" s="109" t="n">
        <v>2158</v>
      </c>
      <c r="AQ184" s="109" t="n">
        <v>2179</v>
      </c>
      <c r="AR184" s="109" t="n">
        <v>2195</v>
      </c>
      <c r="AS184" s="109" t="n">
        <v>2203</v>
      </c>
      <c r="AT184" s="109" t="n">
        <v>2221</v>
      </c>
      <c r="AU184" s="109" t="n">
        <v>2225</v>
      </c>
      <c r="AV184" s="109" t="n">
        <v>2233</v>
      </c>
      <c r="AW184" s="109" t="n">
        <v>2183</v>
      </c>
      <c r="AX184" s="109" t="n">
        <v>2144</v>
      </c>
      <c r="AY184" s="109" t="n">
        <v>2106</v>
      </c>
      <c r="AZ184" s="109" t="n">
        <v>2043</v>
      </c>
      <c r="BA184" s="109" t="n">
        <v>1948</v>
      </c>
      <c r="BB184" s="109" t="n">
        <v>1807</v>
      </c>
      <c r="BC184" s="109" t="n">
        <v>1638</v>
      </c>
      <c r="BD184" s="109" t="n">
        <v>1506</v>
      </c>
      <c r="BE184" s="109" t="n">
        <v>1364</v>
      </c>
      <c r="BF184" s="109" t="n">
        <v>1086</v>
      </c>
      <c r="BG184" s="109" t="n">
        <v>899</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6" t="s">
        <v>36</v>
      </c>
      <c r="B185" s="115" t="n">
        <v>1</v>
      </c>
      <c r="C185" s="115" t="n">
        <v>2096</v>
      </c>
      <c r="D185" s="109" t="n">
        <v>82335</v>
      </c>
      <c r="E185" s="109" t="n">
        <v>0</v>
      </c>
      <c r="F185" s="109" t="n">
        <v>0</v>
      </c>
      <c r="G185" s="109" t="n">
        <v>0</v>
      </c>
      <c r="H185" s="109" t="n">
        <v>3</v>
      </c>
      <c r="I185" s="109" t="n">
        <v>7</v>
      </c>
      <c r="J185" s="109" t="n">
        <v>154</v>
      </c>
      <c r="K185" s="109" t="n">
        <v>290</v>
      </c>
      <c r="L185" s="109" t="n">
        <v>410</v>
      </c>
      <c r="M185" s="109" t="n">
        <v>518</v>
      </c>
      <c r="N185" s="109" t="n">
        <v>617</v>
      </c>
      <c r="O185" s="109" t="n">
        <v>813</v>
      </c>
      <c r="P185" s="109" t="n">
        <v>984</v>
      </c>
      <c r="Q185" s="109" t="n">
        <v>1137</v>
      </c>
      <c r="R185" s="109" t="n">
        <v>1278</v>
      </c>
      <c r="S185" s="109" t="n">
        <v>1402</v>
      </c>
      <c r="T185" s="109" t="n">
        <v>1438</v>
      </c>
      <c r="U185" s="109" t="n">
        <v>1489</v>
      </c>
      <c r="V185" s="109" t="n">
        <v>1551</v>
      </c>
      <c r="W185" s="109" t="n">
        <v>1628</v>
      </c>
      <c r="X185" s="109" t="n">
        <v>1701</v>
      </c>
      <c r="Y185" s="109" t="n">
        <v>1723</v>
      </c>
      <c r="Z185" s="109" t="n">
        <v>1757</v>
      </c>
      <c r="AA185" s="109" t="n">
        <v>1797</v>
      </c>
      <c r="AB185" s="109" t="n">
        <v>1843</v>
      </c>
      <c r="AC185" s="109" t="n">
        <v>1899</v>
      </c>
      <c r="AD185" s="109" t="n">
        <v>1914</v>
      </c>
      <c r="AE185" s="109" t="n">
        <v>1928</v>
      </c>
      <c r="AF185" s="109" t="n">
        <v>1955</v>
      </c>
      <c r="AG185" s="109" t="n">
        <v>1981</v>
      </c>
      <c r="AH185" s="109" t="n">
        <v>2017</v>
      </c>
      <c r="AI185" s="109" t="n">
        <v>2023</v>
      </c>
      <c r="AJ185" s="109" t="n">
        <v>2041</v>
      </c>
      <c r="AK185" s="109" t="n">
        <v>2054</v>
      </c>
      <c r="AL185" s="109" t="n">
        <v>2074</v>
      </c>
      <c r="AM185" s="109" t="n">
        <v>2089</v>
      </c>
      <c r="AN185" s="109" t="n">
        <v>2101</v>
      </c>
      <c r="AO185" s="109" t="n">
        <v>2117</v>
      </c>
      <c r="AP185" s="109" t="n">
        <v>2138</v>
      </c>
      <c r="AQ185" s="109" t="n">
        <v>2151</v>
      </c>
      <c r="AR185" s="109" t="n">
        <v>2168</v>
      </c>
      <c r="AS185" s="109" t="n">
        <v>2177</v>
      </c>
      <c r="AT185" s="109" t="n">
        <v>2185</v>
      </c>
      <c r="AU185" s="109" t="n">
        <v>2193</v>
      </c>
      <c r="AV185" s="109" t="n">
        <v>2200</v>
      </c>
      <c r="AW185" s="109" t="n">
        <v>2145</v>
      </c>
      <c r="AX185" s="109" t="n">
        <v>2119</v>
      </c>
      <c r="AY185" s="109" t="n">
        <v>2068</v>
      </c>
      <c r="AZ185" s="109" t="n">
        <v>2009</v>
      </c>
      <c r="BA185" s="109" t="n">
        <v>1905</v>
      </c>
      <c r="BB185" s="109" t="n">
        <v>1767</v>
      </c>
      <c r="BC185" s="109" t="n">
        <v>1608</v>
      </c>
      <c r="BD185" s="109" t="n">
        <v>1478</v>
      </c>
      <c r="BE185" s="109" t="n">
        <v>1339</v>
      </c>
      <c r="BF185" s="109" t="n">
        <v>1069</v>
      </c>
      <c r="BG185" s="109" t="n">
        <v>883</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6" t="s">
        <v>36</v>
      </c>
      <c r="B186" s="115" t="n">
        <v>1</v>
      </c>
      <c r="C186" s="115" t="n">
        <v>2097</v>
      </c>
      <c r="D186" s="109" t="n">
        <v>80983</v>
      </c>
      <c r="E186" s="109" t="n">
        <v>0</v>
      </c>
      <c r="F186" s="109" t="n">
        <v>0</v>
      </c>
      <c r="G186" s="109" t="n">
        <v>0</v>
      </c>
      <c r="H186" s="109" t="n">
        <v>3</v>
      </c>
      <c r="I186" s="109" t="n">
        <v>7</v>
      </c>
      <c r="J186" s="109" t="n">
        <v>151</v>
      </c>
      <c r="K186" s="109" t="n">
        <v>284</v>
      </c>
      <c r="L186" s="109" t="n">
        <v>401</v>
      </c>
      <c r="M186" s="109" t="n">
        <v>506</v>
      </c>
      <c r="N186" s="109" t="n">
        <v>603</v>
      </c>
      <c r="O186" s="109" t="n">
        <v>796</v>
      </c>
      <c r="P186" s="109" t="n">
        <v>963</v>
      </c>
      <c r="Q186" s="109" t="n">
        <v>1115</v>
      </c>
      <c r="R186" s="109" t="n">
        <v>1247</v>
      </c>
      <c r="S186" s="109" t="n">
        <v>1373</v>
      </c>
      <c r="T186" s="109" t="n">
        <v>1404</v>
      </c>
      <c r="U186" s="109" t="n">
        <v>1455</v>
      </c>
      <c r="V186" s="109" t="n">
        <v>1522</v>
      </c>
      <c r="W186" s="109" t="n">
        <v>1594</v>
      </c>
      <c r="X186" s="109" t="n">
        <v>1669</v>
      </c>
      <c r="Y186" s="109" t="n">
        <v>1693</v>
      </c>
      <c r="Z186" s="109" t="n">
        <v>1721</v>
      </c>
      <c r="AA186" s="109" t="n">
        <v>1757</v>
      </c>
      <c r="AB186" s="109" t="n">
        <v>1812</v>
      </c>
      <c r="AC186" s="109" t="n">
        <v>1861</v>
      </c>
      <c r="AD186" s="109" t="n">
        <v>1875</v>
      </c>
      <c r="AE186" s="109" t="n">
        <v>1900</v>
      </c>
      <c r="AF186" s="109" t="n">
        <v>1923</v>
      </c>
      <c r="AG186" s="109" t="n">
        <v>1951</v>
      </c>
      <c r="AH186" s="109" t="n">
        <v>1987</v>
      </c>
      <c r="AI186" s="109" t="n">
        <v>1994</v>
      </c>
      <c r="AJ186" s="109" t="n">
        <v>2011</v>
      </c>
      <c r="AK186" s="109" t="n">
        <v>2029</v>
      </c>
      <c r="AL186" s="109" t="n">
        <v>2046</v>
      </c>
      <c r="AM186" s="109" t="n">
        <v>2061</v>
      </c>
      <c r="AN186" s="109" t="n">
        <v>2079</v>
      </c>
      <c r="AO186" s="109" t="n">
        <v>2100</v>
      </c>
      <c r="AP186" s="109" t="n">
        <v>2106</v>
      </c>
      <c r="AQ186" s="109" t="n">
        <v>2133</v>
      </c>
      <c r="AR186" s="109" t="n">
        <v>2145</v>
      </c>
      <c r="AS186" s="109" t="n">
        <v>2157</v>
      </c>
      <c r="AT186" s="109" t="n">
        <v>2163</v>
      </c>
      <c r="AU186" s="109" t="n">
        <v>2163</v>
      </c>
      <c r="AV186" s="109" t="n">
        <v>2162</v>
      </c>
      <c r="AW186" s="109" t="n">
        <v>2105</v>
      </c>
      <c r="AX186" s="109" t="n">
        <v>2083</v>
      </c>
      <c r="AY186" s="109" t="n">
        <v>2038</v>
      </c>
      <c r="AZ186" s="109" t="n">
        <v>1973</v>
      </c>
      <c r="BA186" s="109" t="n">
        <v>1879</v>
      </c>
      <c r="BB186" s="109" t="n">
        <v>1729</v>
      </c>
      <c r="BC186" s="109" t="n">
        <v>1581</v>
      </c>
      <c r="BD186" s="109" t="n">
        <v>1450</v>
      </c>
      <c r="BE186" s="109" t="n">
        <v>1307</v>
      </c>
      <c r="BF186" s="109" t="n">
        <v>1050</v>
      </c>
      <c r="BG186" s="109" t="n">
        <v>866</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6" t="s">
        <v>36</v>
      </c>
      <c r="B187" s="115" t="n">
        <v>1</v>
      </c>
      <c r="C187" s="115" t="n">
        <v>2098</v>
      </c>
      <c r="D187" s="109" t="n">
        <v>79652</v>
      </c>
      <c r="E187" s="109" t="n">
        <v>0</v>
      </c>
      <c r="F187" s="109" t="n">
        <v>0</v>
      </c>
      <c r="G187" s="109" t="n">
        <v>0</v>
      </c>
      <c r="H187" s="109" t="n">
        <v>3</v>
      </c>
      <c r="I187" s="109" t="n">
        <v>7</v>
      </c>
      <c r="J187" s="109" t="n">
        <v>149</v>
      </c>
      <c r="K187" s="109" t="n">
        <v>279</v>
      </c>
      <c r="L187" s="109" t="n">
        <v>393</v>
      </c>
      <c r="M187" s="109" t="n">
        <v>496</v>
      </c>
      <c r="N187" s="109" t="n">
        <v>588</v>
      </c>
      <c r="O187" s="109" t="n">
        <v>781</v>
      </c>
      <c r="P187" s="109" t="n">
        <v>946</v>
      </c>
      <c r="Q187" s="109" t="n">
        <v>1090</v>
      </c>
      <c r="R187" s="109" t="n">
        <v>1221</v>
      </c>
      <c r="S187" s="109" t="n">
        <v>1345</v>
      </c>
      <c r="T187" s="109" t="n">
        <v>1379</v>
      </c>
      <c r="U187" s="109" t="n">
        <v>1426</v>
      </c>
      <c r="V187" s="109" t="n">
        <v>1488</v>
      </c>
      <c r="W187" s="109" t="n">
        <v>1557</v>
      </c>
      <c r="X187" s="109" t="n">
        <v>1632</v>
      </c>
      <c r="Y187" s="109" t="n">
        <v>1657</v>
      </c>
      <c r="Z187" s="109" t="n">
        <v>1684</v>
      </c>
      <c r="AA187" s="109" t="n">
        <v>1728</v>
      </c>
      <c r="AB187" s="109" t="n">
        <v>1771</v>
      </c>
      <c r="AC187" s="109" t="n">
        <v>1827</v>
      </c>
      <c r="AD187" s="109" t="n">
        <v>1842</v>
      </c>
      <c r="AE187" s="109" t="n">
        <v>1864</v>
      </c>
      <c r="AF187" s="109" t="n">
        <v>1887</v>
      </c>
      <c r="AG187" s="109" t="n">
        <v>1919</v>
      </c>
      <c r="AH187" s="109" t="n">
        <v>1951</v>
      </c>
      <c r="AI187" s="109" t="n">
        <v>1971</v>
      </c>
      <c r="AJ187" s="109" t="n">
        <v>1982</v>
      </c>
      <c r="AK187" s="109" t="n">
        <v>2003</v>
      </c>
      <c r="AL187" s="109" t="n">
        <v>2021</v>
      </c>
      <c r="AM187" s="109" t="n">
        <v>2042</v>
      </c>
      <c r="AN187" s="109" t="n">
        <v>2053</v>
      </c>
      <c r="AO187" s="109" t="n">
        <v>2070</v>
      </c>
      <c r="AP187" s="109" t="n">
        <v>2083</v>
      </c>
      <c r="AQ187" s="109" t="n">
        <v>2108</v>
      </c>
      <c r="AR187" s="109" t="n">
        <v>2119</v>
      </c>
      <c r="AS187" s="109" t="n">
        <v>2127</v>
      </c>
      <c r="AT187" s="109" t="n">
        <v>2137</v>
      </c>
      <c r="AU187" s="109" t="n">
        <v>2134</v>
      </c>
      <c r="AV187" s="109" t="n">
        <v>2135</v>
      </c>
      <c r="AW187" s="109" t="n">
        <v>2076</v>
      </c>
      <c r="AX187" s="109" t="n">
        <v>2047</v>
      </c>
      <c r="AY187" s="109" t="n">
        <v>2007</v>
      </c>
      <c r="AZ187" s="109" t="n">
        <v>1947</v>
      </c>
      <c r="BA187" s="109" t="n">
        <v>1843</v>
      </c>
      <c r="BB187" s="109" t="n">
        <v>1708</v>
      </c>
      <c r="BC187" s="109" t="n">
        <v>1549</v>
      </c>
      <c r="BD187" s="109" t="n">
        <v>1419</v>
      </c>
      <c r="BE187" s="109" t="n">
        <v>1286</v>
      </c>
      <c r="BF187" s="109" t="n">
        <v>1033</v>
      </c>
      <c r="BG187" s="109" t="n">
        <v>842</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6" t="s">
        <v>36</v>
      </c>
      <c r="B188" s="115" t="n">
        <v>1</v>
      </c>
      <c r="C188" s="115" t="n">
        <v>2099</v>
      </c>
      <c r="D188" s="109" t="n">
        <v>78354</v>
      </c>
      <c r="E188" s="109" t="n">
        <v>0</v>
      </c>
      <c r="F188" s="109" t="n">
        <v>0</v>
      </c>
      <c r="G188" s="109" t="n">
        <v>0</v>
      </c>
      <c r="H188" s="109" t="n">
        <v>3</v>
      </c>
      <c r="I188" s="109" t="n">
        <v>6</v>
      </c>
      <c r="J188" s="109" t="n">
        <v>146</v>
      </c>
      <c r="K188" s="109" t="n">
        <v>274</v>
      </c>
      <c r="L188" s="109" t="n">
        <v>386</v>
      </c>
      <c r="M188" s="109" t="n">
        <v>487</v>
      </c>
      <c r="N188" s="109" t="n">
        <v>580</v>
      </c>
      <c r="O188" s="109" t="n">
        <v>765</v>
      </c>
      <c r="P188" s="109" t="n">
        <v>927</v>
      </c>
      <c r="Q188" s="109" t="n">
        <v>1068</v>
      </c>
      <c r="R188" s="109" t="n">
        <v>1196</v>
      </c>
      <c r="S188" s="109" t="n">
        <v>1318</v>
      </c>
      <c r="T188" s="109" t="n">
        <v>1348</v>
      </c>
      <c r="U188" s="109" t="n">
        <v>1397</v>
      </c>
      <c r="V188" s="109" t="n">
        <v>1458</v>
      </c>
      <c r="W188" s="109" t="n">
        <v>1527</v>
      </c>
      <c r="X188" s="109" t="n">
        <v>1604</v>
      </c>
      <c r="Y188" s="109" t="n">
        <v>1620</v>
      </c>
      <c r="Z188" s="109" t="n">
        <v>1653</v>
      </c>
      <c r="AA188" s="109" t="n">
        <v>1690</v>
      </c>
      <c r="AB188" s="109" t="n">
        <v>1740</v>
      </c>
      <c r="AC188" s="109" t="n">
        <v>1791</v>
      </c>
      <c r="AD188" s="109" t="n">
        <v>1808</v>
      </c>
      <c r="AE188" s="109" t="n">
        <v>1829</v>
      </c>
      <c r="AF188" s="109" t="n">
        <v>1857</v>
      </c>
      <c r="AG188" s="109" t="n">
        <v>1883</v>
      </c>
      <c r="AH188" s="109" t="n">
        <v>1924</v>
      </c>
      <c r="AI188" s="109" t="n">
        <v>1935</v>
      </c>
      <c r="AJ188" s="109" t="n">
        <v>1955</v>
      </c>
      <c r="AK188" s="109" t="n">
        <v>1971</v>
      </c>
      <c r="AL188" s="109" t="n">
        <v>1988</v>
      </c>
      <c r="AM188" s="109" t="n">
        <v>2012</v>
      </c>
      <c r="AN188" s="109" t="n">
        <v>2029</v>
      </c>
      <c r="AO188" s="109" t="n">
        <v>2048</v>
      </c>
      <c r="AP188" s="109" t="n">
        <v>2068</v>
      </c>
      <c r="AQ188" s="109" t="n">
        <v>2083</v>
      </c>
      <c r="AR188" s="109" t="n">
        <v>2089</v>
      </c>
      <c r="AS188" s="109" t="n">
        <v>2102</v>
      </c>
      <c r="AT188" s="109" t="n">
        <v>2104</v>
      </c>
      <c r="AU188" s="109" t="n">
        <v>2109</v>
      </c>
      <c r="AV188" s="109" t="n">
        <v>2105</v>
      </c>
      <c r="AW188" s="109" t="n">
        <v>2057</v>
      </c>
      <c r="AX188" s="109" t="n">
        <v>2020</v>
      </c>
      <c r="AY188" s="109" t="n">
        <v>1967</v>
      </c>
      <c r="AZ188" s="109" t="n">
        <v>1908</v>
      </c>
      <c r="BA188" s="109" t="n">
        <v>1819</v>
      </c>
      <c r="BB188" s="109" t="n">
        <v>1679</v>
      </c>
      <c r="BC188" s="109" t="n">
        <v>1526</v>
      </c>
      <c r="BD188" s="109" t="n">
        <v>1396</v>
      </c>
      <c r="BE188" s="109" t="n">
        <v>1255</v>
      </c>
      <c r="BF188" s="109" t="n">
        <v>1005</v>
      </c>
      <c r="BG188" s="109" t="n">
        <v>839</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6" t="s">
        <v>36</v>
      </c>
      <c r="B189" s="115" t="n">
        <v>1</v>
      </c>
      <c r="C189" s="115" t="n">
        <v>2100</v>
      </c>
      <c r="D189" s="109" t="n">
        <v>77089</v>
      </c>
      <c r="E189" s="109" t="n">
        <v>0</v>
      </c>
      <c r="F189" s="109" t="n">
        <v>0</v>
      </c>
      <c r="G189" s="109" t="n">
        <v>0</v>
      </c>
      <c r="H189" s="109" t="n">
        <v>3</v>
      </c>
      <c r="I189" s="109" t="n">
        <v>6</v>
      </c>
      <c r="J189" s="109" t="n">
        <v>144</v>
      </c>
      <c r="K189" s="109" t="n">
        <v>270</v>
      </c>
      <c r="L189" s="109" t="n">
        <v>380</v>
      </c>
      <c r="M189" s="109" t="n">
        <v>479</v>
      </c>
      <c r="N189" s="109" t="n">
        <v>568</v>
      </c>
      <c r="O189" s="109" t="n">
        <v>750</v>
      </c>
      <c r="P189" s="109" t="n">
        <v>909</v>
      </c>
      <c r="Q189" s="109" t="n">
        <v>1047</v>
      </c>
      <c r="R189" s="109" t="n">
        <v>1173</v>
      </c>
      <c r="S189" s="109" t="n">
        <v>1292</v>
      </c>
      <c r="T189" s="109" t="n">
        <v>1322</v>
      </c>
      <c r="U189" s="109" t="n">
        <v>1372</v>
      </c>
      <c r="V189" s="109" t="n">
        <v>1428</v>
      </c>
      <c r="W189" s="109" t="n">
        <v>1496</v>
      </c>
      <c r="X189" s="109" t="n">
        <v>1571</v>
      </c>
      <c r="Y189" s="109" t="n">
        <v>1584</v>
      </c>
      <c r="Z189" s="109" t="n">
        <v>1621</v>
      </c>
      <c r="AA189" s="109" t="n">
        <v>1654</v>
      </c>
      <c r="AB189" s="109" t="n">
        <v>1705</v>
      </c>
      <c r="AC189" s="109" t="n">
        <v>1759</v>
      </c>
      <c r="AD189" s="109" t="n">
        <v>1770</v>
      </c>
      <c r="AE189" s="109" t="n">
        <v>1800</v>
      </c>
      <c r="AF189" s="109" t="n">
        <v>1823</v>
      </c>
      <c r="AG189" s="109" t="n">
        <v>1854</v>
      </c>
      <c r="AH189" s="109" t="n">
        <v>1893</v>
      </c>
      <c r="AI189" s="109" t="n">
        <v>1903</v>
      </c>
      <c r="AJ189" s="109" t="n">
        <v>1920</v>
      </c>
      <c r="AK189" s="109" t="n">
        <v>1943</v>
      </c>
      <c r="AL189" s="109" t="n">
        <v>1958</v>
      </c>
      <c r="AM189" s="109" t="n">
        <v>1990</v>
      </c>
      <c r="AN189" s="109" t="n">
        <v>2003</v>
      </c>
      <c r="AO189" s="109" t="n">
        <v>2026</v>
      </c>
      <c r="AP189" s="109" t="n">
        <v>2039</v>
      </c>
      <c r="AQ189" s="109" t="n">
        <v>2053</v>
      </c>
      <c r="AR189" s="109" t="n">
        <v>2068</v>
      </c>
      <c r="AS189" s="109" t="n">
        <v>2077</v>
      </c>
      <c r="AT189" s="109" t="n">
        <v>2084</v>
      </c>
      <c r="AU189" s="109" t="n">
        <v>2085</v>
      </c>
      <c r="AV189" s="109" t="n">
        <v>2078</v>
      </c>
      <c r="AW189" s="109" t="n">
        <v>2024</v>
      </c>
      <c r="AX189" s="109" t="n">
        <v>1986</v>
      </c>
      <c r="AY189" s="109" t="n">
        <v>1951</v>
      </c>
      <c r="AZ189" s="109" t="n">
        <v>1881</v>
      </c>
      <c r="BA189" s="109" t="n">
        <v>1790</v>
      </c>
      <c r="BB189" s="109" t="n">
        <v>1645</v>
      </c>
      <c r="BC189" s="109" t="n">
        <v>1499</v>
      </c>
      <c r="BD189" s="109" t="n">
        <v>1368</v>
      </c>
      <c r="BE189" s="109" t="n">
        <v>1239</v>
      </c>
      <c r="BF189" s="109" t="n">
        <v>984</v>
      </c>
      <c r="BG189" s="109" t="n">
        <v>822</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6" t="s">
        <v>36</v>
      </c>
      <c r="B190" s="115" t="n">
        <v>1</v>
      </c>
      <c r="C190" s="115" t="n">
        <v>2101</v>
      </c>
      <c r="D190" s="109" t="n">
        <v>75868</v>
      </c>
      <c r="E190" s="109" t="n">
        <v>0</v>
      </c>
      <c r="F190" s="109" t="n">
        <v>0</v>
      </c>
      <c r="G190" s="109" t="n">
        <v>0</v>
      </c>
      <c r="H190" s="109" t="n">
        <v>3</v>
      </c>
      <c r="I190" s="109" t="n">
        <v>6</v>
      </c>
      <c r="J190" s="109" t="n">
        <v>142</v>
      </c>
      <c r="K190" s="109" t="n">
        <v>266</v>
      </c>
      <c r="L190" s="109" t="n">
        <v>374</v>
      </c>
      <c r="M190" s="109" t="n">
        <v>471</v>
      </c>
      <c r="N190" s="109" t="n">
        <v>558</v>
      </c>
      <c r="O190" s="109" t="n">
        <v>737</v>
      </c>
      <c r="P190" s="109" t="n">
        <v>894</v>
      </c>
      <c r="Q190" s="109" t="n">
        <v>1030</v>
      </c>
      <c r="R190" s="109" t="n">
        <v>1153</v>
      </c>
      <c r="S190" s="109" t="n">
        <v>1268</v>
      </c>
      <c r="T190" s="109" t="n">
        <v>1297</v>
      </c>
      <c r="U190" s="109" t="n">
        <v>1345</v>
      </c>
      <c r="V190" s="109" t="n">
        <v>1402</v>
      </c>
      <c r="W190" s="109" t="n">
        <v>1463</v>
      </c>
      <c r="X190" s="109" t="n">
        <v>1539</v>
      </c>
      <c r="Y190" s="109" t="n">
        <v>1555</v>
      </c>
      <c r="Z190" s="109" t="n">
        <v>1587</v>
      </c>
      <c r="AA190" s="109" t="n">
        <v>1626</v>
      </c>
      <c r="AB190" s="109" t="n">
        <v>1671</v>
      </c>
      <c r="AC190" s="109" t="n">
        <v>1726</v>
      </c>
      <c r="AD190" s="109" t="n">
        <v>1745</v>
      </c>
      <c r="AE190" s="109" t="n">
        <v>1758</v>
      </c>
      <c r="AF190" s="109" t="n">
        <v>1787</v>
      </c>
      <c r="AG190" s="109" t="n">
        <v>1821</v>
      </c>
      <c r="AH190" s="109" t="n">
        <v>1856</v>
      </c>
      <c r="AI190" s="109" t="n">
        <v>1878</v>
      </c>
      <c r="AJ190" s="109" t="n">
        <v>1890</v>
      </c>
      <c r="AK190" s="109" t="n">
        <v>1913</v>
      </c>
      <c r="AL190" s="109" t="n">
        <v>1933</v>
      </c>
      <c r="AM190" s="109" t="n">
        <v>1958</v>
      </c>
      <c r="AN190" s="109" t="n">
        <v>1970</v>
      </c>
      <c r="AO190" s="109" t="n">
        <v>2000</v>
      </c>
      <c r="AP190" s="109" t="n">
        <v>2016</v>
      </c>
      <c r="AQ190" s="109" t="n">
        <v>2028</v>
      </c>
      <c r="AR190" s="109" t="n">
        <v>2046</v>
      </c>
      <c r="AS190" s="109" t="n">
        <v>2053</v>
      </c>
      <c r="AT190" s="109" t="n">
        <v>2053</v>
      </c>
      <c r="AU190" s="109" t="n">
        <v>2063</v>
      </c>
      <c r="AV190" s="109" t="n">
        <v>2050</v>
      </c>
      <c r="AW190" s="109" t="n">
        <v>2000</v>
      </c>
      <c r="AX190" s="109" t="n">
        <v>1966</v>
      </c>
      <c r="AY190" s="109" t="n">
        <v>1919</v>
      </c>
      <c r="AZ190" s="109" t="n">
        <v>1861</v>
      </c>
      <c r="BA190" s="109" t="n">
        <v>1759</v>
      </c>
      <c r="BB190" s="109" t="n">
        <v>1621</v>
      </c>
      <c r="BC190" s="109" t="n">
        <v>1475</v>
      </c>
      <c r="BD190" s="109" t="n">
        <v>1349</v>
      </c>
      <c r="BE190" s="109" t="n">
        <v>1217</v>
      </c>
      <c r="BF190" s="109" t="n">
        <v>963</v>
      </c>
      <c r="BG190" s="109" t="n">
        <v>807</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6" t="s">
        <v>36</v>
      </c>
      <c r="B191" s="115" t="n">
        <v>1</v>
      </c>
      <c r="C191" s="115" t="n">
        <v>2102</v>
      </c>
      <c r="D191" s="109" t="n">
        <v>74686</v>
      </c>
      <c r="E191" s="109" t="n">
        <v>0</v>
      </c>
      <c r="F191" s="109" t="n">
        <v>0</v>
      </c>
      <c r="G191" s="109" t="n">
        <v>0</v>
      </c>
      <c r="H191" s="109" t="n">
        <v>3</v>
      </c>
      <c r="I191" s="109" t="n">
        <v>6</v>
      </c>
      <c r="J191" s="109" t="n">
        <v>140</v>
      </c>
      <c r="K191" s="109" t="n">
        <v>262</v>
      </c>
      <c r="L191" s="109" t="n">
        <v>368</v>
      </c>
      <c r="M191" s="109" t="n">
        <v>463</v>
      </c>
      <c r="N191" s="109" t="n">
        <v>551</v>
      </c>
      <c r="O191" s="109" t="n">
        <v>727</v>
      </c>
      <c r="P191" s="109" t="n">
        <v>881</v>
      </c>
      <c r="Q191" s="109" t="n">
        <v>1016</v>
      </c>
      <c r="R191" s="109" t="n">
        <v>1133</v>
      </c>
      <c r="S191" s="109" t="n">
        <v>1245</v>
      </c>
      <c r="T191" s="109" t="n">
        <v>1275</v>
      </c>
      <c r="U191" s="109" t="n">
        <v>1317</v>
      </c>
      <c r="V191" s="109" t="n">
        <v>1377</v>
      </c>
      <c r="W191" s="109" t="n">
        <v>1440</v>
      </c>
      <c r="X191" s="109" t="n">
        <v>1509</v>
      </c>
      <c r="Y191" s="109" t="n">
        <v>1527</v>
      </c>
      <c r="Z191" s="109" t="n">
        <v>1554</v>
      </c>
      <c r="AA191" s="109" t="n">
        <v>1597</v>
      </c>
      <c r="AB191" s="109" t="n">
        <v>1640</v>
      </c>
      <c r="AC191" s="109" t="n">
        <v>1690</v>
      </c>
      <c r="AD191" s="109" t="n">
        <v>1703</v>
      </c>
      <c r="AE191" s="109" t="n">
        <v>1727</v>
      </c>
      <c r="AF191" s="109" t="n">
        <v>1759</v>
      </c>
      <c r="AG191" s="109" t="n">
        <v>1792</v>
      </c>
      <c r="AH191" s="109" t="n">
        <v>1824</v>
      </c>
      <c r="AI191" s="109" t="n">
        <v>1839</v>
      </c>
      <c r="AJ191" s="109" t="n">
        <v>1861</v>
      </c>
      <c r="AK191" s="109" t="n">
        <v>1880</v>
      </c>
      <c r="AL191" s="109" t="n">
        <v>1906</v>
      </c>
      <c r="AM191" s="109" t="n">
        <v>1925</v>
      </c>
      <c r="AN191" s="109" t="n">
        <v>1947</v>
      </c>
      <c r="AO191" s="109" t="n">
        <v>1972</v>
      </c>
      <c r="AP191" s="109" t="n">
        <v>1984</v>
      </c>
      <c r="AQ191" s="109" t="n">
        <v>2001</v>
      </c>
      <c r="AR191" s="109" t="n">
        <v>2014</v>
      </c>
      <c r="AS191" s="109" t="n">
        <v>2027</v>
      </c>
      <c r="AT191" s="109" t="n">
        <v>2042</v>
      </c>
      <c r="AU191" s="109" t="n">
        <v>2045</v>
      </c>
      <c r="AV191" s="109" t="n">
        <v>2033</v>
      </c>
      <c r="AW191" s="109" t="n">
        <v>1976</v>
      </c>
      <c r="AX191" s="109" t="n">
        <v>1943</v>
      </c>
      <c r="AY191" s="109" t="n">
        <v>1889</v>
      </c>
      <c r="AZ191" s="109" t="n">
        <v>1825</v>
      </c>
      <c r="BA191" s="109" t="n">
        <v>1734</v>
      </c>
      <c r="BB191" s="109" t="n">
        <v>1595</v>
      </c>
      <c r="BC191" s="109" t="n">
        <v>1453</v>
      </c>
      <c r="BD191" s="109" t="n">
        <v>1328</v>
      </c>
      <c r="BE191" s="109" t="n">
        <v>1201</v>
      </c>
      <c r="BF191" s="109" t="n">
        <v>958</v>
      </c>
      <c r="BG191" s="109" t="n">
        <v>782</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6" t="s">
        <v>36</v>
      </c>
      <c r="B192" s="115" t="n">
        <v>1</v>
      </c>
      <c r="C192" s="115" t="n">
        <v>2103</v>
      </c>
      <c r="D192" s="109" t="n">
        <v>73548</v>
      </c>
      <c r="E192" s="109" t="n">
        <v>0</v>
      </c>
      <c r="F192" s="109" t="n">
        <v>0</v>
      </c>
      <c r="G192" s="109" t="n">
        <v>0</v>
      </c>
      <c r="H192" s="109" t="n">
        <v>3</v>
      </c>
      <c r="I192" s="109" t="n">
        <v>6</v>
      </c>
      <c r="J192" s="109" t="n">
        <v>139</v>
      </c>
      <c r="K192" s="109" t="n">
        <v>259</v>
      </c>
      <c r="L192" s="109" t="n">
        <v>364</v>
      </c>
      <c r="M192" s="109" t="n">
        <v>458</v>
      </c>
      <c r="N192" s="109" t="n">
        <v>542</v>
      </c>
      <c r="O192" s="109" t="n">
        <v>720</v>
      </c>
      <c r="P192" s="109" t="n">
        <v>867</v>
      </c>
      <c r="Q192" s="109" t="n">
        <v>998</v>
      </c>
      <c r="R192" s="109" t="n">
        <v>1119</v>
      </c>
      <c r="S192" s="109" t="n">
        <v>1228</v>
      </c>
      <c r="T192" s="109" t="n">
        <v>1252</v>
      </c>
      <c r="U192" s="109" t="n">
        <v>1300</v>
      </c>
      <c r="V192" s="109" t="n">
        <v>1348</v>
      </c>
      <c r="W192" s="109" t="n">
        <v>1416</v>
      </c>
      <c r="X192" s="109" t="n">
        <v>1481</v>
      </c>
      <c r="Y192" s="109" t="n">
        <v>1501</v>
      </c>
      <c r="Z192" s="109" t="n">
        <v>1529</v>
      </c>
      <c r="AA192" s="109" t="n">
        <v>1564</v>
      </c>
      <c r="AB192" s="109" t="n">
        <v>1607</v>
      </c>
      <c r="AC192" s="109" t="n">
        <v>1657</v>
      </c>
      <c r="AD192" s="109" t="n">
        <v>1674</v>
      </c>
      <c r="AE192" s="109" t="n">
        <v>1699</v>
      </c>
      <c r="AF192" s="109" t="n">
        <v>1721</v>
      </c>
      <c r="AG192" s="109" t="n">
        <v>1757</v>
      </c>
      <c r="AH192" s="109" t="n">
        <v>1793</v>
      </c>
      <c r="AI192" s="109" t="n">
        <v>1809</v>
      </c>
      <c r="AJ192" s="109" t="n">
        <v>1825</v>
      </c>
      <c r="AK192" s="109" t="n">
        <v>1847</v>
      </c>
      <c r="AL192" s="109" t="n">
        <v>1874</v>
      </c>
      <c r="AM192" s="109" t="n">
        <v>1894</v>
      </c>
      <c r="AN192" s="109" t="n">
        <v>1923</v>
      </c>
      <c r="AO192" s="109" t="n">
        <v>1939</v>
      </c>
      <c r="AP192" s="109" t="n">
        <v>1955</v>
      </c>
      <c r="AQ192" s="109" t="n">
        <v>1984</v>
      </c>
      <c r="AR192" s="109" t="n">
        <v>1998</v>
      </c>
      <c r="AS192" s="109" t="n">
        <v>2004</v>
      </c>
      <c r="AT192" s="109" t="n">
        <v>2012</v>
      </c>
      <c r="AU192" s="109" t="n">
        <v>2011</v>
      </c>
      <c r="AV192" s="109" t="n">
        <v>2005</v>
      </c>
      <c r="AW192" s="109" t="n">
        <v>1951</v>
      </c>
      <c r="AX192" s="109" t="n">
        <v>1927</v>
      </c>
      <c r="AY192" s="109" t="n">
        <v>1873</v>
      </c>
      <c r="AZ192" s="109" t="n">
        <v>1805</v>
      </c>
      <c r="BA192" s="109" t="n">
        <v>1704</v>
      </c>
      <c r="BB192" s="109" t="n">
        <v>1570</v>
      </c>
      <c r="BC192" s="109" t="n">
        <v>1428</v>
      </c>
      <c r="BD192" s="109" t="n">
        <v>1306</v>
      </c>
      <c r="BE192" s="109" t="n">
        <v>1180</v>
      </c>
      <c r="BF192" s="109" t="n">
        <v>939</v>
      </c>
      <c r="BG192" s="109" t="n">
        <v>783</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6" t="s">
        <v>36</v>
      </c>
      <c r="B193" s="115" t="n">
        <v>1</v>
      </c>
      <c r="C193" s="115" t="n">
        <v>2104</v>
      </c>
      <c r="D193" s="109" t="n">
        <v>72454</v>
      </c>
      <c r="E193" s="109" t="n">
        <v>0</v>
      </c>
      <c r="F193" s="109" t="n">
        <v>0</v>
      </c>
      <c r="G193" s="109" t="n">
        <v>0</v>
      </c>
      <c r="H193" s="109" t="n">
        <v>3</v>
      </c>
      <c r="I193" s="109" t="n">
        <v>6</v>
      </c>
      <c r="J193" s="109" t="n">
        <v>138</v>
      </c>
      <c r="K193" s="109" t="n">
        <v>257</v>
      </c>
      <c r="L193" s="109" t="n">
        <v>361</v>
      </c>
      <c r="M193" s="109" t="n">
        <v>453</v>
      </c>
      <c r="N193" s="109" t="n">
        <v>534</v>
      </c>
      <c r="O193" s="109" t="n">
        <v>710</v>
      </c>
      <c r="P193" s="109" t="n">
        <v>856</v>
      </c>
      <c r="Q193" s="109" t="n">
        <v>989</v>
      </c>
      <c r="R193" s="109" t="n">
        <v>1103</v>
      </c>
      <c r="S193" s="109" t="n">
        <v>1208</v>
      </c>
      <c r="T193" s="109" t="n">
        <v>1234</v>
      </c>
      <c r="U193" s="109" t="n">
        <v>1280</v>
      </c>
      <c r="V193" s="109" t="n">
        <v>1330</v>
      </c>
      <c r="W193" s="109" t="n">
        <v>1392</v>
      </c>
      <c r="X193" s="109" t="n">
        <v>1457</v>
      </c>
      <c r="Y193" s="109" t="n">
        <v>1470</v>
      </c>
      <c r="Z193" s="109" t="n">
        <v>1499</v>
      </c>
      <c r="AA193" s="109" t="n">
        <v>1537</v>
      </c>
      <c r="AB193" s="109" t="n">
        <v>1577</v>
      </c>
      <c r="AC193" s="109" t="n">
        <v>1631</v>
      </c>
      <c r="AD193" s="109" t="n">
        <v>1647</v>
      </c>
      <c r="AE193" s="109" t="n">
        <v>1667</v>
      </c>
      <c r="AF193" s="109" t="n">
        <v>1694</v>
      </c>
      <c r="AG193" s="109" t="n">
        <v>1720</v>
      </c>
      <c r="AH193" s="109" t="n">
        <v>1752</v>
      </c>
      <c r="AI193" s="109" t="n">
        <v>1772</v>
      </c>
      <c r="AJ193" s="109" t="n">
        <v>1796</v>
      </c>
      <c r="AK193" s="109" t="n">
        <v>1823</v>
      </c>
      <c r="AL193" s="109" t="n">
        <v>1841</v>
      </c>
      <c r="AM193" s="109" t="n">
        <v>1862</v>
      </c>
      <c r="AN193" s="109" t="n">
        <v>1888</v>
      </c>
      <c r="AO193" s="109" t="n">
        <v>1912</v>
      </c>
      <c r="AP193" s="109" t="n">
        <v>1938</v>
      </c>
      <c r="AQ193" s="109" t="n">
        <v>1952</v>
      </c>
      <c r="AR193" s="109" t="n">
        <v>1973</v>
      </c>
      <c r="AS193" s="109" t="n">
        <v>1982</v>
      </c>
      <c r="AT193" s="109" t="n">
        <v>1989</v>
      </c>
      <c r="AU193" s="109" t="n">
        <v>1996</v>
      </c>
      <c r="AV193" s="109" t="n">
        <v>1986</v>
      </c>
      <c r="AW193" s="109" t="n">
        <v>1931</v>
      </c>
      <c r="AX193" s="109" t="n">
        <v>1893</v>
      </c>
      <c r="AY193" s="109" t="n">
        <v>1840</v>
      </c>
      <c r="AZ193" s="109" t="n">
        <v>1780</v>
      </c>
      <c r="BA193" s="109" t="n">
        <v>1685</v>
      </c>
      <c r="BB193" s="109" t="n">
        <v>1554</v>
      </c>
      <c r="BC193" s="109" t="n">
        <v>1410</v>
      </c>
      <c r="BD193" s="109" t="n">
        <v>1293</v>
      </c>
      <c r="BE193" s="109" t="n">
        <v>1157</v>
      </c>
      <c r="BF193" s="109" t="n">
        <v>926</v>
      </c>
      <c r="BG193" s="109" t="n">
        <v>77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6" t="s">
        <v>36</v>
      </c>
      <c r="B194" s="115" t="n">
        <v>1</v>
      </c>
      <c r="C194" s="115" t="n">
        <v>2105</v>
      </c>
      <c r="D194" s="109" t="n">
        <v>71405</v>
      </c>
      <c r="E194" s="109" t="n">
        <v>0</v>
      </c>
      <c r="F194" s="109" t="n">
        <v>0</v>
      </c>
      <c r="G194" s="109" t="n">
        <v>0</v>
      </c>
      <c r="H194" s="109" t="n">
        <v>3</v>
      </c>
      <c r="I194" s="109" t="n">
        <v>6</v>
      </c>
      <c r="J194" s="109" t="n">
        <v>137</v>
      </c>
      <c r="K194" s="109" t="n">
        <v>255</v>
      </c>
      <c r="L194" s="109" t="n">
        <v>357</v>
      </c>
      <c r="M194" s="109" t="n">
        <v>448</v>
      </c>
      <c r="N194" s="109" t="n">
        <v>527</v>
      </c>
      <c r="O194" s="109" t="n">
        <v>700</v>
      </c>
      <c r="P194" s="109" t="n">
        <v>849</v>
      </c>
      <c r="Q194" s="109" t="n">
        <v>977</v>
      </c>
      <c r="R194" s="109" t="n">
        <v>1093</v>
      </c>
      <c r="S194" s="109" t="n">
        <v>1194</v>
      </c>
      <c r="T194" s="109" t="n">
        <v>1217</v>
      </c>
      <c r="U194" s="109" t="n">
        <v>1259</v>
      </c>
      <c r="V194" s="109" t="n">
        <v>1310</v>
      </c>
      <c r="W194" s="109" t="n">
        <v>1369</v>
      </c>
      <c r="X194" s="109" t="n">
        <v>1437</v>
      </c>
      <c r="Y194" s="109" t="n">
        <v>1448</v>
      </c>
      <c r="Z194" s="109" t="n">
        <v>1478</v>
      </c>
      <c r="AA194" s="109" t="n">
        <v>1507</v>
      </c>
      <c r="AB194" s="109" t="n">
        <v>1554</v>
      </c>
      <c r="AC194" s="109" t="n">
        <v>1599</v>
      </c>
      <c r="AD194" s="109" t="n">
        <v>1611</v>
      </c>
      <c r="AE194" s="109" t="n">
        <v>1635</v>
      </c>
      <c r="AF194" s="109" t="n">
        <v>1662</v>
      </c>
      <c r="AG194" s="109" t="n">
        <v>1696</v>
      </c>
      <c r="AH194" s="109" t="n">
        <v>1723</v>
      </c>
      <c r="AI194" s="109" t="n">
        <v>1745</v>
      </c>
      <c r="AJ194" s="109" t="n">
        <v>1758</v>
      </c>
      <c r="AK194" s="109" t="n">
        <v>1792</v>
      </c>
      <c r="AL194" s="109" t="n">
        <v>1811</v>
      </c>
      <c r="AM194" s="109" t="n">
        <v>1832</v>
      </c>
      <c r="AN194" s="109" t="n">
        <v>1859</v>
      </c>
      <c r="AO194" s="109" t="n">
        <v>1880</v>
      </c>
      <c r="AP194" s="109" t="n">
        <v>1909</v>
      </c>
      <c r="AQ194" s="109" t="n">
        <v>1923</v>
      </c>
      <c r="AR194" s="109" t="n">
        <v>1944</v>
      </c>
      <c r="AS194" s="109" t="n">
        <v>1959</v>
      </c>
      <c r="AT194" s="109" t="n">
        <v>1966</v>
      </c>
      <c r="AU194" s="109" t="n">
        <v>1968</v>
      </c>
      <c r="AV194" s="109" t="n">
        <v>1958</v>
      </c>
      <c r="AW194" s="109" t="n">
        <v>1903</v>
      </c>
      <c r="AX194" s="109" t="n">
        <v>1876</v>
      </c>
      <c r="AY194" s="109" t="n">
        <v>1830</v>
      </c>
      <c r="AZ194" s="109" t="n">
        <v>1762</v>
      </c>
      <c r="BA194" s="109" t="n">
        <v>1666</v>
      </c>
      <c r="BB194" s="109" t="n">
        <v>1540</v>
      </c>
      <c r="BC194" s="109" t="n">
        <v>1389</v>
      </c>
      <c r="BD194" s="109" t="n">
        <v>1272</v>
      </c>
      <c r="BE194" s="109" t="n">
        <v>1142</v>
      </c>
      <c r="BF194" s="109" t="n">
        <v>917</v>
      </c>
      <c r="BG194" s="109" t="n">
        <v>753</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6" t="s">
        <v>36</v>
      </c>
      <c r="B195" s="115" t="n">
        <v>1</v>
      </c>
      <c r="C195" s="115" t="n">
        <v>2106</v>
      </c>
      <c r="D195" s="109" t="n">
        <v>70395</v>
      </c>
      <c r="E195" s="109" t="n">
        <v>0</v>
      </c>
      <c r="F195" s="109" t="n">
        <v>0</v>
      </c>
      <c r="G195" s="109" t="n">
        <v>0</v>
      </c>
      <c r="H195" s="109" t="n">
        <v>3</v>
      </c>
      <c r="I195" s="109" t="n">
        <v>6</v>
      </c>
      <c r="J195" s="109" t="n">
        <v>136</v>
      </c>
      <c r="K195" s="109" t="n">
        <v>253</v>
      </c>
      <c r="L195" s="109" t="n">
        <v>354</v>
      </c>
      <c r="M195" s="109" t="n">
        <v>444</v>
      </c>
      <c r="N195" s="109" t="n">
        <v>522</v>
      </c>
      <c r="O195" s="109" t="n">
        <v>693</v>
      </c>
      <c r="P195" s="109" t="n">
        <v>839</v>
      </c>
      <c r="Q195" s="109" t="n">
        <v>965</v>
      </c>
      <c r="R195" s="109" t="n">
        <v>1080</v>
      </c>
      <c r="S195" s="109" t="n">
        <v>1184</v>
      </c>
      <c r="T195" s="109" t="n">
        <v>1204</v>
      </c>
      <c r="U195" s="109" t="n">
        <v>1244</v>
      </c>
      <c r="V195" s="109" t="n">
        <v>1291</v>
      </c>
      <c r="W195" s="109" t="n">
        <v>1352</v>
      </c>
      <c r="X195" s="109" t="n">
        <v>1416</v>
      </c>
      <c r="Y195" s="109" t="n">
        <v>1428</v>
      </c>
      <c r="Z195" s="109" t="n">
        <v>1453</v>
      </c>
      <c r="AA195" s="109" t="n">
        <v>1486</v>
      </c>
      <c r="AB195" s="109" t="n">
        <v>1525</v>
      </c>
      <c r="AC195" s="109" t="n">
        <v>1576</v>
      </c>
      <c r="AD195" s="109" t="n">
        <v>1583</v>
      </c>
      <c r="AE195" s="109" t="n">
        <v>1611</v>
      </c>
      <c r="AF195" s="109" t="n">
        <v>1633</v>
      </c>
      <c r="AG195" s="109" t="n">
        <v>1661</v>
      </c>
      <c r="AH195" s="109" t="n">
        <v>1692</v>
      </c>
      <c r="AI195" s="109" t="n">
        <v>1708</v>
      </c>
      <c r="AJ195" s="109" t="n">
        <v>1732</v>
      </c>
      <c r="AK195" s="109" t="n">
        <v>1759</v>
      </c>
      <c r="AL195" s="109" t="n">
        <v>1776</v>
      </c>
      <c r="AM195" s="109" t="n">
        <v>1800</v>
      </c>
      <c r="AN195" s="109" t="n">
        <v>1834</v>
      </c>
      <c r="AO195" s="109" t="n">
        <v>1853</v>
      </c>
      <c r="AP195" s="109" t="n">
        <v>1878</v>
      </c>
      <c r="AQ195" s="109" t="n">
        <v>1894</v>
      </c>
      <c r="AR195" s="109" t="n">
        <v>1915</v>
      </c>
      <c r="AS195" s="109" t="n">
        <v>1924</v>
      </c>
      <c r="AT195" s="109" t="n">
        <v>1946</v>
      </c>
      <c r="AU195" s="109" t="n">
        <v>1949</v>
      </c>
      <c r="AV195" s="109" t="n">
        <v>1935</v>
      </c>
      <c r="AW195" s="109" t="n">
        <v>1884</v>
      </c>
      <c r="AX195" s="109" t="n">
        <v>1856</v>
      </c>
      <c r="AY195" s="109" t="n">
        <v>1802</v>
      </c>
      <c r="AZ195" s="109" t="n">
        <v>1745</v>
      </c>
      <c r="BA195" s="109" t="n">
        <v>1645</v>
      </c>
      <c r="BB195" s="109" t="n">
        <v>1512</v>
      </c>
      <c r="BC195" s="109" t="n">
        <v>1375</v>
      </c>
      <c r="BD195" s="109" t="n">
        <v>1259</v>
      </c>
      <c r="BE195" s="109" t="n">
        <v>1132</v>
      </c>
      <c r="BF195" s="109" t="n">
        <v>899</v>
      </c>
      <c r="BG195" s="109" t="n">
        <v>749</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6" t="s">
        <v>36</v>
      </c>
      <c r="B196" s="115" t="n">
        <v>1</v>
      </c>
      <c r="C196" s="115" t="n">
        <v>2107</v>
      </c>
      <c r="D196" s="109" t="n">
        <v>69429</v>
      </c>
      <c r="E196" s="109" t="n">
        <v>0</v>
      </c>
      <c r="F196" s="109" t="n">
        <v>0</v>
      </c>
      <c r="G196" s="109" t="n">
        <v>0</v>
      </c>
      <c r="H196" s="109" t="n">
        <v>3</v>
      </c>
      <c r="I196" s="109" t="n">
        <v>6</v>
      </c>
      <c r="J196" s="109" t="n">
        <v>135</v>
      </c>
      <c r="K196" s="109" t="n">
        <v>251</v>
      </c>
      <c r="L196" s="109" t="n">
        <v>352</v>
      </c>
      <c r="M196" s="109" t="n">
        <v>441</v>
      </c>
      <c r="N196" s="109" t="n">
        <v>520</v>
      </c>
      <c r="O196" s="109" t="n">
        <v>689</v>
      </c>
      <c r="P196" s="109" t="n">
        <v>829</v>
      </c>
      <c r="Q196" s="109" t="n">
        <v>958</v>
      </c>
      <c r="R196" s="109" t="n">
        <v>1066</v>
      </c>
      <c r="S196" s="109" t="n">
        <v>1170</v>
      </c>
      <c r="T196" s="109" t="n">
        <v>1192</v>
      </c>
      <c r="U196" s="109" t="n">
        <v>1229</v>
      </c>
      <c r="V196" s="109" t="n">
        <v>1279</v>
      </c>
      <c r="W196" s="109" t="n">
        <v>1335</v>
      </c>
      <c r="X196" s="109" t="n">
        <v>1397</v>
      </c>
      <c r="Y196" s="109" t="n">
        <v>1411</v>
      </c>
      <c r="Z196" s="109" t="n">
        <v>1433</v>
      </c>
      <c r="AA196" s="109" t="n">
        <v>1466</v>
      </c>
      <c r="AB196" s="109" t="n">
        <v>1498</v>
      </c>
      <c r="AC196" s="109" t="n">
        <v>1544</v>
      </c>
      <c r="AD196" s="109" t="n">
        <v>1560</v>
      </c>
      <c r="AE196" s="109" t="n">
        <v>1582</v>
      </c>
      <c r="AF196" s="109" t="n">
        <v>1602</v>
      </c>
      <c r="AG196" s="109" t="n">
        <v>1636</v>
      </c>
      <c r="AH196" s="109" t="n">
        <v>1664</v>
      </c>
      <c r="AI196" s="109" t="n">
        <v>1682</v>
      </c>
      <c r="AJ196" s="109" t="n">
        <v>1697</v>
      </c>
      <c r="AK196" s="109" t="n">
        <v>1730</v>
      </c>
      <c r="AL196" s="109" t="n">
        <v>1747</v>
      </c>
      <c r="AM196" s="109" t="n">
        <v>1776</v>
      </c>
      <c r="AN196" s="109" t="n">
        <v>1801</v>
      </c>
      <c r="AO196" s="109" t="n">
        <v>1818</v>
      </c>
      <c r="AP196" s="109" t="n">
        <v>1847</v>
      </c>
      <c r="AQ196" s="109" t="n">
        <v>1868</v>
      </c>
      <c r="AR196" s="109" t="n">
        <v>1889</v>
      </c>
      <c r="AS196" s="109" t="n">
        <v>1901</v>
      </c>
      <c r="AT196" s="109" t="n">
        <v>1910</v>
      </c>
      <c r="AU196" s="109" t="n">
        <v>1920</v>
      </c>
      <c r="AV196" s="109" t="n">
        <v>1918</v>
      </c>
      <c r="AW196" s="109" t="n">
        <v>1864</v>
      </c>
      <c r="AX196" s="109" t="n">
        <v>1826</v>
      </c>
      <c r="AY196" s="109" t="n">
        <v>1787</v>
      </c>
      <c r="AZ196" s="109" t="n">
        <v>1721</v>
      </c>
      <c r="BA196" s="109" t="n">
        <v>1635</v>
      </c>
      <c r="BB196" s="109" t="n">
        <v>1502</v>
      </c>
      <c r="BC196" s="109" t="n">
        <v>1360</v>
      </c>
      <c r="BD196" s="109" t="n">
        <v>1238</v>
      </c>
      <c r="BE196" s="109" t="n">
        <v>1104</v>
      </c>
      <c r="BF196" s="109" t="n">
        <v>885</v>
      </c>
      <c r="BG196" s="109" t="n">
        <v>755</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6" t="s">
        <v>36</v>
      </c>
      <c r="B197" s="115" t="n">
        <v>1</v>
      </c>
      <c r="C197" s="115" t="n">
        <v>2108</v>
      </c>
      <c r="D197" s="109" t="n">
        <v>68493</v>
      </c>
      <c r="E197" s="109" t="n">
        <v>0</v>
      </c>
      <c r="F197" s="109" t="n">
        <v>0</v>
      </c>
      <c r="G197" s="109" t="n">
        <v>0</v>
      </c>
      <c r="H197" s="109" t="n">
        <v>3</v>
      </c>
      <c r="I197" s="109" t="n">
        <v>6</v>
      </c>
      <c r="J197" s="109" t="n">
        <v>133</v>
      </c>
      <c r="K197" s="109" t="n">
        <v>248</v>
      </c>
      <c r="L197" s="109" t="n">
        <v>348</v>
      </c>
      <c r="M197" s="109" t="n">
        <v>437</v>
      </c>
      <c r="N197" s="109" t="n">
        <v>518</v>
      </c>
      <c r="O197" s="109" t="n">
        <v>685</v>
      </c>
      <c r="P197" s="109" t="n">
        <v>823</v>
      </c>
      <c r="Q197" s="109" t="n">
        <v>946</v>
      </c>
      <c r="R197" s="109" t="n">
        <v>1057</v>
      </c>
      <c r="S197" s="109" t="n">
        <v>1160</v>
      </c>
      <c r="T197" s="109" t="n">
        <v>1181</v>
      </c>
      <c r="U197" s="109" t="n">
        <v>1216</v>
      </c>
      <c r="V197" s="109" t="n">
        <v>1266</v>
      </c>
      <c r="W197" s="109" t="n">
        <v>1322</v>
      </c>
      <c r="X197" s="109" t="n">
        <v>1379</v>
      </c>
      <c r="Y197" s="109" t="n">
        <v>1389</v>
      </c>
      <c r="Z197" s="109" t="n">
        <v>1415</v>
      </c>
      <c r="AA197" s="109" t="n">
        <v>1441</v>
      </c>
      <c r="AB197" s="109" t="n">
        <v>1483</v>
      </c>
      <c r="AC197" s="109" t="n">
        <v>1518</v>
      </c>
      <c r="AD197" s="109" t="n">
        <v>1535</v>
      </c>
      <c r="AE197" s="109" t="n">
        <v>1552</v>
      </c>
      <c r="AF197" s="109" t="n">
        <v>1575</v>
      </c>
      <c r="AG197" s="109" t="n">
        <v>1612</v>
      </c>
      <c r="AH197" s="109" t="n">
        <v>1641</v>
      </c>
      <c r="AI197" s="109" t="n">
        <v>1653</v>
      </c>
      <c r="AJ197" s="109" t="n">
        <v>1674</v>
      </c>
      <c r="AK197" s="109" t="n">
        <v>1692</v>
      </c>
      <c r="AL197" s="109" t="n">
        <v>1716</v>
      </c>
      <c r="AM197" s="109" t="n">
        <v>1744</v>
      </c>
      <c r="AN197" s="109" t="n">
        <v>1766</v>
      </c>
      <c r="AO197" s="109" t="n">
        <v>1797</v>
      </c>
      <c r="AP197" s="109" t="n">
        <v>1816</v>
      </c>
      <c r="AQ197" s="109" t="n">
        <v>1837</v>
      </c>
      <c r="AR197" s="109" t="n">
        <v>1856</v>
      </c>
      <c r="AS197" s="109" t="n">
        <v>1877</v>
      </c>
      <c r="AT197" s="109" t="n">
        <v>1886</v>
      </c>
      <c r="AU197" s="109" t="n">
        <v>1885</v>
      </c>
      <c r="AV197" s="109" t="n">
        <v>1893</v>
      </c>
      <c r="AW197" s="109" t="n">
        <v>1847</v>
      </c>
      <c r="AX197" s="109" t="n">
        <v>1808</v>
      </c>
      <c r="AY197" s="109" t="n">
        <v>1772</v>
      </c>
      <c r="AZ197" s="109" t="n">
        <v>1705</v>
      </c>
      <c r="BA197" s="109" t="n">
        <v>1613</v>
      </c>
      <c r="BB197" s="109" t="n">
        <v>1488</v>
      </c>
      <c r="BC197" s="109" t="n">
        <v>1336</v>
      </c>
      <c r="BD197" s="109" t="n">
        <v>1221</v>
      </c>
      <c r="BE197" s="109" t="n">
        <v>1106</v>
      </c>
      <c r="BF197" s="109" t="n">
        <v>881</v>
      </c>
      <c r="BG197" s="109" t="n">
        <v>735</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6" t="s">
        <v>36</v>
      </c>
      <c r="B198" s="115" t="n">
        <v>1</v>
      </c>
      <c r="C198" s="115" t="n">
        <v>2109</v>
      </c>
      <c r="D198" s="109" t="n">
        <v>67591</v>
      </c>
      <c r="E198" s="109" t="n">
        <v>0</v>
      </c>
      <c r="F198" s="109" t="n">
        <v>0</v>
      </c>
      <c r="G198" s="109" t="n">
        <v>0</v>
      </c>
      <c r="H198" s="109" t="n">
        <v>3</v>
      </c>
      <c r="I198" s="109" t="n">
        <v>6</v>
      </c>
      <c r="J198" s="109" t="n">
        <v>132</v>
      </c>
      <c r="K198" s="109" t="n">
        <v>246</v>
      </c>
      <c r="L198" s="109" t="n">
        <v>345</v>
      </c>
      <c r="M198" s="109" t="n">
        <v>433</v>
      </c>
      <c r="N198" s="109" t="n">
        <v>513</v>
      </c>
      <c r="O198" s="109" t="n">
        <v>678</v>
      </c>
      <c r="P198" s="109" t="n">
        <v>818</v>
      </c>
      <c r="Q198" s="109" t="n">
        <v>940</v>
      </c>
      <c r="R198" s="109" t="n">
        <v>1050</v>
      </c>
      <c r="S198" s="109" t="n">
        <v>1147</v>
      </c>
      <c r="T198" s="109" t="n">
        <v>1169</v>
      </c>
      <c r="U198" s="109" t="n">
        <v>1205</v>
      </c>
      <c r="V198" s="109" t="n">
        <v>1254</v>
      </c>
      <c r="W198" s="109" t="n">
        <v>1309</v>
      </c>
      <c r="X198" s="109" t="n">
        <v>1366</v>
      </c>
      <c r="Y198" s="109" t="n">
        <v>1371</v>
      </c>
      <c r="Z198" s="109" t="n">
        <v>1394</v>
      </c>
      <c r="AA198" s="109" t="n">
        <v>1426</v>
      </c>
      <c r="AB198" s="109" t="n">
        <v>1462</v>
      </c>
      <c r="AC198" s="109" t="n">
        <v>1508</v>
      </c>
      <c r="AD198" s="109" t="n">
        <v>1515</v>
      </c>
      <c r="AE198" s="109" t="n">
        <v>1524</v>
      </c>
      <c r="AF198" s="109" t="n">
        <v>1550</v>
      </c>
      <c r="AG198" s="109" t="n">
        <v>1575</v>
      </c>
      <c r="AH198" s="109" t="n">
        <v>1613</v>
      </c>
      <c r="AI198" s="109" t="n">
        <v>1628</v>
      </c>
      <c r="AJ198" s="109" t="n">
        <v>1643</v>
      </c>
      <c r="AK198" s="109" t="n">
        <v>1665</v>
      </c>
      <c r="AL198" s="109" t="n">
        <v>1689</v>
      </c>
      <c r="AM198" s="109" t="n">
        <v>1719</v>
      </c>
      <c r="AN198" s="109" t="n">
        <v>1744</v>
      </c>
      <c r="AO198" s="109" t="n">
        <v>1757</v>
      </c>
      <c r="AP198" s="109" t="n">
        <v>1789</v>
      </c>
      <c r="AQ198" s="109" t="n">
        <v>1808</v>
      </c>
      <c r="AR198" s="109" t="n">
        <v>1826</v>
      </c>
      <c r="AS198" s="109" t="n">
        <v>1847</v>
      </c>
      <c r="AT198" s="109" t="n">
        <v>1862</v>
      </c>
      <c r="AU198" s="109" t="n">
        <v>1865</v>
      </c>
      <c r="AV198" s="109" t="n">
        <v>1863</v>
      </c>
      <c r="AW198" s="109" t="n">
        <v>1822</v>
      </c>
      <c r="AX198" s="109" t="n">
        <v>1786</v>
      </c>
      <c r="AY198" s="109" t="n">
        <v>1752</v>
      </c>
      <c r="AZ198" s="109" t="n">
        <v>1690</v>
      </c>
      <c r="BA198" s="109" t="n">
        <v>1594</v>
      </c>
      <c r="BB198" s="109" t="n">
        <v>1469</v>
      </c>
      <c r="BC198" s="109" t="n">
        <v>1329</v>
      </c>
      <c r="BD198" s="109" t="n">
        <v>1206</v>
      </c>
      <c r="BE198" s="109" t="n">
        <v>1092</v>
      </c>
      <c r="BF198" s="109" t="n">
        <v>874</v>
      </c>
      <c r="BG198" s="109" t="n">
        <v>72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6" t="s">
        <v>36</v>
      </c>
      <c r="B199" s="115" t="n">
        <v>1</v>
      </c>
      <c r="C199" s="115" t="n">
        <v>2110</v>
      </c>
      <c r="D199" s="109" t="n">
        <v>66714</v>
      </c>
      <c r="E199" s="109" t="n">
        <v>0</v>
      </c>
      <c r="F199" s="109" t="n">
        <v>0</v>
      </c>
      <c r="G199" s="109" t="n">
        <v>0</v>
      </c>
      <c r="H199" s="109" t="n">
        <v>3</v>
      </c>
      <c r="I199" s="109" t="n">
        <v>6</v>
      </c>
      <c r="J199" s="109" t="n">
        <v>131</v>
      </c>
      <c r="K199" s="109" t="n">
        <v>244</v>
      </c>
      <c r="L199" s="109" t="n">
        <v>342</v>
      </c>
      <c r="M199" s="109" t="n">
        <v>429</v>
      </c>
      <c r="N199" s="109" t="n">
        <v>509</v>
      </c>
      <c r="O199" s="109" t="n">
        <v>673</v>
      </c>
      <c r="P199" s="109" t="n">
        <v>811</v>
      </c>
      <c r="Q199" s="109" t="n">
        <v>934</v>
      </c>
      <c r="R199" s="109" t="n">
        <v>1039</v>
      </c>
      <c r="S199" s="109" t="n">
        <v>1136</v>
      </c>
      <c r="T199" s="109" t="n">
        <v>1160</v>
      </c>
      <c r="U199" s="109" t="n">
        <v>1194</v>
      </c>
      <c r="V199" s="109" t="n">
        <v>1238</v>
      </c>
      <c r="W199" s="109" t="n">
        <v>1295</v>
      </c>
      <c r="X199" s="109" t="n">
        <v>1355</v>
      </c>
      <c r="Y199" s="109" t="n">
        <v>1360</v>
      </c>
      <c r="Z199" s="109" t="n">
        <v>1378</v>
      </c>
      <c r="AA199" s="109" t="n">
        <v>1411</v>
      </c>
      <c r="AB199" s="109" t="n">
        <v>1442</v>
      </c>
      <c r="AC199" s="109" t="n">
        <v>1482</v>
      </c>
      <c r="AD199" s="109" t="n">
        <v>1492</v>
      </c>
      <c r="AE199" s="109" t="n">
        <v>1503</v>
      </c>
      <c r="AF199" s="109" t="n">
        <v>1529</v>
      </c>
      <c r="AG199" s="109" t="n">
        <v>1559</v>
      </c>
      <c r="AH199" s="109" t="n">
        <v>1581</v>
      </c>
      <c r="AI199" s="109" t="n">
        <v>1604</v>
      </c>
      <c r="AJ199" s="109" t="n">
        <v>1616</v>
      </c>
      <c r="AK199" s="109" t="n">
        <v>1639</v>
      </c>
      <c r="AL199" s="109" t="n">
        <v>1661</v>
      </c>
      <c r="AM199" s="109" t="n">
        <v>1689</v>
      </c>
      <c r="AN199" s="109" t="n">
        <v>1711</v>
      </c>
      <c r="AO199" s="109" t="n">
        <v>1732</v>
      </c>
      <c r="AP199" s="109" t="n">
        <v>1754</v>
      </c>
      <c r="AQ199" s="109" t="n">
        <v>1782</v>
      </c>
      <c r="AR199" s="109" t="n">
        <v>1802</v>
      </c>
      <c r="AS199" s="109" t="n">
        <v>1816</v>
      </c>
      <c r="AT199" s="109" t="n">
        <v>1829</v>
      </c>
      <c r="AU199" s="109" t="n">
        <v>1844</v>
      </c>
      <c r="AV199" s="109" t="n">
        <v>1842</v>
      </c>
      <c r="AW199" s="109" t="n">
        <v>1793</v>
      </c>
      <c r="AX199" s="109" t="n">
        <v>1768</v>
      </c>
      <c r="AY199" s="109" t="n">
        <v>1722</v>
      </c>
      <c r="AZ199" s="109" t="n">
        <v>1668</v>
      </c>
      <c r="BA199" s="109" t="n">
        <v>1582</v>
      </c>
      <c r="BB199" s="109" t="n">
        <v>1453</v>
      </c>
      <c r="BC199" s="109" t="n">
        <v>1318</v>
      </c>
      <c r="BD199" s="109" t="n">
        <v>1198</v>
      </c>
      <c r="BE199" s="109" t="n">
        <v>1086</v>
      </c>
      <c r="BF199" s="109" t="n">
        <v>863</v>
      </c>
      <c r="BG199" s="109" t="n">
        <v>706</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6" t="s">
        <v>36</v>
      </c>
      <c r="B200" s="115" t="n">
        <v>2</v>
      </c>
      <c r="C200" s="115" t="n">
        <v>2012</v>
      </c>
      <c r="D200" s="109" t="n">
        <v>272341</v>
      </c>
      <c r="E200" s="109" t="n">
        <v>0</v>
      </c>
      <c r="F200" s="109" t="n">
        <v>0</v>
      </c>
      <c r="G200" s="109" t="n">
        <v>0</v>
      </c>
      <c r="H200" s="109" t="n">
        <v>58</v>
      </c>
      <c r="I200" s="109" t="n">
        <v>107</v>
      </c>
      <c r="J200" s="109" t="n">
        <v>3097</v>
      </c>
      <c r="K200" s="109" t="n">
        <v>6025</v>
      </c>
      <c r="L200" s="109" t="n">
        <v>8437</v>
      </c>
      <c r="M200" s="109" t="n">
        <v>10566</v>
      </c>
      <c r="N200" s="109" t="n">
        <v>12364</v>
      </c>
      <c r="O200" s="109" t="n">
        <v>12175</v>
      </c>
      <c r="P200" s="109" t="n">
        <v>11570</v>
      </c>
      <c r="Q200" s="109" t="n">
        <v>10962</v>
      </c>
      <c r="R200" s="109" t="n">
        <v>10339</v>
      </c>
      <c r="S200" s="109" t="n">
        <v>9823</v>
      </c>
      <c r="T200" s="109" t="n">
        <v>8890</v>
      </c>
      <c r="U200" s="109" t="n">
        <v>8201</v>
      </c>
      <c r="V200" s="109" t="n">
        <v>7697</v>
      </c>
      <c r="W200" s="109" t="n">
        <v>7325</v>
      </c>
      <c r="X200" s="109" t="n">
        <v>7102</v>
      </c>
      <c r="Y200" s="109" t="n">
        <v>6738</v>
      </c>
      <c r="Z200" s="109" t="n">
        <v>6463</v>
      </c>
      <c r="AA200" s="109" t="n">
        <v>6337</v>
      </c>
      <c r="AB200" s="109" t="n">
        <v>6252</v>
      </c>
      <c r="AC200" s="109" t="n">
        <v>6200</v>
      </c>
      <c r="AD200" s="109" t="n">
        <v>5993</v>
      </c>
      <c r="AE200" s="109" t="n">
        <v>5816</v>
      </c>
      <c r="AF200" s="109" t="n">
        <v>5635</v>
      </c>
      <c r="AG200" s="109" t="n">
        <v>5457</v>
      </c>
      <c r="AH200" s="109" t="n">
        <v>5290</v>
      </c>
      <c r="AI200" s="109" t="n">
        <v>5085</v>
      </c>
      <c r="AJ200" s="109" t="n">
        <v>4944</v>
      </c>
      <c r="AK200" s="109" t="n">
        <v>4855</v>
      </c>
      <c r="AL200" s="109" t="n">
        <v>4783</v>
      </c>
      <c r="AM200" s="109" t="n">
        <v>4737</v>
      </c>
      <c r="AN200" s="109" t="n">
        <v>4575</v>
      </c>
      <c r="AO200" s="109" t="n">
        <v>4398</v>
      </c>
      <c r="AP200" s="109" t="n">
        <v>4257</v>
      </c>
      <c r="AQ200" s="109" t="n">
        <v>4114</v>
      </c>
      <c r="AR200" s="109" t="n">
        <v>3946</v>
      </c>
      <c r="AS200" s="109" t="n">
        <v>3725</v>
      </c>
      <c r="AT200" s="109" t="n">
        <v>3501</v>
      </c>
      <c r="AU200" s="109" t="n">
        <v>3272</v>
      </c>
      <c r="AV200" s="109" t="n">
        <v>3095</v>
      </c>
      <c r="AW200" s="109" t="n">
        <v>2838</v>
      </c>
      <c r="AX200" s="109" t="n">
        <v>2568</v>
      </c>
      <c r="AY200" s="109" t="n">
        <v>2299</v>
      </c>
      <c r="AZ200" s="109" t="n">
        <v>2055</v>
      </c>
      <c r="BA200" s="109" t="n">
        <v>1848</v>
      </c>
      <c r="BB200" s="109" t="n">
        <v>1640</v>
      </c>
      <c r="BC200" s="109" t="n">
        <v>1384</v>
      </c>
      <c r="BD200" s="109" t="n">
        <v>1175</v>
      </c>
      <c r="BE200" s="109" t="n">
        <v>975</v>
      </c>
      <c r="BF200" s="109" t="n">
        <v>737</v>
      </c>
      <c r="BG200" s="109" t="n">
        <v>616</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6" t="s">
        <v>36</v>
      </c>
      <c r="B201" s="115" t="n">
        <v>2</v>
      </c>
      <c r="C201" s="115" t="n">
        <v>2013</v>
      </c>
      <c r="D201" s="109" t="n">
        <v>279097</v>
      </c>
      <c r="E201" s="109" t="n">
        <v>0</v>
      </c>
      <c r="F201" s="109" t="n">
        <v>0</v>
      </c>
      <c r="G201" s="109" t="n">
        <v>0</v>
      </c>
      <c r="H201" s="109" t="n">
        <v>61</v>
      </c>
      <c r="I201" s="109" t="n">
        <v>116</v>
      </c>
      <c r="J201" s="109" t="n">
        <v>3256</v>
      </c>
      <c r="K201" s="109" t="n">
        <v>5962</v>
      </c>
      <c r="L201" s="109" t="n">
        <v>8474</v>
      </c>
      <c r="M201" s="109" t="n">
        <v>10533</v>
      </c>
      <c r="N201" s="109" t="n">
        <v>12309</v>
      </c>
      <c r="O201" s="109" t="n">
        <v>12020</v>
      </c>
      <c r="P201" s="109" t="n">
        <v>11581</v>
      </c>
      <c r="Q201" s="109" t="n">
        <v>10961</v>
      </c>
      <c r="R201" s="109" t="n">
        <v>10412</v>
      </c>
      <c r="S201" s="109" t="n">
        <v>9915</v>
      </c>
      <c r="T201" s="109" t="n">
        <v>8985</v>
      </c>
      <c r="U201" s="109" t="n">
        <v>8347</v>
      </c>
      <c r="V201" s="109" t="n">
        <v>7889</v>
      </c>
      <c r="W201" s="109" t="n">
        <v>7545</v>
      </c>
      <c r="X201" s="109" t="n">
        <v>7292</v>
      </c>
      <c r="Y201" s="109" t="n">
        <v>6929</v>
      </c>
      <c r="Z201" s="109" t="n">
        <v>6690</v>
      </c>
      <c r="AA201" s="109" t="n">
        <v>6507</v>
      </c>
      <c r="AB201" s="109" t="n">
        <v>6432</v>
      </c>
      <c r="AC201" s="109" t="n">
        <v>6393</v>
      </c>
      <c r="AD201" s="109" t="n">
        <v>6228</v>
      </c>
      <c r="AE201" s="109" t="n">
        <v>6075</v>
      </c>
      <c r="AF201" s="109" t="n">
        <v>5940</v>
      </c>
      <c r="AG201" s="109" t="n">
        <v>5785</v>
      </c>
      <c r="AH201" s="109" t="n">
        <v>5633</v>
      </c>
      <c r="AI201" s="109" t="n">
        <v>5400</v>
      </c>
      <c r="AJ201" s="109" t="n">
        <v>5208</v>
      </c>
      <c r="AK201" s="109" t="n">
        <v>5085</v>
      </c>
      <c r="AL201" s="109" t="n">
        <v>5002</v>
      </c>
      <c r="AM201" s="109" t="n">
        <v>4948</v>
      </c>
      <c r="AN201" s="109" t="n">
        <v>4770</v>
      </c>
      <c r="AO201" s="109" t="n">
        <v>4607</v>
      </c>
      <c r="AP201" s="109" t="n">
        <v>4433</v>
      </c>
      <c r="AQ201" s="109" t="n">
        <v>4294</v>
      </c>
      <c r="AR201" s="109" t="n">
        <v>4149</v>
      </c>
      <c r="AS201" s="109" t="n">
        <v>3879</v>
      </c>
      <c r="AT201" s="109" t="n">
        <v>3668</v>
      </c>
      <c r="AU201" s="109" t="n">
        <v>3437</v>
      </c>
      <c r="AV201" s="109" t="n">
        <v>3205</v>
      </c>
      <c r="AW201" s="109" t="n">
        <v>2950</v>
      </c>
      <c r="AX201" s="109" t="n">
        <v>2642</v>
      </c>
      <c r="AY201" s="109" t="n">
        <v>2358</v>
      </c>
      <c r="AZ201" s="109" t="n">
        <v>2087</v>
      </c>
      <c r="BA201" s="109" t="n">
        <v>1841</v>
      </c>
      <c r="BB201" s="109" t="n">
        <v>1634</v>
      </c>
      <c r="BC201" s="109" t="n">
        <v>1438</v>
      </c>
      <c r="BD201" s="109" t="n">
        <v>1242</v>
      </c>
      <c r="BE201" s="109" t="n">
        <v>1065</v>
      </c>
      <c r="BF201" s="109" t="n">
        <v>823</v>
      </c>
      <c r="BG201" s="109" t="n">
        <v>662</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6" t="s">
        <v>36</v>
      </c>
      <c r="B202" s="115" t="n">
        <v>2</v>
      </c>
      <c r="C202" s="115" t="n">
        <v>2014</v>
      </c>
      <c r="D202" s="109" t="n">
        <v>285884</v>
      </c>
      <c r="E202" s="109" t="n">
        <v>0</v>
      </c>
      <c r="F202" s="109" t="n">
        <v>0</v>
      </c>
      <c r="G202" s="109" t="n">
        <v>0</v>
      </c>
      <c r="H202" s="109" t="n">
        <v>62</v>
      </c>
      <c r="I202" s="109" t="n">
        <v>120</v>
      </c>
      <c r="J202" s="109" t="n">
        <v>3316</v>
      </c>
      <c r="K202" s="109" t="n">
        <v>6162</v>
      </c>
      <c r="L202" s="109" t="n">
        <v>8520</v>
      </c>
      <c r="M202" s="109" t="n">
        <v>10665</v>
      </c>
      <c r="N202" s="109" t="n">
        <v>12378</v>
      </c>
      <c r="O202" s="109" t="n">
        <v>12000</v>
      </c>
      <c r="P202" s="109" t="n">
        <v>11467</v>
      </c>
      <c r="Q202" s="109" t="n">
        <v>10959</v>
      </c>
      <c r="R202" s="109" t="n">
        <v>10400</v>
      </c>
      <c r="S202" s="109" t="n">
        <v>9969</v>
      </c>
      <c r="T202" s="109" t="n">
        <v>9074</v>
      </c>
      <c r="U202" s="109" t="n">
        <v>8441</v>
      </c>
      <c r="V202" s="109" t="n">
        <v>8028</v>
      </c>
      <c r="W202" s="109" t="n">
        <v>7727</v>
      </c>
      <c r="X202" s="109" t="n">
        <v>7507</v>
      </c>
      <c r="Y202" s="109" t="n">
        <v>7110</v>
      </c>
      <c r="Z202" s="109" t="n">
        <v>6865</v>
      </c>
      <c r="AA202" s="109" t="n">
        <v>6712</v>
      </c>
      <c r="AB202" s="109" t="n">
        <v>6603</v>
      </c>
      <c r="AC202" s="109" t="n">
        <v>6580</v>
      </c>
      <c r="AD202" s="109" t="n">
        <v>6422</v>
      </c>
      <c r="AE202" s="109" t="n">
        <v>6312</v>
      </c>
      <c r="AF202" s="109" t="n">
        <v>6182</v>
      </c>
      <c r="AG202" s="109" t="n">
        <v>6089</v>
      </c>
      <c r="AH202" s="109" t="n">
        <v>5952</v>
      </c>
      <c r="AI202" s="109" t="n">
        <v>5725</v>
      </c>
      <c r="AJ202" s="109" t="n">
        <v>5518</v>
      </c>
      <c r="AK202" s="109" t="n">
        <v>5351</v>
      </c>
      <c r="AL202" s="109" t="n">
        <v>5229</v>
      </c>
      <c r="AM202" s="109" t="n">
        <v>5157</v>
      </c>
      <c r="AN202" s="109" t="n">
        <v>4976</v>
      </c>
      <c r="AO202" s="109" t="n">
        <v>4793</v>
      </c>
      <c r="AP202" s="109" t="n">
        <v>4638</v>
      </c>
      <c r="AQ202" s="109" t="n">
        <v>4476</v>
      </c>
      <c r="AR202" s="109" t="n">
        <v>4333</v>
      </c>
      <c r="AS202" s="109" t="n">
        <v>4071</v>
      </c>
      <c r="AT202" s="109" t="n">
        <v>3807</v>
      </c>
      <c r="AU202" s="109" t="n">
        <v>3595</v>
      </c>
      <c r="AV202" s="109" t="n">
        <v>3370</v>
      </c>
      <c r="AW202" s="109" t="n">
        <v>3053</v>
      </c>
      <c r="AX202" s="109" t="n">
        <v>2746</v>
      </c>
      <c r="AY202" s="109" t="n">
        <v>2426</v>
      </c>
      <c r="AZ202" s="109" t="n">
        <v>2134</v>
      </c>
      <c r="BA202" s="109" t="n">
        <v>1852</v>
      </c>
      <c r="BB202" s="109" t="n">
        <v>1638</v>
      </c>
      <c r="BC202" s="109" t="n">
        <v>1437</v>
      </c>
      <c r="BD202" s="109" t="n">
        <v>1278</v>
      </c>
      <c r="BE202" s="109" t="n">
        <v>1112</v>
      </c>
      <c r="BF202" s="109" t="n">
        <v>844</v>
      </c>
      <c r="BG202" s="109" t="n">
        <v>703</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6" t="s">
        <v>36</v>
      </c>
      <c r="B203" s="115" t="n">
        <v>2</v>
      </c>
      <c r="C203" s="115" t="n">
        <v>2015</v>
      </c>
      <c r="D203" s="109" t="n">
        <v>292861</v>
      </c>
      <c r="E203" s="109" t="n">
        <v>0</v>
      </c>
      <c r="F203" s="109" t="n">
        <v>0</v>
      </c>
      <c r="G203" s="109" t="n">
        <v>0</v>
      </c>
      <c r="H203" s="109" t="n">
        <v>64</v>
      </c>
      <c r="I203" s="109" t="n">
        <v>122</v>
      </c>
      <c r="J203" s="109" t="n">
        <v>3388</v>
      </c>
      <c r="K203" s="109" t="n">
        <v>6283</v>
      </c>
      <c r="L203" s="109" t="n">
        <v>8765</v>
      </c>
      <c r="M203" s="109" t="n">
        <v>10777</v>
      </c>
      <c r="N203" s="109" t="n">
        <v>12563</v>
      </c>
      <c r="O203" s="109" t="n">
        <v>12099</v>
      </c>
      <c r="P203" s="109" t="n">
        <v>11484</v>
      </c>
      <c r="Q203" s="109" t="n">
        <v>10894</v>
      </c>
      <c r="R203" s="109" t="n">
        <v>10426</v>
      </c>
      <c r="S203" s="109" t="n">
        <v>9987</v>
      </c>
      <c r="T203" s="109" t="n">
        <v>9138</v>
      </c>
      <c r="U203" s="109" t="n">
        <v>8537</v>
      </c>
      <c r="V203" s="109" t="n">
        <v>8133</v>
      </c>
      <c r="W203" s="109" t="n">
        <v>7865</v>
      </c>
      <c r="X203" s="109" t="n">
        <v>7686</v>
      </c>
      <c r="Y203" s="109" t="n">
        <v>7314</v>
      </c>
      <c r="Z203" s="109" t="n">
        <v>7044</v>
      </c>
      <c r="AA203" s="109" t="n">
        <v>6887</v>
      </c>
      <c r="AB203" s="109" t="n">
        <v>6801</v>
      </c>
      <c r="AC203" s="109" t="n">
        <v>6749</v>
      </c>
      <c r="AD203" s="109" t="n">
        <v>6601</v>
      </c>
      <c r="AE203" s="109" t="n">
        <v>6500</v>
      </c>
      <c r="AF203" s="109" t="n">
        <v>6421</v>
      </c>
      <c r="AG203" s="109" t="n">
        <v>6325</v>
      </c>
      <c r="AH203" s="109" t="n">
        <v>6247</v>
      </c>
      <c r="AI203" s="109" t="n">
        <v>6038</v>
      </c>
      <c r="AJ203" s="109" t="n">
        <v>5841</v>
      </c>
      <c r="AK203" s="109" t="n">
        <v>5643</v>
      </c>
      <c r="AL203" s="109" t="n">
        <v>5494</v>
      </c>
      <c r="AM203" s="109" t="n">
        <v>5382</v>
      </c>
      <c r="AN203" s="109" t="n">
        <v>5182</v>
      </c>
      <c r="AO203" s="109" t="n">
        <v>4999</v>
      </c>
      <c r="AP203" s="109" t="n">
        <v>4817</v>
      </c>
      <c r="AQ203" s="109" t="n">
        <v>4682</v>
      </c>
      <c r="AR203" s="109" t="n">
        <v>4498</v>
      </c>
      <c r="AS203" s="109" t="n">
        <v>4244</v>
      </c>
      <c r="AT203" s="109" t="n">
        <v>3990</v>
      </c>
      <c r="AU203" s="109" t="n">
        <v>3733</v>
      </c>
      <c r="AV203" s="109" t="n">
        <v>3523</v>
      </c>
      <c r="AW203" s="109" t="n">
        <v>3199</v>
      </c>
      <c r="AX203" s="109" t="n">
        <v>2827</v>
      </c>
      <c r="AY203" s="109" t="n">
        <v>2509</v>
      </c>
      <c r="AZ203" s="109" t="n">
        <v>2207</v>
      </c>
      <c r="BA203" s="109" t="n">
        <v>1905</v>
      </c>
      <c r="BB203" s="109" t="n">
        <v>1644</v>
      </c>
      <c r="BC203" s="109" t="n">
        <v>1427</v>
      </c>
      <c r="BD203" s="109" t="n">
        <v>1273</v>
      </c>
      <c r="BE203" s="109" t="n">
        <v>1129</v>
      </c>
      <c r="BF203" s="109" t="n">
        <v>865</v>
      </c>
      <c r="BG203" s="109" t="n">
        <v>71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6" t="s">
        <v>36</v>
      </c>
      <c r="B204" s="115" t="n">
        <v>2</v>
      </c>
      <c r="C204" s="115" t="n">
        <v>2016</v>
      </c>
      <c r="D204" s="109" t="n">
        <v>301629</v>
      </c>
      <c r="E204" s="109" t="n">
        <v>0</v>
      </c>
      <c r="F204" s="109" t="n">
        <v>0</v>
      </c>
      <c r="G204" s="109" t="n">
        <v>0</v>
      </c>
      <c r="H204" s="109" t="n">
        <v>67</v>
      </c>
      <c r="I204" s="109" t="n">
        <v>127</v>
      </c>
      <c r="J204" s="109" t="n">
        <v>3582</v>
      </c>
      <c r="K204" s="109" t="n">
        <v>6540</v>
      </c>
      <c r="L204" s="109" t="n">
        <v>9065</v>
      </c>
      <c r="M204" s="109" t="n">
        <v>11184</v>
      </c>
      <c r="N204" s="109" t="n">
        <v>12856</v>
      </c>
      <c r="O204" s="109" t="n">
        <v>12343</v>
      </c>
      <c r="P204" s="109" t="n">
        <v>11650</v>
      </c>
      <c r="Q204" s="109" t="n">
        <v>10992</v>
      </c>
      <c r="R204" s="109" t="n">
        <v>10457</v>
      </c>
      <c r="S204" s="109" t="n">
        <v>10094</v>
      </c>
      <c r="T204" s="109" t="n">
        <v>9206</v>
      </c>
      <c r="U204" s="109" t="n">
        <v>8637</v>
      </c>
      <c r="V204" s="109" t="n">
        <v>8260</v>
      </c>
      <c r="W204" s="109" t="n">
        <v>8011</v>
      </c>
      <c r="X204" s="109" t="n">
        <v>7856</v>
      </c>
      <c r="Y204" s="109" t="n">
        <v>7516</v>
      </c>
      <c r="Z204" s="109" t="n">
        <v>7266</v>
      </c>
      <c r="AA204" s="109" t="n">
        <v>7089</v>
      </c>
      <c r="AB204" s="109" t="n">
        <v>7005</v>
      </c>
      <c r="AC204" s="109" t="n">
        <v>6968</v>
      </c>
      <c r="AD204" s="109" t="n">
        <v>6790</v>
      </c>
      <c r="AE204" s="109" t="n">
        <v>6696</v>
      </c>
      <c r="AF204" s="109" t="n">
        <v>6627</v>
      </c>
      <c r="AG204" s="109" t="n">
        <v>6580</v>
      </c>
      <c r="AH204" s="109" t="n">
        <v>6497</v>
      </c>
      <c r="AI204" s="109" t="n">
        <v>6339</v>
      </c>
      <c r="AJ204" s="109" t="n">
        <v>6153</v>
      </c>
      <c r="AK204" s="109" t="n">
        <v>5976</v>
      </c>
      <c r="AL204" s="109" t="n">
        <v>5796</v>
      </c>
      <c r="AM204" s="109" t="n">
        <v>5654</v>
      </c>
      <c r="AN204" s="109" t="n">
        <v>5410</v>
      </c>
      <c r="AO204" s="109" t="n">
        <v>5204</v>
      </c>
      <c r="AP204" s="109" t="n">
        <v>5032</v>
      </c>
      <c r="AQ204" s="109" t="n">
        <v>4860</v>
      </c>
      <c r="AR204" s="109" t="n">
        <v>4712</v>
      </c>
      <c r="AS204" s="109" t="n">
        <v>4419</v>
      </c>
      <c r="AT204" s="109" t="n">
        <v>4167</v>
      </c>
      <c r="AU204" s="109" t="n">
        <v>3914</v>
      </c>
      <c r="AV204" s="109" t="n">
        <v>3654</v>
      </c>
      <c r="AW204" s="109" t="n">
        <v>3350</v>
      </c>
      <c r="AX204" s="109" t="n">
        <v>2965</v>
      </c>
      <c r="AY204" s="109" t="n">
        <v>2593</v>
      </c>
      <c r="AZ204" s="109" t="n">
        <v>2283</v>
      </c>
      <c r="BA204" s="109" t="n">
        <v>1962</v>
      </c>
      <c r="BB204" s="109" t="n">
        <v>1689</v>
      </c>
      <c r="BC204" s="109" t="n">
        <v>1448</v>
      </c>
      <c r="BD204" s="109" t="n">
        <v>1274</v>
      </c>
      <c r="BE204" s="109" t="n">
        <v>1140</v>
      </c>
      <c r="BF204" s="109" t="n">
        <v>924</v>
      </c>
      <c r="BG204" s="109" t="n">
        <v>75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6" t="s">
        <v>36</v>
      </c>
      <c r="B205" s="115" t="n">
        <v>2</v>
      </c>
      <c r="C205" s="115" t="n">
        <v>2017</v>
      </c>
      <c r="D205" s="109" t="n">
        <v>309050</v>
      </c>
      <c r="E205" s="109" t="n">
        <v>0</v>
      </c>
      <c r="F205" s="109" t="n">
        <v>0</v>
      </c>
      <c r="G205" s="109" t="n">
        <v>0</v>
      </c>
      <c r="H205" s="109" t="n">
        <v>66</v>
      </c>
      <c r="I205" s="109" t="n">
        <v>130</v>
      </c>
      <c r="J205" s="109" t="n">
        <v>3532</v>
      </c>
      <c r="K205" s="109" t="n">
        <v>6662</v>
      </c>
      <c r="L205" s="109" t="n">
        <v>9242</v>
      </c>
      <c r="M205" s="109" t="n">
        <v>11398</v>
      </c>
      <c r="N205" s="109" t="n">
        <v>13156</v>
      </c>
      <c r="O205" s="109" t="n">
        <v>12584</v>
      </c>
      <c r="P205" s="109" t="n">
        <v>11833</v>
      </c>
      <c r="Q205" s="109" t="n">
        <v>11104</v>
      </c>
      <c r="R205" s="109" t="n">
        <v>10515</v>
      </c>
      <c r="S205" s="109" t="n">
        <v>10093</v>
      </c>
      <c r="T205" s="109" t="n">
        <v>9280</v>
      </c>
      <c r="U205" s="109" t="n">
        <v>8687</v>
      </c>
      <c r="V205" s="109" t="n">
        <v>8336</v>
      </c>
      <c r="W205" s="109" t="n">
        <v>8109</v>
      </c>
      <c r="X205" s="109" t="n">
        <v>7966</v>
      </c>
      <c r="Y205" s="109" t="n">
        <v>7655</v>
      </c>
      <c r="Z205" s="109" t="n">
        <v>7439</v>
      </c>
      <c r="AA205" s="109" t="n">
        <v>7282</v>
      </c>
      <c r="AB205" s="109" t="n">
        <v>7177</v>
      </c>
      <c r="AC205" s="109" t="n">
        <v>7140</v>
      </c>
      <c r="AD205" s="109" t="n">
        <v>6985</v>
      </c>
      <c r="AE205" s="109" t="n">
        <v>6865</v>
      </c>
      <c r="AF205" s="109" t="n">
        <v>6811</v>
      </c>
      <c r="AG205" s="109" t="n">
        <v>6765</v>
      </c>
      <c r="AH205" s="109" t="n">
        <v>6722</v>
      </c>
      <c r="AI205" s="109" t="n">
        <v>6569</v>
      </c>
      <c r="AJ205" s="109" t="n">
        <v>6437</v>
      </c>
      <c r="AK205" s="109" t="n">
        <v>6277</v>
      </c>
      <c r="AL205" s="109" t="n">
        <v>6105</v>
      </c>
      <c r="AM205" s="109" t="n">
        <v>5943</v>
      </c>
      <c r="AN205" s="109" t="n">
        <v>5662</v>
      </c>
      <c r="AO205" s="109" t="n">
        <v>5419</v>
      </c>
      <c r="AP205" s="109" t="n">
        <v>5230</v>
      </c>
      <c r="AQ205" s="109" t="n">
        <v>5056</v>
      </c>
      <c r="AR205" s="109" t="n">
        <v>4886</v>
      </c>
      <c r="AS205" s="109" t="n">
        <v>4614</v>
      </c>
      <c r="AT205" s="109" t="n">
        <v>4323</v>
      </c>
      <c r="AU205" s="109" t="n">
        <v>4082</v>
      </c>
      <c r="AV205" s="109" t="n">
        <v>3835</v>
      </c>
      <c r="AW205" s="109" t="n">
        <v>3476</v>
      </c>
      <c r="AX205" s="109" t="n">
        <v>3098</v>
      </c>
      <c r="AY205" s="109" t="n">
        <v>2721</v>
      </c>
      <c r="AZ205" s="109" t="n">
        <v>2349</v>
      </c>
      <c r="BA205" s="109" t="n">
        <v>2018</v>
      </c>
      <c r="BB205" s="109" t="n">
        <v>1748</v>
      </c>
      <c r="BC205" s="109" t="n">
        <v>1488</v>
      </c>
      <c r="BD205" s="109" t="n">
        <v>1300</v>
      </c>
      <c r="BE205" s="109" t="n">
        <v>1158</v>
      </c>
      <c r="BF205" s="109" t="n">
        <v>928</v>
      </c>
      <c r="BG205" s="109" t="n">
        <v>794</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6" t="s">
        <v>36</v>
      </c>
      <c r="B206" s="115" t="n">
        <v>2</v>
      </c>
      <c r="C206" s="115" t="n">
        <v>2018</v>
      </c>
      <c r="D206" s="109" t="n">
        <v>316679</v>
      </c>
      <c r="E206" s="109" t="n">
        <v>0</v>
      </c>
      <c r="F206" s="109" t="n">
        <v>0</v>
      </c>
      <c r="G206" s="109" t="n">
        <v>0</v>
      </c>
      <c r="H206" s="109" t="n">
        <v>68</v>
      </c>
      <c r="I206" s="109" t="n">
        <v>130</v>
      </c>
      <c r="J206" s="109" t="n">
        <v>3607</v>
      </c>
      <c r="K206" s="109" t="n">
        <v>6691</v>
      </c>
      <c r="L206" s="109" t="n">
        <v>9420</v>
      </c>
      <c r="M206" s="109" t="n">
        <v>11623</v>
      </c>
      <c r="N206" s="109" t="n">
        <v>13415</v>
      </c>
      <c r="O206" s="109" t="n">
        <v>12868</v>
      </c>
      <c r="P206" s="109" t="n">
        <v>12073</v>
      </c>
      <c r="Q206" s="109" t="n">
        <v>11290</v>
      </c>
      <c r="R206" s="109" t="n">
        <v>10638</v>
      </c>
      <c r="S206" s="109" t="n">
        <v>10174</v>
      </c>
      <c r="T206" s="109" t="n">
        <v>9298</v>
      </c>
      <c r="U206" s="109" t="n">
        <v>8761</v>
      </c>
      <c r="V206" s="109" t="n">
        <v>8402</v>
      </c>
      <c r="W206" s="109" t="n">
        <v>8194</v>
      </c>
      <c r="X206" s="109" t="n">
        <v>8076</v>
      </c>
      <c r="Y206" s="109" t="n">
        <v>7770</v>
      </c>
      <c r="Z206" s="109" t="n">
        <v>7577</v>
      </c>
      <c r="AA206" s="109" t="n">
        <v>7454</v>
      </c>
      <c r="AB206" s="109" t="n">
        <v>7373</v>
      </c>
      <c r="AC206" s="109" t="n">
        <v>7313</v>
      </c>
      <c r="AD206" s="109" t="n">
        <v>7162</v>
      </c>
      <c r="AE206" s="109" t="n">
        <v>7057</v>
      </c>
      <c r="AF206" s="109" t="n">
        <v>6968</v>
      </c>
      <c r="AG206" s="109" t="n">
        <v>6941</v>
      </c>
      <c r="AH206" s="109" t="n">
        <v>6916</v>
      </c>
      <c r="AI206" s="109" t="n">
        <v>6803</v>
      </c>
      <c r="AJ206" s="109" t="n">
        <v>6675</v>
      </c>
      <c r="AK206" s="109" t="n">
        <v>6553</v>
      </c>
      <c r="AL206" s="109" t="n">
        <v>6399</v>
      </c>
      <c r="AM206" s="109" t="n">
        <v>6245</v>
      </c>
      <c r="AN206" s="109" t="n">
        <v>5943</v>
      </c>
      <c r="AO206" s="109" t="n">
        <v>5669</v>
      </c>
      <c r="AP206" s="109" t="n">
        <v>5438</v>
      </c>
      <c r="AQ206" s="109" t="n">
        <v>5248</v>
      </c>
      <c r="AR206" s="109" t="n">
        <v>5073</v>
      </c>
      <c r="AS206" s="109" t="n">
        <v>4774</v>
      </c>
      <c r="AT206" s="109" t="n">
        <v>4515</v>
      </c>
      <c r="AU206" s="109" t="n">
        <v>4243</v>
      </c>
      <c r="AV206" s="109" t="n">
        <v>3983</v>
      </c>
      <c r="AW206" s="109" t="n">
        <v>3641</v>
      </c>
      <c r="AX206" s="109" t="n">
        <v>3216</v>
      </c>
      <c r="AY206" s="109" t="n">
        <v>2843</v>
      </c>
      <c r="AZ206" s="109" t="n">
        <v>2468</v>
      </c>
      <c r="BA206" s="109" t="n">
        <v>2086</v>
      </c>
      <c r="BB206" s="109" t="n">
        <v>1815</v>
      </c>
      <c r="BC206" s="109" t="n">
        <v>1548</v>
      </c>
      <c r="BD206" s="109" t="n">
        <v>1334</v>
      </c>
      <c r="BE206" s="109" t="n">
        <v>1168</v>
      </c>
      <c r="BF206" s="109" t="n">
        <v>935</v>
      </c>
      <c r="BG206" s="109" t="n">
        <v>805</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6" t="s">
        <v>36</v>
      </c>
      <c r="B207" s="115" t="n">
        <v>2</v>
      </c>
      <c r="C207" s="115" t="n">
        <v>2019</v>
      </c>
      <c r="D207" s="109" t="n">
        <v>321060</v>
      </c>
      <c r="E207" s="109" t="n">
        <v>0</v>
      </c>
      <c r="F207" s="109" t="n">
        <v>0</v>
      </c>
      <c r="G207" s="109" t="n">
        <v>0</v>
      </c>
      <c r="H207" s="109" t="n">
        <v>63</v>
      </c>
      <c r="I207" s="109" t="n">
        <v>127</v>
      </c>
      <c r="J207" s="109" t="n">
        <v>3391</v>
      </c>
      <c r="K207" s="109" t="n">
        <v>6543</v>
      </c>
      <c r="L207" s="109" t="n">
        <v>9231</v>
      </c>
      <c r="M207" s="109" t="n">
        <v>11561</v>
      </c>
      <c r="N207" s="109" t="n">
        <v>13391</v>
      </c>
      <c r="O207" s="109" t="n">
        <v>12993</v>
      </c>
      <c r="P207" s="109" t="n">
        <v>12216</v>
      </c>
      <c r="Q207" s="109" t="n">
        <v>11403</v>
      </c>
      <c r="R207" s="109" t="n">
        <v>10697</v>
      </c>
      <c r="S207" s="109" t="n">
        <v>10185</v>
      </c>
      <c r="T207" s="109" t="n">
        <v>9304</v>
      </c>
      <c r="U207" s="109" t="n">
        <v>8724</v>
      </c>
      <c r="V207" s="109" t="n">
        <v>8404</v>
      </c>
      <c r="W207" s="109" t="n">
        <v>8191</v>
      </c>
      <c r="X207" s="109" t="n">
        <v>8103</v>
      </c>
      <c r="Y207" s="109" t="n">
        <v>7823</v>
      </c>
      <c r="Z207" s="109" t="n">
        <v>7642</v>
      </c>
      <c r="AA207" s="109" t="n">
        <v>7540</v>
      </c>
      <c r="AB207" s="109" t="n">
        <v>7491</v>
      </c>
      <c r="AC207" s="109" t="n">
        <v>7458</v>
      </c>
      <c r="AD207" s="109" t="n">
        <v>7290</v>
      </c>
      <c r="AE207" s="109" t="n">
        <v>7192</v>
      </c>
      <c r="AF207" s="109" t="n">
        <v>7123</v>
      </c>
      <c r="AG207" s="109" t="n">
        <v>7071</v>
      </c>
      <c r="AH207" s="109" t="n">
        <v>7051</v>
      </c>
      <c r="AI207" s="109" t="n">
        <v>6955</v>
      </c>
      <c r="AJ207" s="109" t="n">
        <v>6865</v>
      </c>
      <c r="AK207" s="109" t="n">
        <v>6752</v>
      </c>
      <c r="AL207" s="109" t="n">
        <v>6634</v>
      </c>
      <c r="AM207" s="109" t="n">
        <v>6496</v>
      </c>
      <c r="AN207" s="109" t="n">
        <v>6215</v>
      </c>
      <c r="AO207" s="109" t="n">
        <v>5921</v>
      </c>
      <c r="AP207" s="109" t="n">
        <v>5659</v>
      </c>
      <c r="AQ207" s="109" t="n">
        <v>5432</v>
      </c>
      <c r="AR207" s="109" t="n">
        <v>5240</v>
      </c>
      <c r="AS207" s="109" t="n">
        <v>4948</v>
      </c>
      <c r="AT207" s="109" t="n">
        <v>4661</v>
      </c>
      <c r="AU207" s="109" t="n">
        <v>4411</v>
      </c>
      <c r="AV207" s="109" t="n">
        <v>4121</v>
      </c>
      <c r="AW207" s="109" t="n">
        <v>3769</v>
      </c>
      <c r="AX207" s="109" t="n">
        <v>3364</v>
      </c>
      <c r="AY207" s="109" t="n">
        <v>2943</v>
      </c>
      <c r="AZ207" s="109" t="n">
        <v>2562</v>
      </c>
      <c r="BA207" s="109" t="n">
        <v>2178</v>
      </c>
      <c r="BB207" s="109" t="n">
        <v>1854</v>
      </c>
      <c r="BC207" s="109" t="n">
        <v>1588</v>
      </c>
      <c r="BD207" s="109" t="n">
        <v>1379</v>
      </c>
      <c r="BE207" s="109" t="n">
        <v>1196</v>
      </c>
      <c r="BF207" s="109" t="n">
        <v>935</v>
      </c>
      <c r="BG207" s="109" t="n">
        <v>774</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6" t="s">
        <v>36</v>
      </c>
      <c r="B208" s="115" t="n">
        <v>2</v>
      </c>
      <c r="C208" s="115" t="n">
        <v>2020</v>
      </c>
      <c r="D208" s="109" t="n">
        <v>324649</v>
      </c>
      <c r="E208" s="109" t="n">
        <v>0</v>
      </c>
      <c r="F208" s="109" t="n">
        <v>0</v>
      </c>
      <c r="G208" s="109" t="n">
        <v>0</v>
      </c>
      <c r="H208" s="109" t="n">
        <v>63</v>
      </c>
      <c r="I208" s="109" t="n">
        <v>122</v>
      </c>
      <c r="J208" s="109" t="n">
        <v>3354</v>
      </c>
      <c r="K208" s="109" t="n">
        <v>6310</v>
      </c>
      <c r="L208" s="109" t="n">
        <v>9058</v>
      </c>
      <c r="M208" s="109" t="n">
        <v>11352</v>
      </c>
      <c r="N208" s="109" t="n">
        <v>13291</v>
      </c>
      <c r="O208" s="109" t="n">
        <v>12948</v>
      </c>
      <c r="P208" s="109" t="n">
        <v>12310</v>
      </c>
      <c r="Q208" s="109" t="n">
        <v>11500</v>
      </c>
      <c r="R208" s="109" t="n">
        <v>10775</v>
      </c>
      <c r="S208" s="109" t="n">
        <v>10216</v>
      </c>
      <c r="T208" s="109" t="n">
        <v>9302</v>
      </c>
      <c r="U208" s="109" t="n">
        <v>8721</v>
      </c>
      <c r="V208" s="109" t="n">
        <v>8365</v>
      </c>
      <c r="W208" s="109" t="n">
        <v>8188</v>
      </c>
      <c r="X208" s="109" t="n">
        <v>8095</v>
      </c>
      <c r="Y208" s="109" t="n">
        <v>7840</v>
      </c>
      <c r="Z208" s="109" t="n">
        <v>7682</v>
      </c>
      <c r="AA208" s="109" t="n">
        <v>7597</v>
      </c>
      <c r="AB208" s="109" t="n">
        <v>7562</v>
      </c>
      <c r="AC208" s="109" t="n">
        <v>7559</v>
      </c>
      <c r="AD208" s="109" t="n">
        <v>7418</v>
      </c>
      <c r="AE208" s="109" t="n">
        <v>7304</v>
      </c>
      <c r="AF208" s="109" t="n">
        <v>7248</v>
      </c>
      <c r="AG208" s="109" t="n">
        <v>7215</v>
      </c>
      <c r="AH208" s="109" t="n">
        <v>7169</v>
      </c>
      <c r="AI208" s="109" t="n">
        <v>7085</v>
      </c>
      <c r="AJ208" s="109" t="n">
        <v>6996</v>
      </c>
      <c r="AK208" s="109" t="n">
        <v>6922</v>
      </c>
      <c r="AL208" s="109" t="n">
        <v>6821</v>
      </c>
      <c r="AM208" s="109" t="n">
        <v>6719</v>
      </c>
      <c r="AN208" s="109" t="n">
        <v>6459</v>
      </c>
      <c r="AO208" s="109" t="n">
        <v>6175</v>
      </c>
      <c r="AP208" s="109" t="n">
        <v>5896</v>
      </c>
      <c r="AQ208" s="109" t="n">
        <v>5637</v>
      </c>
      <c r="AR208" s="109" t="n">
        <v>5406</v>
      </c>
      <c r="AS208" s="109" t="n">
        <v>5113</v>
      </c>
      <c r="AT208" s="109" t="n">
        <v>4826</v>
      </c>
      <c r="AU208" s="109" t="n">
        <v>4548</v>
      </c>
      <c r="AV208" s="109" t="n">
        <v>4283</v>
      </c>
      <c r="AW208" s="109" t="n">
        <v>3880</v>
      </c>
      <c r="AX208" s="109" t="n">
        <v>3473</v>
      </c>
      <c r="AY208" s="109" t="n">
        <v>3066</v>
      </c>
      <c r="AZ208" s="109" t="n">
        <v>2650</v>
      </c>
      <c r="BA208" s="109" t="n">
        <v>2266</v>
      </c>
      <c r="BB208" s="109" t="n">
        <v>1920</v>
      </c>
      <c r="BC208" s="109" t="n">
        <v>1625</v>
      </c>
      <c r="BD208" s="109" t="n">
        <v>1403</v>
      </c>
      <c r="BE208" s="109" t="n">
        <v>1209</v>
      </c>
      <c r="BF208" s="109" t="n">
        <v>936</v>
      </c>
      <c r="BG208" s="109" t="n">
        <v>771</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6" t="s">
        <v>36</v>
      </c>
      <c r="B209" s="115" t="n">
        <v>2</v>
      </c>
      <c r="C209" s="115" t="n">
        <v>2021</v>
      </c>
      <c r="D209" s="109" t="n">
        <v>327376</v>
      </c>
      <c r="E209" s="109" t="n">
        <v>0</v>
      </c>
      <c r="F209" s="109" t="n">
        <v>0</v>
      </c>
      <c r="G209" s="109" t="n">
        <v>0</v>
      </c>
      <c r="H209" s="109" t="n">
        <v>62</v>
      </c>
      <c r="I209" s="109" t="n">
        <v>121</v>
      </c>
      <c r="J209" s="109" t="n">
        <v>3292</v>
      </c>
      <c r="K209" s="109" t="n">
        <v>6219</v>
      </c>
      <c r="L209" s="109" t="n">
        <v>8799</v>
      </c>
      <c r="M209" s="109" t="n">
        <v>11144</v>
      </c>
      <c r="N209" s="109" t="n">
        <v>13050</v>
      </c>
      <c r="O209" s="109" t="n">
        <v>12827</v>
      </c>
      <c r="P209" s="109" t="n">
        <v>12237</v>
      </c>
      <c r="Q209" s="109" t="n">
        <v>11554</v>
      </c>
      <c r="R209" s="109" t="n">
        <v>10832</v>
      </c>
      <c r="S209" s="109" t="n">
        <v>10253</v>
      </c>
      <c r="T209" s="109" t="n">
        <v>9316</v>
      </c>
      <c r="U209" s="109" t="n">
        <v>8703</v>
      </c>
      <c r="V209" s="109" t="n">
        <v>8343</v>
      </c>
      <c r="W209" s="109" t="n">
        <v>8141</v>
      </c>
      <c r="X209" s="109" t="n">
        <v>8077</v>
      </c>
      <c r="Y209" s="109" t="n">
        <v>7825</v>
      </c>
      <c r="Z209" s="109" t="n">
        <v>7688</v>
      </c>
      <c r="AA209" s="109" t="n">
        <v>7619</v>
      </c>
      <c r="AB209" s="109" t="n">
        <v>7596</v>
      </c>
      <c r="AC209" s="109" t="n">
        <v>7615</v>
      </c>
      <c r="AD209" s="109" t="n">
        <v>7511</v>
      </c>
      <c r="AE209" s="109" t="n">
        <v>7420</v>
      </c>
      <c r="AF209" s="109" t="n">
        <v>7345</v>
      </c>
      <c r="AG209" s="109" t="n">
        <v>7318</v>
      </c>
      <c r="AH209" s="109" t="n">
        <v>7291</v>
      </c>
      <c r="AI209" s="109" t="n">
        <v>7189</v>
      </c>
      <c r="AJ209" s="109" t="n">
        <v>7118</v>
      </c>
      <c r="AK209" s="109" t="n">
        <v>7049</v>
      </c>
      <c r="AL209" s="109" t="n">
        <v>6975</v>
      </c>
      <c r="AM209" s="109" t="n">
        <v>6896</v>
      </c>
      <c r="AN209" s="109" t="n">
        <v>6662</v>
      </c>
      <c r="AO209" s="109" t="n">
        <v>6405</v>
      </c>
      <c r="AP209" s="109" t="n">
        <v>6134</v>
      </c>
      <c r="AQ209" s="109" t="n">
        <v>5858</v>
      </c>
      <c r="AR209" s="109" t="n">
        <v>5607</v>
      </c>
      <c r="AS209" s="109" t="n">
        <v>5271</v>
      </c>
      <c r="AT209" s="109" t="n">
        <v>4976</v>
      </c>
      <c r="AU209" s="109" t="n">
        <v>4699</v>
      </c>
      <c r="AV209" s="109" t="n">
        <v>4406</v>
      </c>
      <c r="AW209" s="109" t="n">
        <v>4034</v>
      </c>
      <c r="AX209" s="109" t="n">
        <v>3572</v>
      </c>
      <c r="AY209" s="109" t="n">
        <v>3158</v>
      </c>
      <c r="AZ209" s="109" t="n">
        <v>2753</v>
      </c>
      <c r="BA209" s="109" t="n">
        <v>2326</v>
      </c>
      <c r="BB209" s="109" t="n">
        <v>1997</v>
      </c>
      <c r="BC209" s="109" t="n">
        <v>1669</v>
      </c>
      <c r="BD209" s="109" t="n">
        <v>1431</v>
      </c>
      <c r="BE209" s="109" t="n">
        <v>1239</v>
      </c>
      <c r="BF209" s="109" t="n">
        <v>960</v>
      </c>
      <c r="BG209" s="109" t="n">
        <v>794</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6" t="s">
        <v>36</v>
      </c>
      <c r="B210" s="115" t="n">
        <v>2</v>
      </c>
      <c r="C210" s="115" t="n">
        <v>2022</v>
      </c>
      <c r="D210" s="109" t="n">
        <v>329188</v>
      </c>
      <c r="E210" s="109" t="n">
        <v>0</v>
      </c>
      <c r="F210" s="109" t="n">
        <v>0</v>
      </c>
      <c r="G210" s="109" t="n">
        <v>0</v>
      </c>
      <c r="H210" s="109" t="n">
        <v>60</v>
      </c>
      <c r="I210" s="109" t="n">
        <v>119</v>
      </c>
      <c r="J210" s="109" t="n">
        <v>3225</v>
      </c>
      <c r="K210" s="109" t="n">
        <v>6099</v>
      </c>
      <c r="L210" s="109" t="n">
        <v>8652</v>
      </c>
      <c r="M210" s="109" t="n">
        <v>10854</v>
      </c>
      <c r="N210" s="109" t="n">
        <v>12802</v>
      </c>
      <c r="O210" s="109" t="n">
        <v>12590</v>
      </c>
      <c r="P210" s="109" t="n">
        <v>12101</v>
      </c>
      <c r="Q210" s="109" t="n">
        <v>11459</v>
      </c>
      <c r="R210" s="109" t="n">
        <v>10849</v>
      </c>
      <c r="S210" s="109" t="n">
        <v>10273</v>
      </c>
      <c r="T210" s="109" t="n">
        <v>9328</v>
      </c>
      <c r="U210" s="109" t="n">
        <v>8701</v>
      </c>
      <c r="V210" s="109" t="n">
        <v>8313</v>
      </c>
      <c r="W210" s="109" t="n">
        <v>8100</v>
      </c>
      <c r="X210" s="109" t="n">
        <v>8014</v>
      </c>
      <c r="Y210" s="109" t="n">
        <v>7794</v>
      </c>
      <c r="Z210" s="109" t="n">
        <v>7666</v>
      </c>
      <c r="AA210" s="109" t="n">
        <v>7612</v>
      </c>
      <c r="AB210" s="109" t="n">
        <v>7607</v>
      </c>
      <c r="AC210" s="109" t="n">
        <v>7635</v>
      </c>
      <c r="AD210" s="109" t="n">
        <v>7547</v>
      </c>
      <c r="AE210" s="109" t="n">
        <v>7500</v>
      </c>
      <c r="AF210" s="109" t="n">
        <v>7449</v>
      </c>
      <c r="AG210" s="109" t="n">
        <v>7402</v>
      </c>
      <c r="AH210" s="109" t="n">
        <v>7382</v>
      </c>
      <c r="AI210" s="109" t="n">
        <v>7295</v>
      </c>
      <c r="AJ210" s="109" t="n">
        <v>7208</v>
      </c>
      <c r="AK210" s="109" t="n">
        <v>7152</v>
      </c>
      <c r="AL210" s="109" t="n">
        <v>7087</v>
      </c>
      <c r="AM210" s="109" t="n">
        <v>7038</v>
      </c>
      <c r="AN210" s="109" t="n">
        <v>6824</v>
      </c>
      <c r="AO210" s="109" t="n">
        <v>6598</v>
      </c>
      <c r="AP210" s="109" t="n">
        <v>6339</v>
      </c>
      <c r="AQ210" s="109" t="n">
        <v>6080</v>
      </c>
      <c r="AR210" s="109" t="n">
        <v>5815</v>
      </c>
      <c r="AS210" s="109" t="n">
        <v>5456</v>
      </c>
      <c r="AT210" s="109" t="n">
        <v>5121</v>
      </c>
      <c r="AU210" s="109" t="n">
        <v>4831</v>
      </c>
      <c r="AV210" s="109" t="n">
        <v>4546</v>
      </c>
      <c r="AW210" s="109" t="n">
        <v>4146</v>
      </c>
      <c r="AX210" s="109" t="n">
        <v>3711</v>
      </c>
      <c r="AY210" s="109" t="n">
        <v>3246</v>
      </c>
      <c r="AZ210" s="109" t="n">
        <v>2829</v>
      </c>
      <c r="BA210" s="109" t="n">
        <v>2420</v>
      </c>
      <c r="BB210" s="109" t="n">
        <v>2057</v>
      </c>
      <c r="BC210" s="109" t="n">
        <v>1735</v>
      </c>
      <c r="BD210" s="109" t="n">
        <v>1481</v>
      </c>
      <c r="BE210" s="109" t="n">
        <v>1256</v>
      </c>
      <c r="BF210" s="109" t="n">
        <v>983</v>
      </c>
      <c r="BG210" s="109" t="n">
        <v>801</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6" t="s">
        <v>36</v>
      </c>
      <c r="B211" s="115" t="n">
        <v>2</v>
      </c>
      <c r="C211" s="115" t="n">
        <v>2023</v>
      </c>
      <c r="D211" s="109" t="n">
        <v>330052</v>
      </c>
      <c r="E211" s="109" t="n">
        <v>0</v>
      </c>
      <c r="F211" s="109" t="n">
        <v>0</v>
      </c>
      <c r="G211" s="109" t="n">
        <v>0</v>
      </c>
      <c r="H211" s="109" t="n">
        <v>59</v>
      </c>
      <c r="I211" s="109" t="n">
        <v>115</v>
      </c>
      <c r="J211" s="109" t="n">
        <v>3143</v>
      </c>
      <c r="K211" s="109" t="n">
        <v>5958</v>
      </c>
      <c r="L211" s="109" t="n">
        <v>8464</v>
      </c>
      <c r="M211" s="109" t="n">
        <v>10643</v>
      </c>
      <c r="N211" s="109" t="n">
        <v>12474</v>
      </c>
      <c r="O211" s="109" t="n">
        <v>12341</v>
      </c>
      <c r="P211" s="109" t="n">
        <v>11870</v>
      </c>
      <c r="Q211" s="109" t="n">
        <v>11314</v>
      </c>
      <c r="R211" s="109" t="n">
        <v>10734</v>
      </c>
      <c r="S211" s="109" t="n">
        <v>10245</v>
      </c>
      <c r="T211" s="109" t="n">
        <v>9326</v>
      </c>
      <c r="U211" s="109" t="n">
        <v>8690</v>
      </c>
      <c r="V211" s="109" t="n">
        <v>8292</v>
      </c>
      <c r="W211" s="109" t="n">
        <v>8061</v>
      </c>
      <c r="X211" s="109" t="n">
        <v>7949</v>
      </c>
      <c r="Y211" s="109" t="n">
        <v>7724</v>
      </c>
      <c r="Z211" s="109" t="n">
        <v>7616</v>
      </c>
      <c r="AA211" s="109" t="n">
        <v>7579</v>
      </c>
      <c r="AB211" s="109" t="n">
        <v>7591</v>
      </c>
      <c r="AC211" s="109" t="n">
        <v>7629</v>
      </c>
      <c r="AD211" s="109" t="n">
        <v>7564</v>
      </c>
      <c r="AE211" s="109" t="n">
        <v>7528</v>
      </c>
      <c r="AF211" s="109" t="n">
        <v>7508</v>
      </c>
      <c r="AG211" s="109" t="n">
        <v>7481</v>
      </c>
      <c r="AH211" s="109" t="n">
        <v>7451</v>
      </c>
      <c r="AI211" s="109" t="n">
        <v>7372</v>
      </c>
      <c r="AJ211" s="109" t="n">
        <v>7303</v>
      </c>
      <c r="AK211" s="109" t="n">
        <v>7230</v>
      </c>
      <c r="AL211" s="109" t="n">
        <v>7184</v>
      </c>
      <c r="AM211" s="109" t="n">
        <v>7131</v>
      </c>
      <c r="AN211" s="109" t="n">
        <v>6952</v>
      </c>
      <c r="AO211" s="109" t="n">
        <v>6738</v>
      </c>
      <c r="AP211" s="109" t="n">
        <v>6521</v>
      </c>
      <c r="AQ211" s="109" t="n">
        <v>6270</v>
      </c>
      <c r="AR211" s="109" t="n">
        <v>6015</v>
      </c>
      <c r="AS211" s="109" t="n">
        <v>5645</v>
      </c>
      <c r="AT211" s="109" t="n">
        <v>5291</v>
      </c>
      <c r="AU211" s="109" t="n">
        <v>4974</v>
      </c>
      <c r="AV211" s="109" t="n">
        <v>4673</v>
      </c>
      <c r="AW211" s="109" t="n">
        <v>4277</v>
      </c>
      <c r="AX211" s="109" t="n">
        <v>3817</v>
      </c>
      <c r="AY211" s="109" t="n">
        <v>3367</v>
      </c>
      <c r="AZ211" s="109" t="n">
        <v>2910</v>
      </c>
      <c r="BA211" s="109" t="n">
        <v>2491</v>
      </c>
      <c r="BB211" s="109" t="n">
        <v>2131</v>
      </c>
      <c r="BC211" s="109" t="n">
        <v>1785</v>
      </c>
      <c r="BD211" s="109" t="n">
        <v>1518</v>
      </c>
      <c r="BE211" s="109" t="n">
        <v>1294</v>
      </c>
      <c r="BF211" s="109" t="n">
        <v>996</v>
      </c>
      <c r="BG211" s="109" t="n">
        <v>818</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6" t="s">
        <v>36</v>
      </c>
      <c r="B212" s="115" t="n">
        <v>2</v>
      </c>
      <c r="C212" s="115" t="n">
        <v>2024</v>
      </c>
      <c r="D212" s="109" t="n">
        <v>329948</v>
      </c>
      <c r="E212" s="109" t="n">
        <v>0</v>
      </c>
      <c r="F212" s="109" t="n">
        <v>0</v>
      </c>
      <c r="G212" s="109" t="n">
        <v>0</v>
      </c>
      <c r="H212" s="109" t="n">
        <v>57</v>
      </c>
      <c r="I212" s="109" t="n">
        <v>113</v>
      </c>
      <c r="J212" s="109" t="n">
        <v>3054</v>
      </c>
      <c r="K212" s="109" t="n">
        <v>5798</v>
      </c>
      <c r="L212" s="109" t="n">
        <v>8254</v>
      </c>
      <c r="M212" s="109" t="n">
        <v>10391</v>
      </c>
      <c r="N212" s="109" t="n">
        <v>12205</v>
      </c>
      <c r="O212" s="109" t="n">
        <v>12022</v>
      </c>
      <c r="P212" s="109" t="n">
        <v>11620</v>
      </c>
      <c r="Q212" s="109" t="n">
        <v>11085</v>
      </c>
      <c r="R212" s="109" t="n">
        <v>10579</v>
      </c>
      <c r="S212" s="109" t="n">
        <v>10115</v>
      </c>
      <c r="T212" s="109" t="n">
        <v>9284</v>
      </c>
      <c r="U212" s="109" t="n">
        <v>8666</v>
      </c>
      <c r="V212" s="109" t="n">
        <v>8256</v>
      </c>
      <c r="W212" s="109" t="n">
        <v>8020</v>
      </c>
      <c r="X212" s="109" t="n">
        <v>7899</v>
      </c>
      <c r="Y212" s="109" t="n">
        <v>7654</v>
      </c>
      <c r="Z212" s="109" t="n">
        <v>7540</v>
      </c>
      <c r="AA212" s="109" t="n">
        <v>7517</v>
      </c>
      <c r="AB212" s="109" t="n">
        <v>7539</v>
      </c>
      <c r="AC212" s="109" t="n">
        <v>7599</v>
      </c>
      <c r="AD212" s="109" t="n">
        <v>7543</v>
      </c>
      <c r="AE212" s="109" t="n">
        <v>7519</v>
      </c>
      <c r="AF212" s="109" t="n">
        <v>7522</v>
      </c>
      <c r="AG212" s="109" t="n">
        <v>7528</v>
      </c>
      <c r="AH212" s="109" t="n">
        <v>7520</v>
      </c>
      <c r="AI212" s="109" t="n">
        <v>7426</v>
      </c>
      <c r="AJ212" s="109" t="n">
        <v>7368</v>
      </c>
      <c r="AK212" s="109" t="n">
        <v>7310</v>
      </c>
      <c r="AL212" s="109" t="n">
        <v>7244</v>
      </c>
      <c r="AM212" s="109" t="n">
        <v>7210</v>
      </c>
      <c r="AN212" s="109" t="n">
        <v>7040</v>
      </c>
      <c r="AO212" s="109" t="n">
        <v>6856</v>
      </c>
      <c r="AP212" s="109" t="n">
        <v>6647</v>
      </c>
      <c r="AQ212" s="109" t="n">
        <v>6444</v>
      </c>
      <c r="AR212" s="109" t="n">
        <v>6198</v>
      </c>
      <c r="AS212" s="109" t="n">
        <v>5833</v>
      </c>
      <c r="AT212" s="109" t="n">
        <v>5473</v>
      </c>
      <c r="AU212" s="109" t="n">
        <v>5126</v>
      </c>
      <c r="AV212" s="109" t="n">
        <v>4805</v>
      </c>
      <c r="AW212" s="109" t="n">
        <v>4386</v>
      </c>
      <c r="AX212" s="109" t="n">
        <v>3918</v>
      </c>
      <c r="AY212" s="109" t="n">
        <v>3465</v>
      </c>
      <c r="AZ212" s="109" t="n">
        <v>3017</v>
      </c>
      <c r="BA212" s="109" t="n">
        <v>2550</v>
      </c>
      <c r="BB212" s="109" t="n">
        <v>2187</v>
      </c>
      <c r="BC212" s="109" t="n">
        <v>1835</v>
      </c>
      <c r="BD212" s="109" t="n">
        <v>1560</v>
      </c>
      <c r="BE212" s="109" t="n">
        <v>1330</v>
      </c>
      <c r="BF212" s="109" t="n">
        <v>1007</v>
      </c>
      <c r="BG212" s="109" t="n">
        <v>814</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6" t="s">
        <v>36</v>
      </c>
      <c r="B213" s="115" t="n">
        <v>2</v>
      </c>
      <c r="C213" s="115" t="n">
        <v>2025</v>
      </c>
      <c r="D213" s="109" t="n">
        <v>325713</v>
      </c>
      <c r="E213" s="109" t="n">
        <v>0</v>
      </c>
      <c r="F213" s="109" t="n">
        <v>0</v>
      </c>
      <c r="G213" s="109" t="n">
        <v>0</v>
      </c>
      <c r="H213" s="109" t="n">
        <v>50</v>
      </c>
      <c r="I213" s="109" t="n">
        <v>104</v>
      </c>
      <c r="J213" s="109" t="n">
        <v>2688</v>
      </c>
      <c r="K213" s="109" t="n">
        <v>5353</v>
      </c>
      <c r="L213" s="109" t="n">
        <v>7747</v>
      </c>
      <c r="M213" s="109" t="n">
        <v>9841</v>
      </c>
      <c r="N213" s="109" t="n">
        <v>11619</v>
      </c>
      <c r="O213" s="109" t="n">
        <v>11630</v>
      </c>
      <c r="P213" s="109" t="n">
        <v>11197</v>
      </c>
      <c r="Q213" s="109" t="n">
        <v>10725</v>
      </c>
      <c r="R213" s="109" t="n">
        <v>10231</v>
      </c>
      <c r="S213" s="109" t="n">
        <v>9834</v>
      </c>
      <c r="T213" s="109" t="n">
        <v>9086</v>
      </c>
      <c r="U213" s="109" t="n">
        <v>8532</v>
      </c>
      <c r="V213" s="109" t="n">
        <v>8143</v>
      </c>
      <c r="W213" s="109" t="n">
        <v>7884</v>
      </c>
      <c r="X213" s="109" t="n">
        <v>7763</v>
      </c>
      <c r="Y213" s="109" t="n">
        <v>7534</v>
      </c>
      <c r="Z213" s="109" t="n">
        <v>7410</v>
      </c>
      <c r="AA213" s="109" t="n">
        <v>7385</v>
      </c>
      <c r="AB213" s="109" t="n">
        <v>7420</v>
      </c>
      <c r="AC213" s="109" t="n">
        <v>7490</v>
      </c>
      <c r="AD213" s="109" t="n">
        <v>7463</v>
      </c>
      <c r="AE213" s="109" t="n">
        <v>7451</v>
      </c>
      <c r="AF213" s="109" t="n">
        <v>7461</v>
      </c>
      <c r="AG213" s="109" t="n">
        <v>7485</v>
      </c>
      <c r="AH213" s="109" t="n">
        <v>7515</v>
      </c>
      <c r="AI213" s="109" t="n">
        <v>7444</v>
      </c>
      <c r="AJ213" s="109" t="n">
        <v>7376</v>
      </c>
      <c r="AK213" s="109" t="n">
        <v>7322</v>
      </c>
      <c r="AL213" s="109" t="n">
        <v>7274</v>
      </c>
      <c r="AM213" s="109" t="n">
        <v>7234</v>
      </c>
      <c r="AN213" s="109" t="n">
        <v>7087</v>
      </c>
      <c r="AO213" s="109" t="n">
        <v>6916</v>
      </c>
      <c r="AP213" s="109" t="n">
        <v>6731</v>
      </c>
      <c r="AQ213" s="109" t="n">
        <v>6528</v>
      </c>
      <c r="AR213" s="109" t="n">
        <v>6325</v>
      </c>
      <c r="AS213" s="109" t="n">
        <v>5997</v>
      </c>
      <c r="AT213" s="109" t="n">
        <v>5636</v>
      </c>
      <c r="AU213" s="109" t="n">
        <v>5287</v>
      </c>
      <c r="AV213" s="109" t="n">
        <v>4934</v>
      </c>
      <c r="AW213" s="109" t="n">
        <v>4476</v>
      </c>
      <c r="AX213" s="109" t="n">
        <v>4003</v>
      </c>
      <c r="AY213" s="109" t="n">
        <v>3552</v>
      </c>
      <c r="AZ213" s="109" t="n">
        <v>3074</v>
      </c>
      <c r="BA213" s="109" t="n">
        <v>2622</v>
      </c>
      <c r="BB213" s="109" t="n">
        <v>2228</v>
      </c>
      <c r="BC213" s="109" t="n">
        <v>1866</v>
      </c>
      <c r="BD213" s="109" t="n">
        <v>1594</v>
      </c>
      <c r="BE213" s="109" t="n">
        <v>1343</v>
      </c>
      <c r="BF213" s="109" t="n">
        <v>1012</v>
      </c>
      <c r="BG213" s="109" t="n">
        <v>811</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6" t="s">
        <v>36</v>
      </c>
      <c r="B214" s="115" t="n">
        <v>2</v>
      </c>
      <c r="C214" s="115" t="n">
        <v>2026</v>
      </c>
      <c r="D214" s="109" t="n">
        <v>322608</v>
      </c>
      <c r="E214" s="109" t="n">
        <v>0</v>
      </c>
      <c r="F214" s="109" t="n">
        <v>0</v>
      </c>
      <c r="G214" s="109" t="n">
        <v>0</v>
      </c>
      <c r="H214" s="109" t="n">
        <v>51</v>
      </c>
      <c r="I214" s="109" t="n">
        <v>98</v>
      </c>
      <c r="J214" s="109" t="n">
        <v>2720</v>
      </c>
      <c r="K214" s="109" t="n">
        <v>5062</v>
      </c>
      <c r="L214" s="109" t="n">
        <v>7387</v>
      </c>
      <c r="M214" s="109" t="n">
        <v>9429</v>
      </c>
      <c r="N214" s="109" t="n">
        <v>11172</v>
      </c>
      <c r="O214" s="109" t="n">
        <v>11129</v>
      </c>
      <c r="P214" s="109" t="n">
        <v>10889</v>
      </c>
      <c r="Q214" s="109" t="n">
        <v>10389</v>
      </c>
      <c r="R214" s="109" t="n">
        <v>9954</v>
      </c>
      <c r="S214" s="109" t="n">
        <v>9570</v>
      </c>
      <c r="T214" s="109" t="n">
        <v>8866</v>
      </c>
      <c r="U214" s="109" t="n">
        <v>8380</v>
      </c>
      <c r="V214" s="109" t="n">
        <v>8035</v>
      </c>
      <c r="W214" s="109" t="n">
        <v>7798</v>
      </c>
      <c r="X214" s="109" t="n">
        <v>7658</v>
      </c>
      <c r="Y214" s="109" t="n">
        <v>7427</v>
      </c>
      <c r="Z214" s="109" t="n">
        <v>7314</v>
      </c>
      <c r="AA214" s="109" t="n">
        <v>7269</v>
      </c>
      <c r="AB214" s="109" t="n">
        <v>7301</v>
      </c>
      <c r="AC214" s="109" t="n">
        <v>7378</v>
      </c>
      <c r="AD214" s="109" t="n">
        <v>7368</v>
      </c>
      <c r="AE214" s="109" t="n">
        <v>7384</v>
      </c>
      <c r="AF214" s="109" t="n">
        <v>7402</v>
      </c>
      <c r="AG214" s="109" t="n">
        <v>7441</v>
      </c>
      <c r="AH214" s="109" t="n">
        <v>7471</v>
      </c>
      <c r="AI214" s="109" t="n">
        <v>7451</v>
      </c>
      <c r="AJ214" s="109" t="n">
        <v>7399</v>
      </c>
      <c r="AK214" s="109" t="n">
        <v>7335</v>
      </c>
      <c r="AL214" s="109" t="n">
        <v>7294</v>
      </c>
      <c r="AM214" s="109" t="n">
        <v>7268</v>
      </c>
      <c r="AN214" s="109" t="n">
        <v>7113</v>
      </c>
      <c r="AO214" s="109" t="n">
        <v>6961</v>
      </c>
      <c r="AP214" s="109" t="n">
        <v>6789</v>
      </c>
      <c r="AQ214" s="109" t="n">
        <v>6615</v>
      </c>
      <c r="AR214" s="109" t="n">
        <v>6410</v>
      </c>
      <c r="AS214" s="109" t="n">
        <v>6107</v>
      </c>
      <c r="AT214" s="109" t="n">
        <v>5785</v>
      </c>
      <c r="AU214" s="109" t="n">
        <v>5445</v>
      </c>
      <c r="AV214" s="109" t="n">
        <v>5084</v>
      </c>
      <c r="AW214" s="109" t="n">
        <v>4608</v>
      </c>
      <c r="AX214" s="109" t="n">
        <v>4096</v>
      </c>
      <c r="AY214" s="109" t="n">
        <v>3625</v>
      </c>
      <c r="AZ214" s="109" t="n">
        <v>3160</v>
      </c>
      <c r="BA214" s="109" t="n">
        <v>2684</v>
      </c>
      <c r="BB214" s="109" t="n">
        <v>2290</v>
      </c>
      <c r="BC214" s="109" t="n">
        <v>1899</v>
      </c>
      <c r="BD214" s="109" t="n">
        <v>1613</v>
      </c>
      <c r="BE214" s="109" t="n">
        <v>1384</v>
      </c>
      <c r="BF214" s="109" t="n">
        <v>1033</v>
      </c>
      <c r="BG214" s="109" t="n">
        <v>818</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6" t="s">
        <v>36</v>
      </c>
      <c r="B215" s="115" t="n">
        <v>2</v>
      </c>
      <c r="C215" s="115" t="n">
        <v>2027</v>
      </c>
      <c r="D215" s="109" t="n">
        <v>319598</v>
      </c>
      <c r="E215" s="109" t="n">
        <v>0</v>
      </c>
      <c r="F215" s="109" t="n">
        <v>0</v>
      </c>
      <c r="G215" s="109" t="n">
        <v>0</v>
      </c>
      <c r="H215" s="109" t="n">
        <v>50</v>
      </c>
      <c r="I215" s="109" t="n">
        <v>98</v>
      </c>
      <c r="J215" s="109" t="n">
        <v>2684</v>
      </c>
      <c r="K215" s="109" t="n">
        <v>5061</v>
      </c>
      <c r="L215" s="109" t="n">
        <v>7102</v>
      </c>
      <c r="M215" s="109" t="n">
        <v>9087</v>
      </c>
      <c r="N215" s="109" t="n">
        <v>10786</v>
      </c>
      <c r="O215" s="109" t="n">
        <v>10734</v>
      </c>
      <c r="P215" s="109" t="n">
        <v>10445</v>
      </c>
      <c r="Q215" s="109" t="n">
        <v>10122</v>
      </c>
      <c r="R215" s="109" t="n">
        <v>9665</v>
      </c>
      <c r="S215" s="109" t="n">
        <v>9327</v>
      </c>
      <c r="T215" s="109" t="n">
        <v>8638</v>
      </c>
      <c r="U215" s="109" t="n">
        <v>8189</v>
      </c>
      <c r="V215" s="109" t="n">
        <v>7898</v>
      </c>
      <c r="W215" s="109" t="n">
        <v>7698</v>
      </c>
      <c r="X215" s="109" t="n">
        <v>7574</v>
      </c>
      <c r="Y215" s="109" t="n">
        <v>7328</v>
      </c>
      <c r="Z215" s="109" t="n">
        <v>7207</v>
      </c>
      <c r="AA215" s="109" t="n">
        <v>7164</v>
      </c>
      <c r="AB215" s="109" t="n">
        <v>7187</v>
      </c>
      <c r="AC215" s="109" t="n">
        <v>7266</v>
      </c>
      <c r="AD215" s="109" t="n">
        <v>7261</v>
      </c>
      <c r="AE215" s="109" t="n">
        <v>7287</v>
      </c>
      <c r="AF215" s="109" t="n">
        <v>7330</v>
      </c>
      <c r="AG215" s="109" t="n">
        <v>7391</v>
      </c>
      <c r="AH215" s="109" t="n">
        <v>7427</v>
      </c>
      <c r="AI215" s="109" t="n">
        <v>7408</v>
      </c>
      <c r="AJ215" s="109" t="n">
        <v>7391</v>
      </c>
      <c r="AK215" s="109" t="n">
        <v>7356</v>
      </c>
      <c r="AL215" s="109" t="n">
        <v>7308</v>
      </c>
      <c r="AM215" s="109" t="n">
        <v>7278</v>
      </c>
      <c r="AN215" s="109" t="n">
        <v>7138</v>
      </c>
      <c r="AO215" s="109" t="n">
        <v>6980</v>
      </c>
      <c r="AP215" s="109" t="n">
        <v>6829</v>
      </c>
      <c r="AQ215" s="109" t="n">
        <v>6669</v>
      </c>
      <c r="AR215" s="109" t="n">
        <v>6491</v>
      </c>
      <c r="AS215" s="109" t="n">
        <v>6194</v>
      </c>
      <c r="AT215" s="109" t="n">
        <v>5896</v>
      </c>
      <c r="AU215" s="109" t="n">
        <v>5581</v>
      </c>
      <c r="AV215" s="109" t="n">
        <v>5230</v>
      </c>
      <c r="AW215" s="109" t="n">
        <v>4735</v>
      </c>
      <c r="AX215" s="109" t="n">
        <v>4222</v>
      </c>
      <c r="AY215" s="109" t="n">
        <v>3704</v>
      </c>
      <c r="AZ215" s="109" t="n">
        <v>3218</v>
      </c>
      <c r="BA215" s="109" t="n">
        <v>2752</v>
      </c>
      <c r="BB215" s="109" t="n">
        <v>2334</v>
      </c>
      <c r="BC215" s="109" t="n">
        <v>1953</v>
      </c>
      <c r="BD215" s="109" t="n">
        <v>1638</v>
      </c>
      <c r="BE215" s="109" t="n">
        <v>1391</v>
      </c>
      <c r="BF215" s="109" t="n">
        <v>1055</v>
      </c>
      <c r="BG215" s="109" t="n">
        <v>841</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6" t="s">
        <v>36</v>
      </c>
      <c r="B216" s="115" t="n">
        <v>2</v>
      </c>
      <c r="C216" s="115" t="n">
        <v>2028</v>
      </c>
      <c r="D216" s="109" t="n">
        <v>316380</v>
      </c>
      <c r="E216" s="109" t="n">
        <v>0</v>
      </c>
      <c r="F216" s="109" t="n">
        <v>0</v>
      </c>
      <c r="G216" s="109" t="n">
        <v>0</v>
      </c>
      <c r="H216" s="109" t="n">
        <v>49</v>
      </c>
      <c r="I216" s="109" t="n">
        <v>97</v>
      </c>
      <c r="J216" s="109" t="n">
        <v>2624</v>
      </c>
      <c r="K216" s="109" t="n">
        <v>4967</v>
      </c>
      <c r="L216" s="109" t="n">
        <v>7041</v>
      </c>
      <c r="M216" s="109" t="n">
        <v>8782</v>
      </c>
      <c r="N216" s="109" t="n">
        <v>10431</v>
      </c>
      <c r="O216" s="109" t="n">
        <v>10377</v>
      </c>
      <c r="P216" s="109" t="n">
        <v>10087</v>
      </c>
      <c r="Q216" s="109" t="n">
        <v>9724</v>
      </c>
      <c r="R216" s="109" t="n">
        <v>9418</v>
      </c>
      <c r="S216" s="109" t="n">
        <v>9066</v>
      </c>
      <c r="T216" s="109" t="n">
        <v>8422</v>
      </c>
      <c r="U216" s="109" t="n">
        <v>7983</v>
      </c>
      <c r="V216" s="109" t="n">
        <v>7716</v>
      </c>
      <c r="W216" s="109" t="n">
        <v>7554</v>
      </c>
      <c r="X216" s="109" t="n">
        <v>7467</v>
      </c>
      <c r="Y216" s="109" t="n">
        <v>7240</v>
      </c>
      <c r="Z216" s="109" t="n">
        <v>7105</v>
      </c>
      <c r="AA216" s="109" t="n">
        <v>7064</v>
      </c>
      <c r="AB216" s="109" t="n">
        <v>7083</v>
      </c>
      <c r="AC216" s="109" t="n">
        <v>7145</v>
      </c>
      <c r="AD216" s="109" t="n">
        <v>7148</v>
      </c>
      <c r="AE216" s="109" t="n">
        <v>7179</v>
      </c>
      <c r="AF216" s="109" t="n">
        <v>7243</v>
      </c>
      <c r="AG216" s="109" t="n">
        <v>7311</v>
      </c>
      <c r="AH216" s="109" t="n">
        <v>7359</v>
      </c>
      <c r="AI216" s="109" t="n">
        <v>7358</v>
      </c>
      <c r="AJ216" s="109" t="n">
        <v>7351</v>
      </c>
      <c r="AK216" s="109" t="n">
        <v>7343</v>
      </c>
      <c r="AL216" s="109" t="n">
        <v>7321</v>
      </c>
      <c r="AM216" s="109" t="n">
        <v>7277</v>
      </c>
      <c r="AN216" s="109" t="n">
        <v>7147</v>
      </c>
      <c r="AO216" s="109" t="n">
        <v>6999</v>
      </c>
      <c r="AP216" s="109" t="n">
        <v>6843</v>
      </c>
      <c r="AQ216" s="109" t="n">
        <v>6699</v>
      </c>
      <c r="AR216" s="109" t="n">
        <v>6533</v>
      </c>
      <c r="AS216" s="109" t="n">
        <v>6265</v>
      </c>
      <c r="AT216" s="109" t="n">
        <v>5986</v>
      </c>
      <c r="AU216" s="109" t="n">
        <v>5690</v>
      </c>
      <c r="AV216" s="109" t="n">
        <v>5360</v>
      </c>
      <c r="AW216" s="109" t="n">
        <v>4880</v>
      </c>
      <c r="AX216" s="109" t="n">
        <v>4338</v>
      </c>
      <c r="AY216" s="109" t="n">
        <v>3807</v>
      </c>
      <c r="AZ216" s="109" t="n">
        <v>3285</v>
      </c>
      <c r="BA216" s="109" t="n">
        <v>2799</v>
      </c>
      <c r="BB216" s="109" t="n">
        <v>2395</v>
      </c>
      <c r="BC216" s="109" t="n">
        <v>1995</v>
      </c>
      <c r="BD216" s="109" t="n">
        <v>1690</v>
      </c>
      <c r="BE216" s="109" t="n">
        <v>1428</v>
      </c>
      <c r="BF216" s="109" t="n">
        <v>1060</v>
      </c>
      <c r="BG216" s="109" t="n">
        <v>849</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6" t="s">
        <v>36</v>
      </c>
      <c r="B217" s="115" t="n">
        <v>2</v>
      </c>
      <c r="C217" s="115" t="n">
        <v>2029</v>
      </c>
      <c r="D217" s="109" t="n">
        <v>313726</v>
      </c>
      <c r="E217" s="109" t="n">
        <v>0</v>
      </c>
      <c r="F217" s="109" t="n">
        <v>0</v>
      </c>
      <c r="G217" s="109" t="n">
        <v>0</v>
      </c>
      <c r="H217" s="109" t="n">
        <v>49</v>
      </c>
      <c r="I217" s="109" t="n">
        <v>96</v>
      </c>
      <c r="J217" s="109" t="n">
        <v>2635</v>
      </c>
      <c r="K217" s="109" t="n">
        <v>4926</v>
      </c>
      <c r="L217" s="109" t="n">
        <v>6970</v>
      </c>
      <c r="M217" s="109" t="n">
        <v>8739</v>
      </c>
      <c r="N217" s="109" t="n">
        <v>10184</v>
      </c>
      <c r="O217" s="109" t="n">
        <v>10087</v>
      </c>
      <c r="P217" s="109" t="n">
        <v>9796</v>
      </c>
      <c r="Q217" s="109" t="n">
        <v>9433</v>
      </c>
      <c r="R217" s="109" t="n">
        <v>9097</v>
      </c>
      <c r="S217" s="109" t="n">
        <v>8862</v>
      </c>
      <c r="T217" s="109" t="n">
        <v>8204</v>
      </c>
      <c r="U217" s="109" t="n">
        <v>7797</v>
      </c>
      <c r="V217" s="109" t="n">
        <v>7543</v>
      </c>
      <c r="W217" s="109" t="n">
        <v>7413</v>
      </c>
      <c r="X217" s="109" t="n">
        <v>7348</v>
      </c>
      <c r="Y217" s="109" t="n">
        <v>7146</v>
      </c>
      <c r="Z217" s="109" t="n">
        <v>7026</v>
      </c>
      <c r="AA217" s="109" t="n">
        <v>6974</v>
      </c>
      <c r="AB217" s="109" t="n">
        <v>6991</v>
      </c>
      <c r="AC217" s="109" t="n">
        <v>7054</v>
      </c>
      <c r="AD217" s="109" t="n">
        <v>7037</v>
      </c>
      <c r="AE217" s="109" t="n">
        <v>7077</v>
      </c>
      <c r="AF217" s="109" t="n">
        <v>7141</v>
      </c>
      <c r="AG217" s="109" t="n">
        <v>7221</v>
      </c>
      <c r="AH217" s="109" t="n">
        <v>7291</v>
      </c>
      <c r="AI217" s="109" t="n">
        <v>7292</v>
      </c>
      <c r="AJ217" s="109" t="n">
        <v>7309</v>
      </c>
      <c r="AK217" s="109" t="n">
        <v>7307</v>
      </c>
      <c r="AL217" s="109" t="n">
        <v>7303</v>
      </c>
      <c r="AM217" s="109" t="n">
        <v>7294</v>
      </c>
      <c r="AN217" s="109" t="n">
        <v>7146</v>
      </c>
      <c r="AO217" s="109" t="n">
        <v>7012</v>
      </c>
      <c r="AP217" s="109" t="n">
        <v>6864</v>
      </c>
      <c r="AQ217" s="109" t="n">
        <v>6712</v>
      </c>
      <c r="AR217" s="109" t="n">
        <v>6567</v>
      </c>
      <c r="AS217" s="109" t="n">
        <v>6314</v>
      </c>
      <c r="AT217" s="109" t="n">
        <v>6053</v>
      </c>
      <c r="AU217" s="109" t="n">
        <v>5770</v>
      </c>
      <c r="AV217" s="109" t="n">
        <v>5458</v>
      </c>
      <c r="AW217" s="109" t="n">
        <v>4996</v>
      </c>
      <c r="AX217" s="109" t="n">
        <v>4462</v>
      </c>
      <c r="AY217" s="109" t="n">
        <v>3914</v>
      </c>
      <c r="AZ217" s="109" t="n">
        <v>3383</v>
      </c>
      <c r="BA217" s="109" t="n">
        <v>2861</v>
      </c>
      <c r="BB217" s="109" t="n">
        <v>2433</v>
      </c>
      <c r="BC217" s="109" t="n">
        <v>2047</v>
      </c>
      <c r="BD217" s="109" t="n">
        <v>1717</v>
      </c>
      <c r="BE217" s="109" t="n">
        <v>1457</v>
      </c>
      <c r="BF217" s="109" t="n">
        <v>1069</v>
      </c>
      <c r="BG217" s="109" t="n">
        <v>849</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6" t="s">
        <v>36</v>
      </c>
      <c r="B218" s="115" t="n">
        <v>2</v>
      </c>
      <c r="C218" s="115" t="n">
        <v>2030</v>
      </c>
      <c r="D218" s="109" t="n">
        <v>309520</v>
      </c>
      <c r="E218" s="109" t="n">
        <v>0</v>
      </c>
      <c r="F218" s="109" t="n">
        <v>0</v>
      </c>
      <c r="G218" s="109" t="n">
        <v>0</v>
      </c>
      <c r="H218" s="109" t="n">
        <v>46</v>
      </c>
      <c r="I218" s="109" t="n">
        <v>93</v>
      </c>
      <c r="J218" s="109" t="n">
        <v>2474</v>
      </c>
      <c r="K218" s="109" t="n">
        <v>4776</v>
      </c>
      <c r="L218" s="109" t="n">
        <v>6774</v>
      </c>
      <c r="M218" s="109" t="n">
        <v>8518</v>
      </c>
      <c r="N218" s="109" t="n">
        <v>9988</v>
      </c>
      <c r="O218" s="109" t="n">
        <v>9814</v>
      </c>
      <c r="P218" s="109" t="n">
        <v>9487</v>
      </c>
      <c r="Q218" s="109" t="n">
        <v>9129</v>
      </c>
      <c r="R218" s="109" t="n">
        <v>8789</v>
      </c>
      <c r="S218" s="109" t="n">
        <v>8525</v>
      </c>
      <c r="T218" s="109" t="n">
        <v>7993</v>
      </c>
      <c r="U218" s="109" t="n">
        <v>7572</v>
      </c>
      <c r="V218" s="109" t="n">
        <v>7349</v>
      </c>
      <c r="W218" s="109" t="n">
        <v>7214</v>
      </c>
      <c r="X218" s="109" t="n">
        <v>7177</v>
      </c>
      <c r="Y218" s="109" t="n">
        <v>7009</v>
      </c>
      <c r="Z218" s="109" t="n">
        <v>6910</v>
      </c>
      <c r="AA218" s="109" t="n">
        <v>6876</v>
      </c>
      <c r="AB218" s="109" t="n">
        <v>6878</v>
      </c>
      <c r="AC218" s="109" t="n">
        <v>6940</v>
      </c>
      <c r="AD218" s="109" t="n">
        <v>6930</v>
      </c>
      <c r="AE218" s="109" t="n">
        <v>6950</v>
      </c>
      <c r="AF218" s="109" t="n">
        <v>7013</v>
      </c>
      <c r="AG218" s="109" t="n">
        <v>7098</v>
      </c>
      <c r="AH218" s="109" t="n">
        <v>7182</v>
      </c>
      <c r="AI218" s="109" t="n">
        <v>7209</v>
      </c>
      <c r="AJ218" s="109" t="n">
        <v>7229</v>
      </c>
      <c r="AK218" s="109" t="n">
        <v>7246</v>
      </c>
      <c r="AL218" s="109" t="n">
        <v>7255</v>
      </c>
      <c r="AM218" s="109" t="n">
        <v>7266</v>
      </c>
      <c r="AN218" s="109" t="n">
        <v>7142</v>
      </c>
      <c r="AO218" s="109" t="n">
        <v>6996</v>
      </c>
      <c r="AP218" s="109" t="n">
        <v>6864</v>
      </c>
      <c r="AQ218" s="109" t="n">
        <v>6727</v>
      </c>
      <c r="AR218" s="109" t="n">
        <v>6569</v>
      </c>
      <c r="AS218" s="109" t="n">
        <v>6339</v>
      </c>
      <c r="AT218" s="109" t="n">
        <v>6085</v>
      </c>
      <c r="AU218" s="109" t="n">
        <v>5820</v>
      </c>
      <c r="AV218" s="109" t="n">
        <v>5523</v>
      </c>
      <c r="AW218" s="109" t="n">
        <v>5069</v>
      </c>
      <c r="AX218" s="109" t="n">
        <v>4546</v>
      </c>
      <c r="AY218" s="109" t="n">
        <v>4025</v>
      </c>
      <c r="AZ218" s="109" t="n">
        <v>3464</v>
      </c>
      <c r="BA218" s="109" t="n">
        <v>2933</v>
      </c>
      <c r="BB218" s="109" t="n">
        <v>2479</v>
      </c>
      <c r="BC218" s="109" t="n">
        <v>2068</v>
      </c>
      <c r="BD218" s="109" t="n">
        <v>1748</v>
      </c>
      <c r="BE218" s="109" t="n">
        <v>1477</v>
      </c>
      <c r="BF218" s="109" t="n">
        <v>1087</v>
      </c>
      <c r="BG218" s="109" t="n">
        <v>85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6" t="s">
        <v>36</v>
      </c>
      <c r="B219" s="115" t="n">
        <v>2</v>
      </c>
      <c r="C219" s="115" t="n">
        <v>2031</v>
      </c>
      <c r="D219" s="109" t="n">
        <v>305385</v>
      </c>
      <c r="E219" s="109" t="n">
        <v>0</v>
      </c>
      <c r="F219" s="109" t="n">
        <v>0</v>
      </c>
      <c r="G219" s="109" t="n">
        <v>0</v>
      </c>
      <c r="H219" s="109" t="n">
        <v>45</v>
      </c>
      <c r="I219" s="109" t="n">
        <v>89</v>
      </c>
      <c r="J219" s="109" t="n">
        <v>2433</v>
      </c>
      <c r="K219" s="109" t="n">
        <v>4591</v>
      </c>
      <c r="L219" s="109" t="n">
        <v>6599</v>
      </c>
      <c r="M219" s="109" t="n">
        <v>8304</v>
      </c>
      <c r="N219" s="109" t="n">
        <v>9756</v>
      </c>
      <c r="O219" s="109" t="n">
        <v>9620</v>
      </c>
      <c r="P219" s="109" t="n">
        <v>9251</v>
      </c>
      <c r="Q219" s="109" t="n">
        <v>8855</v>
      </c>
      <c r="R219" s="109" t="n">
        <v>8524</v>
      </c>
      <c r="S219" s="109" t="n">
        <v>8263</v>
      </c>
      <c r="T219" s="109" t="n">
        <v>7707</v>
      </c>
      <c r="U219" s="109" t="n">
        <v>7380</v>
      </c>
      <c r="V219" s="109" t="n">
        <v>7135</v>
      </c>
      <c r="W219" s="109" t="n">
        <v>7033</v>
      </c>
      <c r="X219" s="109" t="n">
        <v>6997</v>
      </c>
      <c r="Y219" s="109" t="n">
        <v>6857</v>
      </c>
      <c r="Z219" s="109" t="n">
        <v>6785</v>
      </c>
      <c r="AA219" s="109" t="n">
        <v>6758</v>
      </c>
      <c r="AB219" s="109" t="n">
        <v>6774</v>
      </c>
      <c r="AC219" s="109" t="n">
        <v>6827</v>
      </c>
      <c r="AD219" s="109" t="n">
        <v>6818</v>
      </c>
      <c r="AE219" s="109" t="n">
        <v>6841</v>
      </c>
      <c r="AF219" s="109" t="n">
        <v>6893</v>
      </c>
      <c r="AG219" s="109" t="n">
        <v>6974</v>
      </c>
      <c r="AH219" s="109" t="n">
        <v>7065</v>
      </c>
      <c r="AI219" s="109" t="n">
        <v>7100</v>
      </c>
      <c r="AJ219" s="109" t="n">
        <v>7147</v>
      </c>
      <c r="AK219" s="109" t="n">
        <v>7169</v>
      </c>
      <c r="AL219" s="109" t="n">
        <v>7188</v>
      </c>
      <c r="AM219" s="109" t="n">
        <v>7202</v>
      </c>
      <c r="AN219" s="109" t="n">
        <v>7113</v>
      </c>
      <c r="AO219" s="109" t="n">
        <v>6998</v>
      </c>
      <c r="AP219" s="109" t="n">
        <v>6852</v>
      </c>
      <c r="AQ219" s="109" t="n">
        <v>6722</v>
      </c>
      <c r="AR219" s="109" t="n">
        <v>6575</v>
      </c>
      <c r="AS219" s="109" t="n">
        <v>6335</v>
      </c>
      <c r="AT219" s="109" t="n">
        <v>6111</v>
      </c>
      <c r="AU219" s="109" t="n">
        <v>5854</v>
      </c>
      <c r="AV219" s="109" t="n">
        <v>5576</v>
      </c>
      <c r="AW219" s="109" t="n">
        <v>5122</v>
      </c>
      <c r="AX219" s="109" t="n">
        <v>4614</v>
      </c>
      <c r="AY219" s="109" t="n">
        <v>4102</v>
      </c>
      <c r="AZ219" s="109" t="n">
        <v>3558</v>
      </c>
      <c r="BA219" s="109" t="n">
        <v>3006</v>
      </c>
      <c r="BB219" s="109" t="n">
        <v>2539</v>
      </c>
      <c r="BC219" s="109" t="n">
        <v>2095</v>
      </c>
      <c r="BD219" s="109" t="n">
        <v>1760</v>
      </c>
      <c r="BE219" s="109" t="n">
        <v>1496</v>
      </c>
      <c r="BF219" s="109" t="n">
        <v>1100</v>
      </c>
      <c r="BG219" s="109" t="n">
        <v>877</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6" t="s">
        <v>36</v>
      </c>
      <c r="B220" s="115" t="n">
        <v>2</v>
      </c>
      <c r="C220" s="115" t="n">
        <v>2032</v>
      </c>
      <c r="D220" s="109" t="n">
        <v>300780</v>
      </c>
      <c r="E220" s="109" t="n">
        <v>0</v>
      </c>
      <c r="F220" s="109" t="n">
        <v>0</v>
      </c>
      <c r="G220" s="109" t="n">
        <v>0</v>
      </c>
      <c r="H220" s="109" t="n">
        <v>44</v>
      </c>
      <c r="I220" s="109" t="n">
        <v>86</v>
      </c>
      <c r="J220" s="109" t="n">
        <v>2350</v>
      </c>
      <c r="K220" s="109" t="n">
        <v>4474</v>
      </c>
      <c r="L220" s="109" t="n">
        <v>6357</v>
      </c>
      <c r="M220" s="109" t="n">
        <v>8069</v>
      </c>
      <c r="N220" s="109" t="n">
        <v>9489</v>
      </c>
      <c r="O220" s="109" t="n">
        <v>9382</v>
      </c>
      <c r="P220" s="109" t="n">
        <v>9046</v>
      </c>
      <c r="Q220" s="109" t="n">
        <v>8627</v>
      </c>
      <c r="R220" s="109" t="n">
        <v>8265</v>
      </c>
      <c r="S220" s="109" t="n">
        <v>8010</v>
      </c>
      <c r="T220" s="109" t="n">
        <v>7467</v>
      </c>
      <c r="U220" s="109" t="n">
        <v>7124</v>
      </c>
      <c r="V220" s="109" t="n">
        <v>6949</v>
      </c>
      <c r="W220" s="109" t="n">
        <v>6830</v>
      </c>
      <c r="X220" s="109" t="n">
        <v>6812</v>
      </c>
      <c r="Y220" s="109" t="n">
        <v>6678</v>
      </c>
      <c r="Z220" s="109" t="n">
        <v>6630</v>
      </c>
      <c r="AA220" s="109" t="n">
        <v>6624</v>
      </c>
      <c r="AB220" s="109" t="n">
        <v>6658</v>
      </c>
      <c r="AC220" s="109" t="n">
        <v>6718</v>
      </c>
      <c r="AD220" s="109" t="n">
        <v>6701</v>
      </c>
      <c r="AE220" s="109" t="n">
        <v>6722</v>
      </c>
      <c r="AF220" s="109" t="n">
        <v>6778</v>
      </c>
      <c r="AG220" s="109" t="n">
        <v>6845</v>
      </c>
      <c r="AH220" s="109" t="n">
        <v>6941</v>
      </c>
      <c r="AI220" s="109" t="n">
        <v>6986</v>
      </c>
      <c r="AJ220" s="109" t="n">
        <v>7033</v>
      </c>
      <c r="AK220" s="109" t="n">
        <v>7077</v>
      </c>
      <c r="AL220" s="109" t="n">
        <v>7103</v>
      </c>
      <c r="AM220" s="109" t="n">
        <v>7132</v>
      </c>
      <c r="AN220" s="109" t="n">
        <v>7049</v>
      </c>
      <c r="AO220" s="109" t="n">
        <v>6959</v>
      </c>
      <c r="AP220" s="109" t="n">
        <v>6840</v>
      </c>
      <c r="AQ220" s="109" t="n">
        <v>6712</v>
      </c>
      <c r="AR220" s="109" t="n">
        <v>6567</v>
      </c>
      <c r="AS220" s="109" t="n">
        <v>6336</v>
      </c>
      <c r="AT220" s="109" t="n">
        <v>6099</v>
      </c>
      <c r="AU220" s="109" t="n">
        <v>5872</v>
      </c>
      <c r="AV220" s="109" t="n">
        <v>5609</v>
      </c>
      <c r="AW220" s="109" t="n">
        <v>5163</v>
      </c>
      <c r="AX220" s="109" t="n">
        <v>4661</v>
      </c>
      <c r="AY220" s="109" t="n">
        <v>4147</v>
      </c>
      <c r="AZ220" s="109" t="n">
        <v>3624</v>
      </c>
      <c r="BA220" s="109" t="n">
        <v>3080</v>
      </c>
      <c r="BB220" s="109" t="n">
        <v>2601</v>
      </c>
      <c r="BC220" s="109" t="n">
        <v>2151</v>
      </c>
      <c r="BD220" s="109" t="n">
        <v>1784</v>
      </c>
      <c r="BE220" s="109" t="n">
        <v>1514</v>
      </c>
      <c r="BF220" s="109" t="n">
        <v>1127</v>
      </c>
      <c r="BG220" s="109" t="n">
        <v>878</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6" t="s">
        <v>36</v>
      </c>
      <c r="B221" s="115" t="n">
        <v>2</v>
      </c>
      <c r="C221" s="115" t="n">
        <v>2033</v>
      </c>
      <c r="D221" s="109" t="n">
        <v>294747</v>
      </c>
      <c r="E221" s="109" t="n">
        <v>0</v>
      </c>
      <c r="F221" s="109" t="n">
        <v>0</v>
      </c>
      <c r="G221" s="109" t="n">
        <v>0</v>
      </c>
      <c r="H221" s="109" t="n">
        <v>41</v>
      </c>
      <c r="I221" s="109" t="n">
        <v>82</v>
      </c>
      <c r="J221" s="109" t="n">
        <v>2178</v>
      </c>
      <c r="K221" s="109" t="n">
        <v>4230</v>
      </c>
      <c r="L221" s="109" t="n">
        <v>6083</v>
      </c>
      <c r="M221" s="109" t="n">
        <v>7688</v>
      </c>
      <c r="N221" s="109" t="n">
        <v>9113</v>
      </c>
      <c r="O221" s="109" t="n">
        <v>9076</v>
      </c>
      <c r="P221" s="109" t="n">
        <v>8773</v>
      </c>
      <c r="Q221" s="109" t="n">
        <v>8387</v>
      </c>
      <c r="R221" s="109" t="n">
        <v>8003</v>
      </c>
      <c r="S221" s="109" t="n">
        <v>7720</v>
      </c>
      <c r="T221" s="109" t="n">
        <v>7213</v>
      </c>
      <c r="U221" s="109" t="n">
        <v>6871</v>
      </c>
      <c r="V221" s="109" t="n">
        <v>6691</v>
      </c>
      <c r="W221" s="109" t="n">
        <v>6618</v>
      </c>
      <c r="X221" s="109" t="n">
        <v>6586</v>
      </c>
      <c r="Y221" s="109" t="n">
        <v>6484</v>
      </c>
      <c r="Z221" s="109" t="n">
        <v>6438</v>
      </c>
      <c r="AA221" s="109" t="n">
        <v>6460</v>
      </c>
      <c r="AB221" s="109" t="n">
        <v>6500</v>
      </c>
      <c r="AC221" s="109" t="n">
        <v>6575</v>
      </c>
      <c r="AD221" s="109" t="n">
        <v>6568</v>
      </c>
      <c r="AE221" s="109" t="n">
        <v>6588</v>
      </c>
      <c r="AF221" s="109" t="n">
        <v>6649</v>
      </c>
      <c r="AG221" s="109" t="n">
        <v>6720</v>
      </c>
      <c r="AH221" s="109" t="n">
        <v>6790</v>
      </c>
      <c r="AI221" s="109" t="n">
        <v>6843</v>
      </c>
      <c r="AJ221" s="109" t="n">
        <v>6892</v>
      </c>
      <c r="AK221" s="109" t="n">
        <v>6944</v>
      </c>
      <c r="AL221" s="109" t="n">
        <v>6995</v>
      </c>
      <c r="AM221" s="109" t="n">
        <v>7035</v>
      </c>
      <c r="AN221" s="109" t="n">
        <v>6975</v>
      </c>
      <c r="AO221" s="109" t="n">
        <v>6892</v>
      </c>
      <c r="AP221" s="109" t="n">
        <v>6798</v>
      </c>
      <c r="AQ221" s="109" t="n">
        <v>6685</v>
      </c>
      <c r="AR221" s="109" t="n">
        <v>6543</v>
      </c>
      <c r="AS221" s="109" t="n">
        <v>6318</v>
      </c>
      <c r="AT221" s="109" t="n">
        <v>6089</v>
      </c>
      <c r="AU221" s="109" t="n">
        <v>5858</v>
      </c>
      <c r="AV221" s="109" t="n">
        <v>5617</v>
      </c>
      <c r="AW221" s="109" t="n">
        <v>5186</v>
      </c>
      <c r="AX221" s="109" t="n">
        <v>4704</v>
      </c>
      <c r="AY221" s="109" t="n">
        <v>4199</v>
      </c>
      <c r="AZ221" s="109" t="n">
        <v>3663</v>
      </c>
      <c r="BA221" s="109" t="n">
        <v>3132</v>
      </c>
      <c r="BB221" s="109" t="n">
        <v>2662</v>
      </c>
      <c r="BC221" s="109" t="n">
        <v>2201</v>
      </c>
      <c r="BD221" s="109" t="n">
        <v>1833</v>
      </c>
      <c r="BE221" s="109" t="n">
        <v>1536</v>
      </c>
      <c r="BF221" s="109" t="n">
        <v>1121</v>
      </c>
      <c r="BG221" s="109" t="n">
        <v>901</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6" t="s">
        <v>36</v>
      </c>
      <c r="B222" s="115" t="n">
        <v>2</v>
      </c>
      <c r="C222" s="115" t="n">
        <v>2034</v>
      </c>
      <c r="D222" s="109" t="n">
        <v>289018</v>
      </c>
      <c r="E222" s="109" t="n">
        <v>0</v>
      </c>
      <c r="F222" s="109" t="n">
        <v>0</v>
      </c>
      <c r="G222" s="109" t="n">
        <v>0</v>
      </c>
      <c r="H222" s="109" t="n">
        <v>40</v>
      </c>
      <c r="I222" s="109" t="n">
        <v>79</v>
      </c>
      <c r="J222" s="109" t="n">
        <v>2151</v>
      </c>
      <c r="K222" s="109" t="n">
        <v>4050</v>
      </c>
      <c r="L222" s="109" t="n">
        <v>5839</v>
      </c>
      <c r="M222" s="109" t="n">
        <v>7419</v>
      </c>
      <c r="N222" s="109" t="n">
        <v>8755</v>
      </c>
      <c r="O222" s="109" t="n">
        <v>8739</v>
      </c>
      <c r="P222" s="109" t="n">
        <v>8509</v>
      </c>
      <c r="Q222" s="109" t="n">
        <v>8150</v>
      </c>
      <c r="R222" s="109" t="n">
        <v>7791</v>
      </c>
      <c r="S222" s="109" t="n">
        <v>7492</v>
      </c>
      <c r="T222" s="109" t="n">
        <v>6966</v>
      </c>
      <c r="U222" s="109" t="n">
        <v>6650</v>
      </c>
      <c r="V222" s="109" t="n">
        <v>6466</v>
      </c>
      <c r="W222" s="109" t="n">
        <v>6390</v>
      </c>
      <c r="X222" s="109" t="n">
        <v>6397</v>
      </c>
      <c r="Y222" s="109" t="n">
        <v>6276</v>
      </c>
      <c r="Z222" s="109" t="n">
        <v>6258</v>
      </c>
      <c r="AA222" s="109" t="n">
        <v>6274</v>
      </c>
      <c r="AB222" s="109" t="n">
        <v>6344</v>
      </c>
      <c r="AC222" s="109" t="n">
        <v>6428</v>
      </c>
      <c r="AD222" s="109" t="n">
        <v>6434</v>
      </c>
      <c r="AE222" s="109" t="n">
        <v>6467</v>
      </c>
      <c r="AF222" s="109" t="n">
        <v>6516</v>
      </c>
      <c r="AG222" s="109" t="n">
        <v>6586</v>
      </c>
      <c r="AH222" s="109" t="n">
        <v>6666</v>
      </c>
      <c r="AI222" s="109" t="n">
        <v>6699</v>
      </c>
      <c r="AJ222" s="109" t="n">
        <v>6753</v>
      </c>
      <c r="AK222" s="109" t="n">
        <v>6817</v>
      </c>
      <c r="AL222" s="109" t="n">
        <v>6875</v>
      </c>
      <c r="AM222" s="109" t="n">
        <v>6927</v>
      </c>
      <c r="AN222" s="109" t="n">
        <v>6875</v>
      </c>
      <c r="AO222" s="109" t="n">
        <v>6807</v>
      </c>
      <c r="AP222" s="109" t="n">
        <v>6737</v>
      </c>
      <c r="AQ222" s="109" t="n">
        <v>6636</v>
      </c>
      <c r="AR222" s="109" t="n">
        <v>6513</v>
      </c>
      <c r="AS222" s="109" t="n">
        <v>6288</v>
      </c>
      <c r="AT222" s="109" t="n">
        <v>6078</v>
      </c>
      <c r="AU222" s="109" t="n">
        <v>5852</v>
      </c>
      <c r="AV222" s="109" t="n">
        <v>5598</v>
      </c>
      <c r="AW222" s="109" t="n">
        <v>5193</v>
      </c>
      <c r="AX222" s="109" t="n">
        <v>4722</v>
      </c>
      <c r="AY222" s="109" t="n">
        <v>4227</v>
      </c>
      <c r="AZ222" s="109" t="n">
        <v>3708</v>
      </c>
      <c r="BA222" s="109" t="n">
        <v>3172</v>
      </c>
      <c r="BB222" s="109" t="n">
        <v>2703</v>
      </c>
      <c r="BC222" s="109" t="n">
        <v>2247</v>
      </c>
      <c r="BD222" s="109" t="n">
        <v>1866</v>
      </c>
      <c r="BE222" s="109" t="n">
        <v>1572</v>
      </c>
      <c r="BF222" s="109" t="n">
        <v>1139</v>
      </c>
      <c r="BG222" s="109" t="n">
        <v>882</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6" t="s">
        <v>36</v>
      </c>
      <c r="B223" s="115" t="n">
        <v>2</v>
      </c>
      <c r="C223" s="115" t="n">
        <v>2035</v>
      </c>
      <c r="D223" s="109" t="n">
        <v>283079</v>
      </c>
      <c r="E223" s="109" t="n">
        <v>0</v>
      </c>
      <c r="F223" s="109" t="n">
        <v>0</v>
      </c>
      <c r="G223" s="109" t="n">
        <v>0</v>
      </c>
      <c r="H223" s="109" t="n">
        <v>39</v>
      </c>
      <c r="I223" s="109" t="n">
        <v>77</v>
      </c>
      <c r="J223" s="109" t="n">
        <v>2080</v>
      </c>
      <c r="K223" s="109" t="n">
        <v>3957</v>
      </c>
      <c r="L223" s="109" t="n">
        <v>5614</v>
      </c>
      <c r="M223" s="109" t="n">
        <v>7141</v>
      </c>
      <c r="N223" s="109" t="n">
        <v>8456</v>
      </c>
      <c r="O223" s="109" t="n">
        <v>8404</v>
      </c>
      <c r="P223" s="109" t="n">
        <v>8191</v>
      </c>
      <c r="Q223" s="109" t="n">
        <v>7901</v>
      </c>
      <c r="R223" s="109" t="n">
        <v>7569</v>
      </c>
      <c r="S223" s="109" t="n">
        <v>7292</v>
      </c>
      <c r="T223" s="109" t="n">
        <v>6757</v>
      </c>
      <c r="U223" s="109" t="n">
        <v>6426</v>
      </c>
      <c r="V223" s="109" t="n">
        <v>6254</v>
      </c>
      <c r="W223" s="109" t="n">
        <v>6178</v>
      </c>
      <c r="X223" s="109" t="n">
        <v>6172</v>
      </c>
      <c r="Y223" s="109" t="n">
        <v>6095</v>
      </c>
      <c r="Z223" s="109" t="n">
        <v>6060</v>
      </c>
      <c r="AA223" s="109" t="n">
        <v>6095</v>
      </c>
      <c r="AB223" s="109" t="n">
        <v>6163</v>
      </c>
      <c r="AC223" s="109" t="n">
        <v>6266</v>
      </c>
      <c r="AD223" s="109" t="n">
        <v>6286</v>
      </c>
      <c r="AE223" s="109" t="n">
        <v>6332</v>
      </c>
      <c r="AF223" s="109" t="n">
        <v>6387</v>
      </c>
      <c r="AG223" s="109" t="n">
        <v>6457</v>
      </c>
      <c r="AH223" s="109" t="n">
        <v>6531</v>
      </c>
      <c r="AI223" s="109" t="n">
        <v>6570</v>
      </c>
      <c r="AJ223" s="109" t="n">
        <v>6614</v>
      </c>
      <c r="AK223" s="109" t="n">
        <v>6673</v>
      </c>
      <c r="AL223" s="109" t="n">
        <v>6738</v>
      </c>
      <c r="AM223" s="109" t="n">
        <v>6800</v>
      </c>
      <c r="AN223" s="109" t="n">
        <v>6772</v>
      </c>
      <c r="AO223" s="109" t="n">
        <v>6716</v>
      </c>
      <c r="AP223" s="109" t="n">
        <v>6650</v>
      </c>
      <c r="AQ223" s="109" t="n">
        <v>6563</v>
      </c>
      <c r="AR223" s="109" t="n">
        <v>6464</v>
      </c>
      <c r="AS223" s="109" t="n">
        <v>6268</v>
      </c>
      <c r="AT223" s="109" t="n">
        <v>6045</v>
      </c>
      <c r="AU223" s="109" t="n">
        <v>5839</v>
      </c>
      <c r="AV223" s="109" t="n">
        <v>5600</v>
      </c>
      <c r="AW223" s="109" t="n">
        <v>5166</v>
      </c>
      <c r="AX223" s="109" t="n">
        <v>4728</v>
      </c>
      <c r="AY223" s="109" t="n">
        <v>4241</v>
      </c>
      <c r="AZ223" s="109" t="n">
        <v>3725</v>
      </c>
      <c r="BA223" s="109" t="n">
        <v>3198</v>
      </c>
      <c r="BB223" s="109" t="n">
        <v>2715</v>
      </c>
      <c r="BC223" s="109" t="n">
        <v>2266</v>
      </c>
      <c r="BD223" s="109" t="n">
        <v>1905</v>
      </c>
      <c r="BE223" s="109" t="n">
        <v>1594</v>
      </c>
      <c r="BF223" s="109" t="n">
        <v>1153</v>
      </c>
      <c r="BG223" s="109" t="n">
        <v>896</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6" t="s">
        <v>36</v>
      </c>
      <c r="B224" s="115" t="n">
        <v>2</v>
      </c>
      <c r="C224" s="115" t="n">
        <v>2036</v>
      </c>
      <c r="D224" s="109" t="n">
        <v>277199</v>
      </c>
      <c r="E224" s="109" t="n">
        <v>0</v>
      </c>
      <c r="F224" s="109" t="n">
        <v>0</v>
      </c>
      <c r="G224" s="109" t="n">
        <v>0</v>
      </c>
      <c r="H224" s="109" t="n">
        <v>38</v>
      </c>
      <c r="I224" s="109" t="n">
        <v>74</v>
      </c>
      <c r="J224" s="109" t="n">
        <v>2032</v>
      </c>
      <c r="K224" s="109" t="n">
        <v>3847</v>
      </c>
      <c r="L224" s="109" t="n">
        <v>5484</v>
      </c>
      <c r="M224" s="109" t="n">
        <v>6899</v>
      </c>
      <c r="N224" s="109" t="n">
        <v>8167</v>
      </c>
      <c r="O224" s="109" t="n">
        <v>8124</v>
      </c>
      <c r="P224" s="109" t="n">
        <v>7890</v>
      </c>
      <c r="Q224" s="109" t="n">
        <v>7615</v>
      </c>
      <c r="R224" s="109" t="n">
        <v>7343</v>
      </c>
      <c r="S224" s="109" t="n">
        <v>7090</v>
      </c>
      <c r="T224" s="109" t="n">
        <v>6576</v>
      </c>
      <c r="U224" s="109" t="n">
        <v>6230</v>
      </c>
      <c r="V224" s="109" t="n">
        <v>6048</v>
      </c>
      <c r="W224" s="109" t="n">
        <v>5979</v>
      </c>
      <c r="X224" s="109" t="n">
        <v>5978</v>
      </c>
      <c r="Y224" s="109" t="n">
        <v>5889</v>
      </c>
      <c r="Z224" s="109" t="n">
        <v>5882</v>
      </c>
      <c r="AA224" s="109" t="n">
        <v>5909</v>
      </c>
      <c r="AB224" s="109" t="n">
        <v>5987</v>
      </c>
      <c r="AC224" s="109" t="n">
        <v>6092</v>
      </c>
      <c r="AD224" s="109" t="n">
        <v>6129</v>
      </c>
      <c r="AE224" s="109" t="n">
        <v>6184</v>
      </c>
      <c r="AF224" s="109" t="n">
        <v>6254</v>
      </c>
      <c r="AG224" s="109" t="n">
        <v>6327</v>
      </c>
      <c r="AH224" s="109" t="n">
        <v>6401</v>
      </c>
      <c r="AI224" s="109" t="n">
        <v>6436</v>
      </c>
      <c r="AJ224" s="109" t="n">
        <v>6486</v>
      </c>
      <c r="AK224" s="109" t="n">
        <v>6532</v>
      </c>
      <c r="AL224" s="109" t="n">
        <v>6600</v>
      </c>
      <c r="AM224" s="109" t="n">
        <v>6667</v>
      </c>
      <c r="AN224" s="109" t="n">
        <v>6648</v>
      </c>
      <c r="AO224" s="109" t="n">
        <v>6610</v>
      </c>
      <c r="AP224" s="109" t="n">
        <v>6556</v>
      </c>
      <c r="AQ224" s="109" t="n">
        <v>6478</v>
      </c>
      <c r="AR224" s="109" t="n">
        <v>6391</v>
      </c>
      <c r="AS224" s="109" t="n">
        <v>6223</v>
      </c>
      <c r="AT224" s="109" t="n">
        <v>6027</v>
      </c>
      <c r="AU224" s="109" t="n">
        <v>5809</v>
      </c>
      <c r="AV224" s="109" t="n">
        <v>5576</v>
      </c>
      <c r="AW224" s="109" t="n">
        <v>5163</v>
      </c>
      <c r="AX224" s="109" t="n">
        <v>4699</v>
      </c>
      <c r="AY224" s="109" t="n">
        <v>4243</v>
      </c>
      <c r="AZ224" s="109" t="n">
        <v>3732</v>
      </c>
      <c r="BA224" s="109" t="n">
        <v>3222</v>
      </c>
      <c r="BB224" s="109" t="n">
        <v>2745</v>
      </c>
      <c r="BC224" s="109" t="n">
        <v>2288</v>
      </c>
      <c r="BD224" s="109" t="n">
        <v>1921</v>
      </c>
      <c r="BE224" s="109" t="n">
        <v>1625</v>
      </c>
      <c r="BF224" s="109" t="n">
        <v>1165</v>
      </c>
      <c r="BG224" s="109" t="n">
        <v>889</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6" t="s">
        <v>36</v>
      </c>
      <c r="B225" s="115" t="n">
        <v>2</v>
      </c>
      <c r="C225" s="115" t="n">
        <v>2037</v>
      </c>
      <c r="D225" s="109" t="n">
        <v>271650</v>
      </c>
      <c r="E225" s="109" t="n">
        <v>0</v>
      </c>
      <c r="F225" s="109" t="n">
        <v>0</v>
      </c>
      <c r="G225" s="109" t="n">
        <v>0</v>
      </c>
      <c r="H225" s="109" t="n">
        <v>37</v>
      </c>
      <c r="I225" s="109" t="n">
        <v>73</v>
      </c>
      <c r="J225" s="109" t="n">
        <v>2006</v>
      </c>
      <c r="K225" s="109" t="n">
        <v>3777</v>
      </c>
      <c r="L225" s="109" t="n">
        <v>5361</v>
      </c>
      <c r="M225" s="109" t="n">
        <v>6757</v>
      </c>
      <c r="N225" s="109" t="n">
        <v>7934</v>
      </c>
      <c r="O225" s="109" t="n">
        <v>7873</v>
      </c>
      <c r="P225" s="109" t="n">
        <v>7647</v>
      </c>
      <c r="Q225" s="109" t="n">
        <v>7359</v>
      </c>
      <c r="R225" s="109" t="n">
        <v>7097</v>
      </c>
      <c r="S225" s="109" t="n">
        <v>6889</v>
      </c>
      <c r="T225" s="109" t="n">
        <v>6401</v>
      </c>
      <c r="U225" s="109" t="n">
        <v>6078</v>
      </c>
      <c r="V225" s="109" t="n">
        <v>5874</v>
      </c>
      <c r="W225" s="109" t="n">
        <v>5797</v>
      </c>
      <c r="X225" s="109" t="n">
        <v>5798</v>
      </c>
      <c r="Y225" s="109" t="n">
        <v>5701</v>
      </c>
      <c r="Z225" s="109" t="n">
        <v>5692</v>
      </c>
      <c r="AA225" s="109" t="n">
        <v>5740</v>
      </c>
      <c r="AB225" s="109" t="n">
        <v>5811</v>
      </c>
      <c r="AC225" s="109" t="n">
        <v>5927</v>
      </c>
      <c r="AD225" s="109" t="n">
        <v>5968</v>
      </c>
      <c r="AE225" s="109" t="n">
        <v>6030</v>
      </c>
      <c r="AF225" s="109" t="n">
        <v>6107</v>
      </c>
      <c r="AG225" s="109" t="n">
        <v>6196</v>
      </c>
      <c r="AH225" s="109" t="n">
        <v>6278</v>
      </c>
      <c r="AI225" s="109" t="n">
        <v>6310</v>
      </c>
      <c r="AJ225" s="109" t="n">
        <v>6357</v>
      </c>
      <c r="AK225" s="109" t="n">
        <v>6411</v>
      </c>
      <c r="AL225" s="109" t="n">
        <v>6461</v>
      </c>
      <c r="AM225" s="109" t="n">
        <v>6531</v>
      </c>
      <c r="AN225" s="109" t="n">
        <v>6520</v>
      </c>
      <c r="AO225" s="109" t="n">
        <v>6485</v>
      </c>
      <c r="AP225" s="109" t="n">
        <v>6442</v>
      </c>
      <c r="AQ225" s="109" t="n">
        <v>6395</v>
      </c>
      <c r="AR225" s="109" t="n">
        <v>6316</v>
      </c>
      <c r="AS225" s="109" t="n">
        <v>6156</v>
      </c>
      <c r="AT225" s="109" t="n">
        <v>5977</v>
      </c>
      <c r="AU225" s="109" t="n">
        <v>5781</v>
      </c>
      <c r="AV225" s="109" t="n">
        <v>5550</v>
      </c>
      <c r="AW225" s="109" t="n">
        <v>5146</v>
      </c>
      <c r="AX225" s="109" t="n">
        <v>4701</v>
      </c>
      <c r="AY225" s="109" t="n">
        <v>4215</v>
      </c>
      <c r="AZ225" s="109" t="n">
        <v>3728</v>
      </c>
      <c r="BA225" s="109" t="n">
        <v>3227</v>
      </c>
      <c r="BB225" s="109" t="n">
        <v>2756</v>
      </c>
      <c r="BC225" s="109" t="n">
        <v>2309</v>
      </c>
      <c r="BD225" s="109" t="n">
        <v>1927</v>
      </c>
      <c r="BE225" s="109" t="n">
        <v>1635</v>
      </c>
      <c r="BF225" s="109" t="n">
        <v>1191</v>
      </c>
      <c r="BG225" s="109" t="n">
        <v>915</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6" t="s">
        <v>36</v>
      </c>
      <c r="B226" s="115" t="n">
        <v>2</v>
      </c>
      <c r="C226" s="115" t="n">
        <v>2038</v>
      </c>
      <c r="D226" s="109" t="n">
        <v>266518</v>
      </c>
      <c r="E226" s="109" t="n">
        <v>0</v>
      </c>
      <c r="F226" s="109" t="n">
        <v>0</v>
      </c>
      <c r="G226" s="109" t="n">
        <v>0</v>
      </c>
      <c r="H226" s="109" t="n">
        <v>37</v>
      </c>
      <c r="I226" s="109" t="n">
        <v>73</v>
      </c>
      <c r="J226" s="109" t="n">
        <v>1990</v>
      </c>
      <c r="K226" s="109" t="n">
        <v>3741</v>
      </c>
      <c r="L226" s="109" t="n">
        <v>5286</v>
      </c>
      <c r="M226" s="109" t="n">
        <v>6637</v>
      </c>
      <c r="N226" s="109" t="n">
        <v>7801</v>
      </c>
      <c r="O226" s="109" t="n">
        <v>7667</v>
      </c>
      <c r="P226" s="109" t="n">
        <v>7430</v>
      </c>
      <c r="Q226" s="109" t="n">
        <v>7150</v>
      </c>
      <c r="R226" s="109" t="n">
        <v>6879</v>
      </c>
      <c r="S226" s="109" t="n">
        <v>6683</v>
      </c>
      <c r="T226" s="109" t="n">
        <v>6233</v>
      </c>
      <c r="U226" s="109" t="n">
        <v>5925</v>
      </c>
      <c r="V226" s="109" t="n">
        <v>5740</v>
      </c>
      <c r="W226" s="109" t="n">
        <v>5636</v>
      </c>
      <c r="X226" s="109" t="n">
        <v>5629</v>
      </c>
      <c r="Y226" s="109" t="n">
        <v>5540</v>
      </c>
      <c r="Z226" s="109" t="n">
        <v>5524</v>
      </c>
      <c r="AA226" s="109" t="n">
        <v>5567</v>
      </c>
      <c r="AB226" s="109" t="n">
        <v>5657</v>
      </c>
      <c r="AC226" s="109" t="n">
        <v>5758</v>
      </c>
      <c r="AD226" s="109" t="n">
        <v>5810</v>
      </c>
      <c r="AE226" s="109" t="n">
        <v>5872</v>
      </c>
      <c r="AF226" s="109" t="n">
        <v>5967</v>
      </c>
      <c r="AG226" s="109" t="n">
        <v>6056</v>
      </c>
      <c r="AH226" s="109" t="n">
        <v>6154</v>
      </c>
      <c r="AI226" s="109" t="n">
        <v>6192</v>
      </c>
      <c r="AJ226" s="109" t="n">
        <v>6233</v>
      </c>
      <c r="AK226" s="109" t="n">
        <v>6285</v>
      </c>
      <c r="AL226" s="109" t="n">
        <v>6341</v>
      </c>
      <c r="AM226" s="109" t="n">
        <v>6405</v>
      </c>
      <c r="AN226" s="109" t="n">
        <v>6383</v>
      </c>
      <c r="AO226" s="109" t="n">
        <v>6366</v>
      </c>
      <c r="AP226" s="109" t="n">
        <v>6333</v>
      </c>
      <c r="AQ226" s="109" t="n">
        <v>6292</v>
      </c>
      <c r="AR226" s="109" t="n">
        <v>6219</v>
      </c>
      <c r="AS226" s="109" t="n">
        <v>6071</v>
      </c>
      <c r="AT226" s="109" t="n">
        <v>5908</v>
      </c>
      <c r="AU226" s="109" t="n">
        <v>5744</v>
      </c>
      <c r="AV226" s="109" t="n">
        <v>5521</v>
      </c>
      <c r="AW226" s="109" t="n">
        <v>5127</v>
      </c>
      <c r="AX226" s="109" t="n">
        <v>4684</v>
      </c>
      <c r="AY226" s="109" t="n">
        <v>4214</v>
      </c>
      <c r="AZ226" s="109" t="n">
        <v>3713</v>
      </c>
      <c r="BA226" s="109" t="n">
        <v>3221</v>
      </c>
      <c r="BB226" s="109" t="n">
        <v>2767</v>
      </c>
      <c r="BC226" s="109" t="n">
        <v>2313</v>
      </c>
      <c r="BD226" s="109" t="n">
        <v>1944</v>
      </c>
      <c r="BE226" s="109" t="n">
        <v>1659</v>
      </c>
      <c r="BF226" s="109" t="n">
        <v>1205</v>
      </c>
      <c r="BG226" s="109" t="n">
        <v>936</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6" t="s">
        <v>36</v>
      </c>
      <c r="B227" s="115" t="n">
        <v>2</v>
      </c>
      <c r="C227" s="115" t="n">
        <v>2039</v>
      </c>
      <c r="D227" s="109" t="n">
        <v>261852</v>
      </c>
      <c r="E227" s="109" t="n">
        <v>0</v>
      </c>
      <c r="F227" s="109" t="n">
        <v>0</v>
      </c>
      <c r="G227" s="109" t="n">
        <v>0</v>
      </c>
      <c r="H227" s="109" t="n">
        <v>37</v>
      </c>
      <c r="I227" s="109" t="n">
        <v>73</v>
      </c>
      <c r="J227" s="109" t="n">
        <v>1988</v>
      </c>
      <c r="K227" s="109" t="n">
        <v>3727</v>
      </c>
      <c r="L227" s="109" t="n">
        <v>5254</v>
      </c>
      <c r="M227" s="109" t="n">
        <v>6573</v>
      </c>
      <c r="N227" s="109" t="n">
        <v>7696</v>
      </c>
      <c r="O227" s="109" t="n">
        <v>7551</v>
      </c>
      <c r="P227" s="109" t="n">
        <v>7256</v>
      </c>
      <c r="Q227" s="109" t="n">
        <v>6969</v>
      </c>
      <c r="R227" s="109" t="n">
        <v>6710</v>
      </c>
      <c r="S227" s="109" t="n">
        <v>6504</v>
      </c>
      <c r="T227" s="109" t="n">
        <v>6066</v>
      </c>
      <c r="U227" s="109" t="n">
        <v>5785</v>
      </c>
      <c r="V227" s="109" t="n">
        <v>5608</v>
      </c>
      <c r="W227" s="109" t="n">
        <v>5516</v>
      </c>
      <c r="X227" s="109" t="n">
        <v>5484</v>
      </c>
      <c r="Y227" s="109" t="n">
        <v>5388</v>
      </c>
      <c r="Z227" s="109" t="n">
        <v>5375</v>
      </c>
      <c r="AA227" s="109" t="n">
        <v>5414</v>
      </c>
      <c r="AB227" s="109" t="n">
        <v>5497</v>
      </c>
      <c r="AC227" s="109" t="n">
        <v>5613</v>
      </c>
      <c r="AD227" s="109" t="n">
        <v>5650</v>
      </c>
      <c r="AE227" s="109" t="n">
        <v>5725</v>
      </c>
      <c r="AF227" s="109" t="n">
        <v>5818</v>
      </c>
      <c r="AG227" s="109" t="n">
        <v>5927</v>
      </c>
      <c r="AH227" s="109" t="n">
        <v>6019</v>
      </c>
      <c r="AI227" s="109" t="n">
        <v>6064</v>
      </c>
      <c r="AJ227" s="109" t="n">
        <v>6116</v>
      </c>
      <c r="AK227" s="109" t="n">
        <v>6165</v>
      </c>
      <c r="AL227" s="109" t="n">
        <v>6230</v>
      </c>
      <c r="AM227" s="109" t="n">
        <v>6289</v>
      </c>
      <c r="AN227" s="109" t="n">
        <v>6264</v>
      </c>
      <c r="AO227" s="109" t="n">
        <v>6237</v>
      </c>
      <c r="AP227" s="109" t="n">
        <v>6212</v>
      </c>
      <c r="AQ227" s="109" t="n">
        <v>6181</v>
      </c>
      <c r="AR227" s="109" t="n">
        <v>6129</v>
      </c>
      <c r="AS227" s="109" t="n">
        <v>5992</v>
      </c>
      <c r="AT227" s="109" t="n">
        <v>5835</v>
      </c>
      <c r="AU227" s="109" t="n">
        <v>5678</v>
      </c>
      <c r="AV227" s="109" t="n">
        <v>5481</v>
      </c>
      <c r="AW227" s="109" t="n">
        <v>5104</v>
      </c>
      <c r="AX227" s="109" t="n">
        <v>4662</v>
      </c>
      <c r="AY227" s="109" t="n">
        <v>4206</v>
      </c>
      <c r="AZ227" s="109" t="n">
        <v>3722</v>
      </c>
      <c r="BA227" s="109" t="n">
        <v>3213</v>
      </c>
      <c r="BB227" s="109" t="n">
        <v>2760</v>
      </c>
      <c r="BC227" s="109" t="n">
        <v>2327</v>
      </c>
      <c r="BD227" s="109" t="n">
        <v>1954</v>
      </c>
      <c r="BE227" s="109" t="n">
        <v>1669</v>
      </c>
      <c r="BF227" s="109" t="n">
        <v>1204</v>
      </c>
      <c r="BG227" s="109" t="n">
        <v>935</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6" t="s">
        <v>36</v>
      </c>
      <c r="B228" s="115" t="n">
        <v>2</v>
      </c>
      <c r="C228" s="115" t="n">
        <v>2040</v>
      </c>
      <c r="D228" s="109" t="n">
        <v>257645</v>
      </c>
      <c r="E228" s="109" t="n">
        <v>0</v>
      </c>
      <c r="F228" s="109" t="n">
        <v>0</v>
      </c>
      <c r="G228" s="109" t="n">
        <v>0</v>
      </c>
      <c r="H228" s="109" t="n">
        <v>37</v>
      </c>
      <c r="I228" s="109" t="n">
        <v>73</v>
      </c>
      <c r="J228" s="109" t="n">
        <v>1993</v>
      </c>
      <c r="K228" s="109" t="n">
        <v>3730</v>
      </c>
      <c r="L228" s="109" t="n">
        <v>5246</v>
      </c>
      <c r="M228" s="109" t="n">
        <v>6548</v>
      </c>
      <c r="N228" s="109" t="n">
        <v>7648</v>
      </c>
      <c r="O228" s="109" t="n">
        <v>7467</v>
      </c>
      <c r="P228" s="109" t="n">
        <v>7167</v>
      </c>
      <c r="Q228" s="109" t="n">
        <v>6833</v>
      </c>
      <c r="R228" s="109" t="n">
        <v>6563</v>
      </c>
      <c r="S228" s="109" t="n">
        <v>6365</v>
      </c>
      <c r="T228" s="109" t="n">
        <v>5914</v>
      </c>
      <c r="U228" s="109" t="n">
        <v>5640</v>
      </c>
      <c r="V228" s="109" t="n">
        <v>5486</v>
      </c>
      <c r="W228" s="109" t="n">
        <v>5405</v>
      </c>
      <c r="X228" s="109" t="n">
        <v>5381</v>
      </c>
      <c r="Y228" s="109" t="n">
        <v>5263</v>
      </c>
      <c r="Z228" s="109" t="n">
        <v>5241</v>
      </c>
      <c r="AA228" s="109" t="n">
        <v>5277</v>
      </c>
      <c r="AB228" s="109" t="n">
        <v>5355</v>
      </c>
      <c r="AC228" s="109" t="n">
        <v>5460</v>
      </c>
      <c r="AD228" s="109" t="n">
        <v>5519</v>
      </c>
      <c r="AE228" s="109" t="n">
        <v>5582</v>
      </c>
      <c r="AF228" s="109" t="n">
        <v>5679</v>
      </c>
      <c r="AG228" s="109" t="n">
        <v>5785</v>
      </c>
      <c r="AH228" s="109" t="n">
        <v>5890</v>
      </c>
      <c r="AI228" s="109" t="n">
        <v>5948</v>
      </c>
      <c r="AJ228" s="109" t="n">
        <v>6004</v>
      </c>
      <c r="AK228" s="109" t="n">
        <v>6062</v>
      </c>
      <c r="AL228" s="109" t="n">
        <v>6111</v>
      </c>
      <c r="AM228" s="109" t="n">
        <v>6170</v>
      </c>
      <c r="AN228" s="109" t="n">
        <v>6146</v>
      </c>
      <c r="AO228" s="109" t="n">
        <v>6122</v>
      </c>
      <c r="AP228" s="109" t="n">
        <v>6096</v>
      </c>
      <c r="AQ228" s="109" t="n">
        <v>6069</v>
      </c>
      <c r="AR228" s="109" t="n">
        <v>6023</v>
      </c>
      <c r="AS228" s="109" t="n">
        <v>5902</v>
      </c>
      <c r="AT228" s="109" t="n">
        <v>5754</v>
      </c>
      <c r="AU228" s="109" t="n">
        <v>5605</v>
      </c>
      <c r="AV228" s="109" t="n">
        <v>5426</v>
      </c>
      <c r="AW228" s="109" t="n">
        <v>5059</v>
      </c>
      <c r="AX228" s="109" t="n">
        <v>4639</v>
      </c>
      <c r="AY228" s="109" t="n">
        <v>4191</v>
      </c>
      <c r="AZ228" s="109" t="n">
        <v>3698</v>
      </c>
      <c r="BA228" s="109" t="n">
        <v>3213</v>
      </c>
      <c r="BB228" s="109" t="n">
        <v>2750</v>
      </c>
      <c r="BC228" s="109" t="n">
        <v>2317</v>
      </c>
      <c r="BD228" s="109" t="n">
        <v>1962</v>
      </c>
      <c r="BE228" s="109" t="n">
        <v>1675</v>
      </c>
      <c r="BF228" s="109" t="n">
        <v>1214</v>
      </c>
      <c r="BG228" s="109" t="n">
        <v>942</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6" t="s">
        <v>36</v>
      </c>
      <c r="B229" s="115" t="n">
        <v>2</v>
      </c>
      <c r="C229" s="115" t="n">
        <v>2041</v>
      </c>
      <c r="D229" s="109" t="n">
        <v>253862</v>
      </c>
      <c r="E229" s="109" t="n">
        <v>0</v>
      </c>
      <c r="F229" s="109" t="n">
        <v>0</v>
      </c>
      <c r="G229" s="109" t="n">
        <v>0</v>
      </c>
      <c r="H229" s="109" t="n">
        <v>37</v>
      </c>
      <c r="I229" s="109" t="n">
        <v>73</v>
      </c>
      <c r="J229" s="109" t="n">
        <v>2001</v>
      </c>
      <c r="K229" s="109" t="n">
        <v>3742</v>
      </c>
      <c r="L229" s="109" t="n">
        <v>5256</v>
      </c>
      <c r="M229" s="109" t="n">
        <v>6549</v>
      </c>
      <c r="N229" s="109" t="n">
        <v>7632</v>
      </c>
      <c r="O229" s="109" t="n">
        <v>7431</v>
      </c>
      <c r="P229" s="109" t="n">
        <v>7099</v>
      </c>
      <c r="Q229" s="109" t="n">
        <v>6758</v>
      </c>
      <c r="R229" s="109" t="n">
        <v>6455</v>
      </c>
      <c r="S229" s="109" t="n">
        <v>6249</v>
      </c>
      <c r="T229" s="109" t="n">
        <v>5799</v>
      </c>
      <c r="U229" s="109" t="n">
        <v>5515</v>
      </c>
      <c r="V229" s="109" t="n">
        <v>5364</v>
      </c>
      <c r="W229" s="109" t="n">
        <v>5301</v>
      </c>
      <c r="X229" s="109" t="n">
        <v>5286</v>
      </c>
      <c r="Y229" s="109" t="n">
        <v>5173</v>
      </c>
      <c r="Z229" s="109" t="n">
        <v>5123</v>
      </c>
      <c r="AA229" s="109" t="n">
        <v>5152</v>
      </c>
      <c r="AB229" s="109" t="n">
        <v>5228</v>
      </c>
      <c r="AC229" s="109" t="n">
        <v>5337</v>
      </c>
      <c r="AD229" s="109" t="n">
        <v>5378</v>
      </c>
      <c r="AE229" s="109" t="n">
        <v>5451</v>
      </c>
      <c r="AF229" s="109" t="n">
        <v>5537</v>
      </c>
      <c r="AG229" s="109" t="n">
        <v>5655</v>
      </c>
      <c r="AH229" s="109" t="n">
        <v>5765</v>
      </c>
      <c r="AI229" s="109" t="n">
        <v>5829</v>
      </c>
      <c r="AJ229" s="109" t="n">
        <v>5892</v>
      </c>
      <c r="AK229" s="109" t="n">
        <v>5952</v>
      </c>
      <c r="AL229" s="109" t="n">
        <v>6011</v>
      </c>
      <c r="AM229" s="109" t="n">
        <v>6065</v>
      </c>
      <c r="AN229" s="109" t="n">
        <v>6036</v>
      </c>
      <c r="AO229" s="109" t="n">
        <v>6019</v>
      </c>
      <c r="AP229" s="109" t="n">
        <v>5983</v>
      </c>
      <c r="AQ229" s="109" t="n">
        <v>5958</v>
      </c>
      <c r="AR229" s="109" t="n">
        <v>5924</v>
      </c>
      <c r="AS229" s="109" t="n">
        <v>5800</v>
      </c>
      <c r="AT229" s="109" t="n">
        <v>5670</v>
      </c>
      <c r="AU229" s="109" t="n">
        <v>5534</v>
      </c>
      <c r="AV229" s="109" t="n">
        <v>5354</v>
      </c>
      <c r="AW229" s="109" t="n">
        <v>4997</v>
      </c>
      <c r="AX229" s="109" t="n">
        <v>4603</v>
      </c>
      <c r="AY229" s="109" t="n">
        <v>4171</v>
      </c>
      <c r="AZ229" s="109" t="n">
        <v>3684</v>
      </c>
      <c r="BA229" s="109" t="n">
        <v>3196</v>
      </c>
      <c r="BB229" s="109" t="n">
        <v>2745</v>
      </c>
      <c r="BC229" s="109" t="n">
        <v>2304</v>
      </c>
      <c r="BD229" s="109" t="n">
        <v>1964</v>
      </c>
      <c r="BE229" s="109" t="n">
        <v>1684</v>
      </c>
      <c r="BF229" s="109" t="n">
        <v>1217</v>
      </c>
      <c r="BG229" s="109" t="n">
        <v>924</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6" t="s">
        <v>36</v>
      </c>
      <c r="B230" s="115" t="n">
        <v>2</v>
      </c>
      <c r="C230" s="115" t="n">
        <v>2042</v>
      </c>
      <c r="D230" s="109" t="n">
        <v>250449</v>
      </c>
      <c r="E230" s="109" t="n">
        <v>0</v>
      </c>
      <c r="F230" s="109" t="n">
        <v>0</v>
      </c>
      <c r="G230" s="109" t="n">
        <v>0</v>
      </c>
      <c r="H230" s="109" t="n">
        <v>37</v>
      </c>
      <c r="I230" s="109" t="n">
        <v>73</v>
      </c>
      <c r="J230" s="109" t="n">
        <v>2004</v>
      </c>
      <c r="K230" s="109" t="n">
        <v>3752</v>
      </c>
      <c r="L230" s="109" t="n">
        <v>5270</v>
      </c>
      <c r="M230" s="109" t="n">
        <v>6562</v>
      </c>
      <c r="N230" s="109" t="n">
        <v>7637</v>
      </c>
      <c r="O230" s="109" t="n">
        <v>7421</v>
      </c>
      <c r="P230" s="109" t="n">
        <v>7070</v>
      </c>
      <c r="Q230" s="109" t="n">
        <v>6707</v>
      </c>
      <c r="R230" s="109" t="n">
        <v>6392</v>
      </c>
      <c r="S230" s="109" t="n">
        <v>6160</v>
      </c>
      <c r="T230" s="109" t="n">
        <v>5698</v>
      </c>
      <c r="U230" s="109" t="n">
        <v>5412</v>
      </c>
      <c r="V230" s="109" t="n">
        <v>5261</v>
      </c>
      <c r="W230" s="109" t="n">
        <v>5199</v>
      </c>
      <c r="X230" s="109" t="n">
        <v>5197</v>
      </c>
      <c r="Y230" s="109" t="n">
        <v>5084</v>
      </c>
      <c r="Z230" s="109" t="n">
        <v>5042</v>
      </c>
      <c r="AA230" s="109" t="n">
        <v>5050</v>
      </c>
      <c r="AB230" s="109" t="n">
        <v>5119</v>
      </c>
      <c r="AC230" s="109" t="n">
        <v>5214</v>
      </c>
      <c r="AD230" s="109" t="n">
        <v>5260</v>
      </c>
      <c r="AE230" s="109" t="n">
        <v>5324</v>
      </c>
      <c r="AF230" s="109" t="n">
        <v>5425</v>
      </c>
      <c r="AG230" s="109" t="n">
        <v>5526</v>
      </c>
      <c r="AH230" s="109" t="n">
        <v>5637</v>
      </c>
      <c r="AI230" s="109" t="n">
        <v>5708</v>
      </c>
      <c r="AJ230" s="109" t="n">
        <v>5772</v>
      </c>
      <c r="AK230" s="109" t="n">
        <v>5846</v>
      </c>
      <c r="AL230" s="109" t="n">
        <v>5906</v>
      </c>
      <c r="AM230" s="109" t="n">
        <v>5971</v>
      </c>
      <c r="AN230" s="109" t="n">
        <v>5946</v>
      </c>
      <c r="AO230" s="109" t="n">
        <v>5916</v>
      </c>
      <c r="AP230" s="109" t="n">
        <v>5876</v>
      </c>
      <c r="AQ230" s="109" t="n">
        <v>5846</v>
      </c>
      <c r="AR230" s="109" t="n">
        <v>5811</v>
      </c>
      <c r="AS230" s="109" t="n">
        <v>5704</v>
      </c>
      <c r="AT230" s="109" t="n">
        <v>5579</v>
      </c>
      <c r="AU230" s="109" t="n">
        <v>5448</v>
      </c>
      <c r="AV230" s="109" t="n">
        <v>5284</v>
      </c>
      <c r="AW230" s="109" t="n">
        <v>4948</v>
      </c>
      <c r="AX230" s="109" t="n">
        <v>4551</v>
      </c>
      <c r="AY230" s="109" t="n">
        <v>4128</v>
      </c>
      <c r="AZ230" s="109" t="n">
        <v>3673</v>
      </c>
      <c r="BA230" s="109" t="n">
        <v>3185</v>
      </c>
      <c r="BB230" s="109" t="n">
        <v>2735</v>
      </c>
      <c r="BC230" s="109" t="n">
        <v>2304</v>
      </c>
      <c r="BD230" s="109" t="n">
        <v>1946</v>
      </c>
      <c r="BE230" s="109" t="n">
        <v>1679</v>
      </c>
      <c r="BF230" s="109" t="n">
        <v>1220</v>
      </c>
      <c r="BG230" s="109" t="n">
        <v>934</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6" t="s">
        <v>36</v>
      </c>
      <c r="B231" s="115" t="n">
        <v>2</v>
      </c>
      <c r="C231" s="115" t="n">
        <v>2043</v>
      </c>
      <c r="D231" s="109" t="n">
        <v>247341</v>
      </c>
      <c r="E231" s="109" t="n">
        <v>0</v>
      </c>
      <c r="F231" s="109" t="n">
        <v>0</v>
      </c>
      <c r="G231" s="109" t="n">
        <v>0</v>
      </c>
      <c r="H231" s="109" t="n">
        <v>37</v>
      </c>
      <c r="I231" s="109" t="n">
        <v>73</v>
      </c>
      <c r="J231" s="109" t="n">
        <v>2005</v>
      </c>
      <c r="K231" s="109" t="n">
        <v>3756</v>
      </c>
      <c r="L231" s="109" t="n">
        <v>5280</v>
      </c>
      <c r="M231" s="109" t="n">
        <v>6576</v>
      </c>
      <c r="N231" s="109" t="n">
        <v>7650</v>
      </c>
      <c r="O231" s="109" t="n">
        <v>7426</v>
      </c>
      <c r="P231" s="109" t="n">
        <v>7064</v>
      </c>
      <c r="Q231" s="109" t="n">
        <v>6682</v>
      </c>
      <c r="R231" s="109" t="n">
        <v>6352</v>
      </c>
      <c r="S231" s="109" t="n">
        <v>6109</v>
      </c>
      <c r="T231" s="109" t="n">
        <v>5626</v>
      </c>
      <c r="U231" s="109" t="n">
        <v>5335</v>
      </c>
      <c r="V231" s="109" t="n">
        <v>5176</v>
      </c>
      <c r="W231" s="109" t="n">
        <v>5103</v>
      </c>
      <c r="X231" s="109" t="n">
        <v>5099</v>
      </c>
      <c r="Y231" s="109" t="n">
        <v>5002</v>
      </c>
      <c r="Z231" s="109" t="n">
        <v>4966</v>
      </c>
      <c r="AA231" s="109" t="n">
        <v>4977</v>
      </c>
      <c r="AB231" s="109" t="n">
        <v>5021</v>
      </c>
      <c r="AC231" s="109" t="n">
        <v>5115</v>
      </c>
      <c r="AD231" s="109" t="n">
        <v>5149</v>
      </c>
      <c r="AE231" s="109" t="n">
        <v>5215</v>
      </c>
      <c r="AF231" s="109" t="n">
        <v>5304</v>
      </c>
      <c r="AG231" s="109" t="n">
        <v>5414</v>
      </c>
      <c r="AH231" s="109" t="n">
        <v>5519</v>
      </c>
      <c r="AI231" s="109" t="n">
        <v>5588</v>
      </c>
      <c r="AJ231" s="109" t="n">
        <v>5661</v>
      </c>
      <c r="AK231" s="109" t="n">
        <v>5734</v>
      </c>
      <c r="AL231" s="109" t="n">
        <v>5802</v>
      </c>
      <c r="AM231" s="109" t="n">
        <v>5873</v>
      </c>
      <c r="AN231" s="109" t="n">
        <v>5849</v>
      </c>
      <c r="AO231" s="109" t="n">
        <v>5812</v>
      </c>
      <c r="AP231" s="109" t="n">
        <v>5793</v>
      </c>
      <c r="AQ231" s="109" t="n">
        <v>5746</v>
      </c>
      <c r="AR231" s="109" t="n">
        <v>5708</v>
      </c>
      <c r="AS231" s="109" t="n">
        <v>5599</v>
      </c>
      <c r="AT231" s="109" t="n">
        <v>5483</v>
      </c>
      <c r="AU231" s="109" t="n">
        <v>5360</v>
      </c>
      <c r="AV231" s="109" t="n">
        <v>5211</v>
      </c>
      <c r="AW231" s="109" t="n">
        <v>4879</v>
      </c>
      <c r="AX231" s="109" t="n">
        <v>4499</v>
      </c>
      <c r="AY231" s="109" t="n">
        <v>4087</v>
      </c>
      <c r="AZ231" s="109" t="n">
        <v>3636</v>
      </c>
      <c r="BA231" s="109" t="n">
        <v>3169</v>
      </c>
      <c r="BB231" s="109" t="n">
        <v>2735</v>
      </c>
      <c r="BC231" s="109" t="n">
        <v>2294</v>
      </c>
      <c r="BD231" s="109" t="n">
        <v>1947</v>
      </c>
      <c r="BE231" s="109" t="n">
        <v>1672</v>
      </c>
      <c r="BF231" s="109" t="n">
        <v>1229</v>
      </c>
      <c r="BG231" s="109" t="n">
        <v>944</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6" t="s">
        <v>36</v>
      </c>
      <c r="B232" s="115" t="n">
        <v>2</v>
      </c>
      <c r="C232" s="115" t="n">
        <v>2044</v>
      </c>
      <c r="D232" s="109" t="n">
        <v>244461</v>
      </c>
      <c r="E232" s="109" t="n">
        <v>0</v>
      </c>
      <c r="F232" s="109" t="n">
        <v>0</v>
      </c>
      <c r="G232" s="109" t="n">
        <v>0</v>
      </c>
      <c r="H232" s="109" t="n">
        <v>37</v>
      </c>
      <c r="I232" s="109" t="n">
        <v>73</v>
      </c>
      <c r="J232" s="109" t="n">
        <v>2004</v>
      </c>
      <c r="K232" s="109" t="n">
        <v>3756</v>
      </c>
      <c r="L232" s="109" t="n">
        <v>5283</v>
      </c>
      <c r="M232" s="109" t="n">
        <v>6584</v>
      </c>
      <c r="N232" s="109" t="n">
        <v>7662</v>
      </c>
      <c r="O232" s="109" t="n">
        <v>7437</v>
      </c>
      <c r="P232" s="109" t="n">
        <v>7066</v>
      </c>
      <c r="Q232" s="109" t="n">
        <v>6678</v>
      </c>
      <c r="R232" s="109" t="n">
        <v>6333</v>
      </c>
      <c r="S232" s="109" t="n">
        <v>6073</v>
      </c>
      <c r="T232" s="109" t="n">
        <v>5582</v>
      </c>
      <c r="U232" s="109" t="n">
        <v>5267</v>
      </c>
      <c r="V232" s="109" t="n">
        <v>5106</v>
      </c>
      <c r="W232" s="109" t="n">
        <v>5034</v>
      </c>
      <c r="X232" s="109" t="n">
        <v>5023</v>
      </c>
      <c r="Y232" s="109" t="n">
        <v>4922</v>
      </c>
      <c r="Z232" s="109" t="n">
        <v>4891</v>
      </c>
      <c r="AA232" s="109" t="n">
        <v>4902</v>
      </c>
      <c r="AB232" s="109" t="n">
        <v>4953</v>
      </c>
      <c r="AC232" s="109" t="n">
        <v>5020</v>
      </c>
      <c r="AD232" s="109" t="n">
        <v>5054</v>
      </c>
      <c r="AE232" s="109" t="n">
        <v>5117</v>
      </c>
      <c r="AF232" s="109" t="n">
        <v>5201</v>
      </c>
      <c r="AG232" s="109" t="n">
        <v>5299</v>
      </c>
      <c r="AH232" s="109" t="n">
        <v>5411</v>
      </c>
      <c r="AI232" s="109" t="n">
        <v>5468</v>
      </c>
      <c r="AJ232" s="109" t="n">
        <v>5550</v>
      </c>
      <c r="AK232" s="109" t="n">
        <v>5622</v>
      </c>
      <c r="AL232" s="109" t="n">
        <v>5699</v>
      </c>
      <c r="AM232" s="109" t="n">
        <v>5768</v>
      </c>
      <c r="AN232" s="109" t="n">
        <v>5753</v>
      </c>
      <c r="AO232" s="109" t="n">
        <v>5736</v>
      </c>
      <c r="AP232" s="109" t="n">
        <v>5693</v>
      </c>
      <c r="AQ232" s="109" t="n">
        <v>5669</v>
      </c>
      <c r="AR232" s="109" t="n">
        <v>5614</v>
      </c>
      <c r="AS232" s="109" t="n">
        <v>5502</v>
      </c>
      <c r="AT232" s="109" t="n">
        <v>5379</v>
      </c>
      <c r="AU232" s="109" t="n">
        <v>5270</v>
      </c>
      <c r="AV232" s="109" t="n">
        <v>5124</v>
      </c>
      <c r="AW232" s="109" t="n">
        <v>4817</v>
      </c>
      <c r="AX232" s="109" t="n">
        <v>4439</v>
      </c>
      <c r="AY232" s="109" t="n">
        <v>4045</v>
      </c>
      <c r="AZ232" s="109" t="n">
        <v>3604</v>
      </c>
      <c r="BA232" s="109" t="n">
        <v>3145</v>
      </c>
      <c r="BB232" s="109" t="n">
        <v>2713</v>
      </c>
      <c r="BC232" s="109" t="n">
        <v>2303</v>
      </c>
      <c r="BD232" s="109" t="n">
        <v>1945</v>
      </c>
      <c r="BE232" s="109" t="n">
        <v>1679</v>
      </c>
      <c r="BF232" s="109" t="n">
        <v>1212</v>
      </c>
      <c r="BG232" s="109" t="n">
        <v>944</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6" t="s">
        <v>36</v>
      </c>
      <c r="B233" s="115" t="n">
        <v>2</v>
      </c>
      <c r="C233" s="115" t="n">
        <v>2045</v>
      </c>
      <c r="D233" s="109" t="n">
        <v>241727</v>
      </c>
      <c r="E233" s="109" t="n">
        <v>0</v>
      </c>
      <c r="F233" s="109" t="n">
        <v>0</v>
      </c>
      <c r="G233" s="109" t="n">
        <v>0</v>
      </c>
      <c r="H233" s="109" t="n">
        <v>37</v>
      </c>
      <c r="I233" s="109" t="n">
        <v>73</v>
      </c>
      <c r="J233" s="109" t="n">
        <v>2004</v>
      </c>
      <c r="K233" s="109" t="n">
        <v>3755</v>
      </c>
      <c r="L233" s="109" t="n">
        <v>5282</v>
      </c>
      <c r="M233" s="109" t="n">
        <v>6585</v>
      </c>
      <c r="N233" s="109" t="n">
        <v>7663</v>
      </c>
      <c r="O233" s="109" t="n">
        <v>7446</v>
      </c>
      <c r="P233" s="109" t="n">
        <v>7077</v>
      </c>
      <c r="Q233" s="109" t="n">
        <v>6680</v>
      </c>
      <c r="R233" s="109" t="n">
        <v>6329</v>
      </c>
      <c r="S233" s="109" t="n">
        <v>6058</v>
      </c>
      <c r="T233" s="109" t="n">
        <v>5553</v>
      </c>
      <c r="U233" s="109" t="n">
        <v>5233</v>
      </c>
      <c r="V233" s="109" t="n">
        <v>5047</v>
      </c>
      <c r="W233" s="109" t="n">
        <v>4965</v>
      </c>
      <c r="X233" s="109" t="n">
        <v>4957</v>
      </c>
      <c r="Y233" s="109" t="n">
        <v>4845</v>
      </c>
      <c r="Z233" s="109" t="n">
        <v>4819</v>
      </c>
      <c r="AA233" s="109" t="n">
        <v>4837</v>
      </c>
      <c r="AB233" s="109" t="n">
        <v>4884</v>
      </c>
      <c r="AC233" s="109" t="n">
        <v>4966</v>
      </c>
      <c r="AD233" s="109" t="n">
        <v>4968</v>
      </c>
      <c r="AE233" s="109" t="n">
        <v>5022</v>
      </c>
      <c r="AF233" s="109" t="n">
        <v>5105</v>
      </c>
      <c r="AG233" s="109" t="n">
        <v>5199</v>
      </c>
      <c r="AH233" s="109" t="n">
        <v>5306</v>
      </c>
      <c r="AI233" s="109" t="n">
        <v>5361</v>
      </c>
      <c r="AJ233" s="109" t="n">
        <v>5435</v>
      </c>
      <c r="AK233" s="109" t="n">
        <v>5520</v>
      </c>
      <c r="AL233" s="109" t="n">
        <v>5591</v>
      </c>
      <c r="AM233" s="109" t="n">
        <v>5676</v>
      </c>
      <c r="AN233" s="109" t="n">
        <v>5660</v>
      </c>
      <c r="AO233" s="109" t="n">
        <v>5639</v>
      </c>
      <c r="AP233" s="109" t="n">
        <v>5613</v>
      </c>
      <c r="AQ233" s="109" t="n">
        <v>5574</v>
      </c>
      <c r="AR233" s="109" t="n">
        <v>5527</v>
      </c>
      <c r="AS233" s="109" t="n">
        <v>5412</v>
      </c>
      <c r="AT233" s="109" t="n">
        <v>5296</v>
      </c>
      <c r="AU233" s="109" t="n">
        <v>5181</v>
      </c>
      <c r="AV233" s="109" t="n">
        <v>5038</v>
      </c>
      <c r="AW233" s="109" t="n">
        <v>4738</v>
      </c>
      <c r="AX233" s="109" t="n">
        <v>4382</v>
      </c>
      <c r="AY233" s="109" t="n">
        <v>3987</v>
      </c>
      <c r="AZ233" s="109" t="n">
        <v>3558</v>
      </c>
      <c r="BA233" s="109" t="n">
        <v>3106</v>
      </c>
      <c r="BB233" s="109" t="n">
        <v>2690</v>
      </c>
      <c r="BC233" s="109" t="n">
        <v>2281</v>
      </c>
      <c r="BD233" s="109" t="n">
        <v>1938</v>
      </c>
      <c r="BE233" s="109" t="n">
        <v>1667</v>
      </c>
      <c r="BF233" s="109" t="n">
        <v>1217</v>
      </c>
      <c r="BG233" s="109" t="n">
        <v>945</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6" t="s">
        <v>36</v>
      </c>
      <c r="B234" s="115" t="n">
        <v>2</v>
      </c>
      <c r="C234" s="115" t="n">
        <v>2046</v>
      </c>
      <c r="D234" s="109" t="n">
        <v>239063</v>
      </c>
      <c r="E234" s="109" t="n">
        <v>0</v>
      </c>
      <c r="F234" s="109" t="n">
        <v>0</v>
      </c>
      <c r="G234" s="109" t="n">
        <v>0</v>
      </c>
      <c r="H234" s="109" t="n">
        <v>37</v>
      </c>
      <c r="I234" s="109" t="n">
        <v>73</v>
      </c>
      <c r="J234" s="109" t="n">
        <v>1992</v>
      </c>
      <c r="K234" s="109" t="n">
        <v>3743</v>
      </c>
      <c r="L234" s="109" t="n">
        <v>5270</v>
      </c>
      <c r="M234" s="109" t="n">
        <v>6574</v>
      </c>
      <c r="N234" s="109" t="n">
        <v>7655</v>
      </c>
      <c r="O234" s="109" t="n">
        <v>7444</v>
      </c>
      <c r="P234" s="109" t="n">
        <v>7078</v>
      </c>
      <c r="Q234" s="109" t="n">
        <v>6681</v>
      </c>
      <c r="R234" s="109" t="n">
        <v>6327</v>
      </c>
      <c r="S234" s="109" t="n">
        <v>6046</v>
      </c>
      <c r="T234" s="109" t="n">
        <v>5535</v>
      </c>
      <c r="U234" s="109" t="n">
        <v>5201</v>
      </c>
      <c r="V234" s="109" t="n">
        <v>5014</v>
      </c>
      <c r="W234" s="109" t="n">
        <v>4916</v>
      </c>
      <c r="X234" s="109" t="n">
        <v>4900</v>
      </c>
      <c r="Y234" s="109" t="n">
        <v>4788</v>
      </c>
      <c r="Z234" s="109" t="n">
        <v>4748</v>
      </c>
      <c r="AA234" s="109" t="n">
        <v>4766</v>
      </c>
      <c r="AB234" s="109" t="n">
        <v>4816</v>
      </c>
      <c r="AC234" s="109" t="n">
        <v>4898</v>
      </c>
      <c r="AD234" s="109" t="n">
        <v>4907</v>
      </c>
      <c r="AE234" s="109" t="n">
        <v>4941</v>
      </c>
      <c r="AF234" s="109" t="n">
        <v>5010</v>
      </c>
      <c r="AG234" s="109" t="n">
        <v>5111</v>
      </c>
      <c r="AH234" s="109" t="n">
        <v>5201</v>
      </c>
      <c r="AI234" s="109" t="n">
        <v>5271</v>
      </c>
      <c r="AJ234" s="109" t="n">
        <v>5344</v>
      </c>
      <c r="AK234" s="109" t="n">
        <v>5408</v>
      </c>
      <c r="AL234" s="109" t="n">
        <v>5493</v>
      </c>
      <c r="AM234" s="109" t="n">
        <v>5567</v>
      </c>
      <c r="AN234" s="109" t="n">
        <v>5565</v>
      </c>
      <c r="AO234" s="109" t="n">
        <v>5544</v>
      </c>
      <c r="AP234" s="109" t="n">
        <v>5524</v>
      </c>
      <c r="AQ234" s="109" t="n">
        <v>5493</v>
      </c>
      <c r="AR234" s="109" t="n">
        <v>5440</v>
      </c>
      <c r="AS234" s="109" t="n">
        <v>5337</v>
      </c>
      <c r="AT234" s="109" t="n">
        <v>5215</v>
      </c>
      <c r="AU234" s="109" t="n">
        <v>5088</v>
      </c>
      <c r="AV234" s="109" t="n">
        <v>4956</v>
      </c>
      <c r="AW234" s="109" t="n">
        <v>4658</v>
      </c>
      <c r="AX234" s="109" t="n">
        <v>4304</v>
      </c>
      <c r="AY234" s="109" t="n">
        <v>3933</v>
      </c>
      <c r="AZ234" s="109" t="n">
        <v>3514</v>
      </c>
      <c r="BA234" s="109" t="n">
        <v>3079</v>
      </c>
      <c r="BB234" s="109" t="n">
        <v>2667</v>
      </c>
      <c r="BC234" s="109" t="n">
        <v>2257</v>
      </c>
      <c r="BD234" s="109" t="n">
        <v>1921</v>
      </c>
      <c r="BE234" s="109" t="n">
        <v>1661</v>
      </c>
      <c r="BF234" s="109" t="n">
        <v>1209</v>
      </c>
      <c r="BG234" s="109" t="n">
        <v>943</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6" t="s">
        <v>36</v>
      </c>
      <c r="B235" s="115" t="n">
        <v>2</v>
      </c>
      <c r="C235" s="115" t="n">
        <v>2047</v>
      </c>
      <c r="D235" s="109" t="n">
        <v>236409</v>
      </c>
      <c r="E235" s="109" t="n">
        <v>0</v>
      </c>
      <c r="F235" s="109" t="n">
        <v>0</v>
      </c>
      <c r="G235" s="109" t="n">
        <v>0</v>
      </c>
      <c r="H235" s="109" t="n">
        <v>37</v>
      </c>
      <c r="I235" s="109" t="n">
        <v>72</v>
      </c>
      <c r="J235" s="109" t="n">
        <v>1976</v>
      </c>
      <c r="K235" s="109" t="n">
        <v>3716</v>
      </c>
      <c r="L235" s="109" t="n">
        <v>5242</v>
      </c>
      <c r="M235" s="109" t="n">
        <v>6545</v>
      </c>
      <c r="N235" s="109" t="n">
        <v>7628</v>
      </c>
      <c r="O235" s="109" t="n">
        <v>7427</v>
      </c>
      <c r="P235" s="109" t="n">
        <v>7070</v>
      </c>
      <c r="Q235" s="109" t="n">
        <v>6676</v>
      </c>
      <c r="R235" s="109" t="n">
        <v>6320</v>
      </c>
      <c r="S235" s="109" t="n">
        <v>6039</v>
      </c>
      <c r="T235" s="109" t="n">
        <v>5525</v>
      </c>
      <c r="U235" s="109" t="n">
        <v>5185</v>
      </c>
      <c r="V235" s="109" t="n">
        <v>4987</v>
      </c>
      <c r="W235" s="109" t="n">
        <v>4879</v>
      </c>
      <c r="X235" s="109" t="n">
        <v>4842</v>
      </c>
      <c r="Y235" s="109" t="n">
        <v>4727</v>
      </c>
      <c r="Z235" s="109" t="n">
        <v>4694</v>
      </c>
      <c r="AA235" s="109" t="n">
        <v>4705</v>
      </c>
      <c r="AB235" s="109" t="n">
        <v>4754</v>
      </c>
      <c r="AC235" s="109" t="n">
        <v>4833</v>
      </c>
      <c r="AD235" s="109" t="n">
        <v>4847</v>
      </c>
      <c r="AE235" s="109" t="n">
        <v>4881</v>
      </c>
      <c r="AF235" s="109" t="n">
        <v>4933</v>
      </c>
      <c r="AG235" s="109" t="n">
        <v>5020</v>
      </c>
      <c r="AH235" s="109" t="n">
        <v>5112</v>
      </c>
      <c r="AI235" s="109" t="n">
        <v>5177</v>
      </c>
      <c r="AJ235" s="109" t="n">
        <v>5239</v>
      </c>
      <c r="AK235" s="109" t="n">
        <v>5316</v>
      </c>
      <c r="AL235" s="109" t="n">
        <v>5384</v>
      </c>
      <c r="AM235" s="109" t="n">
        <v>5472</v>
      </c>
      <c r="AN235" s="109" t="n">
        <v>5469</v>
      </c>
      <c r="AO235" s="109" t="n">
        <v>5453</v>
      </c>
      <c r="AP235" s="109" t="n">
        <v>5435</v>
      </c>
      <c r="AQ235" s="109" t="n">
        <v>5406</v>
      </c>
      <c r="AR235" s="109" t="n">
        <v>5373</v>
      </c>
      <c r="AS235" s="109" t="n">
        <v>5250</v>
      </c>
      <c r="AT235" s="109" t="n">
        <v>5131</v>
      </c>
      <c r="AU235" s="109" t="n">
        <v>5008</v>
      </c>
      <c r="AV235" s="109" t="n">
        <v>4873</v>
      </c>
      <c r="AW235" s="109" t="n">
        <v>4574</v>
      </c>
      <c r="AX235" s="109" t="n">
        <v>4238</v>
      </c>
      <c r="AY235" s="109" t="n">
        <v>3872</v>
      </c>
      <c r="AZ235" s="109" t="n">
        <v>3464</v>
      </c>
      <c r="BA235" s="109" t="n">
        <v>3040</v>
      </c>
      <c r="BB235" s="109" t="n">
        <v>2629</v>
      </c>
      <c r="BC235" s="109" t="n">
        <v>2240</v>
      </c>
      <c r="BD235" s="109" t="n">
        <v>1907</v>
      </c>
      <c r="BE235" s="109" t="n">
        <v>1652</v>
      </c>
      <c r="BF235" s="109" t="n">
        <v>1212</v>
      </c>
      <c r="BG235" s="109" t="n">
        <v>923</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6" t="s">
        <v>36</v>
      </c>
      <c r="B236" s="115" t="n">
        <v>2</v>
      </c>
      <c r="C236" s="115" t="n">
        <v>2048</v>
      </c>
      <c r="D236" s="109" t="n">
        <v>233720</v>
      </c>
      <c r="E236" s="109" t="n">
        <v>0</v>
      </c>
      <c r="F236" s="109" t="n">
        <v>0</v>
      </c>
      <c r="G236" s="109" t="n">
        <v>0</v>
      </c>
      <c r="H236" s="109" t="n">
        <v>36</v>
      </c>
      <c r="I236" s="109" t="n">
        <v>71</v>
      </c>
      <c r="J236" s="109" t="n">
        <v>1953</v>
      </c>
      <c r="K236" s="109" t="n">
        <v>3679</v>
      </c>
      <c r="L236" s="109" t="n">
        <v>5196</v>
      </c>
      <c r="M236" s="109" t="n">
        <v>6499</v>
      </c>
      <c r="N236" s="109" t="n">
        <v>7583</v>
      </c>
      <c r="O236" s="109" t="n">
        <v>7393</v>
      </c>
      <c r="P236" s="109" t="n">
        <v>7046</v>
      </c>
      <c r="Q236" s="109" t="n">
        <v>6657</v>
      </c>
      <c r="R236" s="109" t="n">
        <v>6305</v>
      </c>
      <c r="S236" s="109" t="n">
        <v>6026</v>
      </c>
      <c r="T236" s="109" t="n">
        <v>5509</v>
      </c>
      <c r="U236" s="109" t="n">
        <v>5172</v>
      </c>
      <c r="V236" s="109" t="n">
        <v>4960</v>
      </c>
      <c r="W236" s="109" t="n">
        <v>4849</v>
      </c>
      <c r="X236" s="109" t="n">
        <v>4806</v>
      </c>
      <c r="Y236" s="109" t="n">
        <v>4682</v>
      </c>
      <c r="Z236" s="109" t="n">
        <v>4636</v>
      </c>
      <c r="AA236" s="109" t="n">
        <v>4645</v>
      </c>
      <c r="AB236" s="109" t="n">
        <v>4688</v>
      </c>
      <c r="AC236" s="109" t="n">
        <v>4772</v>
      </c>
      <c r="AD236" s="109" t="n">
        <v>4780</v>
      </c>
      <c r="AE236" s="109" t="n">
        <v>4819</v>
      </c>
      <c r="AF236" s="109" t="n">
        <v>4874</v>
      </c>
      <c r="AG236" s="109" t="n">
        <v>4942</v>
      </c>
      <c r="AH236" s="109" t="n">
        <v>5035</v>
      </c>
      <c r="AI236" s="109" t="n">
        <v>5086</v>
      </c>
      <c r="AJ236" s="109" t="n">
        <v>5148</v>
      </c>
      <c r="AK236" s="109" t="n">
        <v>5220</v>
      </c>
      <c r="AL236" s="109" t="n">
        <v>5288</v>
      </c>
      <c r="AM236" s="109" t="n">
        <v>5369</v>
      </c>
      <c r="AN236" s="109" t="n">
        <v>5369</v>
      </c>
      <c r="AO236" s="109" t="n">
        <v>5360</v>
      </c>
      <c r="AP236" s="109" t="n">
        <v>5347</v>
      </c>
      <c r="AQ236" s="109" t="n">
        <v>5321</v>
      </c>
      <c r="AR236" s="109" t="n">
        <v>5288</v>
      </c>
      <c r="AS236" s="109" t="n">
        <v>5174</v>
      </c>
      <c r="AT236" s="109" t="n">
        <v>5055</v>
      </c>
      <c r="AU236" s="109" t="n">
        <v>4942</v>
      </c>
      <c r="AV236" s="109" t="n">
        <v>4795</v>
      </c>
      <c r="AW236" s="109" t="n">
        <v>4499</v>
      </c>
      <c r="AX236" s="109" t="n">
        <v>4159</v>
      </c>
      <c r="AY236" s="109" t="n">
        <v>3799</v>
      </c>
      <c r="AZ236" s="109" t="n">
        <v>3413</v>
      </c>
      <c r="BA236" s="109" t="n">
        <v>3005</v>
      </c>
      <c r="BB236" s="109" t="n">
        <v>2591</v>
      </c>
      <c r="BC236" s="109" t="n">
        <v>2207</v>
      </c>
      <c r="BD236" s="109" t="n">
        <v>1884</v>
      </c>
      <c r="BE236" s="109" t="n">
        <v>1639</v>
      </c>
      <c r="BF236" s="109" t="n">
        <v>1210</v>
      </c>
      <c r="BG236" s="109" t="n">
        <v>939</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6" t="s">
        <v>36</v>
      </c>
      <c r="B237" s="115" t="n">
        <v>2</v>
      </c>
      <c r="C237" s="115" t="n">
        <v>2049</v>
      </c>
      <c r="D237" s="109" t="n">
        <v>230978</v>
      </c>
      <c r="E237" s="109" t="n">
        <v>0</v>
      </c>
      <c r="F237" s="109" t="n">
        <v>0</v>
      </c>
      <c r="G237" s="109" t="n">
        <v>0</v>
      </c>
      <c r="H237" s="109" t="n">
        <v>36</v>
      </c>
      <c r="I237" s="109" t="n">
        <v>70</v>
      </c>
      <c r="J237" s="109" t="n">
        <v>1928</v>
      </c>
      <c r="K237" s="109" t="n">
        <v>3633</v>
      </c>
      <c r="L237" s="109" t="n">
        <v>5139</v>
      </c>
      <c r="M237" s="109" t="n">
        <v>6434</v>
      </c>
      <c r="N237" s="109" t="n">
        <v>7518</v>
      </c>
      <c r="O237" s="109" t="n">
        <v>7344</v>
      </c>
      <c r="P237" s="109" t="n">
        <v>7007</v>
      </c>
      <c r="Q237" s="109" t="n">
        <v>6630</v>
      </c>
      <c r="R237" s="109" t="n">
        <v>6281</v>
      </c>
      <c r="S237" s="109" t="n">
        <v>6003</v>
      </c>
      <c r="T237" s="109" t="n">
        <v>5490</v>
      </c>
      <c r="U237" s="109" t="n">
        <v>5152</v>
      </c>
      <c r="V237" s="109" t="n">
        <v>4941</v>
      </c>
      <c r="W237" s="109" t="n">
        <v>4822</v>
      </c>
      <c r="X237" s="109" t="n">
        <v>4769</v>
      </c>
      <c r="Y237" s="109" t="n">
        <v>4645</v>
      </c>
      <c r="Z237" s="109" t="n">
        <v>4583</v>
      </c>
      <c r="AA237" s="109" t="n">
        <v>4590</v>
      </c>
      <c r="AB237" s="109" t="n">
        <v>4634</v>
      </c>
      <c r="AC237" s="109" t="n">
        <v>4700</v>
      </c>
      <c r="AD237" s="109" t="n">
        <v>4718</v>
      </c>
      <c r="AE237" s="109" t="n">
        <v>4757</v>
      </c>
      <c r="AF237" s="109" t="n">
        <v>4814</v>
      </c>
      <c r="AG237" s="109" t="n">
        <v>4883</v>
      </c>
      <c r="AH237" s="109" t="n">
        <v>4954</v>
      </c>
      <c r="AI237" s="109" t="n">
        <v>5001</v>
      </c>
      <c r="AJ237" s="109" t="n">
        <v>5060</v>
      </c>
      <c r="AK237" s="109" t="n">
        <v>5125</v>
      </c>
      <c r="AL237" s="109" t="n">
        <v>5199</v>
      </c>
      <c r="AM237" s="109" t="n">
        <v>5277</v>
      </c>
      <c r="AN237" s="109" t="n">
        <v>5264</v>
      </c>
      <c r="AO237" s="109" t="n">
        <v>5268</v>
      </c>
      <c r="AP237" s="109" t="n">
        <v>5250</v>
      </c>
      <c r="AQ237" s="109" t="n">
        <v>5239</v>
      </c>
      <c r="AR237" s="109" t="n">
        <v>5213</v>
      </c>
      <c r="AS237" s="109" t="n">
        <v>5098</v>
      </c>
      <c r="AT237" s="109" t="n">
        <v>4983</v>
      </c>
      <c r="AU237" s="109" t="n">
        <v>4863</v>
      </c>
      <c r="AV237" s="109" t="n">
        <v>4729</v>
      </c>
      <c r="AW237" s="109" t="n">
        <v>4434</v>
      </c>
      <c r="AX237" s="109" t="n">
        <v>4094</v>
      </c>
      <c r="AY237" s="109" t="n">
        <v>3744</v>
      </c>
      <c r="AZ237" s="109" t="n">
        <v>3348</v>
      </c>
      <c r="BA237" s="109" t="n">
        <v>2949</v>
      </c>
      <c r="BB237" s="109" t="n">
        <v>2568</v>
      </c>
      <c r="BC237" s="109" t="n">
        <v>2183</v>
      </c>
      <c r="BD237" s="109" t="n">
        <v>1873</v>
      </c>
      <c r="BE237" s="109" t="n">
        <v>1626</v>
      </c>
      <c r="BF237" s="109" t="n">
        <v>1190</v>
      </c>
      <c r="BG237" s="109" t="n">
        <v>925</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6" t="s">
        <v>36</v>
      </c>
      <c r="B238" s="115" t="n">
        <v>2</v>
      </c>
      <c r="C238" s="115" t="n">
        <v>2050</v>
      </c>
      <c r="D238" s="109" t="n">
        <v>228173</v>
      </c>
      <c r="E238" s="109" t="n">
        <v>0</v>
      </c>
      <c r="F238" s="109" t="n">
        <v>0</v>
      </c>
      <c r="G238" s="109" t="n">
        <v>0</v>
      </c>
      <c r="H238" s="109" t="n">
        <v>36</v>
      </c>
      <c r="I238" s="109" t="n">
        <v>69</v>
      </c>
      <c r="J238" s="109" t="n">
        <v>1904</v>
      </c>
      <c r="K238" s="109" t="n">
        <v>3588</v>
      </c>
      <c r="L238" s="109" t="n">
        <v>5075</v>
      </c>
      <c r="M238" s="109" t="n">
        <v>6360</v>
      </c>
      <c r="N238" s="109" t="n">
        <v>7433</v>
      </c>
      <c r="O238" s="109" t="n">
        <v>7277</v>
      </c>
      <c r="P238" s="109" t="n">
        <v>6952</v>
      </c>
      <c r="Q238" s="109" t="n">
        <v>6589</v>
      </c>
      <c r="R238" s="109" t="n">
        <v>6249</v>
      </c>
      <c r="S238" s="109" t="n">
        <v>5972</v>
      </c>
      <c r="T238" s="109" t="n">
        <v>5467</v>
      </c>
      <c r="U238" s="109" t="n">
        <v>5128</v>
      </c>
      <c r="V238" s="109" t="n">
        <v>4919</v>
      </c>
      <c r="W238" s="109" t="n">
        <v>4794</v>
      </c>
      <c r="X238" s="109" t="n">
        <v>4745</v>
      </c>
      <c r="Y238" s="109" t="n">
        <v>4609</v>
      </c>
      <c r="Z238" s="109" t="n">
        <v>4543</v>
      </c>
      <c r="AA238" s="109" t="n">
        <v>4534</v>
      </c>
      <c r="AB238" s="109" t="n">
        <v>4575</v>
      </c>
      <c r="AC238" s="109" t="n">
        <v>4647</v>
      </c>
      <c r="AD238" s="109" t="n">
        <v>4654</v>
      </c>
      <c r="AE238" s="109" t="n">
        <v>4697</v>
      </c>
      <c r="AF238" s="109" t="n">
        <v>4750</v>
      </c>
      <c r="AG238" s="109" t="n">
        <v>4820</v>
      </c>
      <c r="AH238" s="109" t="n">
        <v>4896</v>
      </c>
      <c r="AI238" s="109" t="n">
        <v>4924</v>
      </c>
      <c r="AJ238" s="109" t="n">
        <v>4979</v>
      </c>
      <c r="AK238" s="109" t="n">
        <v>5039</v>
      </c>
      <c r="AL238" s="109" t="n">
        <v>5109</v>
      </c>
      <c r="AM238" s="109" t="n">
        <v>5184</v>
      </c>
      <c r="AN238" s="109" t="n">
        <v>5172</v>
      </c>
      <c r="AO238" s="109" t="n">
        <v>5170</v>
      </c>
      <c r="AP238" s="109" t="n">
        <v>5157</v>
      </c>
      <c r="AQ238" s="109" t="n">
        <v>5147</v>
      </c>
      <c r="AR238" s="109" t="n">
        <v>5127</v>
      </c>
      <c r="AS238" s="109" t="n">
        <v>5019</v>
      </c>
      <c r="AT238" s="109" t="n">
        <v>4915</v>
      </c>
      <c r="AU238" s="109" t="n">
        <v>4793</v>
      </c>
      <c r="AV238" s="109" t="n">
        <v>4657</v>
      </c>
      <c r="AW238" s="109" t="n">
        <v>4365</v>
      </c>
      <c r="AX238" s="109" t="n">
        <v>4034</v>
      </c>
      <c r="AY238" s="109" t="n">
        <v>3674</v>
      </c>
      <c r="AZ238" s="109" t="n">
        <v>3296</v>
      </c>
      <c r="BA238" s="109" t="n">
        <v>2903</v>
      </c>
      <c r="BB238" s="109" t="n">
        <v>2521</v>
      </c>
      <c r="BC238" s="109" t="n">
        <v>2152</v>
      </c>
      <c r="BD238" s="109" t="n">
        <v>1847</v>
      </c>
      <c r="BE238" s="109" t="n">
        <v>1604</v>
      </c>
      <c r="BF238" s="109" t="n">
        <v>1185</v>
      </c>
      <c r="BG238" s="109" t="n">
        <v>918</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6" t="s">
        <v>36</v>
      </c>
      <c r="B239" s="115" t="n">
        <v>2</v>
      </c>
      <c r="C239" s="115" t="n">
        <v>2051</v>
      </c>
      <c r="D239" s="109" t="n">
        <v>225306</v>
      </c>
      <c r="E239" s="109" t="n">
        <v>0</v>
      </c>
      <c r="F239" s="109" t="n">
        <v>0</v>
      </c>
      <c r="G239" s="109" t="n">
        <v>0</v>
      </c>
      <c r="H239" s="109" t="n">
        <v>35</v>
      </c>
      <c r="I239" s="109" t="n">
        <v>69</v>
      </c>
      <c r="J239" s="109" t="n">
        <v>1876</v>
      </c>
      <c r="K239" s="109" t="n">
        <v>3537</v>
      </c>
      <c r="L239" s="109" t="n">
        <v>5007</v>
      </c>
      <c r="M239" s="109" t="n">
        <v>6277</v>
      </c>
      <c r="N239" s="109" t="n">
        <v>7345</v>
      </c>
      <c r="O239" s="109" t="n">
        <v>7193</v>
      </c>
      <c r="P239" s="109" t="n">
        <v>6883</v>
      </c>
      <c r="Q239" s="109" t="n">
        <v>6530</v>
      </c>
      <c r="R239" s="109" t="n">
        <v>6203</v>
      </c>
      <c r="S239" s="109" t="n">
        <v>5931</v>
      </c>
      <c r="T239" s="109" t="n">
        <v>5437</v>
      </c>
      <c r="U239" s="109" t="n">
        <v>5102</v>
      </c>
      <c r="V239" s="109" t="n">
        <v>4892</v>
      </c>
      <c r="W239" s="109" t="n">
        <v>4772</v>
      </c>
      <c r="X239" s="109" t="n">
        <v>4716</v>
      </c>
      <c r="Y239" s="109" t="n">
        <v>4574</v>
      </c>
      <c r="Z239" s="109" t="n">
        <v>4508</v>
      </c>
      <c r="AA239" s="109" t="n">
        <v>4499</v>
      </c>
      <c r="AB239" s="109" t="n">
        <v>4521</v>
      </c>
      <c r="AC239" s="109" t="n">
        <v>4590</v>
      </c>
      <c r="AD239" s="109" t="n">
        <v>4589</v>
      </c>
      <c r="AE239" s="109" t="n">
        <v>4627</v>
      </c>
      <c r="AF239" s="109" t="n">
        <v>4692</v>
      </c>
      <c r="AG239" s="109" t="n">
        <v>4761</v>
      </c>
      <c r="AH239" s="109" t="n">
        <v>4831</v>
      </c>
      <c r="AI239" s="109" t="n">
        <v>4870</v>
      </c>
      <c r="AJ239" s="109" t="n">
        <v>4902</v>
      </c>
      <c r="AK239" s="109" t="n">
        <v>4957</v>
      </c>
      <c r="AL239" s="109" t="n">
        <v>5026</v>
      </c>
      <c r="AM239" s="109" t="n">
        <v>5093</v>
      </c>
      <c r="AN239" s="109" t="n">
        <v>5089</v>
      </c>
      <c r="AO239" s="109" t="n">
        <v>5077</v>
      </c>
      <c r="AP239" s="109" t="n">
        <v>5059</v>
      </c>
      <c r="AQ239" s="109" t="n">
        <v>5057</v>
      </c>
      <c r="AR239" s="109" t="n">
        <v>5035</v>
      </c>
      <c r="AS239" s="109" t="n">
        <v>4941</v>
      </c>
      <c r="AT239" s="109" t="n">
        <v>4833</v>
      </c>
      <c r="AU239" s="109" t="n">
        <v>4730</v>
      </c>
      <c r="AV239" s="109" t="n">
        <v>4587</v>
      </c>
      <c r="AW239" s="109" t="n">
        <v>4302</v>
      </c>
      <c r="AX239" s="109" t="n">
        <v>3964</v>
      </c>
      <c r="AY239" s="109" t="n">
        <v>3622</v>
      </c>
      <c r="AZ239" s="109" t="n">
        <v>3246</v>
      </c>
      <c r="BA239" s="109" t="n">
        <v>2856</v>
      </c>
      <c r="BB239" s="109" t="n">
        <v>2479</v>
      </c>
      <c r="BC239" s="109" t="n">
        <v>2110</v>
      </c>
      <c r="BD239" s="109" t="n">
        <v>1823</v>
      </c>
      <c r="BE239" s="109" t="n">
        <v>1585</v>
      </c>
      <c r="BF239" s="109" t="n">
        <v>1165</v>
      </c>
      <c r="BG239" s="109" t="n">
        <v>901</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6" t="s">
        <v>36</v>
      </c>
      <c r="B240" s="115" t="n">
        <v>2</v>
      </c>
      <c r="C240" s="115" t="n">
        <v>2052</v>
      </c>
      <c r="D240" s="109" t="n">
        <v>222383</v>
      </c>
      <c r="E240" s="109" t="n">
        <v>0</v>
      </c>
      <c r="F240" s="109" t="n">
        <v>0</v>
      </c>
      <c r="G240" s="109" t="n">
        <v>0</v>
      </c>
      <c r="H240" s="109" t="n">
        <v>34</v>
      </c>
      <c r="I240" s="109" t="n">
        <v>68</v>
      </c>
      <c r="J240" s="109" t="n">
        <v>1847</v>
      </c>
      <c r="K240" s="109" t="n">
        <v>3484</v>
      </c>
      <c r="L240" s="109" t="n">
        <v>4934</v>
      </c>
      <c r="M240" s="109" t="n">
        <v>6188</v>
      </c>
      <c r="N240" s="109" t="n">
        <v>7243</v>
      </c>
      <c r="O240" s="109" t="n">
        <v>7102</v>
      </c>
      <c r="P240" s="109" t="n">
        <v>6801</v>
      </c>
      <c r="Q240" s="109" t="n">
        <v>6458</v>
      </c>
      <c r="R240" s="109" t="n">
        <v>6142</v>
      </c>
      <c r="S240" s="109" t="n">
        <v>5881</v>
      </c>
      <c r="T240" s="109" t="n">
        <v>5396</v>
      </c>
      <c r="U240" s="109" t="n">
        <v>5070</v>
      </c>
      <c r="V240" s="109" t="n">
        <v>4860</v>
      </c>
      <c r="W240" s="109" t="n">
        <v>4743</v>
      </c>
      <c r="X240" s="109" t="n">
        <v>4686</v>
      </c>
      <c r="Y240" s="109" t="n">
        <v>4545</v>
      </c>
      <c r="Z240" s="109" t="n">
        <v>4478</v>
      </c>
      <c r="AA240" s="109" t="n">
        <v>4458</v>
      </c>
      <c r="AB240" s="109" t="n">
        <v>4480</v>
      </c>
      <c r="AC240" s="109" t="n">
        <v>4533</v>
      </c>
      <c r="AD240" s="109" t="n">
        <v>4535</v>
      </c>
      <c r="AE240" s="109" t="n">
        <v>4569</v>
      </c>
      <c r="AF240" s="109" t="n">
        <v>4626</v>
      </c>
      <c r="AG240" s="109" t="n">
        <v>4700</v>
      </c>
      <c r="AH240" s="109" t="n">
        <v>4771</v>
      </c>
      <c r="AI240" s="109" t="n">
        <v>4803</v>
      </c>
      <c r="AJ240" s="109" t="n">
        <v>4839</v>
      </c>
      <c r="AK240" s="109" t="n">
        <v>4883</v>
      </c>
      <c r="AL240" s="109" t="n">
        <v>4943</v>
      </c>
      <c r="AM240" s="109" t="n">
        <v>5010</v>
      </c>
      <c r="AN240" s="109" t="n">
        <v>5007</v>
      </c>
      <c r="AO240" s="109" t="n">
        <v>4991</v>
      </c>
      <c r="AP240" s="109" t="n">
        <v>4975</v>
      </c>
      <c r="AQ240" s="109" t="n">
        <v>4962</v>
      </c>
      <c r="AR240" s="109" t="n">
        <v>4938</v>
      </c>
      <c r="AS240" s="109" t="n">
        <v>4848</v>
      </c>
      <c r="AT240" s="109" t="n">
        <v>4759</v>
      </c>
      <c r="AU240" s="109" t="n">
        <v>4656</v>
      </c>
      <c r="AV240" s="109" t="n">
        <v>4518</v>
      </c>
      <c r="AW240" s="109" t="n">
        <v>4235</v>
      </c>
      <c r="AX240" s="109" t="n">
        <v>3909</v>
      </c>
      <c r="AY240" s="109" t="n">
        <v>3562</v>
      </c>
      <c r="AZ240" s="109" t="n">
        <v>3195</v>
      </c>
      <c r="BA240" s="109" t="n">
        <v>2805</v>
      </c>
      <c r="BB240" s="109" t="n">
        <v>2431</v>
      </c>
      <c r="BC240" s="109" t="n">
        <v>2089</v>
      </c>
      <c r="BD240" s="109" t="n">
        <v>1786</v>
      </c>
      <c r="BE240" s="109" t="n">
        <v>1559</v>
      </c>
      <c r="BF240" s="109" t="n">
        <v>1148</v>
      </c>
      <c r="BG240" s="109" t="n">
        <v>90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6" t="s">
        <v>36</v>
      </c>
      <c r="B241" s="115" t="n">
        <v>2</v>
      </c>
      <c r="C241" s="115" t="n">
        <v>2053</v>
      </c>
      <c r="D241" s="109" t="n">
        <v>219423</v>
      </c>
      <c r="E241" s="109" t="n">
        <v>0</v>
      </c>
      <c r="F241" s="109" t="n">
        <v>0</v>
      </c>
      <c r="G241" s="109" t="n">
        <v>0</v>
      </c>
      <c r="H241" s="109" t="n">
        <v>34</v>
      </c>
      <c r="I241" s="109" t="n">
        <v>66</v>
      </c>
      <c r="J241" s="109" t="n">
        <v>1816</v>
      </c>
      <c r="K241" s="109" t="n">
        <v>3430</v>
      </c>
      <c r="L241" s="109" t="n">
        <v>4857</v>
      </c>
      <c r="M241" s="109" t="n">
        <v>6094</v>
      </c>
      <c r="N241" s="109" t="n">
        <v>7135</v>
      </c>
      <c r="O241" s="109" t="n">
        <v>6999</v>
      </c>
      <c r="P241" s="109" t="n">
        <v>6713</v>
      </c>
      <c r="Q241" s="109" t="n">
        <v>6383</v>
      </c>
      <c r="R241" s="109" t="n">
        <v>6071</v>
      </c>
      <c r="S241" s="109" t="n">
        <v>5818</v>
      </c>
      <c r="T241" s="109" t="n">
        <v>5348</v>
      </c>
      <c r="U241" s="109" t="n">
        <v>5022</v>
      </c>
      <c r="V241" s="109" t="n">
        <v>4826</v>
      </c>
      <c r="W241" s="109" t="n">
        <v>4708</v>
      </c>
      <c r="X241" s="109" t="n">
        <v>4647</v>
      </c>
      <c r="Y241" s="109" t="n">
        <v>4513</v>
      </c>
      <c r="Z241" s="109" t="n">
        <v>4442</v>
      </c>
      <c r="AA241" s="109" t="n">
        <v>4424</v>
      </c>
      <c r="AB241" s="109" t="n">
        <v>4437</v>
      </c>
      <c r="AC241" s="109" t="n">
        <v>4498</v>
      </c>
      <c r="AD241" s="109" t="n">
        <v>4483</v>
      </c>
      <c r="AE241" s="109" t="n">
        <v>4511</v>
      </c>
      <c r="AF241" s="109" t="n">
        <v>4565</v>
      </c>
      <c r="AG241" s="109" t="n">
        <v>4633</v>
      </c>
      <c r="AH241" s="109" t="n">
        <v>4702</v>
      </c>
      <c r="AI241" s="109" t="n">
        <v>4737</v>
      </c>
      <c r="AJ241" s="109" t="n">
        <v>4777</v>
      </c>
      <c r="AK241" s="109" t="n">
        <v>4824</v>
      </c>
      <c r="AL241" s="109" t="n">
        <v>4868</v>
      </c>
      <c r="AM241" s="109" t="n">
        <v>4928</v>
      </c>
      <c r="AN241" s="109" t="n">
        <v>4917</v>
      </c>
      <c r="AO241" s="109" t="n">
        <v>4904</v>
      </c>
      <c r="AP241" s="109" t="n">
        <v>4895</v>
      </c>
      <c r="AQ241" s="109" t="n">
        <v>4879</v>
      </c>
      <c r="AR241" s="109" t="n">
        <v>4853</v>
      </c>
      <c r="AS241" s="109" t="n">
        <v>4768</v>
      </c>
      <c r="AT241" s="109" t="n">
        <v>4671</v>
      </c>
      <c r="AU241" s="109" t="n">
        <v>4574</v>
      </c>
      <c r="AV241" s="109" t="n">
        <v>4446</v>
      </c>
      <c r="AW241" s="109" t="n">
        <v>4173</v>
      </c>
      <c r="AX241" s="109" t="n">
        <v>3857</v>
      </c>
      <c r="AY241" s="109" t="n">
        <v>3515</v>
      </c>
      <c r="AZ241" s="109" t="n">
        <v>3142</v>
      </c>
      <c r="BA241" s="109" t="n">
        <v>2763</v>
      </c>
      <c r="BB241" s="109" t="n">
        <v>2402</v>
      </c>
      <c r="BC241" s="109" t="n">
        <v>2047</v>
      </c>
      <c r="BD241" s="109" t="n">
        <v>1758</v>
      </c>
      <c r="BE241" s="109" t="n">
        <v>1534</v>
      </c>
      <c r="BF241" s="109" t="n">
        <v>1134</v>
      </c>
      <c r="BG241" s="109" t="n">
        <v>882</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6" t="s">
        <v>36</v>
      </c>
      <c r="B242" s="115" t="n">
        <v>2</v>
      </c>
      <c r="C242" s="115" t="n">
        <v>2054</v>
      </c>
      <c r="D242" s="109" t="n">
        <v>216436</v>
      </c>
      <c r="E242" s="109" t="n">
        <v>0</v>
      </c>
      <c r="F242" s="109" t="n">
        <v>0</v>
      </c>
      <c r="G242" s="109" t="n">
        <v>0</v>
      </c>
      <c r="H242" s="109" t="n">
        <v>33</v>
      </c>
      <c r="I242" s="109" t="n">
        <v>65</v>
      </c>
      <c r="J242" s="109" t="n">
        <v>1785</v>
      </c>
      <c r="K242" s="109" t="n">
        <v>3371</v>
      </c>
      <c r="L242" s="109" t="n">
        <v>4778</v>
      </c>
      <c r="M242" s="109" t="n">
        <v>5997</v>
      </c>
      <c r="N242" s="109" t="n">
        <v>7027</v>
      </c>
      <c r="O242" s="109" t="n">
        <v>6896</v>
      </c>
      <c r="P242" s="109" t="n">
        <v>6616</v>
      </c>
      <c r="Q242" s="109" t="n">
        <v>6295</v>
      </c>
      <c r="R242" s="109" t="n">
        <v>5992</v>
      </c>
      <c r="S242" s="109" t="n">
        <v>5750</v>
      </c>
      <c r="T242" s="109" t="n">
        <v>5285</v>
      </c>
      <c r="U242" s="109" t="n">
        <v>4973</v>
      </c>
      <c r="V242" s="109" t="n">
        <v>4781</v>
      </c>
      <c r="W242" s="109" t="n">
        <v>4668</v>
      </c>
      <c r="X242" s="109" t="n">
        <v>4614</v>
      </c>
      <c r="Y242" s="109" t="n">
        <v>4480</v>
      </c>
      <c r="Z242" s="109" t="n">
        <v>4407</v>
      </c>
      <c r="AA242" s="109" t="n">
        <v>4384</v>
      </c>
      <c r="AB242" s="109" t="n">
        <v>4400</v>
      </c>
      <c r="AC242" s="109" t="n">
        <v>4448</v>
      </c>
      <c r="AD242" s="109" t="n">
        <v>4442</v>
      </c>
      <c r="AE242" s="109" t="n">
        <v>4456</v>
      </c>
      <c r="AF242" s="109" t="n">
        <v>4506</v>
      </c>
      <c r="AG242" s="109" t="n">
        <v>4567</v>
      </c>
      <c r="AH242" s="109" t="n">
        <v>4632</v>
      </c>
      <c r="AI242" s="109" t="n">
        <v>4674</v>
      </c>
      <c r="AJ242" s="109" t="n">
        <v>4719</v>
      </c>
      <c r="AK242" s="109" t="n">
        <v>4758</v>
      </c>
      <c r="AL242" s="109" t="n">
        <v>4806</v>
      </c>
      <c r="AM242" s="109" t="n">
        <v>4845</v>
      </c>
      <c r="AN242" s="109" t="n">
        <v>4837</v>
      </c>
      <c r="AO242" s="109" t="n">
        <v>4828</v>
      </c>
      <c r="AP242" s="109" t="n">
        <v>4809</v>
      </c>
      <c r="AQ242" s="109" t="n">
        <v>4797</v>
      </c>
      <c r="AR242" s="109" t="n">
        <v>4776</v>
      </c>
      <c r="AS242" s="109" t="n">
        <v>4684</v>
      </c>
      <c r="AT242" s="109" t="n">
        <v>4590</v>
      </c>
      <c r="AU242" s="109" t="n">
        <v>4490</v>
      </c>
      <c r="AV242" s="109" t="n">
        <v>4372</v>
      </c>
      <c r="AW242" s="109" t="n">
        <v>4106</v>
      </c>
      <c r="AX242" s="109" t="n">
        <v>3800</v>
      </c>
      <c r="AY242" s="109" t="n">
        <v>3464</v>
      </c>
      <c r="AZ242" s="109" t="n">
        <v>3100</v>
      </c>
      <c r="BA242" s="109" t="n">
        <v>2717</v>
      </c>
      <c r="BB242" s="109" t="n">
        <v>2365</v>
      </c>
      <c r="BC242" s="109" t="n">
        <v>2015</v>
      </c>
      <c r="BD242" s="109" t="n">
        <v>1733</v>
      </c>
      <c r="BE242" s="109" t="n">
        <v>1515</v>
      </c>
      <c r="BF242" s="109" t="n">
        <v>1114</v>
      </c>
      <c r="BG242" s="109" t="n">
        <v>874</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6" t="s">
        <v>36</v>
      </c>
      <c r="B243" s="115" t="n">
        <v>2</v>
      </c>
      <c r="C243" s="115" t="n">
        <v>2055</v>
      </c>
      <c r="D243" s="109" t="n">
        <v>213431</v>
      </c>
      <c r="E243" s="109" t="n">
        <v>0</v>
      </c>
      <c r="F243" s="109" t="n">
        <v>0</v>
      </c>
      <c r="G243" s="109" t="n">
        <v>0</v>
      </c>
      <c r="H243" s="109" t="n">
        <v>33</v>
      </c>
      <c r="I243" s="109" t="n">
        <v>64</v>
      </c>
      <c r="J243" s="109" t="n">
        <v>1759</v>
      </c>
      <c r="K243" s="109" t="n">
        <v>3317</v>
      </c>
      <c r="L243" s="109" t="n">
        <v>4701</v>
      </c>
      <c r="M243" s="109" t="n">
        <v>5901</v>
      </c>
      <c r="N243" s="109" t="n">
        <v>6913</v>
      </c>
      <c r="O243" s="109" t="n">
        <v>6789</v>
      </c>
      <c r="P243" s="109" t="n">
        <v>6516</v>
      </c>
      <c r="Q243" s="109" t="n">
        <v>6203</v>
      </c>
      <c r="R243" s="109" t="n">
        <v>5911</v>
      </c>
      <c r="S243" s="109" t="n">
        <v>5673</v>
      </c>
      <c r="T243" s="109" t="n">
        <v>5219</v>
      </c>
      <c r="U243" s="109" t="n">
        <v>4920</v>
      </c>
      <c r="V243" s="109" t="n">
        <v>4734</v>
      </c>
      <c r="W243" s="109" t="n">
        <v>4621</v>
      </c>
      <c r="X243" s="109" t="n">
        <v>4571</v>
      </c>
      <c r="Y243" s="109" t="n">
        <v>4438</v>
      </c>
      <c r="Z243" s="109" t="n">
        <v>4369</v>
      </c>
      <c r="AA243" s="109" t="n">
        <v>4344</v>
      </c>
      <c r="AB243" s="109" t="n">
        <v>4366</v>
      </c>
      <c r="AC243" s="109" t="n">
        <v>4406</v>
      </c>
      <c r="AD243" s="109" t="n">
        <v>4397</v>
      </c>
      <c r="AE243" s="109" t="n">
        <v>4411</v>
      </c>
      <c r="AF243" s="109" t="n">
        <v>4449</v>
      </c>
      <c r="AG243" s="109" t="n">
        <v>4507</v>
      </c>
      <c r="AH243" s="109" t="n">
        <v>4576</v>
      </c>
      <c r="AI243" s="109" t="n">
        <v>4609</v>
      </c>
      <c r="AJ243" s="109" t="n">
        <v>4648</v>
      </c>
      <c r="AK243" s="109" t="n">
        <v>4694</v>
      </c>
      <c r="AL243" s="109" t="n">
        <v>4735</v>
      </c>
      <c r="AM243" s="109" t="n">
        <v>4794</v>
      </c>
      <c r="AN243" s="109" t="n">
        <v>4763</v>
      </c>
      <c r="AO243" s="109" t="n">
        <v>4750</v>
      </c>
      <c r="AP243" s="109" t="n">
        <v>4729</v>
      </c>
      <c r="AQ243" s="109" t="n">
        <v>4709</v>
      </c>
      <c r="AR243" s="109" t="n">
        <v>4687</v>
      </c>
      <c r="AS243" s="109" t="n">
        <v>4597</v>
      </c>
      <c r="AT243" s="109" t="n">
        <v>4508</v>
      </c>
      <c r="AU243" s="109" t="n">
        <v>4418</v>
      </c>
      <c r="AV243" s="109" t="n">
        <v>4302</v>
      </c>
      <c r="AW243" s="109" t="n">
        <v>4045</v>
      </c>
      <c r="AX243" s="109" t="n">
        <v>3744</v>
      </c>
      <c r="AY243" s="109" t="n">
        <v>3411</v>
      </c>
      <c r="AZ243" s="109" t="n">
        <v>3049</v>
      </c>
      <c r="BA243" s="109" t="n">
        <v>2679</v>
      </c>
      <c r="BB243" s="109" t="n">
        <v>2323</v>
      </c>
      <c r="BC243" s="109" t="n">
        <v>1987</v>
      </c>
      <c r="BD243" s="109" t="n">
        <v>1705</v>
      </c>
      <c r="BE243" s="109" t="n">
        <v>1488</v>
      </c>
      <c r="BF243" s="109" t="n">
        <v>1096</v>
      </c>
      <c r="BG243" s="109" t="n">
        <v>853</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6" t="s">
        <v>36</v>
      </c>
      <c r="B244" s="115" t="n">
        <v>2</v>
      </c>
      <c r="C244" s="115" t="n">
        <v>2056</v>
      </c>
      <c r="D244" s="109" t="n">
        <v>210427</v>
      </c>
      <c r="E244" s="109" t="n">
        <v>0</v>
      </c>
      <c r="F244" s="109" t="n">
        <v>0</v>
      </c>
      <c r="G244" s="109" t="n">
        <v>0</v>
      </c>
      <c r="H244" s="109" t="n">
        <v>32</v>
      </c>
      <c r="I244" s="109" t="n">
        <v>64</v>
      </c>
      <c r="J244" s="109" t="n">
        <v>1730</v>
      </c>
      <c r="K244" s="109" t="n">
        <v>3264</v>
      </c>
      <c r="L244" s="109" t="n">
        <v>4624</v>
      </c>
      <c r="M244" s="109" t="n">
        <v>5805</v>
      </c>
      <c r="N244" s="109" t="n">
        <v>6801</v>
      </c>
      <c r="O244" s="109" t="n">
        <v>6680</v>
      </c>
      <c r="P244" s="109" t="n">
        <v>6414</v>
      </c>
      <c r="Q244" s="109" t="n">
        <v>6108</v>
      </c>
      <c r="R244" s="109" t="n">
        <v>5823</v>
      </c>
      <c r="S244" s="109" t="n">
        <v>5592</v>
      </c>
      <c r="T244" s="109" t="n">
        <v>5152</v>
      </c>
      <c r="U244" s="109" t="n">
        <v>4857</v>
      </c>
      <c r="V244" s="109" t="n">
        <v>4677</v>
      </c>
      <c r="W244" s="109" t="n">
        <v>4573</v>
      </c>
      <c r="X244" s="109" t="n">
        <v>4524</v>
      </c>
      <c r="Y244" s="109" t="n">
        <v>4398</v>
      </c>
      <c r="Z244" s="109" t="n">
        <v>4329</v>
      </c>
      <c r="AA244" s="109" t="n">
        <v>4312</v>
      </c>
      <c r="AB244" s="109" t="n">
        <v>4321</v>
      </c>
      <c r="AC244" s="109" t="n">
        <v>4362</v>
      </c>
      <c r="AD244" s="109" t="n">
        <v>4353</v>
      </c>
      <c r="AE244" s="109" t="n">
        <v>4365</v>
      </c>
      <c r="AF244" s="109" t="n">
        <v>4401</v>
      </c>
      <c r="AG244" s="109" t="n">
        <v>4455</v>
      </c>
      <c r="AH244" s="109" t="n">
        <v>4513</v>
      </c>
      <c r="AI244" s="109" t="n">
        <v>4543</v>
      </c>
      <c r="AJ244" s="109" t="n">
        <v>4580</v>
      </c>
      <c r="AK244" s="109" t="n">
        <v>4625</v>
      </c>
      <c r="AL244" s="109" t="n">
        <v>4675</v>
      </c>
      <c r="AM244" s="109" t="n">
        <v>4728</v>
      </c>
      <c r="AN244" s="109" t="n">
        <v>4709</v>
      </c>
      <c r="AO244" s="109" t="n">
        <v>4671</v>
      </c>
      <c r="AP244" s="109" t="n">
        <v>4651</v>
      </c>
      <c r="AQ244" s="109" t="n">
        <v>4637</v>
      </c>
      <c r="AR244" s="109" t="n">
        <v>4616</v>
      </c>
      <c r="AS244" s="109" t="n">
        <v>4516</v>
      </c>
      <c r="AT244" s="109" t="n">
        <v>4434</v>
      </c>
      <c r="AU244" s="109" t="n">
        <v>4337</v>
      </c>
      <c r="AV244" s="109" t="n">
        <v>4222</v>
      </c>
      <c r="AW244" s="109" t="n">
        <v>3973</v>
      </c>
      <c r="AX244" s="109" t="n">
        <v>3672</v>
      </c>
      <c r="AY244" s="109" t="n">
        <v>3353</v>
      </c>
      <c r="AZ244" s="109" t="n">
        <v>3013</v>
      </c>
      <c r="BA244" s="109" t="n">
        <v>2648</v>
      </c>
      <c r="BB244" s="109" t="n">
        <v>2287</v>
      </c>
      <c r="BC244" s="109" t="n">
        <v>1953</v>
      </c>
      <c r="BD244" s="109" t="n">
        <v>1679</v>
      </c>
      <c r="BE244" s="109" t="n">
        <v>1466</v>
      </c>
      <c r="BF244" s="109" t="n">
        <v>1074</v>
      </c>
      <c r="BG244" s="109" t="n">
        <v>836</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6" t="s">
        <v>36</v>
      </c>
      <c r="B245" s="115" t="n">
        <v>2</v>
      </c>
      <c r="C245" s="115" t="n">
        <v>2057</v>
      </c>
      <c r="D245" s="109" t="n">
        <v>207420</v>
      </c>
      <c r="E245" s="109" t="n">
        <v>0</v>
      </c>
      <c r="F245" s="109" t="n">
        <v>0</v>
      </c>
      <c r="G245" s="109" t="n">
        <v>0</v>
      </c>
      <c r="H245" s="109" t="n">
        <v>32</v>
      </c>
      <c r="I245" s="109" t="n">
        <v>62</v>
      </c>
      <c r="J245" s="109" t="n">
        <v>1702</v>
      </c>
      <c r="K245" s="109" t="n">
        <v>3212</v>
      </c>
      <c r="L245" s="109" t="n">
        <v>4551</v>
      </c>
      <c r="M245" s="109" t="n">
        <v>5710</v>
      </c>
      <c r="N245" s="109" t="n">
        <v>6691</v>
      </c>
      <c r="O245" s="109" t="n">
        <v>6572</v>
      </c>
      <c r="P245" s="109" t="n">
        <v>6314</v>
      </c>
      <c r="Q245" s="109" t="n">
        <v>6013</v>
      </c>
      <c r="R245" s="109" t="n">
        <v>5733</v>
      </c>
      <c r="S245" s="109" t="n">
        <v>5511</v>
      </c>
      <c r="T245" s="109" t="n">
        <v>5076</v>
      </c>
      <c r="U245" s="109" t="n">
        <v>4789</v>
      </c>
      <c r="V245" s="109" t="n">
        <v>4615</v>
      </c>
      <c r="W245" s="109" t="n">
        <v>4516</v>
      </c>
      <c r="X245" s="109" t="n">
        <v>4472</v>
      </c>
      <c r="Y245" s="109" t="n">
        <v>4347</v>
      </c>
      <c r="Z245" s="109" t="n">
        <v>4283</v>
      </c>
      <c r="AA245" s="109" t="n">
        <v>4263</v>
      </c>
      <c r="AB245" s="109" t="n">
        <v>4280</v>
      </c>
      <c r="AC245" s="109" t="n">
        <v>4324</v>
      </c>
      <c r="AD245" s="109" t="n">
        <v>4315</v>
      </c>
      <c r="AE245" s="109" t="n">
        <v>4319</v>
      </c>
      <c r="AF245" s="109" t="n">
        <v>4353</v>
      </c>
      <c r="AG245" s="109" t="n">
        <v>4405</v>
      </c>
      <c r="AH245" s="109" t="n">
        <v>4459</v>
      </c>
      <c r="AI245" s="109" t="n">
        <v>4482</v>
      </c>
      <c r="AJ245" s="109" t="n">
        <v>4525</v>
      </c>
      <c r="AK245" s="109" t="n">
        <v>4558</v>
      </c>
      <c r="AL245" s="109" t="n">
        <v>4608</v>
      </c>
      <c r="AM245" s="109" t="n">
        <v>4661</v>
      </c>
      <c r="AN245" s="109" t="n">
        <v>4639</v>
      </c>
      <c r="AO245" s="109" t="n">
        <v>4618</v>
      </c>
      <c r="AP245" s="109" t="n">
        <v>4581</v>
      </c>
      <c r="AQ245" s="109" t="n">
        <v>4555</v>
      </c>
      <c r="AR245" s="109" t="n">
        <v>4534</v>
      </c>
      <c r="AS245" s="109" t="n">
        <v>4444</v>
      </c>
      <c r="AT245" s="109" t="n">
        <v>4354</v>
      </c>
      <c r="AU245" s="109" t="n">
        <v>4267</v>
      </c>
      <c r="AV245" s="109" t="n">
        <v>4147</v>
      </c>
      <c r="AW245" s="109" t="n">
        <v>3907</v>
      </c>
      <c r="AX245" s="109" t="n">
        <v>3608</v>
      </c>
      <c r="AY245" s="109" t="n">
        <v>3302</v>
      </c>
      <c r="AZ245" s="109" t="n">
        <v>2956</v>
      </c>
      <c r="BA245" s="109" t="n">
        <v>2595</v>
      </c>
      <c r="BB245" s="109" t="n">
        <v>2262</v>
      </c>
      <c r="BC245" s="109" t="n">
        <v>1921</v>
      </c>
      <c r="BD245" s="109" t="n">
        <v>1650</v>
      </c>
      <c r="BE245" s="109" t="n">
        <v>1442</v>
      </c>
      <c r="BF245" s="109" t="n">
        <v>1059</v>
      </c>
      <c r="BG245" s="109" t="n">
        <v>826</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6" t="s">
        <v>36</v>
      </c>
      <c r="B246" s="115" t="n">
        <v>2</v>
      </c>
      <c r="C246" s="115" t="n">
        <v>2058</v>
      </c>
      <c r="D246" s="109" t="n">
        <v>204416</v>
      </c>
      <c r="E246" s="109" t="n">
        <v>0</v>
      </c>
      <c r="F246" s="109" t="n">
        <v>0</v>
      </c>
      <c r="G246" s="109" t="n">
        <v>0</v>
      </c>
      <c r="H246" s="109" t="n">
        <v>31</v>
      </c>
      <c r="I246" s="109" t="n">
        <v>62</v>
      </c>
      <c r="J246" s="109" t="n">
        <v>1671</v>
      </c>
      <c r="K246" s="109" t="n">
        <v>3156</v>
      </c>
      <c r="L246" s="109" t="n">
        <v>4473</v>
      </c>
      <c r="M246" s="109" t="n">
        <v>5615</v>
      </c>
      <c r="N246" s="109" t="n">
        <v>6581</v>
      </c>
      <c r="O246" s="109" t="n">
        <v>6466</v>
      </c>
      <c r="P246" s="109" t="n">
        <v>6210</v>
      </c>
      <c r="Q246" s="109" t="n">
        <v>5915</v>
      </c>
      <c r="R246" s="109" t="n">
        <v>5640</v>
      </c>
      <c r="S246" s="109" t="n">
        <v>5423</v>
      </c>
      <c r="T246" s="109" t="n">
        <v>5001</v>
      </c>
      <c r="U246" s="109" t="n">
        <v>4720</v>
      </c>
      <c r="V246" s="109" t="n">
        <v>4553</v>
      </c>
      <c r="W246" s="109" t="n">
        <v>4454</v>
      </c>
      <c r="X246" s="109" t="n">
        <v>4412</v>
      </c>
      <c r="Y246" s="109" t="n">
        <v>4299</v>
      </c>
      <c r="Z246" s="109" t="n">
        <v>4237</v>
      </c>
      <c r="AA246" s="109" t="n">
        <v>4221</v>
      </c>
      <c r="AB246" s="109" t="n">
        <v>4238</v>
      </c>
      <c r="AC246" s="109" t="n">
        <v>4278</v>
      </c>
      <c r="AD246" s="109" t="n">
        <v>4267</v>
      </c>
      <c r="AE246" s="109" t="n">
        <v>4276</v>
      </c>
      <c r="AF246" s="109" t="n">
        <v>4311</v>
      </c>
      <c r="AG246" s="109" t="n">
        <v>4353</v>
      </c>
      <c r="AH246" s="109" t="n">
        <v>4407</v>
      </c>
      <c r="AI246" s="109" t="n">
        <v>4425</v>
      </c>
      <c r="AJ246" s="109" t="n">
        <v>4455</v>
      </c>
      <c r="AK246" s="109" t="n">
        <v>4496</v>
      </c>
      <c r="AL246" s="109" t="n">
        <v>4541</v>
      </c>
      <c r="AM246" s="109" t="n">
        <v>4599</v>
      </c>
      <c r="AN246" s="109" t="n">
        <v>4577</v>
      </c>
      <c r="AO246" s="109" t="n">
        <v>4549</v>
      </c>
      <c r="AP246" s="109" t="n">
        <v>4516</v>
      </c>
      <c r="AQ246" s="109" t="n">
        <v>4489</v>
      </c>
      <c r="AR246" s="109" t="n">
        <v>4460</v>
      </c>
      <c r="AS246" s="109" t="n">
        <v>4375</v>
      </c>
      <c r="AT246" s="109" t="n">
        <v>4286</v>
      </c>
      <c r="AU246" s="109" t="n">
        <v>4189</v>
      </c>
      <c r="AV246" s="109" t="n">
        <v>4075</v>
      </c>
      <c r="AW246" s="109" t="n">
        <v>3835</v>
      </c>
      <c r="AX246" s="109" t="n">
        <v>3549</v>
      </c>
      <c r="AY246" s="109" t="n">
        <v>3243</v>
      </c>
      <c r="AZ246" s="109" t="n">
        <v>2910</v>
      </c>
      <c r="BA246" s="109" t="n">
        <v>2552</v>
      </c>
      <c r="BB246" s="109" t="n">
        <v>2226</v>
      </c>
      <c r="BC246" s="109" t="n">
        <v>1901</v>
      </c>
      <c r="BD246" s="109" t="n">
        <v>1625</v>
      </c>
      <c r="BE246" s="109" t="n">
        <v>1422</v>
      </c>
      <c r="BF246" s="109" t="n">
        <v>1050</v>
      </c>
      <c r="BG246" s="109" t="n">
        <v>801</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6" t="s">
        <v>36</v>
      </c>
      <c r="B247" s="115" t="n">
        <v>2</v>
      </c>
      <c r="C247" s="115" t="n">
        <v>2059</v>
      </c>
      <c r="D247" s="109" t="n">
        <v>201412</v>
      </c>
      <c r="E247" s="109" t="n">
        <v>0</v>
      </c>
      <c r="F247" s="109" t="n">
        <v>0</v>
      </c>
      <c r="G247" s="109" t="n">
        <v>0</v>
      </c>
      <c r="H247" s="109" t="n">
        <v>31</v>
      </c>
      <c r="I247" s="109" t="n">
        <v>60</v>
      </c>
      <c r="J247" s="109" t="n">
        <v>1642</v>
      </c>
      <c r="K247" s="109" t="n">
        <v>3100</v>
      </c>
      <c r="L247" s="109" t="n">
        <v>4396</v>
      </c>
      <c r="M247" s="109" t="n">
        <v>5520</v>
      </c>
      <c r="N247" s="109" t="n">
        <v>6470</v>
      </c>
      <c r="O247" s="109" t="n">
        <v>6354</v>
      </c>
      <c r="P247" s="109" t="n">
        <v>6105</v>
      </c>
      <c r="Q247" s="109" t="n">
        <v>5818</v>
      </c>
      <c r="R247" s="109" t="n">
        <v>5549</v>
      </c>
      <c r="S247" s="109" t="n">
        <v>5333</v>
      </c>
      <c r="T247" s="109" t="n">
        <v>4921</v>
      </c>
      <c r="U247" s="109" t="n">
        <v>4649</v>
      </c>
      <c r="V247" s="109" t="n">
        <v>4483</v>
      </c>
      <c r="W247" s="109" t="n">
        <v>4393</v>
      </c>
      <c r="X247" s="109" t="n">
        <v>4356</v>
      </c>
      <c r="Y247" s="109" t="n">
        <v>4240</v>
      </c>
      <c r="Z247" s="109" t="n">
        <v>4183</v>
      </c>
      <c r="AA247" s="109" t="n">
        <v>4173</v>
      </c>
      <c r="AB247" s="109" t="n">
        <v>4186</v>
      </c>
      <c r="AC247" s="109" t="n">
        <v>4232</v>
      </c>
      <c r="AD247" s="109" t="n">
        <v>4221</v>
      </c>
      <c r="AE247" s="109" t="n">
        <v>4233</v>
      </c>
      <c r="AF247" s="109" t="n">
        <v>4262</v>
      </c>
      <c r="AG247" s="109" t="n">
        <v>4308</v>
      </c>
      <c r="AH247" s="109" t="n">
        <v>4358</v>
      </c>
      <c r="AI247" s="109" t="n">
        <v>4372</v>
      </c>
      <c r="AJ247" s="109" t="n">
        <v>4404</v>
      </c>
      <c r="AK247" s="109" t="n">
        <v>4437</v>
      </c>
      <c r="AL247" s="109" t="n">
        <v>4477</v>
      </c>
      <c r="AM247" s="109" t="n">
        <v>4530</v>
      </c>
      <c r="AN247" s="109" t="n">
        <v>4506</v>
      </c>
      <c r="AO247" s="109" t="n">
        <v>4489</v>
      </c>
      <c r="AP247" s="109" t="n">
        <v>4454</v>
      </c>
      <c r="AQ247" s="109" t="n">
        <v>4428</v>
      </c>
      <c r="AR247" s="109" t="n">
        <v>4390</v>
      </c>
      <c r="AS247" s="109" t="n">
        <v>4298</v>
      </c>
      <c r="AT247" s="109" t="n">
        <v>4213</v>
      </c>
      <c r="AU247" s="109" t="n">
        <v>4120</v>
      </c>
      <c r="AV247" s="109" t="n">
        <v>4005</v>
      </c>
      <c r="AW247" s="109" t="n">
        <v>3770</v>
      </c>
      <c r="AX247" s="109" t="n">
        <v>3490</v>
      </c>
      <c r="AY247" s="109" t="n">
        <v>3189</v>
      </c>
      <c r="AZ247" s="109" t="n">
        <v>2864</v>
      </c>
      <c r="BA247" s="109" t="n">
        <v>2519</v>
      </c>
      <c r="BB247" s="109" t="n">
        <v>2192</v>
      </c>
      <c r="BC247" s="109" t="n">
        <v>1868</v>
      </c>
      <c r="BD247" s="109" t="n">
        <v>1604</v>
      </c>
      <c r="BE247" s="109" t="n">
        <v>1398</v>
      </c>
      <c r="BF247" s="109" t="n">
        <v>1020</v>
      </c>
      <c r="BG247" s="109" t="n">
        <v>799</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6" t="s">
        <v>36</v>
      </c>
      <c r="B248" s="115" t="n">
        <v>2</v>
      </c>
      <c r="C248" s="115" t="n">
        <v>2060</v>
      </c>
      <c r="D248" s="109" t="n">
        <v>198408</v>
      </c>
      <c r="E248" s="109" t="n">
        <v>0</v>
      </c>
      <c r="F248" s="109" t="n">
        <v>0</v>
      </c>
      <c r="G248" s="109" t="n">
        <v>0</v>
      </c>
      <c r="H248" s="109" t="n">
        <v>30</v>
      </c>
      <c r="I248" s="109" t="n">
        <v>60</v>
      </c>
      <c r="J248" s="109" t="n">
        <v>1614</v>
      </c>
      <c r="K248" s="109" t="n">
        <v>3047</v>
      </c>
      <c r="L248" s="109" t="n">
        <v>4319</v>
      </c>
      <c r="M248" s="109" t="n">
        <v>5423</v>
      </c>
      <c r="N248" s="109" t="n">
        <v>6357</v>
      </c>
      <c r="O248" s="109" t="n">
        <v>6249</v>
      </c>
      <c r="P248" s="109" t="n">
        <v>6005</v>
      </c>
      <c r="Q248" s="109" t="n">
        <v>5722</v>
      </c>
      <c r="R248" s="109" t="n">
        <v>5456</v>
      </c>
      <c r="S248" s="109" t="n">
        <v>5250</v>
      </c>
      <c r="T248" s="109" t="n">
        <v>4841</v>
      </c>
      <c r="U248" s="109" t="n">
        <v>4570</v>
      </c>
      <c r="V248" s="109" t="n">
        <v>4413</v>
      </c>
      <c r="W248" s="109" t="n">
        <v>4324</v>
      </c>
      <c r="X248" s="109" t="n">
        <v>4291</v>
      </c>
      <c r="Y248" s="109" t="n">
        <v>4183</v>
      </c>
      <c r="Z248" s="109" t="n">
        <v>4126</v>
      </c>
      <c r="AA248" s="109" t="n">
        <v>4122</v>
      </c>
      <c r="AB248" s="109" t="n">
        <v>4141</v>
      </c>
      <c r="AC248" s="109" t="n">
        <v>4182</v>
      </c>
      <c r="AD248" s="109" t="n">
        <v>4171</v>
      </c>
      <c r="AE248" s="109" t="n">
        <v>4192</v>
      </c>
      <c r="AF248" s="109" t="n">
        <v>4218</v>
      </c>
      <c r="AG248" s="109" t="n">
        <v>4259</v>
      </c>
      <c r="AH248" s="109" t="n">
        <v>4307</v>
      </c>
      <c r="AI248" s="109" t="n">
        <v>4317</v>
      </c>
      <c r="AJ248" s="109" t="n">
        <v>4352</v>
      </c>
      <c r="AK248" s="109" t="n">
        <v>4376</v>
      </c>
      <c r="AL248" s="109" t="n">
        <v>4415</v>
      </c>
      <c r="AM248" s="109" t="n">
        <v>4461</v>
      </c>
      <c r="AN248" s="109" t="n">
        <v>4440</v>
      </c>
      <c r="AO248" s="109" t="n">
        <v>4422</v>
      </c>
      <c r="AP248" s="109" t="n">
        <v>4395</v>
      </c>
      <c r="AQ248" s="109" t="n">
        <v>4371</v>
      </c>
      <c r="AR248" s="109" t="n">
        <v>4327</v>
      </c>
      <c r="AS248" s="109" t="n">
        <v>4238</v>
      </c>
      <c r="AT248" s="109" t="n">
        <v>4144</v>
      </c>
      <c r="AU248" s="109" t="n">
        <v>4050</v>
      </c>
      <c r="AV248" s="109" t="n">
        <v>3937</v>
      </c>
      <c r="AW248" s="109" t="n">
        <v>3701</v>
      </c>
      <c r="AX248" s="109" t="n">
        <v>3423</v>
      </c>
      <c r="AY248" s="109" t="n">
        <v>3131</v>
      </c>
      <c r="AZ248" s="109" t="n">
        <v>2813</v>
      </c>
      <c r="BA248" s="109" t="n">
        <v>2471</v>
      </c>
      <c r="BB248" s="109" t="n">
        <v>2149</v>
      </c>
      <c r="BC248" s="109" t="n">
        <v>1844</v>
      </c>
      <c r="BD248" s="109" t="n">
        <v>1581</v>
      </c>
      <c r="BE248" s="109" t="n">
        <v>1380</v>
      </c>
      <c r="BF248" s="109" t="n">
        <v>1016</v>
      </c>
      <c r="BG248" s="109" t="n">
        <v>782</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6" t="s">
        <v>36</v>
      </c>
      <c r="B249" s="115" t="n">
        <v>2</v>
      </c>
      <c r="C249" s="115" t="n">
        <v>2061</v>
      </c>
      <c r="D249" s="109" t="n">
        <v>195396</v>
      </c>
      <c r="E249" s="109" t="n">
        <v>0</v>
      </c>
      <c r="F249" s="109" t="n">
        <v>0</v>
      </c>
      <c r="G249" s="109" t="n">
        <v>0</v>
      </c>
      <c r="H249" s="109" t="n">
        <v>29</v>
      </c>
      <c r="I249" s="109" t="n">
        <v>58</v>
      </c>
      <c r="J249" s="109" t="n">
        <v>1584</v>
      </c>
      <c r="K249" s="109" t="n">
        <v>2992</v>
      </c>
      <c r="L249" s="109" t="n">
        <v>4241</v>
      </c>
      <c r="M249" s="109" t="n">
        <v>5326</v>
      </c>
      <c r="N249" s="109" t="n">
        <v>6246</v>
      </c>
      <c r="O249" s="109" t="n">
        <v>6140</v>
      </c>
      <c r="P249" s="109" t="n">
        <v>5901</v>
      </c>
      <c r="Q249" s="109" t="n">
        <v>5622</v>
      </c>
      <c r="R249" s="109" t="n">
        <v>5364</v>
      </c>
      <c r="S249" s="109" t="n">
        <v>5158</v>
      </c>
      <c r="T249" s="109" t="n">
        <v>4764</v>
      </c>
      <c r="U249" s="109" t="n">
        <v>4502</v>
      </c>
      <c r="V249" s="109" t="n">
        <v>4340</v>
      </c>
      <c r="W249" s="109" t="n">
        <v>4256</v>
      </c>
      <c r="X249" s="109" t="n">
        <v>4224</v>
      </c>
      <c r="Y249" s="109" t="n">
        <v>4121</v>
      </c>
      <c r="Z249" s="109" t="n">
        <v>4069</v>
      </c>
      <c r="AA249" s="109" t="n">
        <v>4063</v>
      </c>
      <c r="AB249" s="109" t="n">
        <v>4085</v>
      </c>
      <c r="AC249" s="109" t="n">
        <v>4131</v>
      </c>
      <c r="AD249" s="109" t="n">
        <v>4124</v>
      </c>
      <c r="AE249" s="109" t="n">
        <v>4138</v>
      </c>
      <c r="AF249" s="109" t="n">
        <v>4172</v>
      </c>
      <c r="AG249" s="109" t="n">
        <v>4213</v>
      </c>
      <c r="AH249" s="109" t="n">
        <v>4252</v>
      </c>
      <c r="AI249" s="109" t="n">
        <v>4269</v>
      </c>
      <c r="AJ249" s="109" t="n">
        <v>4296</v>
      </c>
      <c r="AK249" s="109" t="n">
        <v>4325</v>
      </c>
      <c r="AL249" s="109" t="n">
        <v>4361</v>
      </c>
      <c r="AM249" s="109" t="n">
        <v>4399</v>
      </c>
      <c r="AN249" s="109" t="n">
        <v>4378</v>
      </c>
      <c r="AO249" s="109" t="n">
        <v>4354</v>
      </c>
      <c r="AP249" s="109" t="n">
        <v>4330</v>
      </c>
      <c r="AQ249" s="109" t="n">
        <v>4304</v>
      </c>
      <c r="AR249" s="109" t="n">
        <v>4277</v>
      </c>
      <c r="AS249" s="109" t="n">
        <v>4175</v>
      </c>
      <c r="AT249" s="109" t="n">
        <v>4074</v>
      </c>
      <c r="AU249" s="109" t="n">
        <v>3982</v>
      </c>
      <c r="AV249" s="109" t="n">
        <v>3870</v>
      </c>
      <c r="AW249" s="109" t="n">
        <v>3640</v>
      </c>
      <c r="AX249" s="109" t="n">
        <v>3369</v>
      </c>
      <c r="AY249" s="109" t="n">
        <v>3079</v>
      </c>
      <c r="AZ249" s="109" t="n">
        <v>2762</v>
      </c>
      <c r="BA249" s="109" t="n">
        <v>2439</v>
      </c>
      <c r="BB249" s="109" t="n">
        <v>2114</v>
      </c>
      <c r="BC249" s="109" t="n">
        <v>1805</v>
      </c>
      <c r="BD249" s="109" t="n">
        <v>1561</v>
      </c>
      <c r="BE249" s="109" t="n">
        <v>1350</v>
      </c>
      <c r="BF249" s="109" t="n">
        <v>993</v>
      </c>
      <c r="BG249" s="109" t="n">
        <v>775</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6" t="s">
        <v>36</v>
      </c>
      <c r="B250" s="115" t="n">
        <v>2</v>
      </c>
      <c r="C250" s="115" t="n">
        <v>2062</v>
      </c>
      <c r="D250" s="109" t="n">
        <v>192386</v>
      </c>
      <c r="E250" s="109" t="n">
        <v>0</v>
      </c>
      <c r="F250" s="109" t="n">
        <v>0</v>
      </c>
      <c r="G250" s="109" t="n">
        <v>0</v>
      </c>
      <c r="H250" s="109" t="n">
        <v>29</v>
      </c>
      <c r="I250" s="109" t="n">
        <v>56</v>
      </c>
      <c r="J250" s="109" t="n">
        <v>1554</v>
      </c>
      <c r="K250" s="109" t="n">
        <v>2937</v>
      </c>
      <c r="L250" s="109" t="n">
        <v>4165</v>
      </c>
      <c r="M250" s="109" t="n">
        <v>5231</v>
      </c>
      <c r="N250" s="109" t="n">
        <v>6133</v>
      </c>
      <c r="O250" s="109" t="n">
        <v>6028</v>
      </c>
      <c r="P250" s="109" t="n">
        <v>5799</v>
      </c>
      <c r="Q250" s="109" t="n">
        <v>5526</v>
      </c>
      <c r="R250" s="109" t="n">
        <v>5271</v>
      </c>
      <c r="S250" s="109" t="n">
        <v>5070</v>
      </c>
      <c r="T250" s="109" t="n">
        <v>4680</v>
      </c>
      <c r="U250" s="109" t="n">
        <v>4424</v>
      </c>
      <c r="V250" s="109" t="n">
        <v>4270</v>
      </c>
      <c r="W250" s="109" t="n">
        <v>4185</v>
      </c>
      <c r="X250" s="109" t="n">
        <v>4160</v>
      </c>
      <c r="Y250" s="109" t="n">
        <v>4052</v>
      </c>
      <c r="Z250" s="109" t="n">
        <v>4009</v>
      </c>
      <c r="AA250" s="109" t="n">
        <v>4002</v>
      </c>
      <c r="AB250" s="109" t="n">
        <v>4029</v>
      </c>
      <c r="AC250" s="109" t="n">
        <v>4076</v>
      </c>
      <c r="AD250" s="109" t="n">
        <v>4073</v>
      </c>
      <c r="AE250" s="109" t="n">
        <v>4084</v>
      </c>
      <c r="AF250" s="109" t="n">
        <v>4119</v>
      </c>
      <c r="AG250" s="109" t="n">
        <v>4163</v>
      </c>
      <c r="AH250" s="109" t="n">
        <v>4207</v>
      </c>
      <c r="AI250" s="109" t="n">
        <v>4224</v>
      </c>
      <c r="AJ250" s="109" t="n">
        <v>4246</v>
      </c>
      <c r="AK250" s="109" t="n">
        <v>4267</v>
      </c>
      <c r="AL250" s="109" t="n">
        <v>4303</v>
      </c>
      <c r="AM250" s="109" t="n">
        <v>4334</v>
      </c>
      <c r="AN250" s="109" t="n">
        <v>4317</v>
      </c>
      <c r="AO250" s="109" t="n">
        <v>4293</v>
      </c>
      <c r="AP250" s="109" t="n">
        <v>4260</v>
      </c>
      <c r="AQ250" s="109" t="n">
        <v>4248</v>
      </c>
      <c r="AR250" s="109" t="n">
        <v>4215</v>
      </c>
      <c r="AS250" s="109" t="n">
        <v>4114</v>
      </c>
      <c r="AT250" s="109" t="n">
        <v>4023</v>
      </c>
      <c r="AU250" s="109" t="n">
        <v>3916</v>
      </c>
      <c r="AV250" s="109" t="n">
        <v>3810</v>
      </c>
      <c r="AW250" s="109" t="n">
        <v>3582</v>
      </c>
      <c r="AX250" s="109" t="n">
        <v>3317</v>
      </c>
      <c r="AY250" s="109" t="n">
        <v>3020</v>
      </c>
      <c r="AZ250" s="109" t="n">
        <v>2720</v>
      </c>
      <c r="BA250" s="109" t="n">
        <v>2389</v>
      </c>
      <c r="BB250" s="109" t="n">
        <v>2074</v>
      </c>
      <c r="BC250" s="109" t="n">
        <v>1773</v>
      </c>
      <c r="BD250" s="109" t="n">
        <v>1527</v>
      </c>
      <c r="BE250" s="109" t="n">
        <v>1337</v>
      </c>
      <c r="BF250" s="109" t="n">
        <v>984</v>
      </c>
      <c r="BG250" s="109" t="n">
        <v>761</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6" t="s">
        <v>36</v>
      </c>
      <c r="B251" s="115" t="n">
        <v>2</v>
      </c>
      <c r="C251" s="115" t="n">
        <v>2063</v>
      </c>
      <c r="D251" s="109" t="n">
        <v>189377</v>
      </c>
      <c r="E251" s="109" t="n">
        <v>0</v>
      </c>
      <c r="F251" s="109" t="n">
        <v>0</v>
      </c>
      <c r="G251" s="109" t="n">
        <v>0</v>
      </c>
      <c r="H251" s="109" t="n">
        <v>28</v>
      </c>
      <c r="I251" s="109" t="n">
        <v>56</v>
      </c>
      <c r="J251" s="109" t="n">
        <v>1524</v>
      </c>
      <c r="K251" s="109" t="n">
        <v>2882</v>
      </c>
      <c r="L251" s="109" t="n">
        <v>4087</v>
      </c>
      <c r="M251" s="109" t="n">
        <v>5135</v>
      </c>
      <c r="N251" s="109" t="n">
        <v>6020</v>
      </c>
      <c r="O251" s="109" t="n">
        <v>5920</v>
      </c>
      <c r="P251" s="109" t="n">
        <v>5694</v>
      </c>
      <c r="Q251" s="109" t="n">
        <v>5425</v>
      </c>
      <c r="R251" s="109" t="n">
        <v>5180</v>
      </c>
      <c r="S251" s="109" t="n">
        <v>4982</v>
      </c>
      <c r="T251" s="109" t="n">
        <v>4598</v>
      </c>
      <c r="U251" s="109" t="n">
        <v>4348</v>
      </c>
      <c r="V251" s="109" t="n">
        <v>4197</v>
      </c>
      <c r="W251" s="109" t="n">
        <v>4119</v>
      </c>
      <c r="X251" s="109" t="n">
        <v>4089</v>
      </c>
      <c r="Y251" s="109" t="n">
        <v>3988</v>
      </c>
      <c r="Z251" s="109" t="n">
        <v>3946</v>
      </c>
      <c r="AA251" s="109" t="n">
        <v>3941</v>
      </c>
      <c r="AB251" s="109" t="n">
        <v>3966</v>
      </c>
      <c r="AC251" s="109" t="n">
        <v>4017</v>
      </c>
      <c r="AD251" s="109" t="n">
        <v>4017</v>
      </c>
      <c r="AE251" s="109" t="n">
        <v>4030</v>
      </c>
      <c r="AF251" s="109" t="n">
        <v>4063</v>
      </c>
      <c r="AG251" s="109" t="n">
        <v>4109</v>
      </c>
      <c r="AH251" s="109" t="n">
        <v>4156</v>
      </c>
      <c r="AI251" s="109" t="n">
        <v>4178</v>
      </c>
      <c r="AJ251" s="109" t="n">
        <v>4190</v>
      </c>
      <c r="AK251" s="109" t="n">
        <v>4220</v>
      </c>
      <c r="AL251" s="109" t="n">
        <v>4250</v>
      </c>
      <c r="AM251" s="109" t="n">
        <v>4282</v>
      </c>
      <c r="AN251" s="109" t="n">
        <v>4255</v>
      </c>
      <c r="AO251" s="109" t="n">
        <v>4233</v>
      </c>
      <c r="AP251" s="109" t="n">
        <v>4201</v>
      </c>
      <c r="AQ251" s="109" t="n">
        <v>4180</v>
      </c>
      <c r="AR251" s="109" t="n">
        <v>4144</v>
      </c>
      <c r="AS251" s="109" t="n">
        <v>4055</v>
      </c>
      <c r="AT251" s="109" t="n">
        <v>3964</v>
      </c>
      <c r="AU251" s="109" t="n">
        <v>3872</v>
      </c>
      <c r="AV251" s="109" t="n">
        <v>3750</v>
      </c>
      <c r="AW251" s="109" t="n">
        <v>3525</v>
      </c>
      <c r="AX251" s="109" t="n">
        <v>3253</v>
      </c>
      <c r="AY251" s="109" t="n">
        <v>2970</v>
      </c>
      <c r="AZ251" s="109" t="n">
        <v>2668</v>
      </c>
      <c r="BA251" s="109" t="n">
        <v>2348</v>
      </c>
      <c r="BB251" s="109" t="n">
        <v>2039</v>
      </c>
      <c r="BC251" s="109" t="n">
        <v>1746</v>
      </c>
      <c r="BD251" s="109" t="n">
        <v>1503</v>
      </c>
      <c r="BE251" s="109" t="n">
        <v>1309</v>
      </c>
      <c r="BF251" s="109" t="n">
        <v>966</v>
      </c>
      <c r="BG251" s="109" t="n">
        <v>759</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6" t="s">
        <v>36</v>
      </c>
      <c r="B252" s="115" t="n">
        <v>2</v>
      </c>
      <c r="C252" s="115" t="n">
        <v>2064</v>
      </c>
      <c r="D252" s="109" t="n">
        <v>186380</v>
      </c>
      <c r="E252" s="109" t="n">
        <v>0</v>
      </c>
      <c r="F252" s="109" t="n">
        <v>0</v>
      </c>
      <c r="G252" s="109" t="n">
        <v>0</v>
      </c>
      <c r="H252" s="109" t="n">
        <v>28</v>
      </c>
      <c r="I252" s="109" t="n">
        <v>54</v>
      </c>
      <c r="J252" s="109" t="n">
        <v>1496</v>
      </c>
      <c r="K252" s="109" t="n">
        <v>2826</v>
      </c>
      <c r="L252" s="109" t="n">
        <v>4010</v>
      </c>
      <c r="M252" s="109" t="n">
        <v>5039</v>
      </c>
      <c r="N252" s="109" t="n">
        <v>5907</v>
      </c>
      <c r="O252" s="109" t="n">
        <v>5813</v>
      </c>
      <c r="P252" s="109" t="n">
        <v>5588</v>
      </c>
      <c r="Q252" s="109" t="n">
        <v>5329</v>
      </c>
      <c r="R252" s="109" t="n">
        <v>5090</v>
      </c>
      <c r="S252" s="109" t="n">
        <v>4892</v>
      </c>
      <c r="T252" s="109" t="n">
        <v>4519</v>
      </c>
      <c r="U252" s="109" t="n">
        <v>4270</v>
      </c>
      <c r="V252" s="109" t="n">
        <v>4124</v>
      </c>
      <c r="W252" s="109" t="n">
        <v>4048</v>
      </c>
      <c r="X252" s="109" t="n">
        <v>4019</v>
      </c>
      <c r="Y252" s="109" t="n">
        <v>3922</v>
      </c>
      <c r="Z252" s="109" t="n">
        <v>3876</v>
      </c>
      <c r="AA252" s="109" t="n">
        <v>3876</v>
      </c>
      <c r="AB252" s="109" t="n">
        <v>3906</v>
      </c>
      <c r="AC252" s="109" t="n">
        <v>3958</v>
      </c>
      <c r="AD252" s="109" t="n">
        <v>3957</v>
      </c>
      <c r="AE252" s="109" t="n">
        <v>3979</v>
      </c>
      <c r="AF252" s="109" t="n">
        <v>4008</v>
      </c>
      <c r="AG252" s="109" t="n">
        <v>4058</v>
      </c>
      <c r="AH252" s="109" t="n">
        <v>4106</v>
      </c>
      <c r="AI252" s="109" t="n">
        <v>4118</v>
      </c>
      <c r="AJ252" s="109" t="n">
        <v>4143</v>
      </c>
      <c r="AK252" s="109" t="n">
        <v>4163</v>
      </c>
      <c r="AL252" s="109" t="n">
        <v>4201</v>
      </c>
      <c r="AM252" s="109" t="n">
        <v>4232</v>
      </c>
      <c r="AN252" s="109" t="n">
        <v>4205</v>
      </c>
      <c r="AO252" s="109" t="n">
        <v>4170</v>
      </c>
      <c r="AP252" s="109" t="n">
        <v>4141</v>
      </c>
      <c r="AQ252" s="109" t="n">
        <v>4110</v>
      </c>
      <c r="AR252" s="109" t="n">
        <v>4085</v>
      </c>
      <c r="AS252" s="109" t="n">
        <v>3998</v>
      </c>
      <c r="AT252" s="109" t="n">
        <v>3910</v>
      </c>
      <c r="AU252" s="109" t="n">
        <v>3810</v>
      </c>
      <c r="AV252" s="109" t="n">
        <v>3698</v>
      </c>
      <c r="AW252" s="109" t="n">
        <v>3470</v>
      </c>
      <c r="AX252" s="109" t="n">
        <v>3198</v>
      </c>
      <c r="AY252" s="109" t="n">
        <v>2926</v>
      </c>
      <c r="AZ252" s="109" t="n">
        <v>2623</v>
      </c>
      <c r="BA252" s="109" t="n">
        <v>2304</v>
      </c>
      <c r="BB252" s="109" t="n">
        <v>2005</v>
      </c>
      <c r="BC252" s="109" t="n">
        <v>1717</v>
      </c>
      <c r="BD252" s="109" t="n">
        <v>1480</v>
      </c>
      <c r="BE252" s="109" t="n">
        <v>1292</v>
      </c>
      <c r="BF252" s="109" t="n">
        <v>958</v>
      </c>
      <c r="BG252" s="109" t="n">
        <v>725</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6" t="s">
        <v>36</v>
      </c>
      <c r="B253" s="115" t="n">
        <v>2</v>
      </c>
      <c r="C253" s="115" t="n">
        <v>2065</v>
      </c>
      <c r="D253" s="109" t="n">
        <v>183401</v>
      </c>
      <c r="E253" s="109" t="n">
        <v>0</v>
      </c>
      <c r="F253" s="109" t="n">
        <v>0</v>
      </c>
      <c r="G253" s="109" t="n">
        <v>0</v>
      </c>
      <c r="H253" s="109" t="n">
        <v>27</v>
      </c>
      <c r="I253" s="109" t="n">
        <v>54</v>
      </c>
      <c r="J253" s="109" t="n">
        <v>1467</v>
      </c>
      <c r="K253" s="109" t="n">
        <v>2773</v>
      </c>
      <c r="L253" s="109" t="n">
        <v>3934</v>
      </c>
      <c r="M253" s="109" t="n">
        <v>4944</v>
      </c>
      <c r="N253" s="109" t="n">
        <v>5800</v>
      </c>
      <c r="O253" s="109" t="n">
        <v>5703</v>
      </c>
      <c r="P253" s="109" t="n">
        <v>5487</v>
      </c>
      <c r="Q253" s="109" t="n">
        <v>5231</v>
      </c>
      <c r="R253" s="109" t="n">
        <v>4996</v>
      </c>
      <c r="S253" s="109" t="n">
        <v>4806</v>
      </c>
      <c r="T253" s="109" t="n">
        <v>4441</v>
      </c>
      <c r="U253" s="109" t="n">
        <v>4195</v>
      </c>
      <c r="V253" s="109" t="n">
        <v>4051</v>
      </c>
      <c r="W253" s="109" t="n">
        <v>3975</v>
      </c>
      <c r="X253" s="109" t="n">
        <v>3946</v>
      </c>
      <c r="Y253" s="109" t="n">
        <v>3855</v>
      </c>
      <c r="Z253" s="109" t="n">
        <v>3818</v>
      </c>
      <c r="AA253" s="109" t="n">
        <v>3811</v>
      </c>
      <c r="AB253" s="109" t="n">
        <v>3844</v>
      </c>
      <c r="AC253" s="109" t="n">
        <v>3896</v>
      </c>
      <c r="AD253" s="109" t="n">
        <v>3897</v>
      </c>
      <c r="AE253" s="109" t="n">
        <v>3916</v>
      </c>
      <c r="AF253" s="109" t="n">
        <v>3956</v>
      </c>
      <c r="AG253" s="109" t="n">
        <v>4000</v>
      </c>
      <c r="AH253" s="109" t="n">
        <v>4048</v>
      </c>
      <c r="AI253" s="109" t="n">
        <v>4066</v>
      </c>
      <c r="AJ253" s="109" t="n">
        <v>4091</v>
      </c>
      <c r="AK253" s="109" t="n">
        <v>4120</v>
      </c>
      <c r="AL253" s="109" t="n">
        <v>4143</v>
      </c>
      <c r="AM253" s="109" t="n">
        <v>4177</v>
      </c>
      <c r="AN253" s="109" t="n">
        <v>4147</v>
      </c>
      <c r="AO253" s="109" t="n">
        <v>4115</v>
      </c>
      <c r="AP253" s="109" t="n">
        <v>4082</v>
      </c>
      <c r="AQ253" s="109" t="n">
        <v>4057</v>
      </c>
      <c r="AR253" s="109" t="n">
        <v>4030</v>
      </c>
      <c r="AS253" s="109" t="n">
        <v>3927</v>
      </c>
      <c r="AT253" s="109" t="n">
        <v>3850</v>
      </c>
      <c r="AU253" s="109" t="n">
        <v>3756</v>
      </c>
      <c r="AV253" s="109" t="n">
        <v>3644</v>
      </c>
      <c r="AW253" s="109" t="n">
        <v>3429</v>
      </c>
      <c r="AX253" s="109" t="n">
        <v>3148</v>
      </c>
      <c r="AY253" s="109" t="n">
        <v>2879</v>
      </c>
      <c r="AZ253" s="109" t="n">
        <v>2575</v>
      </c>
      <c r="BA253" s="109" t="n">
        <v>2265</v>
      </c>
      <c r="BB253" s="109" t="n">
        <v>1970</v>
      </c>
      <c r="BC253" s="109" t="n">
        <v>1688</v>
      </c>
      <c r="BD253" s="109" t="n">
        <v>1452</v>
      </c>
      <c r="BE253" s="109" t="n">
        <v>1271</v>
      </c>
      <c r="BF253" s="109" t="n">
        <v>928</v>
      </c>
      <c r="BG253" s="109" t="n">
        <v>72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6" t="s">
        <v>36</v>
      </c>
      <c r="B254" s="115" t="n">
        <v>2</v>
      </c>
      <c r="C254" s="115" t="n">
        <v>2066</v>
      </c>
      <c r="D254" s="109" t="n">
        <v>180448</v>
      </c>
      <c r="E254" s="109" t="n">
        <v>0</v>
      </c>
      <c r="F254" s="109" t="n">
        <v>0</v>
      </c>
      <c r="G254" s="109" t="n">
        <v>0</v>
      </c>
      <c r="H254" s="109" t="n">
        <v>27</v>
      </c>
      <c r="I254" s="109" t="n">
        <v>52</v>
      </c>
      <c r="J254" s="109" t="n">
        <v>1442</v>
      </c>
      <c r="K254" s="109" t="n">
        <v>2723</v>
      </c>
      <c r="L254" s="109" t="n">
        <v>3861</v>
      </c>
      <c r="M254" s="109" t="n">
        <v>4852</v>
      </c>
      <c r="N254" s="109" t="n">
        <v>5691</v>
      </c>
      <c r="O254" s="109" t="n">
        <v>5596</v>
      </c>
      <c r="P254" s="109" t="n">
        <v>5385</v>
      </c>
      <c r="Q254" s="109" t="n">
        <v>5137</v>
      </c>
      <c r="R254" s="109" t="n">
        <v>4905</v>
      </c>
      <c r="S254" s="109" t="n">
        <v>4723</v>
      </c>
      <c r="T254" s="109" t="n">
        <v>4360</v>
      </c>
      <c r="U254" s="109" t="n">
        <v>4122</v>
      </c>
      <c r="V254" s="109" t="n">
        <v>3980</v>
      </c>
      <c r="W254" s="109" t="n">
        <v>3904</v>
      </c>
      <c r="X254" s="109" t="n">
        <v>3881</v>
      </c>
      <c r="Y254" s="109" t="n">
        <v>3787</v>
      </c>
      <c r="Z254" s="109" t="n">
        <v>3746</v>
      </c>
      <c r="AA254" s="109" t="n">
        <v>3752</v>
      </c>
      <c r="AB254" s="109" t="n">
        <v>3779</v>
      </c>
      <c r="AC254" s="109" t="n">
        <v>3829</v>
      </c>
      <c r="AD254" s="109" t="n">
        <v>3834</v>
      </c>
      <c r="AE254" s="109" t="n">
        <v>3858</v>
      </c>
      <c r="AF254" s="109" t="n">
        <v>3896</v>
      </c>
      <c r="AG254" s="109" t="n">
        <v>3946</v>
      </c>
      <c r="AH254" s="109" t="n">
        <v>3997</v>
      </c>
      <c r="AI254" s="109" t="n">
        <v>4012</v>
      </c>
      <c r="AJ254" s="109" t="n">
        <v>4033</v>
      </c>
      <c r="AK254" s="109" t="n">
        <v>4059</v>
      </c>
      <c r="AL254" s="109" t="n">
        <v>4086</v>
      </c>
      <c r="AM254" s="109" t="n">
        <v>4121</v>
      </c>
      <c r="AN254" s="109" t="n">
        <v>4101</v>
      </c>
      <c r="AO254" s="109" t="n">
        <v>4062</v>
      </c>
      <c r="AP254" s="109" t="n">
        <v>4036</v>
      </c>
      <c r="AQ254" s="109" t="n">
        <v>4000</v>
      </c>
      <c r="AR254" s="109" t="n">
        <v>3961</v>
      </c>
      <c r="AS254" s="109" t="n">
        <v>3878</v>
      </c>
      <c r="AT254" s="109" t="n">
        <v>3788</v>
      </c>
      <c r="AU254" s="109" t="n">
        <v>3698</v>
      </c>
      <c r="AV254" s="109" t="n">
        <v>3586</v>
      </c>
      <c r="AW254" s="109" t="n">
        <v>3372</v>
      </c>
      <c r="AX254" s="109" t="n">
        <v>3112</v>
      </c>
      <c r="AY254" s="109" t="n">
        <v>2834</v>
      </c>
      <c r="AZ254" s="109" t="n">
        <v>2532</v>
      </c>
      <c r="BA254" s="109" t="n">
        <v>2230</v>
      </c>
      <c r="BB254" s="109" t="n">
        <v>1939</v>
      </c>
      <c r="BC254" s="109" t="n">
        <v>1653</v>
      </c>
      <c r="BD254" s="109" t="n">
        <v>1415</v>
      </c>
      <c r="BE254" s="109" t="n">
        <v>1250</v>
      </c>
      <c r="BF254" s="109" t="n">
        <v>918</v>
      </c>
      <c r="BG254" s="109" t="n">
        <v>707</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6" t="s">
        <v>36</v>
      </c>
      <c r="B255" s="115" t="n">
        <v>2</v>
      </c>
      <c r="C255" s="115" t="n">
        <v>2067</v>
      </c>
      <c r="D255" s="109" t="n">
        <v>177538</v>
      </c>
      <c r="E255" s="109" t="n">
        <v>0</v>
      </c>
      <c r="F255" s="109" t="n">
        <v>0</v>
      </c>
      <c r="G255" s="109" t="n">
        <v>0</v>
      </c>
      <c r="H255" s="109" t="n">
        <v>26</v>
      </c>
      <c r="I255" s="109" t="n">
        <v>52</v>
      </c>
      <c r="J255" s="109" t="n">
        <v>1414</v>
      </c>
      <c r="K255" s="109" t="n">
        <v>2674</v>
      </c>
      <c r="L255" s="109" t="n">
        <v>3791</v>
      </c>
      <c r="M255" s="109" t="n">
        <v>4763</v>
      </c>
      <c r="N255" s="109" t="n">
        <v>5589</v>
      </c>
      <c r="O255" s="109" t="n">
        <v>5494</v>
      </c>
      <c r="P255" s="109" t="n">
        <v>5286</v>
      </c>
      <c r="Q255" s="109" t="n">
        <v>5039</v>
      </c>
      <c r="R255" s="109" t="n">
        <v>4814</v>
      </c>
      <c r="S255" s="109" t="n">
        <v>4636</v>
      </c>
      <c r="T255" s="109" t="n">
        <v>4283</v>
      </c>
      <c r="U255" s="109" t="n">
        <v>4047</v>
      </c>
      <c r="V255" s="109" t="n">
        <v>3907</v>
      </c>
      <c r="W255" s="109" t="n">
        <v>3836</v>
      </c>
      <c r="X255" s="109" t="n">
        <v>3809</v>
      </c>
      <c r="Y255" s="109" t="n">
        <v>3725</v>
      </c>
      <c r="Z255" s="109" t="n">
        <v>3685</v>
      </c>
      <c r="AA255" s="109" t="n">
        <v>3688</v>
      </c>
      <c r="AB255" s="109" t="n">
        <v>3714</v>
      </c>
      <c r="AC255" s="109" t="n">
        <v>3765</v>
      </c>
      <c r="AD255" s="109" t="n">
        <v>3774</v>
      </c>
      <c r="AE255" s="109" t="n">
        <v>3794</v>
      </c>
      <c r="AF255" s="109" t="n">
        <v>3832</v>
      </c>
      <c r="AG255" s="109" t="n">
        <v>3882</v>
      </c>
      <c r="AH255" s="109" t="n">
        <v>3935</v>
      </c>
      <c r="AI255" s="109" t="n">
        <v>3953</v>
      </c>
      <c r="AJ255" s="109" t="n">
        <v>3986</v>
      </c>
      <c r="AK255" s="109" t="n">
        <v>4003</v>
      </c>
      <c r="AL255" s="109" t="n">
        <v>4042</v>
      </c>
      <c r="AM255" s="109" t="n">
        <v>4069</v>
      </c>
      <c r="AN255" s="109" t="n">
        <v>4042</v>
      </c>
      <c r="AO255" s="109" t="n">
        <v>4011</v>
      </c>
      <c r="AP255" s="109" t="n">
        <v>3983</v>
      </c>
      <c r="AQ255" s="109" t="n">
        <v>3949</v>
      </c>
      <c r="AR255" s="109" t="n">
        <v>3904</v>
      </c>
      <c r="AS255" s="109" t="n">
        <v>3815</v>
      </c>
      <c r="AT255" s="109" t="n">
        <v>3732</v>
      </c>
      <c r="AU255" s="109" t="n">
        <v>3641</v>
      </c>
      <c r="AV255" s="109" t="n">
        <v>3539</v>
      </c>
      <c r="AW255" s="109" t="n">
        <v>3321</v>
      </c>
      <c r="AX255" s="109" t="n">
        <v>3067</v>
      </c>
      <c r="AY255" s="109" t="n">
        <v>2792</v>
      </c>
      <c r="AZ255" s="109" t="n">
        <v>2497</v>
      </c>
      <c r="BA255" s="109" t="n">
        <v>2195</v>
      </c>
      <c r="BB255" s="109" t="n">
        <v>1906</v>
      </c>
      <c r="BC255" s="109" t="n">
        <v>1624</v>
      </c>
      <c r="BD255" s="109" t="n">
        <v>1398</v>
      </c>
      <c r="BE255" s="109" t="n">
        <v>1224</v>
      </c>
      <c r="BF255" s="109" t="n">
        <v>894</v>
      </c>
      <c r="BG255" s="109" t="n">
        <v>697</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6" t="s">
        <v>36</v>
      </c>
      <c r="B256" s="115" t="n">
        <v>2</v>
      </c>
      <c r="C256" s="115" t="n">
        <v>2068</v>
      </c>
      <c r="D256" s="109" t="n">
        <v>174677</v>
      </c>
      <c r="E256" s="109" t="n">
        <v>0</v>
      </c>
      <c r="F256" s="109" t="n">
        <v>0</v>
      </c>
      <c r="G256" s="109" t="n">
        <v>0</v>
      </c>
      <c r="H256" s="109" t="n">
        <v>26</v>
      </c>
      <c r="I256" s="109" t="n">
        <v>50</v>
      </c>
      <c r="J256" s="109" t="n">
        <v>1391</v>
      </c>
      <c r="K256" s="109" t="n">
        <v>2626</v>
      </c>
      <c r="L256" s="109" t="n">
        <v>3725</v>
      </c>
      <c r="M256" s="109" t="n">
        <v>4678</v>
      </c>
      <c r="N256" s="109" t="n">
        <v>5486</v>
      </c>
      <c r="O256" s="109" t="n">
        <v>5394</v>
      </c>
      <c r="P256" s="109" t="n">
        <v>5190</v>
      </c>
      <c r="Q256" s="109" t="n">
        <v>4947</v>
      </c>
      <c r="R256" s="109" t="n">
        <v>4727</v>
      </c>
      <c r="S256" s="109" t="n">
        <v>4552</v>
      </c>
      <c r="T256" s="109" t="n">
        <v>4203</v>
      </c>
      <c r="U256" s="109" t="n">
        <v>3976</v>
      </c>
      <c r="V256" s="109" t="n">
        <v>3842</v>
      </c>
      <c r="W256" s="109" t="n">
        <v>3767</v>
      </c>
      <c r="X256" s="109" t="n">
        <v>3746</v>
      </c>
      <c r="Y256" s="109" t="n">
        <v>3655</v>
      </c>
      <c r="Z256" s="109" t="n">
        <v>3621</v>
      </c>
      <c r="AA256" s="109" t="n">
        <v>3619</v>
      </c>
      <c r="AB256" s="109" t="n">
        <v>3643</v>
      </c>
      <c r="AC256" s="109" t="n">
        <v>3702</v>
      </c>
      <c r="AD256" s="109" t="n">
        <v>3709</v>
      </c>
      <c r="AE256" s="109" t="n">
        <v>3734</v>
      </c>
      <c r="AF256" s="109" t="n">
        <v>3773</v>
      </c>
      <c r="AG256" s="109" t="n">
        <v>3824</v>
      </c>
      <c r="AH256" s="109" t="n">
        <v>3875</v>
      </c>
      <c r="AI256" s="109" t="n">
        <v>3900</v>
      </c>
      <c r="AJ256" s="109" t="n">
        <v>3927</v>
      </c>
      <c r="AK256" s="109" t="n">
        <v>3953</v>
      </c>
      <c r="AL256" s="109" t="n">
        <v>3984</v>
      </c>
      <c r="AM256" s="109" t="n">
        <v>4021</v>
      </c>
      <c r="AN256" s="109" t="n">
        <v>3983</v>
      </c>
      <c r="AO256" s="109" t="n">
        <v>3954</v>
      </c>
      <c r="AP256" s="109" t="n">
        <v>3929</v>
      </c>
      <c r="AQ256" s="109" t="n">
        <v>3897</v>
      </c>
      <c r="AR256" s="109" t="n">
        <v>3863</v>
      </c>
      <c r="AS256" s="109" t="n">
        <v>3762</v>
      </c>
      <c r="AT256" s="109" t="n">
        <v>3674</v>
      </c>
      <c r="AU256" s="109" t="n">
        <v>3584</v>
      </c>
      <c r="AV256" s="109" t="n">
        <v>3486</v>
      </c>
      <c r="AW256" s="109" t="n">
        <v>3276</v>
      </c>
      <c r="AX256" s="109" t="n">
        <v>3016</v>
      </c>
      <c r="AY256" s="109" t="n">
        <v>2752</v>
      </c>
      <c r="AZ256" s="109" t="n">
        <v>2458</v>
      </c>
      <c r="BA256" s="109" t="n">
        <v>2161</v>
      </c>
      <c r="BB256" s="109" t="n">
        <v>1870</v>
      </c>
      <c r="BC256" s="109" t="n">
        <v>1595</v>
      </c>
      <c r="BD256" s="109" t="n">
        <v>1374</v>
      </c>
      <c r="BE256" s="109" t="n">
        <v>1200</v>
      </c>
      <c r="BF256" s="109" t="n">
        <v>882</v>
      </c>
      <c r="BG256" s="109" t="n">
        <v>695</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6" t="s">
        <v>36</v>
      </c>
      <c r="B257" s="115" t="n">
        <v>2</v>
      </c>
      <c r="C257" s="115" t="n">
        <v>2069</v>
      </c>
      <c r="D257" s="109" t="n">
        <v>171889</v>
      </c>
      <c r="E257" s="109" t="n">
        <v>0</v>
      </c>
      <c r="F257" s="109" t="n">
        <v>0</v>
      </c>
      <c r="G257" s="109" t="n">
        <v>0</v>
      </c>
      <c r="H257" s="109" t="n">
        <v>25</v>
      </c>
      <c r="I257" s="109" t="n">
        <v>50</v>
      </c>
      <c r="J257" s="109" t="n">
        <v>1369</v>
      </c>
      <c r="K257" s="109" t="n">
        <v>2584</v>
      </c>
      <c r="L257" s="109" t="n">
        <v>3661</v>
      </c>
      <c r="M257" s="109" t="n">
        <v>4599</v>
      </c>
      <c r="N257" s="109" t="n">
        <v>5394</v>
      </c>
      <c r="O257" s="109" t="n">
        <v>5298</v>
      </c>
      <c r="P257" s="109" t="n">
        <v>5097</v>
      </c>
      <c r="Q257" s="109" t="n">
        <v>4859</v>
      </c>
      <c r="R257" s="109" t="n">
        <v>4643</v>
      </c>
      <c r="S257" s="109" t="n">
        <v>4468</v>
      </c>
      <c r="T257" s="109" t="n">
        <v>4129</v>
      </c>
      <c r="U257" s="109" t="n">
        <v>3903</v>
      </c>
      <c r="V257" s="109" t="n">
        <v>3770</v>
      </c>
      <c r="W257" s="109" t="n">
        <v>3701</v>
      </c>
      <c r="X257" s="109" t="n">
        <v>3679</v>
      </c>
      <c r="Y257" s="109" t="n">
        <v>3595</v>
      </c>
      <c r="Z257" s="109" t="n">
        <v>3559</v>
      </c>
      <c r="AA257" s="109" t="n">
        <v>3559</v>
      </c>
      <c r="AB257" s="109" t="n">
        <v>3583</v>
      </c>
      <c r="AC257" s="109" t="n">
        <v>3641</v>
      </c>
      <c r="AD257" s="109" t="n">
        <v>3643</v>
      </c>
      <c r="AE257" s="109" t="n">
        <v>3667</v>
      </c>
      <c r="AF257" s="109" t="n">
        <v>3712</v>
      </c>
      <c r="AG257" s="109" t="n">
        <v>3761</v>
      </c>
      <c r="AH257" s="109" t="n">
        <v>3819</v>
      </c>
      <c r="AI257" s="109" t="n">
        <v>3839</v>
      </c>
      <c r="AJ257" s="109" t="n">
        <v>3868</v>
      </c>
      <c r="AK257" s="109" t="n">
        <v>3901</v>
      </c>
      <c r="AL257" s="109" t="n">
        <v>3930</v>
      </c>
      <c r="AM257" s="109" t="n">
        <v>3962</v>
      </c>
      <c r="AN257" s="109" t="n">
        <v>3935</v>
      </c>
      <c r="AO257" s="109" t="n">
        <v>3906</v>
      </c>
      <c r="AP257" s="109" t="n">
        <v>3872</v>
      </c>
      <c r="AQ257" s="109" t="n">
        <v>3844</v>
      </c>
      <c r="AR257" s="109" t="n">
        <v>3801</v>
      </c>
      <c r="AS257" s="109" t="n">
        <v>3722</v>
      </c>
      <c r="AT257" s="109" t="n">
        <v>3625</v>
      </c>
      <c r="AU257" s="109" t="n">
        <v>3535</v>
      </c>
      <c r="AV257" s="109" t="n">
        <v>3426</v>
      </c>
      <c r="AW257" s="109" t="n">
        <v>3217</v>
      </c>
      <c r="AX257" s="109" t="n">
        <v>2974</v>
      </c>
      <c r="AY257" s="109" t="n">
        <v>2718</v>
      </c>
      <c r="AZ257" s="109" t="n">
        <v>2427</v>
      </c>
      <c r="BA257" s="109" t="n">
        <v>2131</v>
      </c>
      <c r="BB257" s="109" t="n">
        <v>1846</v>
      </c>
      <c r="BC257" s="109" t="n">
        <v>1574</v>
      </c>
      <c r="BD257" s="109" t="n">
        <v>1350</v>
      </c>
      <c r="BE257" s="109" t="n">
        <v>1180</v>
      </c>
      <c r="BF257" s="109" t="n">
        <v>872</v>
      </c>
      <c r="BG257" s="109" t="n">
        <v>666</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6" t="s">
        <v>36</v>
      </c>
      <c r="B258" s="115" t="n">
        <v>2</v>
      </c>
      <c r="C258" s="115" t="n">
        <v>2070</v>
      </c>
      <c r="D258" s="109" t="n">
        <v>169181</v>
      </c>
      <c r="E258" s="109" t="n">
        <v>0</v>
      </c>
      <c r="F258" s="109" t="n">
        <v>0</v>
      </c>
      <c r="G258" s="109" t="n">
        <v>0</v>
      </c>
      <c r="H258" s="109" t="n">
        <v>25</v>
      </c>
      <c r="I258" s="109" t="n">
        <v>50</v>
      </c>
      <c r="J258" s="109" t="n">
        <v>1350</v>
      </c>
      <c r="K258" s="109" t="n">
        <v>2546</v>
      </c>
      <c r="L258" s="109" t="n">
        <v>3606</v>
      </c>
      <c r="M258" s="109" t="n">
        <v>4525</v>
      </c>
      <c r="N258" s="109" t="n">
        <v>5305</v>
      </c>
      <c r="O258" s="109" t="n">
        <v>5208</v>
      </c>
      <c r="P258" s="109" t="n">
        <v>5005</v>
      </c>
      <c r="Q258" s="109" t="n">
        <v>4778</v>
      </c>
      <c r="R258" s="109" t="n">
        <v>4562</v>
      </c>
      <c r="S258" s="109" t="n">
        <v>4395</v>
      </c>
      <c r="T258" s="109" t="n">
        <v>4057</v>
      </c>
      <c r="U258" s="109" t="n">
        <v>3837</v>
      </c>
      <c r="V258" s="109" t="n">
        <v>3705</v>
      </c>
      <c r="W258" s="109" t="n">
        <v>3639</v>
      </c>
      <c r="X258" s="109" t="n">
        <v>3611</v>
      </c>
      <c r="Y258" s="109" t="n">
        <v>3530</v>
      </c>
      <c r="Z258" s="109" t="n">
        <v>3498</v>
      </c>
      <c r="AA258" s="109" t="n">
        <v>3497</v>
      </c>
      <c r="AB258" s="109" t="n">
        <v>3525</v>
      </c>
      <c r="AC258" s="109" t="n">
        <v>3581</v>
      </c>
      <c r="AD258" s="109" t="n">
        <v>3587</v>
      </c>
      <c r="AE258" s="109" t="n">
        <v>3608</v>
      </c>
      <c r="AF258" s="109" t="n">
        <v>3650</v>
      </c>
      <c r="AG258" s="109" t="n">
        <v>3700</v>
      </c>
      <c r="AH258" s="109" t="n">
        <v>3748</v>
      </c>
      <c r="AI258" s="109" t="n">
        <v>3782</v>
      </c>
      <c r="AJ258" s="109" t="n">
        <v>3810</v>
      </c>
      <c r="AK258" s="109" t="n">
        <v>3843</v>
      </c>
      <c r="AL258" s="109" t="n">
        <v>3873</v>
      </c>
      <c r="AM258" s="109" t="n">
        <v>3901</v>
      </c>
      <c r="AN258" s="109" t="n">
        <v>3879</v>
      </c>
      <c r="AO258" s="109" t="n">
        <v>3852</v>
      </c>
      <c r="AP258" s="109" t="n">
        <v>3825</v>
      </c>
      <c r="AQ258" s="109" t="n">
        <v>3799</v>
      </c>
      <c r="AR258" s="109" t="n">
        <v>3756</v>
      </c>
      <c r="AS258" s="109" t="n">
        <v>3666</v>
      </c>
      <c r="AT258" s="109" t="n">
        <v>3573</v>
      </c>
      <c r="AU258" s="109" t="n">
        <v>3481</v>
      </c>
      <c r="AV258" s="109" t="n">
        <v>3374</v>
      </c>
      <c r="AW258" s="109" t="n">
        <v>3177</v>
      </c>
      <c r="AX258" s="109" t="n">
        <v>2930</v>
      </c>
      <c r="AY258" s="109" t="n">
        <v>2670</v>
      </c>
      <c r="AZ258" s="109" t="n">
        <v>2395</v>
      </c>
      <c r="BA258" s="109" t="n">
        <v>2099</v>
      </c>
      <c r="BB258" s="109" t="n">
        <v>1814</v>
      </c>
      <c r="BC258" s="109" t="n">
        <v>1547</v>
      </c>
      <c r="BD258" s="109" t="n">
        <v>1327</v>
      </c>
      <c r="BE258" s="109" t="n">
        <v>1161</v>
      </c>
      <c r="BF258" s="109" t="n">
        <v>857</v>
      </c>
      <c r="BG258" s="109" t="n">
        <v>662</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6" t="s">
        <v>36</v>
      </c>
      <c r="B259" s="115" t="n">
        <v>2</v>
      </c>
      <c r="C259" s="115" t="n">
        <v>2071</v>
      </c>
      <c r="D259" s="109" t="n">
        <v>166570</v>
      </c>
      <c r="E259" s="109" t="n">
        <v>0</v>
      </c>
      <c r="F259" s="109" t="n">
        <v>0</v>
      </c>
      <c r="G259" s="109" t="n">
        <v>0</v>
      </c>
      <c r="H259" s="109" t="n">
        <v>25</v>
      </c>
      <c r="I259" s="109" t="n">
        <v>49</v>
      </c>
      <c r="J259" s="109" t="n">
        <v>1334</v>
      </c>
      <c r="K259" s="109" t="n">
        <v>2512</v>
      </c>
      <c r="L259" s="109" t="n">
        <v>3555</v>
      </c>
      <c r="M259" s="109" t="n">
        <v>4459</v>
      </c>
      <c r="N259" s="109" t="n">
        <v>5222</v>
      </c>
      <c r="O259" s="109" t="n">
        <v>5130</v>
      </c>
      <c r="P259" s="109" t="n">
        <v>4927</v>
      </c>
      <c r="Q259" s="109" t="n">
        <v>4693</v>
      </c>
      <c r="R259" s="109" t="n">
        <v>4483</v>
      </c>
      <c r="S259" s="109" t="n">
        <v>4317</v>
      </c>
      <c r="T259" s="109" t="n">
        <v>3989</v>
      </c>
      <c r="U259" s="109" t="n">
        <v>3773</v>
      </c>
      <c r="V259" s="109" t="n">
        <v>3643</v>
      </c>
      <c r="W259" s="109" t="n">
        <v>3573</v>
      </c>
      <c r="X259" s="109" t="n">
        <v>3552</v>
      </c>
      <c r="Y259" s="109" t="n">
        <v>3467</v>
      </c>
      <c r="Z259" s="109" t="n">
        <v>3436</v>
      </c>
      <c r="AA259" s="109" t="n">
        <v>3442</v>
      </c>
      <c r="AB259" s="109" t="n">
        <v>3467</v>
      </c>
      <c r="AC259" s="109" t="n">
        <v>3516</v>
      </c>
      <c r="AD259" s="109" t="n">
        <v>3524</v>
      </c>
      <c r="AE259" s="109" t="n">
        <v>3551</v>
      </c>
      <c r="AF259" s="109" t="n">
        <v>3595</v>
      </c>
      <c r="AG259" s="109" t="n">
        <v>3638</v>
      </c>
      <c r="AH259" s="109" t="n">
        <v>3688</v>
      </c>
      <c r="AI259" s="109" t="n">
        <v>3713</v>
      </c>
      <c r="AJ259" s="109" t="n">
        <v>3751</v>
      </c>
      <c r="AK259" s="109" t="n">
        <v>3784</v>
      </c>
      <c r="AL259" s="109" t="n">
        <v>3821</v>
      </c>
      <c r="AM259" s="109" t="n">
        <v>3855</v>
      </c>
      <c r="AN259" s="109" t="n">
        <v>3830</v>
      </c>
      <c r="AO259" s="109" t="n">
        <v>3802</v>
      </c>
      <c r="AP259" s="109" t="n">
        <v>3770</v>
      </c>
      <c r="AQ259" s="109" t="n">
        <v>3742</v>
      </c>
      <c r="AR259" s="109" t="n">
        <v>3707</v>
      </c>
      <c r="AS259" s="109" t="n">
        <v>3621</v>
      </c>
      <c r="AT259" s="109" t="n">
        <v>3529</v>
      </c>
      <c r="AU259" s="109" t="n">
        <v>3442</v>
      </c>
      <c r="AV259" s="109" t="n">
        <v>3330</v>
      </c>
      <c r="AW259" s="109" t="n">
        <v>3121</v>
      </c>
      <c r="AX259" s="109" t="n">
        <v>2880</v>
      </c>
      <c r="AY259" s="109" t="n">
        <v>2634</v>
      </c>
      <c r="AZ259" s="109" t="n">
        <v>2354</v>
      </c>
      <c r="BA259" s="109" t="n">
        <v>2064</v>
      </c>
      <c r="BB259" s="109" t="n">
        <v>1789</v>
      </c>
      <c r="BC259" s="109" t="n">
        <v>1525</v>
      </c>
      <c r="BD259" s="109" t="n">
        <v>1313</v>
      </c>
      <c r="BE259" s="109" t="n">
        <v>1137</v>
      </c>
      <c r="BF259" s="109" t="n">
        <v>845</v>
      </c>
      <c r="BG259" s="109" t="n">
        <v>651</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6" t="s">
        <v>36</v>
      </c>
      <c r="B260" s="115" t="n">
        <v>2</v>
      </c>
      <c r="C260" s="115" t="n">
        <v>2072</v>
      </c>
      <c r="D260" s="109" t="n">
        <v>164054</v>
      </c>
      <c r="E260" s="109" t="n">
        <v>0</v>
      </c>
      <c r="F260" s="109" t="n">
        <v>0</v>
      </c>
      <c r="G260" s="109" t="n">
        <v>0</v>
      </c>
      <c r="H260" s="109" t="n">
        <v>24</v>
      </c>
      <c r="I260" s="109" t="n">
        <v>48</v>
      </c>
      <c r="J260" s="109" t="n">
        <v>1317</v>
      </c>
      <c r="K260" s="109" t="n">
        <v>2480</v>
      </c>
      <c r="L260" s="109" t="n">
        <v>3508</v>
      </c>
      <c r="M260" s="109" t="n">
        <v>4399</v>
      </c>
      <c r="N260" s="109" t="n">
        <v>5152</v>
      </c>
      <c r="O260" s="109" t="n">
        <v>5053</v>
      </c>
      <c r="P260" s="109" t="n">
        <v>4851</v>
      </c>
      <c r="Q260" s="109" t="n">
        <v>4620</v>
      </c>
      <c r="R260" s="109" t="n">
        <v>4410</v>
      </c>
      <c r="S260" s="109" t="n">
        <v>4247</v>
      </c>
      <c r="T260" s="109" t="n">
        <v>3918</v>
      </c>
      <c r="U260" s="109" t="n">
        <v>3707</v>
      </c>
      <c r="V260" s="109" t="n">
        <v>3586</v>
      </c>
      <c r="W260" s="109" t="n">
        <v>3517</v>
      </c>
      <c r="X260" s="109" t="n">
        <v>3494</v>
      </c>
      <c r="Y260" s="109" t="n">
        <v>3414</v>
      </c>
      <c r="Z260" s="109" t="n">
        <v>3376</v>
      </c>
      <c r="AA260" s="109" t="n">
        <v>3381</v>
      </c>
      <c r="AB260" s="109" t="n">
        <v>3414</v>
      </c>
      <c r="AC260" s="109" t="n">
        <v>3458</v>
      </c>
      <c r="AD260" s="109" t="n">
        <v>3468</v>
      </c>
      <c r="AE260" s="109" t="n">
        <v>3487</v>
      </c>
      <c r="AF260" s="109" t="n">
        <v>3529</v>
      </c>
      <c r="AG260" s="109" t="n">
        <v>3581</v>
      </c>
      <c r="AH260" s="109" t="n">
        <v>3628</v>
      </c>
      <c r="AI260" s="109" t="n">
        <v>3661</v>
      </c>
      <c r="AJ260" s="109" t="n">
        <v>3692</v>
      </c>
      <c r="AK260" s="109" t="n">
        <v>3725</v>
      </c>
      <c r="AL260" s="109" t="n">
        <v>3764</v>
      </c>
      <c r="AM260" s="109" t="n">
        <v>3792</v>
      </c>
      <c r="AN260" s="109" t="n">
        <v>3776</v>
      </c>
      <c r="AO260" s="109" t="n">
        <v>3746</v>
      </c>
      <c r="AP260" s="109" t="n">
        <v>3716</v>
      </c>
      <c r="AQ260" s="109" t="n">
        <v>3694</v>
      </c>
      <c r="AR260" s="109" t="n">
        <v>3658</v>
      </c>
      <c r="AS260" s="109" t="n">
        <v>3573</v>
      </c>
      <c r="AT260" s="109" t="n">
        <v>3488</v>
      </c>
      <c r="AU260" s="109" t="n">
        <v>3393</v>
      </c>
      <c r="AV260" s="109" t="n">
        <v>3288</v>
      </c>
      <c r="AW260" s="109" t="n">
        <v>3084</v>
      </c>
      <c r="AX260" s="109" t="n">
        <v>2844</v>
      </c>
      <c r="AY260" s="109" t="n">
        <v>2585</v>
      </c>
      <c r="AZ260" s="109" t="n">
        <v>2319</v>
      </c>
      <c r="BA260" s="109" t="n">
        <v>2032</v>
      </c>
      <c r="BB260" s="109" t="n">
        <v>1766</v>
      </c>
      <c r="BC260" s="109" t="n">
        <v>1505</v>
      </c>
      <c r="BD260" s="109" t="n">
        <v>1290</v>
      </c>
      <c r="BE260" s="109" t="n">
        <v>1125</v>
      </c>
      <c r="BF260" s="109" t="n">
        <v>826</v>
      </c>
      <c r="BG260" s="109" t="n">
        <v>645</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6" t="s">
        <v>36</v>
      </c>
      <c r="B261" s="115" t="n">
        <v>2</v>
      </c>
      <c r="C261" s="115" t="n">
        <v>2073</v>
      </c>
      <c r="D261" s="109" t="n">
        <v>161643</v>
      </c>
      <c r="E261" s="109" t="n">
        <v>0</v>
      </c>
      <c r="F261" s="109" t="n">
        <v>0</v>
      </c>
      <c r="G261" s="109" t="n">
        <v>0</v>
      </c>
      <c r="H261" s="109" t="n">
        <v>24</v>
      </c>
      <c r="I261" s="109" t="n">
        <v>48</v>
      </c>
      <c r="J261" s="109" t="n">
        <v>1303</v>
      </c>
      <c r="K261" s="109" t="n">
        <v>2453</v>
      </c>
      <c r="L261" s="109" t="n">
        <v>3468</v>
      </c>
      <c r="M261" s="109" t="n">
        <v>4345</v>
      </c>
      <c r="N261" s="109" t="n">
        <v>5082</v>
      </c>
      <c r="O261" s="109" t="n">
        <v>4980</v>
      </c>
      <c r="P261" s="109" t="n">
        <v>4778</v>
      </c>
      <c r="Q261" s="109" t="n">
        <v>4553</v>
      </c>
      <c r="R261" s="109" t="n">
        <v>4342</v>
      </c>
      <c r="S261" s="109" t="n">
        <v>4182</v>
      </c>
      <c r="T261" s="109" t="n">
        <v>3857</v>
      </c>
      <c r="U261" s="109" t="n">
        <v>3651</v>
      </c>
      <c r="V261" s="109" t="n">
        <v>3522</v>
      </c>
      <c r="W261" s="109" t="n">
        <v>3461</v>
      </c>
      <c r="X261" s="109" t="n">
        <v>3439</v>
      </c>
      <c r="Y261" s="109" t="n">
        <v>3357</v>
      </c>
      <c r="Z261" s="109" t="n">
        <v>3326</v>
      </c>
      <c r="AA261" s="109" t="n">
        <v>3326</v>
      </c>
      <c r="AB261" s="109" t="n">
        <v>3353</v>
      </c>
      <c r="AC261" s="109" t="n">
        <v>3402</v>
      </c>
      <c r="AD261" s="109" t="n">
        <v>3407</v>
      </c>
      <c r="AE261" s="109" t="n">
        <v>3436</v>
      </c>
      <c r="AF261" s="109" t="n">
        <v>3467</v>
      </c>
      <c r="AG261" s="109" t="n">
        <v>3523</v>
      </c>
      <c r="AH261" s="109" t="n">
        <v>3575</v>
      </c>
      <c r="AI261" s="109" t="n">
        <v>3604</v>
      </c>
      <c r="AJ261" s="109" t="n">
        <v>3636</v>
      </c>
      <c r="AK261" s="109" t="n">
        <v>3661</v>
      </c>
      <c r="AL261" s="109" t="n">
        <v>3700</v>
      </c>
      <c r="AM261" s="109" t="n">
        <v>3738</v>
      </c>
      <c r="AN261" s="109" t="n">
        <v>3719</v>
      </c>
      <c r="AO261" s="109" t="n">
        <v>3703</v>
      </c>
      <c r="AP261" s="109" t="n">
        <v>3672</v>
      </c>
      <c r="AQ261" s="109" t="n">
        <v>3651</v>
      </c>
      <c r="AR261" s="109" t="n">
        <v>3606</v>
      </c>
      <c r="AS261" s="109" t="n">
        <v>3519</v>
      </c>
      <c r="AT261" s="109" t="n">
        <v>3438</v>
      </c>
      <c r="AU261" s="109" t="n">
        <v>3354</v>
      </c>
      <c r="AV261" s="109" t="n">
        <v>3243</v>
      </c>
      <c r="AW261" s="109" t="n">
        <v>3042</v>
      </c>
      <c r="AX261" s="109" t="n">
        <v>2802</v>
      </c>
      <c r="AY261" s="109" t="n">
        <v>2551</v>
      </c>
      <c r="AZ261" s="109" t="n">
        <v>2288</v>
      </c>
      <c r="BA261" s="109" t="n">
        <v>2004</v>
      </c>
      <c r="BB261" s="109" t="n">
        <v>1736</v>
      </c>
      <c r="BC261" s="109" t="n">
        <v>1483</v>
      </c>
      <c r="BD261" s="109" t="n">
        <v>1273</v>
      </c>
      <c r="BE261" s="109" t="n">
        <v>1109</v>
      </c>
      <c r="BF261" s="109" t="n">
        <v>819</v>
      </c>
      <c r="BG261" s="109" t="n">
        <v>632</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6" t="s">
        <v>36</v>
      </c>
      <c r="B262" s="115" t="n">
        <v>2</v>
      </c>
      <c r="C262" s="115" t="n">
        <v>2074</v>
      </c>
      <c r="D262" s="109" t="n">
        <v>159333</v>
      </c>
      <c r="E262" s="109" t="n">
        <v>0</v>
      </c>
      <c r="F262" s="109" t="n">
        <v>0</v>
      </c>
      <c r="G262" s="109" t="n">
        <v>0</v>
      </c>
      <c r="H262" s="109" t="n">
        <v>24</v>
      </c>
      <c r="I262" s="109" t="n">
        <v>47</v>
      </c>
      <c r="J262" s="109" t="n">
        <v>1289</v>
      </c>
      <c r="K262" s="109" t="n">
        <v>2427</v>
      </c>
      <c r="L262" s="109" t="n">
        <v>3429</v>
      </c>
      <c r="M262" s="109" t="n">
        <v>4294</v>
      </c>
      <c r="N262" s="109" t="n">
        <v>5025</v>
      </c>
      <c r="O262" s="109" t="n">
        <v>4921</v>
      </c>
      <c r="P262" s="109" t="n">
        <v>4717</v>
      </c>
      <c r="Q262" s="109" t="n">
        <v>4490</v>
      </c>
      <c r="R262" s="109" t="n">
        <v>4281</v>
      </c>
      <c r="S262" s="109" t="n">
        <v>4117</v>
      </c>
      <c r="T262" s="109" t="n">
        <v>3798</v>
      </c>
      <c r="U262" s="109" t="n">
        <v>3595</v>
      </c>
      <c r="V262" s="109" t="n">
        <v>3471</v>
      </c>
      <c r="W262" s="109" t="n">
        <v>3407</v>
      </c>
      <c r="X262" s="109" t="n">
        <v>3385</v>
      </c>
      <c r="Y262" s="109" t="n">
        <v>3310</v>
      </c>
      <c r="Z262" s="109" t="n">
        <v>3269</v>
      </c>
      <c r="AA262" s="109" t="n">
        <v>3272</v>
      </c>
      <c r="AB262" s="109" t="n">
        <v>3300</v>
      </c>
      <c r="AC262" s="109" t="n">
        <v>3345</v>
      </c>
      <c r="AD262" s="109" t="n">
        <v>3358</v>
      </c>
      <c r="AE262" s="109" t="n">
        <v>3373</v>
      </c>
      <c r="AF262" s="109" t="n">
        <v>3412</v>
      </c>
      <c r="AG262" s="109" t="n">
        <v>3467</v>
      </c>
      <c r="AH262" s="109" t="n">
        <v>3522</v>
      </c>
      <c r="AI262" s="109" t="n">
        <v>3546</v>
      </c>
      <c r="AJ262" s="109" t="n">
        <v>3574</v>
      </c>
      <c r="AK262" s="109" t="n">
        <v>3608</v>
      </c>
      <c r="AL262" s="109" t="n">
        <v>3646</v>
      </c>
      <c r="AM262" s="109" t="n">
        <v>3684</v>
      </c>
      <c r="AN262" s="109" t="n">
        <v>3665</v>
      </c>
      <c r="AO262" s="109" t="n">
        <v>3649</v>
      </c>
      <c r="AP262" s="109" t="n">
        <v>3618</v>
      </c>
      <c r="AQ262" s="109" t="n">
        <v>3598</v>
      </c>
      <c r="AR262" s="109" t="n">
        <v>3562</v>
      </c>
      <c r="AS262" s="109" t="n">
        <v>3473</v>
      </c>
      <c r="AT262" s="109" t="n">
        <v>3399</v>
      </c>
      <c r="AU262" s="109" t="n">
        <v>3305</v>
      </c>
      <c r="AV262" s="109" t="n">
        <v>3205</v>
      </c>
      <c r="AW262" s="109" t="n">
        <v>3000</v>
      </c>
      <c r="AX262" s="109" t="n">
        <v>2762</v>
      </c>
      <c r="AY262" s="109" t="n">
        <v>2517</v>
      </c>
      <c r="AZ262" s="109" t="n">
        <v>2254</v>
      </c>
      <c r="BA262" s="109" t="n">
        <v>1976</v>
      </c>
      <c r="BB262" s="109" t="n">
        <v>1722</v>
      </c>
      <c r="BC262" s="109" t="n">
        <v>1460</v>
      </c>
      <c r="BD262" s="109" t="n">
        <v>1250</v>
      </c>
      <c r="BE262" s="109" t="n">
        <v>1093</v>
      </c>
      <c r="BF262" s="109" t="n">
        <v>799</v>
      </c>
      <c r="BG262" s="109" t="n">
        <v>623</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6" t="s">
        <v>36</v>
      </c>
      <c r="B263" s="115" t="n">
        <v>2</v>
      </c>
      <c r="C263" s="115" t="n">
        <v>2075</v>
      </c>
      <c r="D263" s="109" t="n">
        <v>157121</v>
      </c>
      <c r="E263" s="109" t="n">
        <v>0</v>
      </c>
      <c r="F263" s="109" t="n">
        <v>0</v>
      </c>
      <c r="G263" s="109" t="n">
        <v>0</v>
      </c>
      <c r="H263" s="109" t="n">
        <v>24</v>
      </c>
      <c r="I263" s="109" t="n">
        <v>46</v>
      </c>
      <c r="J263" s="109" t="n">
        <v>1277</v>
      </c>
      <c r="K263" s="109" t="n">
        <v>2403</v>
      </c>
      <c r="L263" s="109" t="n">
        <v>3395</v>
      </c>
      <c r="M263" s="109" t="n">
        <v>4249</v>
      </c>
      <c r="N263" s="109" t="n">
        <v>4968</v>
      </c>
      <c r="O263" s="109" t="n">
        <v>4863</v>
      </c>
      <c r="P263" s="109" t="n">
        <v>4660</v>
      </c>
      <c r="Q263" s="109" t="n">
        <v>4432</v>
      </c>
      <c r="R263" s="109" t="n">
        <v>4227</v>
      </c>
      <c r="S263" s="109" t="n">
        <v>4060</v>
      </c>
      <c r="T263" s="109" t="n">
        <v>3744</v>
      </c>
      <c r="U263" s="109" t="n">
        <v>3543</v>
      </c>
      <c r="V263" s="109" t="n">
        <v>3418</v>
      </c>
      <c r="W263" s="109" t="n">
        <v>3356</v>
      </c>
      <c r="X263" s="109" t="n">
        <v>3331</v>
      </c>
      <c r="Y263" s="109" t="n">
        <v>3259</v>
      </c>
      <c r="Z263" s="109" t="n">
        <v>3220</v>
      </c>
      <c r="AA263" s="109" t="n">
        <v>3226</v>
      </c>
      <c r="AB263" s="109" t="n">
        <v>3251</v>
      </c>
      <c r="AC263" s="109" t="n">
        <v>3298</v>
      </c>
      <c r="AD263" s="109" t="n">
        <v>3301</v>
      </c>
      <c r="AE263" s="109" t="n">
        <v>3328</v>
      </c>
      <c r="AF263" s="109" t="n">
        <v>3364</v>
      </c>
      <c r="AG263" s="109" t="n">
        <v>3411</v>
      </c>
      <c r="AH263" s="109" t="n">
        <v>3462</v>
      </c>
      <c r="AI263" s="109" t="n">
        <v>3492</v>
      </c>
      <c r="AJ263" s="109" t="n">
        <v>3517</v>
      </c>
      <c r="AK263" s="109" t="n">
        <v>3557</v>
      </c>
      <c r="AL263" s="109" t="n">
        <v>3586</v>
      </c>
      <c r="AM263" s="109" t="n">
        <v>3625</v>
      </c>
      <c r="AN263" s="109" t="n">
        <v>3615</v>
      </c>
      <c r="AO263" s="109" t="n">
        <v>3594</v>
      </c>
      <c r="AP263" s="109" t="n">
        <v>3568</v>
      </c>
      <c r="AQ263" s="109" t="n">
        <v>3546</v>
      </c>
      <c r="AR263" s="109" t="n">
        <v>3510</v>
      </c>
      <c r="AS263" s="109" t="n">
        <v>3433</v>
      </c>
      <c r="AT263" s="109" t="n">
        <v>3350</v>
      </c>
      <c r="AU263" s="109" t="n">
        <v>3256</v>
      </c>
      <c r="AV263" s="109" t="n">
        <v>3162</v>
      </c>
      <c r="AW263" s="109" t="n">
        <v>2967</v>
      </c>
      <c r="AX263" s="109" t="n">
        <v>2725</v>
      </c>
      <c r="AY263" s="109" t="n">
        <v>2488</v>
      </c>
      <c r="AZ263" s="109" t="n">
        <v>2223</v>
      </c>
      <c r="BA263" s="109" t="n">
        <v>1949</v>
      </c>
      <c r="BB263" s="109" t="n">
        <v>1690</v>
      </c>
      <c r="BC263" s="109" t="n">
        <v>1436</v>
      </c>
      <c r="BD263" s="109" t="n">
        <v>1231</v>
      </c>
      <c r="BE263" s="109" t="n">
        <v>1081</v>
      </c>
      <c r="BF263" s="109" t="n">
        <v>795</v>
      </c>
      <c r="BG263" s="109" t="n">
        <v>609</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6" t="s">
        <v>36</v>
      </c>
      <c r="B264" s="115" t="n">
        <v>2</v>
      </c>
      <c r="C264" s="115" t="n">
        <v>2076</v>
      </c>
      <c r="D264" s="109" t="n">
        <v>154992</v>
      </c>
      <c r="E264" s="109" t="n">
        <v>0</v>
      </c>
      <c r="F264" s="109" t="n">
        <v>0</v>
      </c>
      <c r="G264" s="109" t="n">
        <v>0</v>
      </c>
      <c r="H264" s="109" t="n">
        <v>24</v>
      </c>
      <c r="I264" s="109" t="n">
        <v>46</v>
      </c>
      <c r="J264" s="109" t="n">
        <v>1265</v>
      </c>
      <c r="K264" s="109" t="n">
        <v>2379</v>
      </c>
      <c r="L264" s="109" t="n">
        <v>3361</v>
      </c>
      <c r="M264" s="109" t="n">
        <v>4207</v>
      </c>
      <c r="N264" s="109" t="n">
        <v>4919</v>
      </c>
      <c r="O264" s="109" t="n">
        <v>4810</v>
      </c>
      <c r="P264" s="109" t="n">
        <v>4608</v>
      </c>
      <c r="Q264" s="109" t="n">
        <v>4378</v>
      </c>
      <c r="R264" s="109" t="n">
        <v>4175</v>
      </c>
      <c r="S264" s="109" t="n">
        <v>4008</v>
      </c>
      <c r="T264" s="109" t="n">
        <v>3700</v>
      </c>
      <c r="U264" s="109" t="n">
        <v>3492</v>
      </c>
      <c r="V264" s="109" t="n">
        <v>3368</v>
      </c>
      <c r="W264" s="109" t="n">
        <v>3303</v>
      </c>
      <c r="X264" s="109" t="n">
        <v>3282</v>
      </c>
      <c r="Y264" s="109" t="n">
        <v>3211</v>
      </c>
      <c r="Z264" s="109" t="n">
        <v>3173</v>
      </c>
      <c r="AA264" s="109" t="n">
        <v>3177</v>
      </c>
      <c r="AB264" s="109" t="n">
        <v>3207</v>
      </c>
      <c r="AC264" s="109" t="n">
        <v>3248</v>
      </c>
      <c r="AD264" s="109" t="n">
        <v>3252</v>
      </c>
      <c r="AE264" s="109" t="n">
        <v>3279</v>
      </c>
      <c r="AF264" s="109" t="n">
        <v>3315</v>
      </c>
      <c r="AG264" s="109" t="n">
        <v>3361</v>
      </c>
      <c r="AH264" s="109" t="n">
        <v>3410</v>
      </c>
      <c r="AI264" s="109" t="n">
        <v>3435</v>
      </c>
      <c r="AJ264" s="109" t="n">
        <v>3463</v>
      </c>
      <c r="AK264" s="109" t="n">
        <v>3496</v>
      </c>
      <c r="AL264" s="109" t="n">
        <v>3532</v>
      </c>
      <c r="AM264" s="109" t="n">
        <v>3572</v>
      </c>
      <c r="AN264" s="109" t="n">
        <v>3560</v>
      </c>
      <c r="AO264" s="109" t="n">
        <v>3539</v>
      </c>
      <c r="AP264" s="109" t="n">
        <v>3517</v>
      </c>
      <c r="AQ264" s="109" t="n">
        <v>3498</v>
      </c>
      <c r="AR264" s="109" t="n">
        <v>3459</v>
      </c>
      <c r="AS264" s="109" t="n">
        <v>3389</v>
      </c>
      <c r="AT264" s="109" t="n">
        <v>3304</v>
      </c>
      <c r="AU264" s="109" t="n">
        <v>3216</v>
      </c>
      <c r="AV264" s="109" t="n">
        <v>3120</v>
      </c>
      <c r="AW264" s="109" t="n">
        <v>2925</v>
      </c>
      <c r="AX264" s="109" t="n">
        <v>2694</v>
      </c>
      <c r="AY264" s="109" t="n">
        <v>2455</v>
      </c>
      <c r="AZ264" s="109" t="n">
        <v>2191</v>
      </c>
      <c r="BA264" s="109" t="n">
        <v>1925</v>
      </c>
      <c r="BB264" s="109" t="n">
        <v>1665</v>
      </c>
      <c r="BC264" s="109" t="n">
        <v>1412</v>
      </c>
      <c r="BD264" s="109" t="n">
        <v>1208</v>
      </c>
      <c r="BE264" s="109" t="n">
        <v>1062</v>
      </c>
      <c r="BF264" s="109" t="n">
        <v>777</v>
      </c>
      <c r="BG264" s="109" t="n">
        <v>62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6" t="s">
        <v>36</v>
      </c>
      <c r="B265" s="115" t="n">
        <v>2</v>
      </c>
      <c r="C265" s="115" t="n">
        <v>2077</v>
      </c>
      <c r="D265" s="109" t="n">
        <v>152938</v>
      </c>
      <c r="E265" s="109" t="n">
        <v>0</v>
      </c>
      <c r="F265" s="109" t="n">
        <v>0</v>
      </c>
      <c r="G265" s="109" t="n">
        <v>0</v>
      </c>
      <c r="H265" s="109" t="n">
        <v>23</v>
      </c>
      <c r="I265" s="109" t="n">
        <v>46</v>
      </c>
      <c r="J265" s="109" t="n">
        <v>1253</v>
      </c>
      <c r="K265" s="109" t="n">
        <v>2356</v>
      </c>
      <c r="L265" s="109" t="n">
        <v>3327</v>
      </c>
      <c r="M265" s="109" t="n">
        <v>4165</v>
      </c>
      <c r="N265" s="109" t="n">
        <v>4868</v>
      </c>
      <c r="O265" s="109" t="n">
        <v>4762</v>
      </c>
      <c r="P265" s="109" t="n">
        <v>4560</v>
      </c>
      <c r="Q265" s="109" t="n">
        <v>4333</v>
      </c>
      <c r="R265" s="109" t="n">
        <v>4123</v>
      </c>
      <c r="S265" s="109" t="n">
        <v>3961</v>
      </c>
      <c r="T265" s="109" t="n">
        <v>3650</v>
      </c>
      <c r="U265" s="109" t="n">
        <v>3447</v>
      </c>
      <c r="V265" s="109" t="n">
        <v>3326</v>
      </c>
      <c r="W265" s="109" t="n">
        <v>3259</v>
      </c>
      <c r="X265" s="109" t="n">
        <v>3241</v>
      </c>
      <c r="Y265" s="109" t="n">
        <v>3161</v>
      </c>
      <c r="Z265" s="109" t="n">
        <v>3131</v>
      </c>
      <c r="AA265" s="109" t="n">
        <v>3130</v>
      </c>
      <c r="AB265" s="109" t="n">
        <v>3155</v>
      </c>
      <c r="AC265" s="109" t="n">
        <v>3203</v>
      </c>
      <c r="AD265" s="109" t="n">
        <v>3202</v>
      </c>
      <c r="AE265" s="109" t="n">
        <v>3229</v>
      </c>
      <c r="AF265" s="109" t="n">
        <v>3264</v>
      </c>
      <c r="AG265" s="109" t="n">
        <v>3306</v>
      </c>
      <c r="AH265" s="109" t="n">
        <v>3358</v>
      </c>
      <c r="AI265" s="109" t="n">
        <v>3381</v>
      </c>
      <c r="AJ265" s="109" t="n">
        <v>3418</v>
      </c>
      <c r="AK265" s="109" t="n">
        <v>3446</v>
      </c>
      <c r="AL265" s="109" t="n">
        <v>3480</v>
      </c>
      <c r="AM265" s="109" t="n">
        <v>3522</v>
      </c>
      <c r="AN265" s="109" t="n">
        <v>3502</v>
      </c>
      <c r="AO265" s="109" t="n">
        <v>3492</v>
      </c>
      <c r="AP265" s="109" t="n">
        <v>3469</v>
      </c>
      <c r="AQ265" s="109" t="n">
        <v>3445</v>
      </c>
      <c r="AR265" s="109" t="n">
        <v>3415</v>
      </c>
      <c r="AS265" s="109" t="n">
        <v>3341</v>
      </c>
      <c r="AT265" s="109" t="n">
        <v>3257</v>
      </c>
      <c r="AU265" s="109" t="n">
        <v>3169</v>
      </c>
      <c r="AV265" s="109" t="n">
        <v>3079</v>
      </c>
      <c r="AW265" s="109" t="n">
        <v>2884</v>
      </c>
      <c r="AX265" s="109" t="n">
        <v>2665</v>
      </c>
      <c r="AY265" s="109" t="n">
        <v>2421</v>
      </c>
      <c r="AZ265" s="109" t="n">
        <v>2162</v>
      </c>
      <c r="BA265" s="109" t="n">
        <v>1895</v>
      </c>
      <c r="BB265" s="109" t="n">
        <v>1649</v>
      </c>
      <c r="BC265" s="109" t="n">
        <v>1400</v>
      </c>
      <c r="BD265" s="109" t="n">
        <v>1197</v>
      </c>
      <c r="BE265" s="109" t="n">
        <v>1046</v>
      </c>
      <c r="BF265" s="109" t="n">
        <v>763</v>
      </c>
      <c r="BG265" s="109" t="n">
        <v>601</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6" t="s">
        <v>36</v>
      </c>
      <c r="B266" s="115" t="n">
        <v>2</v>
      </c>
      <c r="C266" s="115" t="n">
        <v>2078</v>
      </c>
      <c r="D266" s="109" t="n">
        <v>150944</v>
      </c>
      <c r="E266" s="109" t="n">
        <v>0</v>
      </c>
      <c r="F266" s="109" t="n">
        <v>0</v>
      </c>
      <c r="G266" s="109" t="n">
        <v>0</v>
      </c>
      <c r="H266" s="109" t="n">
        <v>23</v>
      </c>
      <c r="I266" s="109" t="n">
        <v>46</v>
      </c>
      <c r="J266" s="109" t="n">
        <v>1238</v>
      </c>
      <c r="K266" s="109" t="n">
        <v>2331</v>
      </c>
      <c r="L266" s="109" t="n">
        <v>3293</v>
      </c>
      <c r="M266" s="109" t="n">
        <v>4122</v>
      </c>
      <c r="N266" s="109" t="n">
        <v>4822</v>
      </c>
      <c r="O266" s="109" t="n">
        <v>4713</v>
      </c>
      <c r="P266" s="109" t="n">
        <v>4512</v>
      </c>
      <c r="Q266" s="109" t="n">
        <v>4284</v>
      </c>
      <c r="R266" s="109" t="n">
        <v>4077</v>
      </c>
      <c r="S266" s="109" t="n">
        <v>3918</v>
      </c>
      <c r="T266" s="109" t="n">
        <v>3604</v>
      </c>
      <c r="U266" s="109" t="n">
        <v>3403</v>
      </c>
      <c r="V266" s="109" t="n">
        <v>3280</v>
      </c>
      <c r="W266" s="109" t="n">
        <v>3219</v>
      </c>
      <c r="X266" s="109" t="n">
        <v>3199</v>
      </c>
      <c r="Y266" s="109" t="n">
        <v>3120</v>
      </c>
      <c r="Z266" s="109" t="n">
        <v>3085</v>
      </c>
      <c r="AA266" s="109" t="n">
        <v>3087</v>
      </c>
      <c r="AB266" s="109" t="n">
        <v>3106</v>
      </c>
      <c r="AC266" s="109" t="n">
        <v>3154</v>
      </c>
      <c r="AD266" s="109" t="n">
        <v>3159</v>
      </c>
      <c r="AE266" s="109" t="n">
        <v>3181</v>
      </c>
      <c r="AF266" s="109" t="n">
        <v>3218</v>
      </c>
      <c r="AG266" s="109" t="n">
        <v>3260</v>
      </c>
      <c r="AH266" s="109" t="n">
        <v>3311</v>
      </c>
      <c r="AI266" s="109" t="n">
        <v>3336</v>
      </c>
      <c r="AJ266" s="109" t="n">
        <v>3364</v>
      </c>
      <c r="AK266" s="109" t="n">
        <v>3399</v>
      </c>
      <c r="AL266" s="109" t="n">
        <v>3431</v>
      </c>
      <c r="AM266" s="109" t="n">
        <v>3469</v>
      </c>
      <c r="AN266" s="109" t="n">
        <v>3448</v>
      </c>
      <c r="AO266" s="109" t="n">
        <v>3434</v>
      </c>
      <c r="AP266" s="109" t="n">
        <v>3412</v>
      </c>
      <c r="AQ266" s="109" t="n">
        <v>3390</v>
      </c>
      <c r="AR266" s="109" t="n">
        <v>3372</v>
      </c>
      <c r="AS266" s="109" t="n">
        <v>3293</v>
      </c>
      <c r="AT266" s="109" t="n">
        <v>3220</v>
      </c>
      <c r="AU266" s="109" t="n">
        <v>3135</v>
      </c>
      <c r="AV266" s="109" t="n">
        <v>3041</v>
      </c>
      <c r="AW266" s="109" t="n">
        <v>2848</v>
      </c>
      <c r="AX266" s="109" t="n">
        <v>2629</v>
      </c>
      <c r="AY266" s="109" t="n">
        <v>2389</v>
      </c>
      <c r="AZ266" s="109" t="n">
        <v>2135</v>
      </c>
      <c r="BA266" s="109" t="n">
        <v>1866</v>
      </c>
      <c r="BB266" s="109" t="n">
        <v>1621</v>
      </c>
      <c r="BC266" s="109" t="n">
        <v>1381</v>
      </c>
      <c r="BD266" s="109" t="n">
        <v>1185</v>
      </c>
      <c r="BE266" s="109" t="n">
        <v>1038</v>
      </c>
      <c r="BF266" s="109" t="n">
        <v>762</v>
      </c>
      <c r="BG266" s="109" t="n">
        <v>581</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6" t="s">
        <v>36</v>
      </c>
      <c r="B267" s="115" t="n">
        <v>2</v>
      </c>
      <c r="C267" s="115" t="n">
        <v>2079</v>
      </c>
      <c r="D267" s="109" t="n">
        <v>148999</v>
      </c>
      <c r="E267" s="109" t="n">
        <v>0</v>
      </c>
      <c r="F267" s="109" t="n">
        <v>0</v>
      </c>
      <c r="G267" s="109" t="n">
        <v>0</v>
      </c>
      <c r="H267" s="109" t="n">
        <v>23</v>
      </c>
      <c r="I267" s="109" t="n">
        <v>45</v>
      </c>
      <c r="J267" s="109" t="n">
        <v>1226</v>
      </c>
      <c r="K267" s="109" t="n">
        <v>2308</v>
      </c>
      <c r="L267" s="109" t="n">
        <v>3260</v>
      </c>
      <c r="M267" s="109" t="n">
        <v>4081</v>
      </c>
      <c r="N267" s="109" t="n">
        <v>4770</v>
      </c>
      <c r="O267" s="109" t="n">
        <v>4665</v>
      </c>
      <c r="P267" s="109" t="n">
        <v>4467</v>
      </c>
      <c r="Q267" s="109" t="n">
        <v>4241</v>
      </c>
      <c r="R267" s="109" t="n">
        <v>4034</v>
      </c>
      <c r="S267" s="109" t="n">
        <v>3877</v>
      </c>
      <c r="T267" s="109" t="n">
        <v>3564</v>
      </c>
      <c r="U267" s="109" t="n">
        <v>3361</v>
      </c>
      <c r="V267" s="109" t="n">
        <v>3239</v>
      </c>
      <c r="W267" s="109" t="n">
        <v>3178</v>
      </c>
      <c r="X267" s="109" t="n">
        <v>3156</v>
      </c>
      <c r="Y267" s="109" t="n">
        <v>3078</v>
      </c>
      <c r="Z267" s="109" t="n">
        <v>3049</v>
      </c>
      <c r="AA267" s="109" t="n">
        <v>3046</v>
      </c>
      <c r="AB267" s="109" t="n">
        <v>3068</v>
      </c>
      <c r="AC267" s="109" t="n">
        <v>3108</v>
      </c>
      <c r="AD267" s="109" t="n">
        <v>3112</v>
      </c>
      <c r="AE267" s="109" t="n">
        <v>3135</v>
      </c>
      <c r="AF267" s="109" t="n">
        <v>3169</v>
      </c>
      <c r="AG267" s="109" t="n">
        <v>3214</v>
      </c>
      <c r="AH267" s="109" t="n">
        <v>3265</v>
      </c>
      <c r="AI267" s="109" t="n">
        <v>3279</v>
      </c>
      <c r="AJ267" s="109" t="n">
        <v>3312</v>
      </c>
      <c r="AK267" s="109" t="n">
        <v>3348</v>
      </c>
      <c r="AL267" s="109" t="n">
        <v>3378</v>
      </c>
      <c r="AM267" s="109" t="n">
        <v>3423</v>
      </c>
      <c r="AN267" s="109" t="n">
        <v>3407</v>
      </c>
      <c r="AO267" s="109" t="n">
        <v>3380</v>
      </c>
      <c r="AP267" s="109" t="n">
        <v>3364</v>
      </c>
      <c r="AQ267" s="109" t="n">
        <v>3345</v>
      </c>
      <c r="AR267" s="109" t="n">
        <v>3319</v>
      </c>
      <c r="AS267" s="109" t="n">
        <v>3249</v>
      </c>
      <c r="AT267" s="109" t="n">
        <v>3169</v>
      </c>
      <c r="AU267" s="109" t="n">
        <v>3089</v>
      </c>
      <c r="AV267" s="109" t="n">
        <v>3000</v>
      </c>
      <c r="AW267" s="109" t="n">
        <v>2808</v>
      </c>
      <c r="AX267" s="109" t="n">
        <v>2588</v>
      </c>
      <c r="AY267" s="109" t="n">
        <v>2363</v>
      </c>
      <c r="AZ267" s="109" t="n">
        <v>2106</v>
      </c>
      <c r="BA267" s="109" t="n">
        <v>1852</v>
      </c>
      <c r="BB267" s="109" t="n">
        <v>1598</v>
      </c>
      <c r="BC267" s="109" t="n">
        <v>1362</v>
      </c>
      <c r="BD267" s="109" t="n">
        <v>1171</v>
      </c>
      <c r="BE267" s="109" t="n">
        <v>1015</v>
      </c>
      <c r="BF267" s="109" t="n">
        <v>744</v>
      </c>
      <c r="BG267" s="109" t="n">
        <v>591</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6" t="s">
        <v>36</v>
      </c>
      <c r="B268" s="115" t="n">
        <v>2</v>
      </c>
      <c r="C268" s="115" t="n">
        <v>2080</v>
      </c>
      <c r="D268" s="109" t="n">
        <v>147088</v>
      </c>
      <c r="E268" s="109" t="n">
        <v>0</v>
      </c>
      <c r="F268" s="109" t="n">
        <v>0</v>
      </c>
      <c r="G268" s="109" t="n">
        <v>0</v>
      </c>
      <c r="H268" s="109" t="n">
        <v>23</v>
      </c>
      <c r="I268" s="109" t="n">
        <v>44</v>
      </c>
      <c r="J268" s="109" t="n">
        <v>1212</v>
      </c>
      <c r="K268" s="109" t="n">
        <v>2282</v>
      </c>
      <c r="L268" s="109" t="n">
        <v>3225</v>
      </c>
      <c r="M268" s="109" t="n">
        <v>4038</v>
      </c>
      <c r="N268" s="109" t="n">
        <v>4720</v>
      </c>
      <c r="O268" s="109" t="n">
        <v>4620</v>
      </c>
      <c r="P268" s="109" t="n">
        <v>4419</v>
      </c>
      <c r="Q268" s="109" t="n">
        <v>4196</v>
      </c>
      <c r="R268" s="109" t="n">
        <v>3995</v>
      </c>
      <c r="S268" s="109" t="n">
        <v>3832</v>
      </c>
      <c r="T268" s="109" t="n">
        <v>3527</v>
      </c>
      <c r="U268" s="109" t="n">
        <v>3324</v>
      </c>
      <c r="V268" s="109" t="n">
        <v>3203</v>
      </c>
      <c r="W268" s="109" t="n">
        <v>3140</v>
      </c>
      <c r="X268" s="109" t="n">
        <v>3115</v>
      </c>
      <c r="Y268" s="109" t="n">
        <v>3041</v>
      </c>
      <c r="Z268" s="109" t="n">
        <v>3004</v>
      </c>
      <c r="AA268" s="109" t="n">
        <v>3002</v>
      </c>
      <c r="AB268" s="109" t="n">
        <v>3027</v>
      </c>
      <c r="AC268" s="109" t="n">
        <v>3067</v>
      </c>
      <c r="AD268" s="109" t="n">
        <v>3073</v>
      </c>
      <c r="AE268" s="109" t="n">
        <v>3095</v>
      </c>
      <c r="AF268" s="109" t="n">
        <v>3127</v>
      </c>
      <c r="AG268" s="109" t="n">
        <v>3166</v>
      </c>
      <c r="AH268" s="109" t="n">
        <v>3219</v>
      </c>
      <c r="AI268" s="109" t="n">
        <v>3233</v>
      </c>
      <c r="AJ268" s="109" t="n">
        <v>3262</v>
      </c>
      <c r="AK268" s="109" t="n">
        <v>3293</v>
      </c>
      <c r="AL268" s="109" t="n">
        <v>3331</v>
      </c>
      <c r="AM268" s="109" t="n">
        <v>3363</v>
      </c>
      <c r="AN268" s="109" t="n">
        <v>3356</v>
      </c>
      <c r="AO268" s="109" t="n">
        <v>3342</v>
      </c>
      <c r="AP268" s="109" t="n">
        <v>3313</v>
      </c>
      <c r="AQ268" s="109" t="n">
        <v>3300</v>
      </c>
      <c r="AR268" s="109" t="n">
        <v>3270</v>
      </c>
      <c r="AS268" s="109" t="n">
        <v>3199</v>
      </c>
      <c r="AT268" s="109" t="n">
        <v>3121</v>
      </c>
      <c r="AU268" s="109" t="n">
        <v>3050</v>
      </c>
      <c r="AV268" s="109" t="n">
        <v>2958</v>
      </c>
      <c r="AW268" s="109" t="n">
        <v>2780</v>
      </c>
      <c r="AX268" s="109" t="n">
        <v>2561</v>
      </c>
      <c r="AY268" s="109" t="n">
        <v>2322</v>
      </c>
      <c r="AZ268" s="109" t="n">
        <v>2084</v>
      </c>
      <c r="BA268" s="109" t="n">
        <v>1822</v>
      </c>
      <c r="BB268" s="109" t="n">
        <v>1590</v>
      </c>
      <c r="BC268" s="109" t="n">
        <v>1340</v>
      </c>
      <c r="BD268" s="109" t="n">
        <v>1153</v>
      </c>
      <c r="BE268" s="109" t="n">
        <v>997</v>
      </c>
      <c r="BF268" s="109" t="n">
        <v>731</v>
      </c>
      <c r="BG268" s="109" t="n">
        <v>581</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6" t="s">
        <v>36</v>
      </c>
      <c r="B269" s="115" t="n">
        <v>2</v>
      </c>
      <c r="C269" s="115" t="n">
        <v>2081</v>
      </c>
      <c r="D269" s="109" t="n">
        <v>145194</v>
      </c>
      <c r="E269" s="109" t="n">
        <v>0</v>
      </c>
      <c r="F269" s="109" t="n">
        <v>0</v>
      </c>
      <c r="G269" s="109" t="n">
        <v>0</v>
      </c>
      <c r="H269" s="109" t="n">
        <v>22</v>
      </c>
      <c r="I269" s="109" t="n">
        <v>44</v>
      </c>
      <c r="J269" s="109" t="n">
        <v>1196</v>
      </c>
      <c r="K269" s="109" t="n">
        <v>2252</v>
      </c>
      <c r="L269" s="109" t="n">
        <v>3187</v>
      </c>
      <c r="M269" s="109" t="n">
        <v>3991</v>
      </c>
      <c r="N269" s="109" t="n">
        <v>4669</v>
      </c>
      <c r="O269" s="109" t="n">
        <v>4572</v>
      </c>
      <c r="P269" s="109" t="n">
        <v>4373</v>
      </c>
      <c r="Q269" s="109" t="n">
        <v>4152</v>
      </c>
      <c r="R269" s="109" t="n">
        <v>3953</v>
      </c>
      <c r="S269" s="109" t="n">
        <v>3787</v>
      </c>
      <c r="T269" s="109" t="n">
        <v>3485</v>
      </c>
      <c r="U269" s="109" t="n">
        <v>3289</v>
      </c>
      <c r="V269" s="109" t="n">
        <v>3166</v>
      </c>
      <c r="W269" s="109" t="n">
        <v>3101</v>
      </c>
      <c r="X269" s="109" t="n">
        <v>3079</v>
      </c>
      <c r="Y269" s="109" t="n">
        <v>2998</v>
      </c>
      <c r="Z269" s="109" t="n">
        <v>2970</v>
      </c>
      <c r="AA269" s="109" t="n">
        <v>2961</v>
      </c>
      <c r="AB269" s="109" t="n">
        <v>2986</v>
      </c>
      <c r="AC269" s="109" t="n">
        <v>3029</v>
      </c>
      <c r="AD269" s="109" t="n">
        <v>3032</v>
      </c>
      <c r="AE269" s="109" t="n">
        <v>3054</v>
      </c>
      <c r="AF269" s="109" t="n">
        <v>3083</v>
      </c>
      <c r="AG269" s="109" t="n">
        <v>3124</v>
      </c>
      <c r="AH269" s="109" t="n">
        <v>3171</v>
      </c>
      <c r="AI269" s="109" t="n">
        <v>3192</v>
      </c>
      <c r="AJ269" s="109" t="n">
        <v>3219</v>
      </c>
      <c r="AK269" s="109" t="n">
        <v>3247</v>
      </c>
      <c r="AL269" s="109" t="n">
        <v>3280</v>
      </c>
      <c r="AM269" s="109" t="n">
        <v>3312</v>
      </c>
      <c r="AN269" s="109" t="n">
        <v>3310</v>
      </c>
      <c r="AO269" s="109" t="n">
        <v>3290</v>
      </c>
      <c r="AP269" s="109" t="n">
        <v>3268</v>
      </c>
      <c r="AQ269" s="109" t="n">
        <v>3249</v>
      </c>
      <c r="AR269" s="109" t="n">
        <v>3221</v>
      </c>
      <c r="AS269" s="109" t="n">
        <v>3153</v>
      </c>
      <c r="AT269" s="109" t="n">
        <v>3079</v>
      </c>
      <c r="AU269" s="109" t="n">
        <v>3001</v>
      </c>
      <c r="AV269" s="109" t="n">
        <v>2920</v>
      </c>
      <c r="AW269" s="109" t="n">
        <v>2742</v>
      </c>
      <c r="AX269" s="109" t="n">
        <v>2528</v>
      </c>
      <c r="AY269" s="109" t="n">
        <v>2294</v>
      </c>
      <c r="AZ269" s="109" t="n">
        <v>2048</v>
      </c>
      <c r="BA269" s="109" t="n">
        <v>1802</v>
      </c>
      <c r="BB269" s="109" t="n">
        <v>1564</v>
      </c>
      <c r="BC269" s="109" t="n">
        <v>1329</v>
      </c>
      <c r="BD269" s="109" t="n">
        <v>1138</v>
      </c>
      <c r="BE269" s="109" t="n">
        <v>1000</v>
      </c>
      <c r="BF269" s="109" t="n">
        <v>728</v>
      </c>
      <c r="BG269" s="109" t="n">
        <v>554</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6" t="s">
        <v>36</v>
      </c>
      <c r="B270" s="115" t="n">
        <v>2</v>
      </c>
      <c r="C270" s="115" t="n">
        <v>2082</v>
      </c>
      <c r="D270" s="109" t="n">
        <v>143316</v>
      </c>
      <c r="E270" s="109" t="n">
        <v>0</v>
      </c>
      <c r="F270" s="109" t="n">
        <v>0</v>
      </c>
      <c r="G270" s="109" t="n">
        <v>0</v>
      </c>
      <c r="H270" s="109" t="n">
        <v>22</v>
      </c>
      <c r="I270" s="109" t="n">
        <v>43</v>
      </c>
      <c r="J270" s="109" t="n">
        <v>1181</v>
      </c>
      <c r="K270" s="109" t="n">
        <v>2225</v>
      </c>
      <c r="L270" s="109" t="n">
        <v>3147</v>
      </c>
      <c r="M270" s="109" t="n">
        <v>3944</v>
      </c>
      <c r="N270" s="109" t="n">
        <v>4613</v>
      </c>
      <c r="O270" s="109" t="n">
        <v>4515</v>
      </c>
      <c r="P270" s="109" t="n">
        <v>4327</v>
      </c>
      <c r="Q270" s="109" t="n">
        <v>4108</v>
      </c>
      <c r="R270" s="109" t="n">
        <v>3907</v>
      </c>
      <c r="S270" s="109" t="n">
        <v>3750</v>
      </c>
      <c r="T270" s="109" t="n">
        <v>3448</v>
      </c>
      <c r="U270" s="109" t="n">
        <v>3250</v>
      </c>
      <c r="V270" s="109" t="n">
        <v>3129</v>
      </c>
      <c r="W270" s="109" t="n">
        <v>3067</v>
      </c>
      <c r="X270" s="109" t="n">
        <v>3042</v>
      </c>
      <c r="Y270" s="109" t="n">
        <v>2959</v>
      </c>
      <c r="Z270" s="109" t="n">
        <v>2928</v>
      </c>
      <c r="AA270" s="109" t="n">
        <v>2922</v>
      </c>
      <c r="AB270" s="109" t="n">
        <v>2948</v>
      </c>
      <c r="AC270" s="109" t="n">
        <v>2993</v>
      </c>
      <c r="AD270" s="109" t="n">
        <v>2988</v>
      </c>
      <c r="AE270" s="109" t="n">
        <v>3011</v>
      </c>
      <c r="AF270" s="109" t="n">
        <v>3044</v>
      </c>
      <c r="AG270" s="109" t="n">
        <v>3078</v>
      </c>
      <c r="AH270" s="109" t="n">
        <v>3129</v>
      </c>
      <c r="AI270" s="109" t="n">
        <v>3147</v>
      </c>
      <c r="AJ270" s="109" t="n">
        <v>3172</v>
      </c>
      <c r="AK270" s="109" t="n">
        <v>3198</v>
      </c>
      <c r="AL270" s="109" t="n">
        <v>3234</v>
      </c>
      <c r="AM270" s="109" t="n">
        <v>3270</v>
      </c>
      <c r="AN270" s="109" t="n">
        <v>3258</v>
      </c>
      <c r="AO270" s="109" t="n">
        <v>3242</v>
      </c>
      <c r="AP270" s="109" t="n">
        <v>3220</v>
      </c>
      <c r="AQ270" s="109" t="n">
        <v>3205</v>
      </c>
      <c r="AR270" s="109" t="n">
        <v>3176</v>
      </c>
      <c r="AS270" s="109" t="n">
        <v>3111</v>
      </c>
      <c r="AT270" s="109" t="n">
        <v>3041</v>
      </c>
      <c r="AU270" s="109" t="n">
        <v>2961</v>
      </c>
      <c r="AV270" s="109" t="n">
        <v>2877</v>
      </c>
      <c r="AW270" s="109" t="n">
        <v>2694</v>
      </c>
      <c r="AX270" s="109" t="n">
        <v>2482</v>
      </c>
      <c r="AY270" s="109" t="n">
        <v>2266</v>
      </c>
      <c r="AZ270" s="109" t="n">
        <v>2026</v>
      </c>
      <c r="BA270" s="109" t="n">
        <v>1781</v>
      </c>
      <c r="BB270" s="109" t="n">
        <v>1547</v>
      </c>
      <c r="BC270" s="109" t="n">
        <v>1308</v>
      </c>
      <c r="BD270" s="109" t="n">
        <v>1123</v>
      </c>
      <c r="BE270" s="109" t="n">
        <v>976</v>
      </c>
      <c r="BF270" s="109" t="n">
        <v>720</v>
      </c>
      <c r="BG270" s="109" t="n">
        <v>563</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6" t="s">
        <v>36</v>
      </c>
      <c r="B271" s="115" t="n">
        <v>2</v>
      </c>
      <c r="C271" s="115" t="n">
        <v>2083</v>
      </c>
      <c r="D271" s="109" t="n">
        <v>141445</v>
      </c>
      <c r="E271" s="109" t="n">
        <v>0</v>
      </c>
      <c r="F271" s="109" t="n">
        <v>0</v>
      </c>
      <c r="G271" s="109" t="n">
        <v>0</v>
      </c>
      <c r="H271" s="109" t="n">
        <v>22</v>
      </c>
      <c r="I271" s="109" t="n">
        <v>42</v>
      </c>
      <c r="J271" s="109" t="n">
        <v>1165</v>
      </c>
      <c r="K271" s="109" t="n">
        <v>2196</v>
      </c>
      <c r="L271" s="109" t="n">
        <v>3105</v>
      </c>
      <c r="M271" s="109" t="n">
        <v>3893</v>
      </c>
      <c r="N271" s="109" t="n">
        <v>4556</v>
      </c>
      <c r="O271" s="109" t="n">
        <v>4464</v>
      </c>
      <c r="P271" s="109" t="n">
        <v>4277</v>
      </c>
      <c r="Q271" s="109" t="n">
        <v>4064</v>
      </c>
      <c r="R271" s="109" t="n">
        <v>3868</v>
      </c>
      <c r="S271" s="109" t="n">
        <v>3707</v>
      </c>
      <c r="T271" s="109" t="n">
        <v>3408</v>
      </c>
      <c r="U271" s="109" t="n">
        <v>3213</v>
      </c>
      <c r="V271" s="109" t="n">
        <v>3091</v>
      </c>
      <c r="W271" s="109" t="n">
        <v>3027</v>
      </c>
      <c r="X271" s="109" t="n">
        <v>3003</v>
      </c>
      <c r="Y271" s="109" t="n">
        <v>2925</v>
      </c>
      <c r="Z271" s="109" t="n">
        <v>2890</v>
      </c>
      <c r="AA271" s="109" t="n">
        <v>2890</v>
      </c>
      <c r="AB271" s="109" t="n">
        <v>2911</v>
      </c>
      <c r="AC271" s="109" t="n">
        <v>2947</v>
      </c>
      <c r="AD271" s="109" t="n">
        <v>2953</v>
      </c>
      <c r="AE271" s="109" t="n">
        <v>2968</v>
      </c>
      <c r="AF271" s="109" t="n">
        <v>3000</v>
      </c>
      <c r="AG271" s="109" t="n">
        <v>3044</v>
      </c>
      <c r="AH271" s="109" t="n">
        <v>3083</v>
      </c>
      <c r="AI271" s="109" t="n">
        <v>3103</v>
      </c>
      <c r="AJ271" s="109" t="n">
        <v>3135</v>
      </c>
      <c r="AK271" s="109" t="n">
        <v>3151</v>
      </c>
      <c r="AL271" s="109" t="n">
        <v>3189</v>
      </c>
      <c r="AM271" s="109" t="n">
        <v>3226</v>
      </c>
      <c r="AN271" s="109" t="n">
        <v>3210</v>
      </c>
      <c r="AO271" s="109" t="n">
        <v>3191</v>
      </c>
      <c r="AP271" s="109" t="n">
        <v>3174</v>
      </c>
      <c r="AQ271" s="109" t="n">
        <v>3154</v>
      </c>
      <c r="AR271" s="109" t="n">
        <v>3130</v>
      </c>
      <c r="AS271" s="109" t="n">
        <v>3066</v>
      </c>
      <c r="AT271" s="109" t="n">
        <v>2992</v>
      </c>
      <c r="AU271" s="109" t="n">
        <v>2923</v>
      </c>
      <c r="AV271" s="109" t="n">
        <v>2840</v>
      </c>
      <c r="AW271" s="109" t="n">
        <v>2657</v>
      </c>
      <c r="AX271" s="109" t="n">
        <v>2453</v>
      </c>
      <c r="AY271" s="109" t="n">
        <v>2236</v>
      </c>
      <c r="AZ271" s="109" t="n">
        <v>2003</v>
      </c>
      <c r="BA271" s="109" t="n">
        <v>1757</v>
      </c>
      <c r="BB271" s="109" t="n">
        <v>1519</v>
      </c>
      <c r="BC271" s="109" t="n">
        <v>1293</v>
      </c>
      <c r="BD271" s="109" t="n">
        <v>1111</v>
      </c>
      <c r="BE271" s="109" t="n">
        <v>967</v>
      </c>
      <c r="BF271" s="109" t="n">
        <v>706</v>
      </c>
      <c r="BG271" s="109" t="n">
        <v>547</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6" t="s">
        <v>36</v>
      </c>
      <c r="B272" s="115" t="n">
        <v>2</v>
      </c>
      <c r="C272" s="115" t="n">
        <v>2084</v>
      </c>
      <c r="D272" s="109" t="n">
        <v>139571</v>
      </c>
      <c r="E272" s="109" t="n">
        <v>0</v>
      </c>
      <c r="F272" s="109" t="n">
        <v>0</v>
      </c>
      <c r="G272" s="109" t="n">
        <v>0</v>
      </c>
      <c r="H272" s="109" t="n">
        <v>21</v>
      </c>
      <c r="I272" s="109" t="n">
        <v>42</v>
      </c>
      <c r="J272" s="109" t="n">
        <v>1148</v>
      </c>
      <c r="K272" s="109" t="n">
        <v>2164</v>
      </c>
      <c r="L272" s="109" t="n">
        <v>3064</v>
      </c>
      <c r="M272" s="109" t="n">
        <v>3841</v>
      </c>
      <c r="N272" s="109" t="n">
        <v>4498</v>
      </c>
      <c r="O272" s="109" t="n">
        <v>4407</v>
      </c>
      <c r="P272" s="109" t="n">
        <v>4222</v>
      </c>
      <c r="Q272" s="109" t="n">
        <v>4014</v>
      </c>
      <c r="R272" s="109" t="n">
        <v>3822</v>
      </c>
      <c r="S272" s="109" t="n">
        <v>3667</v>
      </c>
      <c r="T272" s="109" t="n">
        <v>3368</v>
      </c>
      <c r="U272" s="109" t="n">
        <v>3177</v>
      </c>
      <c r="V272" s="109" t="n">
        <v>3056</v>
      </c>
      <c r="W272" s="109" t="n">
        <v>2990</v>
      </c>
      <c r="X272" s="109" t="n">
        <v>2969</v>
      </c>
      <c r="Y272" s="109" t="n">
        <v>2887</v>
      </c>
      <c r="Z272" s="109" t="n">
        <v>2861</v>
      </c>
      <c r="AA272" s="109" t="n">
        <v>2853</v>
      </c>
      <c r="AB272" s="109" t="n">
        <v>2871</v>
      </c>
      <c r="AC272" s="109" t="n">
        <v>2909</v>
      </c>
      <c r="AD272" s="109" t="n">
        <v>2910</v>
      </c>
      <c r="AE272" s="109" t="n">
        <v>2930</v>
      </c>
      <c r="AF272" s="109" t="n">
        <v>2964</v>
      </c>
      <c r="AG272" s="109" t="n">
        <v>3001</v>
      </c>
      <c r="AH272" s="109" t="n">
        <v>3042</v>
      </c>
      <c r="AI272" s="109" t="n">
        <v>3056</v>
      </c>
      <c r="AJ272" s="109" t="n">
        <v>3086</v>
      </c>
      <c r="AK272" s="109" t="n">
        <v>3115</v>
      </c>
      <c r="AL272" s="109" t="n">
        <v>3145</v>
      </c>
      <c r="AM272" s="109" t="n">
        <v>3179</v>
      </c>
      <c r="AN272" s="109" t="n">
        <v>3164</v>
      </c>
      <c r="AO272" s="109" t="n">
        <v>3144</v>
      </c>
      <c r="AP272" s="109" t="n">
        <v>3129</v>
      </c>
      <c r="AQ272" s="109" t="n">
        <v>3108</v>
      </c>
      <c r="AR272" s="109" t="n">
        <v>3085</v>
      </c>
      <c r="AS272" s="109" t="n">
        <v>3022</v>
      </c>
      <c r="AT272" s="109" t="n">
        <v>2947</v>
      </c>
      <c r="AU272" s="109" t="n">
        <v>2875</v>
      </c>
      <c r="AV272" s="109" t="n">
        <v>2796</v>
      </c>
      <c r="AW272" s="109" t="n">
        <v>2626</v>
      </c>
      <c r="AX272" s="109" t="n">
        <v>2418</v>
      </c>
      <c r="AY272" s="109" t="n">
        <v>2203</v>
      </c>
      <c r="AZ272" s="109" t="n">
        <v>1973</v>
      </c>
      <c r="BA272" s="109" t="n">
        <v>1731</v>
      </c>
      <c r="BB272" s="109" t="n">
        <v>1505</v>
      </c>
      <c r="BC272" s="109" t="n">
        <v>1272</v>
      </c>
      <c r="BD272" s="109" t="n">
        <v>1097</v>
      </c>
      <c r="BE272" s="109" t="n">
        <v>952</v>
      </c>
      <c r="BF272" s="109" t="n">
        <v>703</v>
      </c>
      <c r="BG272" s="109" t="n">
        <v>542</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6" t="s">
        <v>36</v>
      </c>
      <c r="B273" s="115" t="n">
        <v>2</v>
      </c>
      <c r="C273" s="115" t="n">
        <v>2085</v>
      </c>
      <c r="D273" s="109" t="n">
        <v>137693</v>
      </c>
      <c r="E273" s="109" t="n">
        <v>0</v>
      </c>
      <c r="F273" s="109" t="n">
        <v>0</v>
      </c>
      <c r="G273" s="109" t="n">
        <v>0</v>
      </c>
      <c r="H273" s="109" t="n">
        <v>21</v>
      </c>
      <c r="I273" s="109" t="n">
        <v>41</v>
      </c>
      <c r="J273" s="109" t="n">
        <v>1131</v>
      </c>
      <c r="K273" s="109" t="n">
        <v>2133</v>
      </c>
      <c r="L273" s="109" t="n">
        <v>3020</v>
      </c>
      <c r="M273" s="109" t="n">
        <v>3787</v>
      </c>
      <c r="N273" s="109" t="n">
        <v>4434</v>
      </c>
      <c r="O273" s="109" t="n">
        <v>4348</v>
      </c>
      <c r="P273" s="109" t="n">
        <v>4170</v>
      </c>
      <c r="Q273" s="109" t="n">
        <v>3963</v>
      </c>
      <c r="R273" s="109" t="n">
        <v>3770</v>
      </c>
      <c r="S273" s="109" t="n">
        <v>3616</v>
      </c>
      <c r="T273" s="109" t="n">
        <v>3330</v>
      </c>
      <c r="U273" s="109" t="n">
        <v>3141</v>
      </c>
      <c r="V273" s="109" t="n">
        <v>3025</v>
      </c>
      <c r="W273" s="109" t="n">
        <v>2955</v>
      </c>
      <c r="X273" s="109" t="n">
        <v>2932</v>
      </c>
      <c r="Y273" s="109" t="n">
        <v>2852</v>
      </c>
      <c r="Z273" s="109" t="n">
        <v>2826</v>
      </c>
      <c r="AA273" s="109" t="n">
        <v>2817</v>
      </c>
      <c r="AB273" s="109" t="n">
        <v>2840</v>
      </c>
      <c r="AC273" s="109" t="n">
        <v>2870</v>
      </c>
      <c r="AD273" s="109" t="n">
        <v>2869</v>
      </c>
      <c r="AE273" s="109" t="n">
        <v>2887</v>
      </c>
      <c r="AF273" s="109" t="n">
        <v>2919</v>
      </c>
      <c r="AG273" s="109" t="n">
        <v>2960</v>
      </c>
      <c r="AH273" s="109" t="n">
        <v>2998</v>
      </c>
      <c r="AI273" s="109" t="n">
        <v>3023</v>
      </c>
      <c r="AJ273" s="109" t="n">
        <v>3043</v>
      </c>
      <c r="AK273" s="109" t="n">
        <v>3071</v>
      </c>
      <c r="AL273" s="109" t="n">
        <v>3100</v>
      </c>
      <c r="AM273" s="109" t="n">
        <v>3136</v>
      </c>
      <c r="AN273" s="109" t="n">
        <v>3121</v>
      </c>
      <c r="AO273" s="109" t="n">
        <v>3108</v>
      </c>
      <c r="AP273" s="109" t="n">
        <v>3082</v>
      </c>
      <c r="AQ273" s="109" t="n">
        <v>3062</v>
      </c>
      <c r="AR273" s="109" t="n">
        <v>3033</v>
      </c>
      <c r="AS273" s="109" t="n">
        <v>2971</v>
      </c>
      <c r="AT273" s="109" t="n">
        <v>2907</v>
      </c>
      <c r="AU273" s="109" t="n">
        <v>2839</v>
      </c>
      <c r="AV273" s="109" t="n">
        <v>2761</v>
      </c>
      <c r="AW273" s="109" t="n">
        <v>2577</v>
      </c>
      <c r="AX273" s="109" t="n">
        <v>2385</v>
      </c>
      <c r="AY273" s="109" t="n">
        <v>2171</v>
      </c>
      <c r="AZ273" s="109" t="n">
        <v>1942</v>
      </c>
      <c r="BA273" s="109" t="n">
        <v>1708</v>
      </c>
      <c r="BB273" s="109" t="n">
        <v>1483</v>
      </c>
      <c r="BC273" s="109" t="n">
        <v>1262</v>
      </c>
      <c r="BD273" s="109" t="n">
        <v>1080</v>
      </c>
      <c r="BE273" s="109" t="n">
        <v>942</v>
      </c>
      <c r="BF273" s="109" t="n">
        <v>692</v>
      </c>
      <c r="BG273" s="109" t="n">
        <v>539</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6" t="s">
        <v>36</v>
      </c>
      <c r="B274" s="115" t="n">
        <v>2</v>
      </c>
      <c r="C274" s="115" t="n">
        <v>2086</v>
      </c>
      <c r="D274" s="109" t="n">
        <v>135810</v>
      </c>
      <c r="E274" s="109" t="n">
        <v>0</v>
      </c>
      <c r="F274" s="109" t="n">
        <v>0</v>
      </c>
      <c r="G274" s="109" t="n">
        <v>0</v>
      </c>
      <c r="H274" s="109" t="n">
        <v>21</v>
      </c>
      <c r="I274" s="109" t="n">
        <v>40</v>
      </c>
      <c r="J274" s="109" t="n">
        <v>1112</v>
      </c>
      <c r="K274" s="109" t="n">
        <v>2100</v>
      </c>
      <c r="L274" s="109" t="n">
        <v>2973</v>
      </c>
      <c r="M274" s="109" t="n">
        <v>3731</v>
      </c>
      <c r="N274" s="109" t="n">
        <v>4368</v>
      </c>
      <c r="O274" s="109" t="n">
        <v>4286</v>
      </c>
      <c r="P274" s="109" t="n">
        <v>4111</v>
      </c>
      <c r="Q274" s="109" t="n">
        <v>3911</v>
      </c>
      <c r="R274" s="109" t="n">
        <v>3726</v>
      </c>
      <c r="S274" s="109" t="n">
        <v>3573</v>
      </c>
      <c r="T274" s="109" t="n">
        <v>3291</v>
      </c>
      <c r="U274" s="109" t="n">
        <v>3099</v>
      </c>
      <c r="V274" s="109" t="n">
        <v>2987</v>
      </c>
      <c r="W274" s="109" t="n">
        <v>2918</v>
      </c>
      <c r="X274" s="109" t="n">
        <v>2894</v>
      </c>
      <c r="Y274" s="109" t="n">
        <v>2819</v>
      </c>
      <c r="Z274" s="109" t="n">
        <v>2787</v>
      </c>
      <c r="AA274" s="109" t="n">
        <v>2783</v>
      </c>
      <c r="AB274" s="109" t="n">
        <v>2800</v>
      </c>
      <c r="AC274" s="109" t="n">
        <v>2832</v>
      </c>
      <c r="AD274" s="109" t="n">
        <v>2832</v>
      </c>
      <c r="AE274" s="109" t="n">
        <v>2854</v>
      </c>
      <c r="AF274" s="109" t="n">
        <v>2883</v>
      </c>
      <c r="AG274" s="109" t="n">
        <v>2917</v>
      </c>
      <c r="AH274" s="109" t="n">
        <v>2959</v>
      </c>
      <c r="AI274" s="109" t="n">
        <v>2979</v>
      </c>
      <c r="AJ274" s="109" t="n">
        <v>3002</v>
      </c>
      <c r="AK274" s="109" t="n">
        <v>3028</v>
      </c>
      <c r="AL274" s="109" t="n">
        <v>3056</v>
      </c>
      <c r="AM274" s="109" t="n">
        <v>3086</v>
      </c>
      <c r="AN274" s="109" t="n">
        <v>3078</v>
      </c>
      <c r="AO274" s="109" t="n">
        <v>3061</v>
      </c>
      <c r="AP274" s="109" t="n">
        <v>3037</v>
      </c>
      <c r="AQ274" s="109" t="n">
        <v>3019</v>
      </c>
      <c r="AR274" s="109" t="n">
        <v>2994</v>
      </c>
      <c r="AS274" s="109" t="n">
        <v>2933</v>
      </c>
      <c r="AT274" s="109" t="n">
        <v>2868</v>
      </c>
      <c r="AU274" s="109" t="n">
        <v>2792</v>
      </c>
      <c r="AV274" s="109" t="n">
        <v>2713</v>
      </c>
      <c r="AW274" s="109" t="n">
        <v>2548</v>
      </c>
      <c r="AX274" s="109" t="n">
        <v>2347</v>
      </c>
      <c r="AY274" s="109" t="n">
        <v>2142</v>
      </c>
      <c r="AZ274" s="109" t="n">
        <v>1926</v>
      </c>
      <c r="BA274" s="109" t="n">
        <v>1679</v>
      </c>
      <c r="BB274" s="109" t="n">
        <v>1462</v>
      </c>
      <c r="BC274" s="109" t="n">
        <v>1245</v>
      </c>
      <c r="BD274" s="109" t="n">
        <v>1065</v>
      </c>
      <c r="BE274" s="109" t="n">
        <v>932</v>
      </c>
      <c r="BF274" s="109" t="n">
        <v>681</v>
      </c>
      <c r="BG274" s="109" t="n">
        <v>53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6" t="s">
        <v>36</v>
      </c>
      <c r="B275" s="115" t="n">
        <v>2</v>
      </c>
      <c r="C275" s="115" t="n">
        <v>2087</v>
      </c>
      <c r="D275" s="109" t="n">
        <v>133922</v>
      </c>
      <c r="E275" s="109" t="n">
        <v>0</v>
      </c>
      <c r="F275" s="109" t="n">
        <v>0</v>
      </c>
      <c r="G275" s="109" t="n">
        <v>0</v>
      </c>
      <c r="H275" s="109" t="n">
        <v>20</v>
      </c>
      <c r="I275" s="109" t="n">
        <v>40</v>
      </c>
      <c r="J275" s="109" t="n">
        <v>1095</v>
      </c>
      <c r="K275" s="109" t="n">
        <v>2066</v>
      </c>
      <c r="L275" s="109" t="n">
        <v>2927</v>
      </c>
      <c r="M275" s="109" t="n">
        <v>3673</v>
      </c>
      <c r="N275" s="109" t="n">
        <v>4304</v>
      </c>
      <c r="O275" s="109" t="n">
        <v>4221</v>
      </c>
      <c r="P275" s="109" t="n">
        <v>4052</v>
      </c>
      <c r="Q275" s="109" t="n">
        <v>3855</v>
      </c>
      <c r="R275" s="109" t="n">
        <v>3673</v>
      </c>
      <c r="S275" s="109" t="n">
        <v>3525</v>
      </c>
      <c r="T275" s="109" t="n">
        <v>3247</v>
      </c>
      <c r="U275" s="109" t="n">
        <v>3062</v>
      </c>
      <c r="V275" s="109" t="n">
        <v>2950</v>
      </c>
      <c r="W275" s="109" t="n">
        <v>2883</v>
      </c>
      <c r="X275" s="109" t="n">
        <v>2859</v>
      </c>
      <c r="Y275" s="109" t="n">
        <v>2788</v>
      </c>
      <c r="Z275" s="109" t="n">
        <v>2750</v>
      </c>
      <c r="AA275" s="109" t="n">
        <v>2744</v>
      </c>
      <c r="AB275" s="109" t="n">
        <v>2766</v>
      </c>
      <c r="AC275" s="109" t="n">
        <v>2797</v>
      </c>
      <c r="AD275" s="109" t="n">
        <v>2794</v>
      </c>
      <c r="AE275" s="109" t="n">
        <v>2816</v>
      </c>
      <c r="AF275" s="109" t="n">
        <v>2842</v>
      </c>
      <c r="AG275" s="109" t="n">
        <v>2878</v>
      </c>
      <c r="AH275" s="109" t="n">
        <v>2916</v>
      </c>
      <c r="AI275" s="109" t="n">
        <v>2934</v>
      </c>
      <c r="AJ275" s="109" t="n">
        <v>2956</v>
      </c>
      <c r="AK275" s="109" t="n">
        <v>2986</v>
      </c>
      <c r="AL275" s="109" t="n">
        <v>3018</v>
      </c>
      <c r="AM275" s="109" t="n">
        <v>3045</v>
      </c>
      <c r="AN275" s="109" t="n">
        <v>3037</v>
      </c>
      <c r="AO275" s="109" t="n">
        <v>3010</v>
      </c>
      <c r="AP275" s="109" t="n">
        <v>2989</v>
      </c>
      <c r="AQ275" s="109" t="n">
        <v>2969</v>
      </c>
      <c r="AR275" s="109" t="n">
        <v>2952</v>
      </c>
      <c r="AS275" s="109" t="n">
        <v>2893</v>
      </c>
      <c r="AT275" s="109" t="n">
        <v>2829</v>
      </c>
      <c r="AU275" s="109" t="n">
        <v>2757</v>
      </c>
      <c r="AV275" s="109" t="n">
        <v>2679</v>
      </c>
      <c r="AW275" s="109" t="n">
        <v>2510</v>
      </c>
      <c r="AX275" s="109" t="n">
        <v>2315</v>
      </c>
      <c r="AY275" s="109" t="n">
        <v>2118</v>
      </c>
      <c r="AZ275" s="109" t="n">
        <v>1891</v>
      </c>
      <c r="BA275" s="109" t="n">
        <v>1652</v>
      </c>
      <c r="BB275" s="109" t="n">
        <v>1449</v>
      </c>
      <c r="BC275" s="109" t="n">
        <v>1228</v>
      </c>
      <c r="BD275" s="109" t="n">
        <v>1050</v>
      </c>
      <c r="BE275" s="109" t="n">
        <v>923</v>
      </c>
      <c r="BF275" s="109" t="n">
        <v>669</v>
      </c>
      <c r="BG275" s="109" t="n">
        <v>52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6" t="s">
        <v>36</v>
      </c>
      <c r="B276" s="115" t="n">
        <v>2</v>
      </c>
      <c r="C276" s="115" t="n">
        <v>2088</v>
      </c>
      <c r="D276" s="109" t="n">
        <v>132028</v>
      </c>
      <c r="E276" s="109" t="n">
        <v>0</v>
      </c>
      <c r="F276" s="109" t="n">
        <v>0</v>
      </c>
      <c r="G276" s="109" t="n">
        <v>0</v>
      </c>
      <c r="H276" s="109" t="n">
        <v>20</v>
      </c>
      <c r="I276" s="109" t="n">
        <v>40</v>
      </c>
      <c r="J276" s="109" t="n">
        <v>1078</v>
      </c>
      <c r="K276" s="109" t="n">
        <v>2033</v>
      </c>
      <c r="L276" s="109" t="n">
        <v>2881</v>
      </c>
      <c r="M276" s="109" t="n">
        <v>3616</v>
      </c>
      <c r="N276" s="109" t="n">
        <v>4234</v>
      </c>
      <c r="O276" s="109" t="n">
        <v>4160</v>
      </c>
      <c r="P276" s="109" t="n">
        <v>3989</v>
      </c>
      <c r="Q276" s="109" t="n">
        <v>3800</v>
      </c>
      <c r="R276" s="109" t="n">
        <v>3618</v>
      </c>
      <c r="S276" s="109" t="n">
        <v>3480</v>
      </c>
      <c r="T276" s="109" t="n">
        <v>3201</v>
      </c>
      <c r="U276" s="109" t="n">
        <v>3016</v>
      </c>
      <c r="V276" s="109" t="n">
        <v>2910</v>
      </c>
      <c r="W276" s="109" t="n">
        <v>2848</v>
      </c>
      <c r="X276" s="109" t="n">
        <v>2823</v>
      </c>
      <c r="Y276" s="109" t="n">
        <v>2751</v>
      </c>
      <c r="Z276" s="109" t="n">
        <v>2716</v>
      </c>
      <c r="AA276" s="109" t="n">
        <v>2713</v>
      </c>
      <c r="AB276" s="109" t="n">
        <v>2728</v>
      </c>
      <c r="AC276" s="109" t="n">
        <v>2761</v>
      </c>
      <c r="AD276" s="109" t="n">
        <v>2760</v>
      </c>
      <c r="AE276" s="109" t="n">
        <v>2775</v>
      </c>
      <c r="AF276" s="109" t="n">
        <v>2806</v>
      </c>
      <c r="AG276" s="109" t="n">
        <v>2843</v>
      </c>
      <c r="AH276" s="109" t="n">
        <v>2878</v>
      </c>
      <c r="AI276" s="109" t="n">
        <v>2894</v>
      </c>
      <c r="AJ276" s="109" t="n">
        <v>2911</v>
      </c>
      <c r="AK276" s="109" t="n">
        <v>2945</v>
      </c>
      <c r="AL276" s="109" t="n">
        <v>2973</v>
      </c>
      <c r="AM276" s="109" t="n">
        <v>3004</v>
      </c>
      <c r="AN276" s="109" t="n">
        <v>2987</v>
      </c>
      <c r="AO276" s="109" t="n">
        <v>2967</v>
      </c>
      <c r="AP276" s="109" t="n">
        <v>2955</v>
      </c>
      <c r="AQ276" s="109" t="n">
        <v>2929</v>
      </c>
      <c r="AR276" s="109" t="n">
        <v>2912</v>
      </c>
      <c r="AS276" s="109" t="n">
        <v>2847</v>
      </c>
      <c r="AT276" s="109" t="n">
        <v>2785</v>
      </c>
      <c r="AU276" s="109" t="n">
        <v>2720</v>
      </c>
      <c r="AV276" s="109" t="n">
        <v>2639</v>
      </c>
      <c r="AW276" s="109" t="n">
        <v>2473</v>
      </c>
      <c r="AX276" s="109" t="n">
        <v>2276</v>
      </c>
      <c r="AY276" s="109" t="n">
        <v>2078</v>
      </c>
      <c r="AZ276" s="109" t="n">
        <v>1861</v>
      </c>
      <c r="BA276" s="109" t="n">
        <v>1639</v>
      </c>
      <c r="BB276" s="109" t="n">
        <v>1422</v>
      </c>
      <c r="BC276" s="109" t="n">
        <v>1218</v>
      </c>
      <c r="BD276" s="109" t="n">
        <v>1037</v>
      </c>
      <c r="BE276" s="109" t="n">
        <v>906</v>
      </c>
      <c r="BF276" s="109" t="n">
        <v>660</v>
      </c>
      <c r="BG276" s="109" t="n">
        <v>512</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6" t="s">
        <v>36</v>
      </c>
      <c r="B277" s="115" t="n">
        <v>2</v>
      </c>
      <c r="C277" s="115" t="n">
        <v>2089</v>
      </c>
      <c r="D277" s="109" t="n">
        <v>130135</v>
      </c>
      <c r="E277" s="109" t="n">
        <v>0</v>
      </c>
      <c r="F277" s="109" t="n">
        <v>0</v>
      </c>
      <c r="G277" s="109" t="n">
        <v>0</v>
      </c>
      <c r="H277" s="109" t="n">
        <v>20</v>
      </c>
      <c r="I277" s="109" t="n">
        <v>39</v>
      </c>
      <c r="J277" s="109" t="n">
        <v>1059</v>
      </c>
      <c r="K277" s="109" t="n">
        <v>2000</v>
      </c>
      <c r="L277" s="109" t="n">
        <v>2834</v>
      </c>
      <c r="M277" s="109" t="n">
        <v>3556</v>
      </c>
      <c r="N277" s="109" t="n">
        <v>4170</v>
      </c>
      <c r="O277" s="109" t="n">
        <v>4095</v>
      </c>
      <c r="P277" s="109" t="n">
        <v>3932</v>
      </c>
      <c r="Q277" s="109" t="n">
        <v>3740</v>
      </c>
      <c r="R277" s="109" t="n">
        <v>3564</v>
      </c>
      <c r="S277" s="109" t="n">
        <v>3424</v>
      </c>
      <c r="T277" s="109" t="n">
        <v>3158</v>
      </c>
      <c r="U277" s="109" t="n">
        <v>2979</v>
      </c>
      <c r="V277" s="109" t="n">
        <v>2871</v>
      </c>
      <c r="W277" s="109" t="n">
        <v>2810</v>
      </c>
      <c r="X277" s="109" t="n">
        <v>2790</v>
      </c>
      <c r="Y277" s="109" t="n">
        <v>2711</v>
      </c>
      <c r="Z277" s="109" t="n">
        <v>2681</v>
      </c>
      <c r="AA277" s="109" t="n">
        <v>2668</v>
      </c>
      <c r="AB277" s="109" t="n">
        <v>2688</v>
      </c>
      <c r="AC277" s="109" t="n">
        <v>2725</v>
      </c>
      <c r="AD277" s="109" t="n">
        <v>2726</v>
      </c>
      <c r="AE277" s="109" t="n">
        <v>2741</v>
      </c>
      <c r="AF277" s="109" t="n">
        <v>2768</v>
      </c>
      <c r="AG277" s="109" t="n">
        <v>2802</v>
      </c>
      <c r="AH277" s="109" t="n">
        <v>2840</v>
      </c>
      <c r="AI277" s="109" t="n">
        <v>2853</v>
      </c>
      <c r="AJ277" s="109" t="n">
        <v>2881</v>
      </c>
      <c r="AK277" s="109" t="n">
        <v>2902</v>
      </c>
      <c r="AL277" s="109" t="n">
        <v>2931</v>
      </c>
      <c r="AM277" s="109" t="n">
        <v>2961</v>
      </c>
      <c r="AN277" s="109" t="n">
        <v>2948</v>
      </c>
      <c r="AO277" s="109" t="n">
        <v>2928</v>
      </c>
      <c r="AP277" s="109" t="n">
        <v>2905</v>
      </c>
      <c r="AQ277" s="109" t="n">
        <v>2888</v>
      </c>
      <c r="AR277" s="109" t="n">
        <v>2865</v>
      </c>
      <c r="AS277" s="109" t="n">
        <v>2809</v>
      </c>
      <c r="AT277" s="109" t="n">
        <v>2739</v>
      </c>
      <c r="AU277" s="109" t="n">
        <v>2682</v>
      </c>
      <c r="AV277" s="109" t="n">
        <v>2598</v>
      </c>
      <c r="AW277" s="109" t="n">
        <v>2441</v>
      </c>
      <c r="AX277" s="109" t="n">
        <v>2250</v>
      </c>
      <c r="AY277" s="109" t="n">
        <v>2052</v>
      </c>
      <c r="AZ277" s="109" t="n">
        <v>1837</v>
      </c>
      <c r="BA277" s="109" t="n">
        <v>1607</v>
      </c>
      <c r="BB277" s="109" t="n">
        <v>1402</v>
      </c>
      <c r="BC277" s="109" t="n">
        <v>1187</v>
      </c>
      <c r="BD277" s="109" t="n">
        <v>1025</v>
      </c>
      <c r="BE277" s="109" t="n">
        <v>892</v>
      </c>
      <c r="BF277" s="109" t="n">
        <v>655</v>
      </c>
      <c r="BG277" s="109" t="n">
        <v>506</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6" t="s">
        <v>36</v>
      </c>
      <c r="B278" s="115" t="n">
        <v>2</v>
      </c>
      <c r="C278" s="115" t="n">
        <v>2090</v>
      </c>
      <c r="D278" s="109" t="n">
        <v>128238</v>
      </c>
      <c r="E278" s="109" t="n">
        <v>0</v>
      </c>
      <c r="F278" s="109" t="n">
        <v>0</v>
      </c>
      <c r="G278" s="109" t="n">
        <v>0</v>
      </c>
      <c r="H278" s="109" t="n">
        <v>19</v>
      </c>
      <c r="I278" s="109" t="n">
        <v>38</v>
      </c>
      <c r="J278" s="109" t="n">
        <v>1041</v>
      </c>
      <c r="K278" s="109" t="n">
        <v>1967</v>
      </c>
      <c r="L278" s="109" t="n">
        <v>2787</v>
      </c>
      <c r="M278" s="109" t="n">
        <v>3498</v>
      </c>
      <c r="N278" s="109" t="n">
        <v>4100</v>
      </c>
      <c r="O278" s="109" t="n">
        <v>4025</v>
      </c>
      <c r="P278" s="109" t="n">
        <v>3867</v>
      </c>
      <c r="Q278" s="109" t="n">
        <v>3683</v>
      </c>
      <c r="R278" s="109" t="n">
        <v>3511</v>
      </c>
      <c r="S278" s="109" t="n">
        <v>3376</v>
      </c>
      <c r="T278" s="109" t="n">
        <v>3111</v>
      </c>
      <c r="U278" s="109" t="n">
        <v>2935</v>
      </c>
      <c r="V278" s="109" t="n">
        <v>2831</v>
      </c>
      <c r="W278" s="109" t="n">
        <v>2770</v>
      </c>
      <c r="X278" s="109" t="n">
        <v>2747</v>
      </c>
      <c r="Y278" s="109" t="n">
        <v>2675</v>
      </c>
      <c r="Z278" s="109" t="n">
        <v>2647</v>
      </c>
      <c r="AA278" s="109" t="n">
        <v>2637</v>
      </c>
      <c r="AB278" s="109" t="n">
        <v>2658</v>
      </c>
      <c r="AC278" s="109" t="n">
        <v>2685</v>
      </c>
      <c r="AD278" s="109" t="n">
        <v>2688</v>
      </c>
      <c r="AE278" s="109" t="n">
        <v>2704</v>
      </c>
      <c r="AF278" s="109" t="n">
        <v>2725</v>
      </c>
      <c r="AG278" s="109" t="n">
        <v>2768</v>
      </c>
      <c r="AH278" s="109" t="n">
        <v>2801</v>
      </c>
      <c r="AI278" s="109" t="n">
        <v>2818</v>
      </c>
      <c r="AJ278" s="109" t="n">
        <v>2829</v>
      </c>
      <c r="AK278" s="109" t="n">
        <v>2862</v>
      </c>
      <c r="AL278" s="109" t="n">
        <v>2886</v>
      </c>
      <c r="AM278" s="109" t="n">
        <v>2920</v>
      </c>
      <c r="AN278" s="109" t="n">
        <v>2904</v>
      </c>
      <c r="AO278" s="109" t="n">
        <v>2892</v>
      </c>
      <c r="AP278" s="109" t="n">
        <v>2871</v>
      </c>
      <c r="AQ278" s="109" t="n">
        <v>2846</v>
      </c>
      <c r="AR278" s="109" t="n">
        <v>2827</v>
      </c>
      <c r="AS278" s="109" t="n">
        <v>2760</v>
      </c>
      <c r="AT278" s="109" t="n">
        <v>2703</v>
      </c>
      <c r="AU278" s="109" t="n">
        <v>2636</v>
      </c>
      <c r="AV278" s="109" t="n">
        <v>2557</v>
      </c>
      <c r="AW278" s="109" t="n">
        <v>2409</v>
      </c>
      <c r="AX278" s="109" t="n">
        <v>2217</v>
      </c>
      <c r="AY278" s="109" t="n">
        <v>2022</v>
      </c>
      <c r="AZ278" s="109" t="n">
        <v>1811</v>
      </c>
      <c r="BA278" s="109" t="n">
        <v>1587</v>
      </c>
      <c r="BB278" s="109" t="n">
        <v>1376</v>
      </c>
      <c r="BC278" s="109" t="n">
        <v>1174</v>
      </c>
      <c r="BD278" s="109" t="n">
        <v>1004</v>
      </c>
      <c r="BE278" s="109" t="n">
        <v>888</v>
      </c>
      <c r="BF278" s="109" t="n">
        <v>650</v>
      </c>
      <c r="BG278" s="109" t="n">
        <v>495</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6" t="s">
        <v>36</v>
      </c>
      <c r="B279" s="115" t="n">
        <v>2</v>
      </c>
      <c r="C279" s="115" t="n">
        <v>2091</v>
      </c>
      <c r="D279" s="109" t="n">
        <v>126344</v>
      </c>
      <c r="E279" s="109" t="n">
        <v>0</v>
      </c>
      <c r="F279" s="109" t="n">
        <v>0</v>
      </c>
      <c r="G279" s="109" t="n">
        <v>0</v>
      </c>
      <c r="H279" s="109" t="n">
        <v>19</v>
      </c>
      <c r="I279" s="109" t="n">
        <v>37</v>
      </c>
      <c r="J279" s="109" t="n">
        <v>1024</v>
      </c>
      <c r="K279" s="109" t="n">
        <v>1933</v>
      </c>
      <c r="L279" s="109" t="n">
        <v>2740</v>
      </c>
      <c r="M279" s="109" t="n">
        <v>3441</v>
      </c>
      <c r="N279" s="109" t="n">
        <v>4031</v>
      </c>
      <c r="O279" s="109" t="n">
        <v>3962</v>
      </c>
      <c r="P279" s="109" t="n">
        <v>3804</v>
      </c>
      <c r="Q279" s="109" t="n">
        <v>3625</v>
      </c>
      <c r="R279" s="109" t="n">
        <v>3455</v>
      </c>
      <c r="S279" s="109" t="n">
        <v>3322</v>
      </c>
      <c r="T279" s="109" t="n">
        <v>3064</v>
      </c>
      <c r="U279" s="109" t="n">
        <v>2892</v>
      </c>
      <c r="V279" s="109" t="n">
        <v>2788</v>
      </c>
      <c r="W279" s="109" t="n">
        <v>2729</v>
      </c>
      <c r="X279" s="109" t="n">
        <v>2712</v>
      </c>
      <c r="Y279" s="109" t="n">
        <v>2638</v>
      </c>
      <c r="Z279" s="109" t="n">
        <v>2605</v>
      </c>
      <c r="AA279" s="109" t="n">
        <v>2603</v>
      </c>
      <c r="AB279" s="109" t="n">
        <v>2625</v>
      </c>
      <c r="AC279" s="109" t="n">
        <v>2649</v>
      </c>
      <c r="AD279" s="109" t="n">
        <v>2651</v>
      </c>
      <c r="AE279" s="109" t="n">
        <v>2663</v>
      </c>
      <c r="AF279" s="109" t="n">
        <v>2690</v>
      </c>
      <c r="AG279" s="109" t="n">
        <v>2728</v>
      </c>
      <c r="AH279" s="109" t="n">
        <v>2760</v>
      </c>
      <c r="AI279" s="109" t="n">
        <v>2775</v>
      </c>
      <c r="AJ279" s="109" t="n">
        <v>2799</v>
      </c>
      <c r="AK279" s="109" t="n">
        <v>2819</v>
      </c>
      <c r="AL279" s="109" t="n">
        <v>2845</v>
      </c>
      <c r="AM279" s="109" t="n">
        <v>2875</v>
      </c>
      <c r="AN279" s="109" t="n">
        <v>2861</v>
      </c>
      <c r="AO279" s="109" t="n">
        <v>2852</v>
      </c>
      <c r="AP279" s="109" t="n">
        <v>2832</v>
      </c>
      <c r="AQ279" s="109" t="n">
        <v>2807</v>
      </c>
      <c r="AR279" s="109" t="n">
        <v>2780</v>
      </c>
      <c r="AS279" s="109" t="n">
        <v>2729</v>
      </c>
      <c r="AT279" s="109" t="n">
        <v>2664</v>
      </c>
      <c r="AU279" s="109" t="n">
        <v>2600</v>
      </c>
      <c r="AV279" s="109" t="n">
        <v>2518</v>
      </c>
      <c r="AW279" s="109" t="n">
        <v>2367</v>
      </c>
      <c r="AX279" s="109" t="n">
        <v>2191</v>
      </c>
      <c r="AY279" s="109" t="n">
        <v>1989</v>
      </c>
      <c r="AZ279" s="109" t="n">
        <v>1787</v>
      </c>
      <c r="BA279" s="109" t="n">
        <v>1560</v>
      </c>
      <c r="BB279" s="109" t="n">
        <v>1359</v>
      </c>
      <c r="BC279" s="109" t="n">
        <v>1158</v>
      </c>
      <c r="BD279" s="109" t="n">
        <v>992</v>
      </c>
      <c r="BE279" s="109" t="n">
        <v>866</v>
      </c>
      <c r="BF279" s="109" t="n">
        <v>630</v>
      </c>
      <c r="BG279" s="109" t="n">
        <v>499</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6" t="s">
        <v>36</v>
      </c>
      <c r="B280" s="115" t="n">
        <v>2</v>
      </c>
      <c r="C280" s="115" t="n">
        <v>2092</v>
      </c>
      <c r="D280" s="109" t="n">
        <v>124457</v>
      </c>
      <c r="E280" s="109" t="n">
        <v>0</v>
      </c>
      <c r="F280" s="109" t="n">
        <v>0</v>
      </c>
      <c r="G280" s="109" t="n">
        <v>0</v>
      </c>
      <c r="H280" s="109" t="n">
        <v>19</v>
      </c>
      <c r="I280" s="109" t="n">
        <v>36</v>
      </c>
      <c r="J280" s="109" t="n">
        <v>1005</v>
      </c>
      <c r="K280" s="109" t="n">
        <v>1899</v>
      </c>
      <c r="L280" s="109" t="n">
        <v>2692</v>
      </c>
      <c r="M280" s="109" t="n">
        <v>3381</v>
      </c>
      <c r="N280" s="109" t="n">
        <v>3966</v>
      </c>
      <c r="O280" s="109" t="n">
        <v>3896</v>
      </c>
      <c r="P280" s="109" t="n">
        <v>3742</v>
      </c>
      <c r="Q280" s="109" t="n">
        <v>3563</v>
      </c>
      <c r="R280" s="109" t="n">
        <v>3397</v>
      </c>
      <c r="S280" s="109" t="n">
        <v>3270</v>
      </c>
      <c r="T280" s="109" t="n">
        <v>3017</v>
      </c>
      <c r="U280" s="109" t="n">
        <v>2848</v>
      </c>
      <c r="V280" s="109" t="n">
        <v>2747</v>
      </c>
      <c r="W280" s="109" t="n">
        <v>2690</v>
      </c>
      <c r="X280" s="109" t="n">
        <v>2668</v>
      </c>
      <c r="Y280" s="109" t="n">
        <v>2601</v>
      </c>
      <c r="Z280" s="109" t="n">
        <v>2575</v>
      </c>
      <c r="AA280" s="109" t="n">
        <v>2564</v>
      </c>
      <c r="AB280" s="109" t="n">
        <v>2577</v>
      </c>
      <c r="AC280" s="109" t="n">
        <v>2616</v>
      </c>
      <c r="AD280" s="109" t="n">
        <v>2621</v>
      </c>
      <c r="AE280" s="109" t="n">
        <v>2627</v>
      </c>
      <c r="AF280" s="109" t="n">
        <v>2653</v>
      </c>
      <c r="AG280" s="109" t="n">
        <v>2682</v>
      </c>
      <c r="AH280" s="109" t="n">
        <v>2720</v>
      </c>
      <c r="AI280" s="109" t="n">
        <v>2740</v>
      </c>
      <c r="AJ280" s="109" t="n">
        <v>2760</v>
      </c>
      <c r="AK280" s="109" t="n">
        <v>2780</v>
      </c>
      <c r="AL280" s="109" t="n">
        <v>2812</v>
      </c>
      <c r="AM280" s="109" t="n">
        <v>2832</v>
      </c>
      <c r="AN280" s="109" t="n">
        <v>2817</v>
      </c>
      <c r="AO280" s="109" t="n">
        <v>2804</v>
      </c>
      <c r="AP280" s="109" t="n">
        <v>2795</v>
      </c>
      <c r="AQ280" s="109" t="n">
        <v>2767</v>
      </c>
      <c r="AR280" s="109" t="n">
        <v>2747</v>
      </c>
      <c r="AS280" s="109" t="n">
        <v>2687</v>
      </c>
      <c r="AT280" s="109" t="n">
        <v>2628</v>
      </c>
      <c r="AU280" s="109" t="n">
        <v>2559</v>
      </c>
      <c r="AV280" s="109" t="n">
        <v>2484</v>
      </c>
      <c r="AW280" s="109" t="n">
        <v>2328</v>
      </c>
      <c r="AX280" s="109" t="n">
        <v>2151</v>
      </c>
      <c r="AY280" s="109" t="n">
        <v>1966</v>
      </c>
      <c r="AZ280" s="109" t="n">
        <v>1755</v>
      </c>
      <c r="BA280" s="109" t="n">
        <v>1543</v>
      </c>
      <c r="BB280" s="109" t="n">
        <v>1337</v>
      </c>
      <c r="BC280" s="109" t="n">
        <v>1138</v>
      </c>
      <c r="BD280" s="109" t="n">
        <v>989</v>
      </c>
      <c r="BE280" s="109" t="n">
        <v>849</v>
      </c>
      <c r="BF280" s="109" t="n">
        <v>629</v>
      </c>
      <c r="BG280" s="109" t="n">
        <v>488</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6" t="s">
        <v>36</v>
      </c>
      <c r="B281" s="115" t="n">
        <v>2</v>
      </c>
      <c r="C281" s="115" t="n">
        <v>2093</v>
      </c>
      <c r="D281" s="109" t="n">
        <v>122578</v>
      </c>
      <c r="E281" s="109" t="n">
        <v>0</v>
      </c>
      <c r="F281" s="109" t="n">
        <v>0</v>
      </c>
      <c r="G281" s="109" t="n">
        <v>0</v>
      </c>
      <c r="H281" s="109" t="n">
        <v>18</v>
      </c>
      <c r="I281" s="109" t="n">
        <v>36</v>
      </c>
      <c r="J281" s="109" t="n">
        <v>989</v>
      </c>
      <c r="K281" s="109" t="n">
        <v>1867</v>
      </c>
      <c r="L281" s="109" t="n">
        <v>2647</v>
      </c>
      <c r="M281" s="109" t="n">
        <v>3323</v>
      </c>
      <c r="N281" s="109" t="n">
        <v>3897</v>
      </c>
      <c r="O281" s="109" t="n">
        <v>3827</v>
      </c>
      <c r="P281" s="109" t="n">
        <v>3680</v>
      </c>
      <c r="Q281" s="109" t="n">
        <v>3507</v>
      </c>
      <c r="R281" s="109" t="n">
        <v>3343</v>
      </c>
      <c r="S281" s="109" t="n">
        <v>3215</v>
      </c>
      <c r="T281" s="109" t="n">
        <v>2966</v>
      </c>
      <c r="U281" s="109" t="n">
        <v>2806</v>
      </c>
      <c r="V281" s="109" t="n">
        <v>2704</v>
      </c>
      <c r="W281" s="109" t="n">
        <v>2648</v>
      </c>
      <c r="X281" s="109" t="n">
        <v>2628</v>
      </c>
      <c r="Y281" s="109" t="n">
        <v>2562</v>
      </c>
      <c r="Z281" s="109" t="n">
        <v>2535</v>
      </c>
      <c r="AA281" s="109" t="n">
        <v>2530</v>
      </c>
      <c r="AB281" s="109" t="n">
        <v>2548</v>
      </c>
      <c r="AC281" s="109" t="n">
        <v>2582</v>
      </c>
      <c r="AD281" s="109" t="n">
        <v>2581</v>
      </c>
      <c r="AE281" s="109" t="n">
        <v>2587</v>
      </c>
      <c r="AF281" s="109" t="n">
        <v>2617</v>
      </c>
      <c r="AG281" s="109" t="n">
        <v>2648</v>
      </c>
      <c r="AH281" s="109" t="n">
        <v>2683</v>
      </c>
      <c r="AI281" s="109" t="n">
        <v>2702</v>
      </c>
      <c r="AJ281" s="109" t="n">
        <v>2719</v>
      </c>
      <c r="AK281" s="109" t="n">
        <v>2743</v>
      </c>
      <c r="AL281" s="109" t="n">
        <v>2770</v>
      </c>
      <c r="AM281" s="109" t="n">
        <v>2793</v>
      </c>
      <c r="AN281" s="109" t="n">
        <v>2779</v>
      </c>
      <c r="AO281" s="109" t="n">
        <v>2763</v>
      </c>
      <c r="AP281" s="109" t="n">
        <v>2745</v>
      </c>
      <c r="AQ281" s="109" t="n">
        <v>2729</v>
      </c>
      <c r="AR281" s="109" t="n">
        <v>2712</v>
      </c>
      <c r="AS281" s="109" t="n">
        <v>2645</v>
      </c>
      <c r="AT281" s="109" t="n">
        <v>2584</v>
      </c>
      <c r="AU281" s="109" t="n">
        <v>2522</v>
      </c>
      <c r="AV281" s="109" t="n">
        <v>2448</v>
      </c>
      <c r="AW281" s="109" t="n">
        <v>2303</v>
      </c>
      <c r="AX281" s="109" t="n">
        <v>2122</v>
      </c>
      <c r="AY281" s="109" t="n">
        <v>1930</v>
      </c>
      <c r="AZ281" s="109" t="n">
        <v>1734</v>
      </c>
      <c r="BA281" s="109" t="n">
        <v>1517</v>
      </c>
      <c r="BB281" s="109" t="n">
        <v>1314</v>
      </c>
      <c r="BC281" s="109" t="n">
        <v>1118</v>
      </c>
      <c r="BD281" s="109" t="n">
        <v>964</v>
      </c>
      <c r="BE281" s="109" t="n">
        <v>849</v>
      </c>
      <c r="BF281" s="109" t="n">
        <v>625</v>
      </c>
      <c r="BG281" s="109" t="n">
        <v>474</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6" t="s">
        <v>36</v>
      </c>
      <c r="B282" s="115" t="n">
        <v>2</v>
      </c>
      <c r="C282" s="115" t="n">
        <v>2094</v>
      </c>
      <c r="D282" s="109" t="n">
        <v>120714</v>
      </c>
      <c r="E282" s="109" t="n">
        <v>0</v>
      </c>
      <c r="F282" s="109" t="n">
        <v>0</v>
      </c>
      <c r="G282" s="109" t="n">
        <v>0</v>
      </c>
      <c r="H282" s="109" t="n">
        <v>18</v>
      </c>
      <c r="I282" s="109" t="n">
        <v>36</v>
      </c>
      <c r="J282" s="109" t="n">
        <v>974</v>
      </c>
      <c r="K282" s="109" t="n">
        <v>1836</v>
      </c>
      <c r="L282" s="109" t="n">
        <v>2603</v>
      </c>
      <c r="M282" s="109" t="n">
        <v>3269</v>
      </c>
      <c r="N282" s="109" t="n">
        <v>3829</v>
      </c>
      <c r="O282" s="109" t="n">
        <v>3765</v>
      </c>
      <c r="P282" s="109" t="n">
        <v>3616</v>
      </c>
      <c r="Q282" s="109" t="n">
        <v>3449</v>
      </c>
      <c r="R282" s="109" t="n">
        <v>3288</v>
      </c>
      <c r="S282" s="109" t="n">
        <v>3158</v>
      </c>
      <c r="T282" s="109" t="n">
        <v>2917</v>
      </c>
      <c r="U282" s="109" t="n">
        <v>2759</v>
      </c>
      <c r="V282" s="109" t="n">
        <v>2662</v>
      </c>
      <c r="W282" s="109" t="n">
        <v>2610</v>
      </c>
      <c r="X282" s="109" t="n">
        <v>2586</v>
      </c>
      <c r="Y282" s="109" t="n">
        <v>2524</v>
      </c>
      <c r="Z282" s="109" t="n">
        <v>2498</v>
      </c>
      <c r="AA282" s="109" t="n">
        <v>2492</v>
      </c>
      <c r="AB282" s="109" t="n">
        <v>2510</v>
      </c>
      <c r="AC282" s="109" t="n">
        <v>2543</v>
      </c>
      <c r="AD282" s="109" t="n">
        <v>2536</v>
      </c>
      <c r="AE282" s="109" t="n">
        <v>2559</v>
      </c>
      <c r="AF282" s="109" t="n">
        <v>2580</v>
      </c>
      <c r="AG282" s="109" t="n">
        <v>2610</v>
      </c>
      <c r="AH282" s="109" t="n">
        <v>2645</v>
      </c>
      <c r="AI282" s="109" t="n">
        <v>2662</v>
      </c>
      <c r="AJ282" s="109" t="n">
        <v>2682</v>
      </c>
      <c r="AK282" s="109" t="n">
        <v>2706</v>
      </c>
      <c r="AL282" s="109" t="n">
        <v>2730</v>
      </c>
      <c r="AM282" s="109" t="n">
        <v>2757</v>
      </c>
      <c r="AN282" s="109" t="n">
        <v>2742</v>
      </c>
      <c r="AO282" s="109" t="n">
        <v>2724</v>
      </c>
      <c r="AP282" s="109" t="n">
        <v>2709</v>
      </c>
      <c r="AQ282" s="109" t="n">
        <v>2688</v>
      </c>
      <c r="AR282" s="109" t="n">
        <v>2667</v>
      </c>
      <c r="AS282" s="109" t="n">
        <v>2605</v>
      </c>
      <c r="AT282" s="109" t="n">
        <v>2545</v>
      </c>
      <c r="AU282" s="109" t="n">
        <v>2485</v>
      </c>
      <c r="AV282" s="109" t="n">
        <v>2419</v>
      </c>
      <c r="AW282" s="109" t="n">
        <v>2268</v>
      </c>
      <c r="AX282" s="109" t="n">
        <v>2087</v>
      </c>
      <c r="AY282" s="109" t="n">
        <v>1905</v>
      </c>
      <c r="AZ282" s="109" t="n">
        <v>1703</v>
      </c>
      <c r="BA282" s="109" t="n">
        <v>1496</v>
      </c>
      <c r="BB282" s="109" t="n">
        <v>1293</v>
      </c>
      <c r="BC282" s="109" t="n">
        <v>1110</v>
      </c>
      <c r="BD282" s="109" t="n">
        <v>946</v>
      </c>
      <c r="BE282" s="109" t="n">
        <v>833</v>
      </c>
      <c r="BF282" s="109" t="n">
        <v>605</v>
      </c>
      <c r="BG282" s="109" t="n">
        <v>475</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6" t="s">
        <v>36</v>
      </c>
      <c r="B283" s="115" t="n">
        <v>2</v>
      </c>
      <c r="C283" s="115" t="n">
        <v>2095</v>
      </c>
      <c r="D283" s="109" t="n">
        <v>118867</v>
      </c>
      <c r="E283" s="109" t="n">
        <v>0</v>
      </c>
      <c r="F283" s="109" t="n">
        <v>0</v>
      </c>
      <c r="G283" s="109" t="n">
        <v>0</v>
      </c>
      <c r="H283" s="109" t="n">
        <v>18</v>
      </c>
      <c r="I283" s="109" t="n">
        <v>35</v>
      </c>
      <c r="J283" s="109" t="n">
        <v>957</v>
      </c>
      <c r="K283" s="109" t="n">
        <v>1805</v>
      </c>
      <c r="L283" s="109" t="n">
        <v>2559</v>
      </c>
      <c r="M283" s="109" t="n">
        <v>3212</v>
      </c>
      <c r="N283" s="109" t="n">
        <v>3763</v>
      </c>
      <c r="O283" s="109" t="n">
        <v>3698</v>
      </c>
      <c r="P283" s="109" t="n">
        <v>3554</v>
      </c>
      <c r="Q283" s="109" t="n">
        <v>3390</v>
      </c>
      <c r="R283" s="109" t="n">
        <v>3236</v>
      </c>
      <c r="S283" s="109" t="n">
        <v>3111</v>
      </c>
      <c r="T283" s="109" t="n">
        <v>2871</v>
      </c>
      <c r="U283" s="109" t="n">
        <v>2713</v>
      </c>
      <c r="V283" s="109" t="n">
        <v>2616</v>
      </c>
      <c r="W283" s="109" t="n">
        <v>2563</v>
      </c>
      <c r="X283" s="109" t="n">
        <v>2546</v>
      </c>
      <c r="Y283" s="109" t="n">
        <v>2485</v>
      </c>
      <c r="Z283" s="109" t="n">
        <v>2461</v>
      </c>
      <c r="AA283" s="109" t="n">
        <v>2454</v>
      </c>
      <c r="AB283" s="109" t="n">
        <v>2472</v>
      </c>
      <c r="AC283" s="109" t="n">
        <v>2503</v>
      </c>
      <c r="AD283" s="109" t="n">
        <v>2507</v>
      </c>
      <c r="AE283" s="109" t="n">
        <v>2520</v>
      </c>
      <c r="AF283" s="109" t="n">
        <v>2540</v>
      </c>
      <c r="AG283" s="109" t="n">
        <v>2578</v>
      </c>
      <c r="AH283" s="109" t="n">
        <v>2606</v>
      </c>
      <c r="AI283" s="109" t="n">
        <v>2625</v>
      </c>
      <c r="AJ283" s="109" t="n">
        <v>2639</v>
      </c>
      <c r="AK283" s="109" t="n">
        <v>2666</v>
      </c>
      <c r="AL283" s="109" t="n">
        <v>2693</v>
      </c>
      <c r="AM283" s="109" t="n">
        <v>2715</v>
      </c>
      <c r="AN283" s="109" t="n">
        <v>2698</v>
      </c>
      <c r="AO283" s="109" t="n">
        <v>2682</v>
      </c>
      <c r="AP283" s="109" t="n">
        <v>2666</v>
      </c>
      <c r="AQ283" s="109" t="n">
        <v>2651</v>
      </c>
      <c r="AR283" s="109" t="n">
        <v>2631</v>
      </c>
      <c r="AS283" s="109" t="n">
        <v>2573</v>
      </c>
      <c r="AT283" s="109" t="n">
        <v>2513</v>
      </c>
      <c r="AU283" s="109" t="n">
        <v>2452</v>
      </c>
      <c r="AV283" s="109" t="n">
        <v>2380</v>
      </c>
      <c r="AW283" s="109" t="n">
        <v>2227</v>
      </c>
      <c r="AX283" s="109" t="n">
        <v>2055</v>
      </c>
      <c r="AY283" s="109" t="n">
        <v>1881</v>
      </c>
      <c r="AZ283" s="109" t="n">
        <v>1679</v>
      </c>
      <c r="BA283" s="109" t="n">
        <v>1476</v>
      </c>
      <c r="BB283" s="109" t="n">
        <v>1280</v>
      </c>
      <c r="BC283" s="109" t="n">
        <v>1088</v>
      </c>
      <c r="BD283" s="109" t="n">
        <v>941</v>
      </c>
      <c r="BE283" s="109" t="n">
        <v>815</v>
      </c>
      <c r="BF283" s="109" t="n">
        <v>590</v>
      </c>
      <c r="BG283" s="109" t="n">
        <v>478</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6" t="s">
        <v>36</v>
      </c>
      <c r="B284" s="115" t="n">
        <v>2</v>
      </c>
      <c r="C284" s="115" t="n">
        <v>2096</v>
      </c>
      <c r="D284" s="109" t="n">
        <v>117043</v>
      </c>
      <c r="E284" s="109" t="n">
        <v>0</v>
      </c>
      <c r="F284" s="109" t="n">
        <v>0</v>
      </c>
      <c r="G284" s="109" t="n">
        <v>0</v>
      </c>
      <c r="H284" s="109" t="n">
        <v>17</v>
      </c>
      <c r="I284" s="109" t="n">
        <v>35</v>
      </c>
      <c r="J284" s="109" t="n">
        <v>942</v>
      </c>
      <c r="K284" s="109" t="n">
        <v>1775</v>
      </c>
      <c r="L284" s="109" t="n">
        <v>2516</v>
      </c>
      <c r="M284" s="109" t="n">
        <v>3158</v>
      </c>
      <c r="N284" s="109" t="n">
        <v>3703</v>
      </c>
      <c r="O284" s="109" t="n">
        <v>3639</v>
      </c>
      <c r="P284" s="109" t="n">
        <v>3499</v>
      </c>
      <c r="Q284" s="109" t="n">
        <v>3330</v>
      </c>
      <c r="R284" s="109" t="n">
        <v>3179</v>
      </c>
      <c r="S284" s="109" t="n">
        <v>3060</v>
      </c>
      <c r="T284" s="109" t="n">
        <v>2822</v>
      </c>
      <c r="U284" s="109" t="n">
        <v>2669</v>
      </c>
      <c r="V284" s="109" t="n">
        <v>2574</v>
      </c>
      <c r="W284" s="109" t="n">
        <v>2526</v>
      </c>
      <c r="X284" s="109" t="n">
        <v>2503</v>
      </c>
      <c r="Y284" s="109" t="n">
        <v>2444</v>
      </c>
      <c r="Z284" s="109" t="n">
        <v>2417</v>
      </c>
      <c r="AA284" s="109" t="n">
        <v>2417</v>
      </c>
      <c r="AB284" s="109" t="n">
        <v>2436</v>
      </c>
      <c r="AC284" s="109" t="n">
        <v>2468</v>
      </c>
      <c r="AD284" s="109" t="n">
        <v>2469</v>
      </c>
      <c r="AE284" s="109" t="n">
        <v>2479</v>
      </c>
      <c r="AF284" s="109" t="n">
        <v>2505</v>
      </c>
      <c r="AG284" s="109" t="n">
        <v>2541</v>
      </c>
      <c r="AH284" s="109" t="n">
        <v>2572</v>
      </c>
      <c r="AI284" s="109" t="n">
        <v>2586</v>
      </c>
      <c r="AJ284" s="109" t="n">
        <v>2602</v>
      </c>
      <c r="AK284" s="109" t="n">
        <v>2631</v>
      </c>
      <c r="AL284" s="109" t="n">
        <v>2654</v>
      </c>
      <c r="AM284" s="109" t="n">
        <v>2677</v>
      </c>
      <c r="AN284" s="109" t="n">
        <v>2663</v>
      </c>
      <c r="AO284" s="109" t="n">
        <v>2646</v>
      </c>
      <c r="AP284" s="109" t="n">
        <v>2626</v>
      </c>
      <c r="AQ284" s="109" t="n">
        <v>2611</v>
      </c>
      <c r="AR284" s="109" t="n">
        <v>2583</v>
      </c>
      <c r="AS284" s="109" t="n">
        <v>2538</v>
      </c>
      <c r="AT284" s="109" t="n">
        <v>2481</v>
      </c>
      <c r="AU284" s="109" t="n">
        <v>2417</v>
      </c>
      <c r="AV284" s="109" t="n">
        <v>2339</v>
      </c>
      <c r="AW284" s="109" t="n">
        <v>2189</v>
      </c>
      <c r="AX284" s="109" t="n">
        <v>2035</v>
      </c>
      <c r="AY284" s="109" t="n">
        <v>1853</v>
      </c>
      <c r="AZ284" s="109" t="n">
        <v>1659</v>
      </c>
      <c r="BA284" s="109" t="n">
        <v>1447</v>
      </c>
      <c r="BB284" s="109" t="n">
        <v>1261</v>
      </c>
      <c r="BC284" s="109" t="n">
        <v>1074</v>
      </c>
      <c r="BD284" s="109" t="n">
        <v>920</v>
      </c>
      <c r="BE284" s="109" t="n">
        <v>808</v>
      </c>
      <c r="BF284" s="109" t="n">
        <v>588</v>
      </c>
      <c r="BG284" s="109" t="n">
        <v>46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6" t="s">
        <v>36</v>
      </c>
      <c r="B285" s="115" t="n">
        <v>2</v>
      </c>
      <c r="C285" s="115" t="n">
        <v>2097</v>
      </c>
      <c r="D285" s="109" t="n">
        <v>115244</v>
      </c>
      <c r="E285" s="109" t="n">
        <v>0</v>
      </c>
      <c r="F285" s="109" t="n">
        <v>0</v>
      </c>
      <c r="G285" s="109" t="n">
        <v>0</v>
      </c>
      <c r="H285" s="109" t="n">
        <v>17</v>
      </c>
      <c r="I285" s="109" t="n">
        <v>34</v>
      </c>
      <c r="J285" s="109" t="n">
        <v>926</v>
      </c>
      <c r="K285" s="109" t="n">
        <v>1748</v>
      </c>
      <c r="L285" s="109" t="n">
        <v>2476</v>
      </c>
      <c r="M285" s="109" t="n">
        <v>3107</v>
      </c>
      <c r="N285" s="109" t="n">
        <v>3645</v>
      </c>
      <c r="O285" s="109" t="n">
        <v>3578</v>
      </c>
      <c r="P285" s="109" t="n">
        <v>3439</v>
      </c>
      <c r="Q285" s="109" t="n">
        <v>3276</v>
      </c>
      <c r="R285" s="109" t="n">
        <v>3124</v>
      </c>
      <c r="S285" s="109" t="n">
        <v>3006</v>
      </c>
      <c r="T285" s="109" t="n">
        <v>2773</v>
      </c>
      <c r="U285" s="109" t="n">
        <v>2627</v>
      </c>
      <c r="V285" s="109" t="n">
        <v>2532</v>
      </c>
      <c r="W285" s="109" t="n">
        <v>2484</v>
      </c>
      <c r="X285" s="109" t="n">
        <v>2464</v>
      </c>
      <c r="Y285" s="109" t="n">
        <v>2402</v>
      </c>
      <c r="Z285" s="109" t="n">
        <v>2384</v>
      </c>
      <c r="AA285" s="109" t="n">
        <v>2383</v>
      </c>
      <c r="AB285" s="109" t="n">
        <v>2400</v>
      </c>
      <c r="AC285" s="109" t="n">
        <v>2429</v>
      </c>
      <c r="AD285" s="109" t="n">
        <v>2426</v>
      </c>
      <c r="AE285" s="109" t="n">
        <v>2446</v>
      </c>
      <c r="AF285" s="109" t="n">
        <v>2472</v>
      </c>
      <c r="AG285" s="109" t="n">
        <v>2503</v>
      </c>
      <c r="AH285" s="109" t="n">
        <v>2536</v>
      </c>
      <c r="AI285" s="109" t="n">
        <v>2549</v>
      </c>
      <c r="AJ285" s="109" t="n">
        <v>2568</v>
      </c>
      <c r="AK285" s="109" t="n">
        <v>2586</v>
      </c>
      <c r="AL285" s="109" t="n">
        <v>2616</v>
      </c>
      <c r="AM285" s="109" t="n">
        <v>2635</v>
      </c>
      <c r="AN285" s="109" t="n">
        <v>2617</v>
      </c>
      <c r="AO285" s="109" t="n">
        <v>2609</v>
      </c>
      <c r="AP285" s="109" t="n">
        <v>2586</v>
      </c>
      <c r="AQ285" s="109" t="n">
        <v>2570</v>
      </c>
      <c r="AR285" s="109" t="n">
        <v>2549</v>
      </c>
      <c r="AS285" s="109" t="n">
        <v>2500</v>
      </c>
      <c r="AT285" s="109" t="n">
        <v>2441</v>
      </c>
      <c r="AU285" s="109" t="n">
        <v>2387</v>
      </c>
      <c r="AV285" s="109" t="n">
        <v>2306</v>
      </c>
      <c r="AW285" s="109" t="n">
        <v>2165</v>
      </c>
      <c r="AX285" s="109" t="n">
        <v>2001</v>
      </c>
      <c r="AY285" s="109" t="n">
        <v>1826</v>
      </c>
      <c r="AZ285" s="109" t="n">
        <v>1623</v>
      </c>
      <c r="BA285" s="109" t="n">
        <v>1433</v>
      </c>
      <c r="BB285" s="109" t="n">
        <v>1248</v>
      </c>
      <c r="BC285" s="109" t="n">
        <v>1057</v>
      </c>
      <c r="BD285" s="109" t="n">
        <v>909</v>
      </c>
      <c r="BE285" s="109" t="n">
        <v>789</v>
      </c>
      <c r="BF285" s="109" t="n">
        <v>583</v>
      </c>
      <c r="BG285" s="109" t="n">
        <v>454</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6" t="s">
        <v>36</v>
      </c>
      <c r="B286" s="115" t="n">
        <v>2</v>
      </c>
      <c r="C286" s="115" t="n">
        <v>2098</v>
      </c>
      <c r="D286" s="109" t="n">
        <v>113475</v>
      </c>
      <c r="E286" s="109" t="n">
        <v>0</v>
      </c>
      <c r="F286" s="109" t="n">
        <v>0</v>
      </c>
      <c r="G286" s="109" t="n">
        <v>0</v>
      </c>
      <c r="H286" s="109" t="n">
        <v>17</v>
      </c>
      <c r="I286" s="109" t="n">
        <v>33</v>
      </c>
      <c r="J286" s="109" t="n">
        <v>911</v>
      </c>
      <c r="K286" s="109" t="n">
        <v>1720</v>
      </c>
      <c r="L286" s="109" t="n">
        <v>2436</v>
      </c>
      <c r="M286" s="109" t="n">
        <v>3056</v>
      </c>
      <c r="N286" s="109" t="n">
        <v>3583</v>
      </c>
      <c r="O286" s="109" t="n">
        <v>3518</v>
      </c>
      <c r="P286" s="109" t="n">
        <v>3382</v>
      </c>
      <c r="Q286" s="109" t="n">
        <v>3222</v>
      </c>
      <c r="R286" s="109" t="n">
        <v>3073</v>
      </c>
      <c r="S286" s="109" t="n">
        <v>2957</v>
      </c>
      <c r="T286" s="109" t="n">
        <v>2728</v>
      </c>
      <c r="U286" s="109" t="n">
        <v>2583</v>
      </c>
      <c r="V286" s="109" t="n">
        <v>2488</v>
      </c>
      <c r="W286" s="109" t="n">
        <v>2442</v>
      </c>
      <c r="X286" s="109" t="n">
        <v>2424</v>
      </c>
      <c r="Y286" s="109" t="n">
        <v>2368</v>
      </c>
      <c r="Z286" s="109" t="n">
        <v>2341</v>
      </c>
      <c r="AA286" s="109" t="n">
        <v>2343</v>
      </c>
      <c r="AB286" s="109" t="n">
        <v>2363</v>
      </c>
      <c r="AC286" s="109" t="n">
        <v>2395</v>
      </c>
      <c r="AD286" s="109" t="n">
        <v>2397</v>
      </c>
      <c r="AE286" s="109" t="n">
        <v>2406</v>
      </c>
      <c r="AF286" s="109" t="n">
        <v>2428</v>
      </c>
      <c r="AG286" s="109" t="n">
        <v>2464</v>
      </c>
      <c r="AH286" s="109" t="n">
        <v>2502</v>
      </c>
      <c r="AI286" s="109" t="n">
        <v>2511</v>
      </c>
      <c r="AJ286" s="109" t="n">
        <v>2528</v>
      </c>
      <c r="AK286" s="109" t="n">
        <v>2552</v>
      </c>
      <c r="AL286" s="109" t="n">
        <v>2574</v>
      </c>
      <c r="AM286" s="109" t="n">
        <v>2597</v>
      </c>
      <c r="AN286" s="109" t="n">
        <v>2587</v>
      </c>
      <c r="AO286" s="109" t="n">
        <v>2567</v>
      </c>
      <c r="AP286" s="109" t="n">
        <v>2558</v>
      </c>
      <c r="AQ286" s="109" t="n">
        <v>2537</v>
      </c>
      <c r="AR286" s="109" t="n">
        <v>2512</v>
      </c>
      <c r="AS286" s="109" t="n">
        <v>2466</v>
      </c>
      <c r="AT286" s="109" t="n">
        <v>2402</v>
      </c>
      <c r="AU286" s="109" t="n">
        <v>2348</v>
      </c>
      <c r="AV286" s="109" t="n">
        <v>2272</v>
      </c>
      <c r="AW286" s="109" t="n">
        <v>2134</v>
      </c>
      <c r="AX286" s="109" t="n">
        <v>1976</v>
      </c>
      <c r="AY286" s="109" t="n">
        <v>1791</v>
      </c>
      <c r="AZ286" s="109" t="n">
        <v>1610</v>
      </c>
      <c r="BA286" s="109" t="n">
        <v>1411</v>
      </c>
      <c r="BB286" s="109" t="n">
        <v>1219</v>
      </c>
      <c r="BC286" s="109" t="n">
        <v>1045</v>
      </c>
      <c r="BD286" s="109" t="n">
        <v>897</v>
      </c>
      <c r="BE286" s="109" t="n">
        <v>781</v>
      </c>
      <c r="BF286" s="109" t="n">
        <v>574</v>
      </c>
      <c r="BG286" s="109" t="n">
        <v>446</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6" t="s">
        <v>36</v>
      </c>
      <c r="B287" s="115" t="n">
        <v>2</v>
      </c>
      <c r="C287" s="115" t="n">
        <v>2099</v>
      </c>
      <c r="D287" s="109" t="n">
        <v>111741</v>
      </c>
      <c r="E287" s="109" t="n">
        <v>0</v>
      </c>
      <c r="F287" s="109" t="n">
        <v>0</v>
      </c>
      <c r="G287" s="109" t="n">
        <v>0</v>
      </c>
      <c r="H287" s="109" t="n">
        <v>17</v>
      </c>
      <c r="I287" s="109" t="n">
        <v>33</v>
      </c>
      <c r="J287" s="109" t="n">
        <v>898</v>
      </c>
      <c r="K287" s="109" t="n">
        <v>1694</v>
      </c>
      <c r="L287" s="109" t="n">
        <v>2398</v>
      </c>
      <c r="M287" s="109" t="n">
        <v>3010</v>
      </c>
      <c r="N287" s="109" t="n">
        <v>3527</v>
      </c>
      <c r="O287" s="109" t="n">
        <v>3461</v>
      </c>
      <c r="P287" s="109" t="n">
        <v>3324</v>
      </c>
      <c r="Q287" s="109" t="n">
        <v>3168</v>
      </c>
      <c r="R287" s="109" t="n">
        <v>3022</v>
      </c>
      <c r="S287" s="109" t="n">
        <v>2911</v>
      </c>
      <c r="T287" s="109" t="n">
        <v>2687</v>
      </c>
      <c r="U287" s="109" t="n">
        <v>2539</v>
      </c>
      <c r="V287" s="109" t="n">
        <v>2451</v>
      </c>
      <c r="W287" s="109" t="n">
        <v>2403</v>
      </c>
      <c r="X287" s="109" t="n">
        <v>2384</v>
      </c>
      <c r="Y287" s="109" t="n">
        <v>2329</v>
      </c>
      <c r="Z287" s="109" t="n">
        <v>2306</v>
      </c>
      <c r="AA287" s="109" t="n">
        <v>2304</v>
      </c>
      <c r="AB287" s="109" t="n">
        <v>2323</v>
      </c>
      <c r="AC287" s="109" t="n">
        <v>2352</v>
      </c>
      <c r="AD287" s="109" t="n">
        <v>2356</v>
      </c>
      <c r="AE287" s="109" t="n">
        <v>2373</v>
      </c>
      <c r="AF287" s="109" t="n">
        <v>2397</v>
      </c>
      <c r="AG287" s="109" t="n">
        <v>2433</v>
      </c>
      <c r="AH287" s="109" t="n">
        <v>2461</v>
      </c>
      <c r="AI287" s="109" t="n">
        <v>2471</v>
      </c>
      <c r="AJ287" s="109" t="n">
        <v>2491</v>
      </c>
      <c r="AK287" s="109" t="n">
        <v>2509</v>
      </c>
      <c r="AL287" s="109" t="n">
        <v>2533</v>
      </c>
      <c r="AM287" s="109" t="n">
        <v>2564</v>
      </c>
      <c r="AN287" s="109" t="n">
        <v>2551</v>
      </c>
      <c r="AO287" s="109" t="n">
        <v>2534</v>
      </c>
      <c r="AP287" s="109" t="n">
        <v>2516</v>
      </c>
      <c r="AQ287" s="109" t="n">
        <v>2500</v>
      </c>
      <c r="AR287" s="109" t="n">
        <v>2477</v>
      </c>
      <c r="AS287" s="109" t="n">
        <v>2431</v>
      </c>
      <c r="AT287" s="109" t="n">
        <v>2370</v>
      </c>
      <c r="AU287" s="109" t="n">
        <v>2306</v>
      </c>
      <c r="AV287" s="109" t="n">
        <v>2243</v>
      </c>
      <c r="AW287" s="109" t="n">
        <v>2099</v>
      </c>
      <c r="AX287" s="109" t="n">
        <v>1948</v>
      </c>
      <c r="AY287" s="109" t="n">
        <v>1776</v>
      </c>
      <c r="AZ287" s="109" t="n">
        <v>1586</v>
      </c>
      <c r="BA287" s="109" t="n">
        <v>1391</v>
      </c>
      <c r="BB287" s="109" t="n">
        <v>1210</v>
      </c>
      <c r="BC287" s="109" t="n">
        <v>1020</v>
      </c>
      <c r="BD287" s="109" t="n">
        <v>882</v>
      </c>
      <c r="BE287" s="109" t="n">
        <v>772</v>
      </c>
      <c r="BF287" s="109" t="n">
        <v>563</v>
      </c>
      <c r="BG287" s="109" t="n">
        <v>437</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6" t="s">
        <v>36</v>
      </c>
      <c r="B288" s="115" t="n">
        <v>2</v>
      </c>
      <c r="C288" s="115" t="n">
        <v>2100</v>
      </c>
      <c r="D288" s="109" t="n">
        <v>110041</v>
      </c>
      <c r="E288" s="109" t="n">
        <v>0</v>
      </c>
      <c r="F288" s="109" t="n">
        <v>0</v>
      </c>
      <c r="G288" s="109" t="n">
        <v>0</v>
      </c>
      <c r="H288" s="109" t="n">
        <v>16</v>
      </c>
      <c r="I288" s="109" t="n">
        <v>33</v>
      </c>
      <c r="J288" s="109" t="n">
        <v>885</v>
      </c>
      <c r="K288" s="109" t="n">
        <v>1669</v>
      </c>
      <c r="L288" s="109" t="n">
        <v>2361</v>
      </c>
      <c r="M288" s="109" t="n">
        <v>2963</v>
      </c>
      <c r="N288" s="109" t="n">
        <v>3473</v>
      </c>
      <c r="O288" s="109" t="n">
        <v>3407</v>
      </c>
      <c r="P288" s="109" t="n">
        <v>3275</v>
      </c>
      <c r="Q288" s="109" t="n">
        <v>3120</v>
      </c>
      <c r="R288" s="109" t="n">
        <v>2977</v>
      </c>
      <c r="S288" s="109" t="n">
        <v>2864</v>
      </c>
      <c r="T288" s="109" t="n">
        <v>2640</v>
      </c>
      <c r="U288" s="109" t="n">
        <v>2497</v>
      </c>
      <c r="V288" s="109" t="n">
        <v>2411</v>
      </c>
      <c r="W288" s="109" t="n">
        <v>2363</v>
      </c>
      <c r="X288" s="109" t="n">
        <v>2348</v>
      </c>
      <c r="Y288" s="109" t="n">
        <v>2290</v>
      </c>
      <c r="Z288" s="109" t="n">
        <v>2264</v>
      </c>
      <c r="AA288" s="109" t="n">
        <v>2270</v>
      </c>
      <c r="AB288" s="109" t="n">
        <v>2286</v>
      </c>
      <c r="AC288" s="109" t="n">
        <v>2318</v>
      </c>
      <c r="AD288" s="109" t="n">
        <v>2321</v>
      </c>
      <c r="AE288" s="109" t="n">
        <v>2332</v>
      </c>
      <c r="AF288" s="109" t="n">
        <v>2363</v>
      </c>
      <c r="AG288" s="109" t="n">
        <v>2394</v>
      </c>
      <c r="AH288" s="109" t="n">
        <v>2422</v>
      </c>
      <c r="AI288" s="109" t="n">
        <v>2439</v>
      </c>
      <c r="AJ288" s="109" t="n">
        <v>2457</v>
      </c>
      <c r="AK288" s="109" t="n">
        <v>2479</v>
      </c>
      <c r="AL288" s="109" t="n">
        <v>2498</v>
      </c>
      <c r="AM288" s="109" t="n">
        <v>2529</v>
      </c>
      <c r="AN288" s="109" t="n">
        <v>2509</v>
      </c>
      <c r="AO288" s="109" t="n">
        <v>2494</v>
      </c>
      <c r="AP288" s="109" t="n">
        <v>2474</v>
      </c>
      <c r="AQ288" s="109" t="n">
        <v>2459</v>
      </c>
      <c r="AR288" s="109" t="n">
        <v>2446</v>
      </c>
      <c r="AS288" s="109" t="n">
        <v>2389</v>
      </c>
      <c r="AT288" s="109" t="n">
        <v>2332</v>
      </c>
      <c r="AU288" s="109" t="n">
        <v>2280</v>
      </c>
      <c r="AV288" s="109" t="n">
        <v>2212</v>
      </c>
      <c r="AW288" s="109" t="n">
        <v>2072</v>
      </c>
      <c r="AX288" s="109" t="n">
        <v>1916</v>
      </c>
      <c r="AY288" s="109" t="n">
        <v>1748</v>
      </c>
      <c r="AZ288" s="109" t="n">
        <v>1561</v>
      </c>
      <c r="BA288" s="109" t="n">
        <v>1371</v>
      </c>
      <c r="BB288" s="109" t="n">
        <v>1189</v>
      </c>
      <c r="BC288" s="109" t="n">
        <v>1016</v>
      </c>
      <c r="BD288" s="109" t="n">
        <v>869</v>
      </c>
      <c r="BE288" s="109" t="n">
        <v>756</v>
      </c>
      <c r="BF288" s="109" t="n">
        <v>555</v>
      </c>
      <c r="BG288" s="109" t="n">
        <v>429</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6" t="s">
        <v>36</v>
      </c>
      <c r="B289" s="115" t="n">
        <v>2</v>
      </c>
      <c r="C289" s="115" t="n">
        <v>2101</v>
      </c>
      <c r="D289" s="109" t="n">
        <v>108381</v>
      </c>
      <c r="E289" s="109" t="n">
        <v>0</v>
      </c>
      <c r="F289" s="109" t="n">
        <v>0</v>
      </c>
      <c r="G289" s="109" t="n">
        <v>0</v>
      </c>
      <c r="H289" s="109" t="n">
        <v>16</v>
      </c>
      <c r="I289" s="109" t="n">
        <v>32</v>
      </c>
      <c r="J289" s="109" t="n">
        <v>873</v>
      </c>
      <c r="K289" s="109" t="n">
        <v>1645</v>
      </c>
      <c r="L289" s="109" t="n">
        <v>2329</v>
      </c>
      <c r="M289" s="109" t="n">
        <v>2921</v>
      </c>
      <c r="N289" s="109" t="n">
        <v>3418</v>
      </c>
      <c r="O289" s="109" t="n">
        <v>3355</v>
      </c>
      <c r="P289" s="109" t="n">
        <v>3223</v>
      </c>
      <c r="Q289" s="109" t="n">
        <v>3068</v>
      </c>
      <c r="R289" s="109" t="n">
        <v>2929</v>
      </c>
      <c r="S289" s="109" t="n">
        <v>2819</v>
      </c>
      <c r="T289" s="109" t="n">
        <v>2598</v>
      </c>
      <c r="U289" s="109" t="n">
        <v>2460</v>
      </c>
      <c r="V289" s="109" t="n">
        <v>2367</v>
      </c>
      <c r="W289" s="109" t="n">
        <v>2323</v>
      </c>
      <c r="X289" s="109" t="n">
        <v>2309</v>
      </c>
      <c r="Y289" s="109" t="n">
        <v>2256</v>
      </c>
      <c r="Z289" s="109" t="n">
        <v>2238</v>
      </c>
      <c r="AA289" s="109" t="n">
        <v>2234</v>
      </c>
      <c r="AB289" s="109" t="n">
        <v>2248</v>
      </c>
      <c r="AC289" s="109" t="n">
        <v>2279</v>
      </c>
      <c r="AD289" s="109" t="n">
        <v>2280</v>
      </c>
      <c r="AE289" s="109" t="n">
        <v>2301</v>
      </c>
      <c r="AF289" s="109" t="n">
        <v>2319</v>
      </c>
      <c r="AG289" s="109" t="n">
        <v>2354</v>
      </c>
      <c r="AH289" s="109" t="n">
        <v>2386</v>
      </c>
      <c r="AI289" s="109" t="n">
        <v>2405</v>
      </c>
      <c r="AJ289" s="109" t="n">
        <v>2417</v>
      </c>
      <c r="AK289" s="109" t="n">
        <v>2443</v>
      </c>
      <c r="AL289" s="109" t="n">
        <v>2462</v>
      </c>
      <c r="AM289" s="109" t="n">
        <v>2490</v>
      </c>
      <c r="AN289" s="109" t="n">
        <v>2477</v>
      </c>
      <c r="AO289" s="109" t="n">
        <v>2465</v>
      </c>
      <c r="AP289" s="109" t="n">
        <v>2443</v>
      </c>
      <c r="AQ289" s="109" t="n">
        <v>2420</v>
      </c>
      <c r="AR289" s="109" t="n">
        <v>2407</v>
      </c>
      <c r="AS289" s="109" t="n">
        <v>2359</v>
      </c>
      <c r="AT289" s="109" t="n">
        <v>2301</v>
      </c>
      <c r="AU289" s="109" t="n">
        <v>2245</v>
      </c>
      <c r="AV289" s="109" t="n">
        <v>2180</v>
      </c>
      <c r="AW289" s="109" t="n">
        <v>2042</v>
      </c>
      <c r="AX289" s="109" t="n">
        <v>1885</v>
      </c>
      <c r="AY289" s="109" t="n">
        <v>1718</v>
      </c>
      <c r="AZ289" s="109" t="n">
        <v>1538</v>
      </c>
      <c r="BA289" s="109" t="n">
        <v>1356</v>
      </c>
      <c r="BB289" s="109" t="n">
        <v>1178</v>
      </c>
      <c r="BC289" s="109" t="n">
        <v>988</v>
      </c>
      <c r="BD289" s="109" t="n">
        <v>860</v>
      </c>
      <c r="BE289" s="109" t="n">
        <v>753</v>
      </c>
      <c r="BF289" s="109" t="n">
        <v>547</v>
      </c>
      <c r="BG289" s="109" t="n">
        <v>422</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6" t="s">
        <v>36</v>
      </c>
      <c r="B290" s="115" t="n">
        <v>2</v>
      </c>
      <c r="C290" s="115" t="n">
        <v>2102</v>
      </c>
      <c r="D290" s="109" t="n">
        <v>106761</v>
      </c>
      <c r="E290" s="109" t="n">
        <v>0</v>
      </c>
      <c r="F290" s="109" t="n">
        <v>0</v>
      </c>
      <c r="G290" s="109" t="n">
        <v>0</v>
      </c>
      <c r="H290" s="109" t="n">
        <v>16</v>
      </c>
      <c r="I290" s="109" t="n">
        <v>31</v>
      </c>
      <c r="J290" s="109" t="n">
        <v>861</v>
      </c>
      <c r="K290" s="109" t="n">
        <v>1622</v>
      </c>
      <c r="L290" s="109" t="n">
        <v>2296</v>
      </c>
      <c r="M290" s="109" t="n">
        <v>2879</v>
      </c>
      <c r="N290" s="109" t="n">
        <v>3371</v>
      </c>
      <c r="O290" s="109" t="n">
        <v>3308</v>
      </c>
      <c r="P290" s="109" t="n">
        <v>3175</v>
      </c>
      <c r="Q290" s="109" t="n">
        <v>3022</v>
      </c>
      <c r="R290" s="109" t="n">
        <v>2882</v>
      </c>
      <c r="S290" s="109" t="n">
        <v>2774</v>
      </c>
      <c r="T290" s="109" t="n">
        <v>2559</v>
      </c>
      <c r="U290" s="109" t="n">
        <v>2417</v>
      </c>
      <c r="V290" s="109" t="n">
        <v>2330</v>
      </c>
      <c r="W290" s="109" t="n">
        <v>2289</v>
      </c>
      <c r="X290" s="109" t="n">
        <v>2276</v>
      </c>
      <c r="Y290" s="109" t="n">
        <v>2222</v>
      </c>
      <c r="Z290" s="109" t="n">
        <v>2198</v>
      </c>
      <c r="AA290" s="109" t="n">
        <v>2198</v>
      </c>
      <c r="AB290" s="109" t="n">
        <v>2215</v>
      </c>
      <c r="AC290" s="109" t="n">
        <v>2243</v>
      </c>
      <c r="AD290" s="109" t="n">
        <v>2242</v>
      </c>
      <c r="AE290" s="109" t="n">
        <v>2265</v>
      </c>
      <c r="AF290" s="109" t="n">
        <v>2288</v>
      </c>
      <c r="AG290" s="109" t="n">
        <v>2316</v>
      </c>
      <c r="AH290" s="109" t="n">
        <v>2356</v>
      </c>
      <c r="AI290" s="109" t="n">
        <v>2368</v>
      </c>
      <c r="AJ290" s="109" t="n">
        <v>2384</v>
      </c>
      <c r="AK290" s="109" t="n">
        <v>2405</v>
      </c>
      <c r="AL290" s="109" t="n">
        <v>2431</v>
      </c>
      <c r="AM290" s="109" t="n">
        <v>2453</v>
      </c>
      <c r="AN290" s="109" t="n">
        <v>2437</v>
      </c>
      <c r="AO290" s="109" t="n">
        <v>2422</v>
      </c>
      <c r="AP290" s="109" t="n">
        <v>2406</v>
      </c>
      <c r="AQ290" s="109" t="n">
        <v>2390</v>
      </c>
      <c r="AR290" s="109" t="n">
        <v>2367</v>
      </c>
      <c r="AS290" s="109" t="n">
        <v>2323</v>
      </c>
      <c r="AT290" s="109" t="n">
        <v>2272</v>
      </c>
      <c r="AU290" s="109" t="n">
        <v>2212</v>
      </c>
      <c r="AV290" s="109" t="n">
        <v>2149</v>
      </c>
      <c r="AW290" s="109" t="n">
        <v>2021</v>
      </c>
      <c r="AX290" s="109" t="n">
        <v>1859</v>
      </c>
      <c r="AY290" s="109" t="n">
        <v>1690</v>
      </c>
      <c r="AZ290" s="109" t="n">
        <v>1511</v>
      </c>
      <c r="BA290" s="109" t="n">
        <v>1328</v>
      </c>
      <c r="BB290" s="109" t="n">
        <v>1154</v>
      </c>
      <c r="BC290" s="109" t="n">
        <v>986</v>
      </c>
      <c r="BD290" s="109" t="n">
        <v>844</v>
      </c>
      <c r="BE290" s="109" t="n">
        <v>735</v>
      </c>
      <c r="BF290" s="109" t="n">
        <v>543</v>
      </c>
      <c r="BG290" s="109" t="n">
        <v>42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6" t="s">
        <v>36</v>
      </c>
      <c r="B291" s="115" t="n">
        <v>2</v>
      </c>
      <c r="C291" s="115" t="n">
        <v>2103</v>
      </c>
      <c r="D291" s="109" t="n">
        <v>105183</v>
      </c>
      <c r="E291" s="109" t="n">
        <v>0</v>
      </c>
      <c r="F291" s="109" t="n">
        <v>0</v>
      </c>
      <c r="G291" s="109" t="n">
        <v>0</v>
      </c>
      <c r="H291" s="109" t="n">
        <v>16</v>
      </c>
      <c r="I291" s="109" t="n">
        <v>31</v>
      </c>
      <c r="J291" s="109" t="n">
        <v>849</v>
      </c>
      <c r="K291" s="109" t="n">
        <v>1601</v>
      </c>
      <c r="L291" s="109" t="n">
        <v>2264</v>
      </c>
      <c r="M291" s="109" t="n">
        <v>2838</v>
      </c>
      <c r="N291" s="109" t="n">
        <v>3322</v>
      </c>
      <c r="O291" s="109" t="n">
        <v>3262</v>
      </c>
      <c r="P291" s="109" t="n">
        <v>3126</v>
      </c>
      <c r="Q291" s="109" t="n">
        <v>2980</v>
      </c>
      <c r="R291" s="109" t="n">
        <v>2839</v>
      </c>
      <c r="S291" s="109" t="n">
        <v>2731</v>
      </c>
      <c r="T291" s="109" t="n">
        <v>2518</v>
      </c>
      <c r="U291" s="109" t="n">
        <v>2380</v>
      </c>
      <c r="V291" s="109" t="n">
        <v>2295</v>
      </c>
      <c r="W291" s="109" t="n">
        <v>2254</v>
      </c>
      <c r="X291" s="109" t="n">
        <v>2241</v>
      </c>
      <c r="Y291" s="109" t="n">
        <v>2185</v>
      </c>
      <c r="Z291" s="109" t="n">
        <v>2165</v>
      </c>
      <c r="AA291" s="109" t="n">
        <v>2159</v>
      </c>
      <c r="AB291" s="109" t="n">
        <v>2180</v>
      </c>
      <c r="AC291" s="109" t="n">
        <v>2213</v>
      </c>
      <c r="AD291" s="109" t="n">
        <v>2216</v>
      </c>
      <c r="AE291" s="109" t="n">
        <v>2230</v>
      </c>
      <c r="AF291" s="109" t="n">
        <v>2251</v>
      </c>
      <c r="AG291" s="109" t="n">
        <v>2283</v>
      </c>
      <c r="AH291" s="109" t="n">
        <v>2316</v>
      </c>
      <c r="AI291" s="109" t="n">
        <v>2330</v>
      </c>
      <c r="AJ291" s="109" t="n">
        <v>2350</v>
      </c>
      <c r="AK291" s="109" t="n">
        <v>2370</v>
      </c>
      <c r="AL291" s="109" t="n">
        <v>2397</v>
      </c>
      <c r="AM291" s="109" t="n">
        <v>2420</v>
      </c>
      <c r="AN291" s="109" t="n">
        <v>2402</v>
      </c>
      <c r="AO291" s="109" t="n">
        <v>2390</v>
      </c>
      <c r="AP291" s="109" t="n">
        <v>2369</v>
      </c>
      <c r="AQ291" s="109" t="n">
        <v>2353</v>
      </c>
      <c r="AR291" s="109" t="n">
        <v>2340</v>
      </c>
      <c r="AS291" s="109" t="n">
        <v>2286</v>
      </c>
      <c r="AT291" s="109" t="n">
        <v>2233</v>
      </c>
      <c r="AU291" s="109" t="n">
        <v>2179</v>
      </c>
      <c r="AV291" s="109" t="n">
        <v>2117</v>
      </c>
      <c r="AW291" s="109" t="n">
        <v>1984</v>
      </c>
      <c r="AX291" s="109" t="n">
        <v>1829</v>
      </c>
      <c r="AY291" s="109" t="n">
        <v>1675</v>
      </c>
      <c r="AZ291" s="109" t="n">
        <v>1493</v>
      </c>
      <c r="BA291" s="109" t="n">
        <v>1307</v>
      </c>
      <c r="BB291" s="109" t="n">
        <v>1139</v>
      </c>
      <c r="BC291" s="109" t="n">
        <v>972</v>
      </c>
      <c r="BD291" s="109" t="n">
        <v>836</v>
      </c>
      <c r="BE291" s="109" t="n">
        <v>730</v>
      </c>
      <c r="BF291" s="109" t="n">
        <v>532</v>
      </c>
      <c r="BG291" s="109" t="n">
        <v>405</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6" t="s">
        <v>36</v>
      </c>
      <c r="B292" s="115" t="n">
        <v>2</v>
      </c>
      <c r="C292" s="115" t="n">
        <v>2104</v>
      </c>
      <c r="D292" s="109" t="n">
        <v>103647</v>
      </c>
      <c r="E292" s="109" t="n">
        <v>0</v>
      </c>
      <c r="F292" s="109" t="n">
        <v>0</v>
      </c>
      <c r="G292" s="109" t="n">
        <v>0</v>
      </c>
      <c r="H292" s="109" t="n">
        <v>15</v>
      </c>
      <c r="I292" s="109" t="n">
        <v>31</v>
      </c>
      <c r="J292" s="109" t="n">
        <v>838</v>
      </c>
      <c r="K292" s="109" t="n">
        <v>1579</v>
      </c>
      <c r="L292" s="109" t="n">
        <v>2235</v>
      </c>
      <c r="M292" s="109" t="n">
        <v>2801</v>
      </c>
      <c r="N292" s="109" t="n">
        <v>3280</v>
      </c>
      <c r="O292" s="109" t="n">
        <v>3216</v>
      </c>
      <c r="P292" s="109" t="n">
        <v>3082</v>
      </c>
      <c r="Q292" s="109" t="n">
        <v>2934</v>
      </c>
      <c r="R292" s="109" t="n">
        <v>2799</v>
      </c>
      <c r="S292" s="109" t="n">
        <v>2692</v>
      </c>
      <c r="T292" s="109" t="n">
        <v>2484</v>
      </c>
      <c r="U292" s="109" t="n">
        <v>2343</v>
      </c>
      <c r="V292" s="109" t="n">
        <v>2260</v>
      </c>
      <c r="W292" s="109" t="n">
        <v>2218</v>
      </c>
      <c r="X292" s="109" t="n">
        <v>2203</v>
      </c>
      <c r="Y292" s="109" t="n">
        <v>2152</v>
      </c>
      <c r="Z292" s="109" t="n">
        <v>2132</v>
      </c>
      <c r="AA292" s="109" t="n">
        <v>2131</v>
      </c>
      <c r="AB292" s="109" t="n">
        <v>2151</v>
      </c>
      <c r="AC292" s="109" t="n">
        <v>2182</v>
      </c>
      <c r="AD292" s="109" t="n">
        <v>2181</v>
      </c>
      <c r="AE292" s="109" t="n">
        <v>2194</v>
      </c>
      <c r="AF292" s="109" t="n">
        <v>2215</v>
      </c>
      <c r="AG292" s="109" t="n">
        <v>2244</v>
      </c>
      <c r="AH292" s="109" t="n">
        <v>2279</v>
      </c>
      <c r="AI292" s="109" t="n">
        <v>2298</v>
      </c>
      <c r="AJ292" s="109" t="n">
        <v>2315</v>
      </c>
      <c r="AK292" s="109" t="n">
        <v>2334</v>
      </c>
      <c r="AL292" s="109" t="n">
        <v>2352</v>
      </c>
      <c r="AM292" s="109" t="n">
        <v>2381</v>
      </c>
      <c r="AN292" s="109" t="n">
        <v>2373</v>
      </c>
      <c r="AO292" s="109" t="n">
        <v>2354</v>
      </c>
      <c r="AP292" s="109" t="n">
        <v>2337</v>
      </c>
      <c r="AQ292" s="109" t="n">
        <v>2322</v>
      </c>
      <c r="AR292" s="109" t="n">
        <v>2301</v>
      </c>
      <c r="AS292" s="109" t="n">
        <v>2253</v>
      </c>
      <c r="AT292" s="109" t="n">
        <v>2204</v>
      </c>
      <c r="AU292" s="109" t="n">
        <v>2149</v>
      </c>
      <c r="AV292" s="109" t="n">
        <v>2089</v>
      </c>
      <c r="AW292" s="109" t="n">
        <v>1956</v>
      </c>
      <c r="AX292" s="109" t="n">
        <v>1803</v>
      </c>
      <c r="AY292" s="109" t="n">
        <v>1648</v>
      </c>
      <c r="AZ292" s="109" t="n">
        <v>1473</v>
      </c>
      <c r="BA292" s="109" t="n">
        <v>1291</v>
      </c>
      <c r="BB292" s="109" t="n">
        <v>1120</v>
      </c>
      <c r="BC292" s="109" t="n">
        <v>957</v>
      </c>
      <c r="BD292" s="109" t="n">
        <v>814</v>
      </c>
      <c r="BE292" s="109" t="n">
        <v>718</v>
      </c>
      <c r="BF292" s="109" t="n">
        <v>528</v>
      </c>
      <c r="BG292" s="109" t="n">
        <v>406</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6" t="s">
        <v>36</v>
      </c>
      <c r="B293" s="115" t="n">
        <v>2</v>
      </c>
      <c r="C293" s="115" t="n">
        <v>2105</v>
      </c>
      <c r="D293" s="109" t="n">
        <v>102151</v>
      </c>
      <c r="E293" s="109" t="n">
        <v>0</v>
      </c>
      <c r="F293" s="109" t="n">
        <v>0</v>
      </c>
      <c r="G293" s="109" t="n">
        <v>0</v>
      </c>
      <c r="H293" s="109" t="n">
        <v>15</v>
      </c>
      <c r="I293" s="109" t="n">
        <v>30</v>
      </c>
      <c r="J293" s="109" t="n">
        <v>828</v>
      </c>
      <c r="K293" s="109" t="n">
        <v>1558</v>
      </c>
      <c r="L293" s="109" t="n">
        <v>2205</v>
      </c>
      <c r="M293" s="109" t="n">
        <v>2764</v>
      </c>
      <c r="N293" s="109" t="n">
        <v>3237</v>
      </c>
      <c r="O293" s="109" t="n">
        <v>3172</v>
      </c>
      <c r="P293" s="109" t="n">
        <v>3043</v>
      </c>
      <c r="Q293" s="109" t="n">
        <v>2893</v>
      </c>
      <c r="R293" s="109" t="n">
        <v>2761</v>
      </c>
      <c r="S293" s="109" t="n">
        <v>2655</v>
      </c>
      <c r="T293" s="109" t="n">
        <v>2447</v>
      </c>
      <c r="U293" s="109" t="n">
        <v>2310</v>
      </c>
      <c r="V293" s="109" t="n">
        <v>2230</v>
      </c>
      <c r="W293" s="109" t="n">
        <v>2185</v>
      </c>
      <c r="X293" s="109" t="n">
        <v>2172</v>
      </c>
      <c r="Y293" s="109" t="n">
        <v>2119</v>
      </c>
      <c r="Z293" s="109" t="n">
        <v>2101</v>
      </c>
      <c r="AA293" s="109" t="n">
        <v>2098</v>
      </c>
      <c r="AB293" s="109" t="n">
        <v>2115</v>
      </c>
      <c r="AC293" s="109" t="n">
        <v>2140</v>
      </c>
      <c r="AD293" s="109" t="n">
        <v>2144</v>
      </c>
      <c r="AE293" s="109" t="n">
        <v>2163</v>
      </c>
      <c r="AF293" s="109" t="n">
        <v>2185</v>
      </c>
      <c r="AG293" s="109" t="n">
        <v>2216</v>
      </c>
      <c r="AH293" s="109" t="n">
        <v>2247</v>
      </c>
      <c r="AI293" s="109" t="n">
        <v>2262</v>
      </c>
      <c r="AJ293" s="109" t="n">
        <v>2274</v>
      </c>
      <c r="AK293" s="109" t="n">
        <v>2304</v>
      </c>
      <c r="AL293" s="109" t="n">
        <v>2319</v>
      </c>
      <c r="AM293" s="109" t="n">
        <v>2344</v>
      </c>
      <c r="AN293" s="109" t="n">
        <v>2337</v>
      </c>
      <c r="AO293" s="109" t="n">
        <v>2323</v>
      </c>
      <c r="AP293" s="109" t="n">
        <v>2308</v>
      </c>
      <c r="AQ293" s="109" t="n">
        <v>2291</v>
      </c>
      <c r="AR293" s="109" t="n">
        <v>2270</v>
      </c>
      <c r="AS293" s="109" t="n">
        <v>2216</v>
      </c>
      <c r="AT293" s="109" t="n">
        <v>2171</v>
      </c>
      <c r="AU293" s="109" t="n">
        <v>2112</v>
      </c>
      <c r="AV293" s="109" t="n">
        <v>2052</v>
      </c>
      <c r="AW293" s="109" t="n">
        <v>1933</v>
      </c>
      <c r="AX293" s="109" t="n">
        <v>1783</v>
      </c>
      <c r="AY293" s="109" t="n">
        <v>1622</v>
      </c>
      <c r="AZ293" s="109" t="n">
        <v>1448</v>
      </c>
      <c r="BA293" s="109" t="n">
        <v>1277</v>
      </c>
      <c r="BB293" s="109" t="n">
        <v>1098</v>
      </c>
      <c r="BC293" s="109" t="n">
        <v>942</v>
      </c>
      <c r="BD293" s="109" t="n">
        <v>808</v>
      </c>
      <c r="BE293" s="109" t="n">
        <v>709</v>
      </c>
      <c r="BF293" s="109" t="n">
        <v>513</v>
      </c>
      <c r="BG293" s="109" t="n">
        <v>402</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6" t="s">
        <v>36</v>
      </c>
      <c r="B294" s="115" t="n">
        <v>2</v>
      </c>
      <c r="C294" s="115" t="n">
        <v>2106</v>
      </c>
      <c r="D294" s="109" t="n">
        <v>100698</v>
      </c>
      <c r="E294" s="109" t="n">
        <v>0</v>
      </c>
      <c r="F294" s="109" t="n">
        <v>0</v>
      </c>
      <c r="G294" s="109" t="n">
        <v>0</v>
      </c>
      <c r="H294" s="109" t="n">
        <v>15</v>
      </c>
      <c r="I294" s="109" t="n">
        <v>30</v>
      </c>
      <c r="J294" s="109" t="n">
        <v>817</v>
      </c>
      <c r="K294" s="109" t="n">
        <v>1540</v>
      </c>
      <c r="L294" s="109" t="n">
        <v>2178</v>
      </c>
      <c r="M294" s="109" t="n">
        <v>2730</v>
      </c>
      <c r="N294" s="109" t="n">
        <v>3197</v>
      </c>
      <c r="O294" s="109" t="n">
        <v>3130</v>
      </c>
      <c r="P294" s="109" t="n">
        <v>3002</v>
      </c>
      <c r="Q294" s="109" t="n">
        <v>2855</v>
      </c>
      <c r="R294" s="109" t="n">
        <v>2720</v>
      </c>
      <c r="S294" s="109" t="n">
        <v>2616</v>
      </c>
      <c r="T294" s="109" t="n">
        <v>2413</v>
      </c>
      <c r="U294" s="109" t="n">
        <v>2278</v>
      </c>
      <c r="V294" s="109" t="n">
        <v>2201</v>
      </c>
      <c r="W294" s="109" t="n">
        <v>2153</v>
      </c>
      <c r="X294" s="109" t="n">
        <v>2140</v>
      </c>
      <c r="Y294" s="109" t="n">
        <v>2088</v>
      </c>
      <c r="Z294" s="109" t="n">
        <v>2067</v>
      </c>
      <c r="AA294" s="109" t="n">
        <v>2064</v>
      </c>
      <c r="AB294" s="109" t="n">
        <v>2084</v>
      </c>
      <c r="AC294" s="109" t="n">
        <v>2109</v>
      </c>
      <c r="AD294" s="109" t="n">
        <v>2115</v>
      </c>
      <c r="AE294" s="109" t="n">
        <v>2130</v>
      </c>
      <c r="AF294" s="109" t="n">
        <v>2152</v>
      </c>
      <c r="AG294" s="109" t="n">
        <v>2181</v>
      </c>
      <c r="AH294" s="109" t="n">
        <v>2217</v>
      </c>
      <c r="AI294" s="109" t="n">
        <v>2224</v>
      </c>
      <c r="AJ294" s="109" t="n">
        <v>2246</v>
      </c>
      <c r="AK294" s="109" t="n">
        <v>2267</v>
      </c>
      <c r="AL294" s="109" t="n">
        <v>2285</v>
      </c>
      <c r="AM294" s="109" t="n">
        <v>2312</v>
      </c>
      <c r="AN294" s="109" t="n">
        <v>2301</v>
      </c>
      <c r="AO294" s="109" t="n">
        <v>2286</v>
      </c>
      <c r="AP294" s="109" t="n">
        <v>2269</v>
      </c>
      <c r="AQ294" s="109" t="n">
        <v>2258</v>
      </c>
      <c r="AR294" s="109" t="n">
        <v>2238</v>
      </c>
      <c r="AS294" s="109" t="n">
        <v>2195</v>
      </c>
      <c r="AT294" s="109" t="n">
        <v>2140</v>
      </c>
      <c r="AU294" s="109" t="n">
        <v>2091</v>
      </c>
      <c r="AV294" s="109" t="n">
        <v>2023</v>
      </c>
      <c r="AW294" s="109" t="n">
        <v>1899</v>
      </c>
      <c r="AX294" s="109" t="n">
        <v>1749</v>
      </c>
      <c r="AY294" s="109" t="n">
        <v>1596</v>
      </c>
      <c r="AZ294" s="109" t="n">
        <v>1431</v>
      </c>
      <c r="BA294" s="109" t="n">
        <v>1253</v>
      </c>
      <c r="BB294" s="109" t="n">
        <v>1092</v>
      </c>
      <c r="BC294" s="109" t="n">
        <v>927</v>
      </c>
      <c r="BD294" s="109" t="n">
        <v>790</v>
      </c>
      <c r="BE294" s="109" t="n">
        <v>694</v>
      </c>
      <c r="BF294" s="109" t="n">
        <v>515</v>
      </c>
      <c r="BG294" s="109" t="n">
        <v>395</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6" t="s">
        <v>36</v>
      </c>
      <c r="B295" s="115" t="n">
        <v>2</v>
      </c>
      <c r="C295" s="115" t="n">
        <v>2107</v>
      </c>
      <c r="D295" s="109" t="n">
        <v>99283</v>
      </c>
      <c r="E295" s="109" t="n">
        <v>0</v>
      </c>
      <c r="F295" s="109" t="n">
        <v>0</v>
      </c>
      <c r="G295" s="109" t="n">
        <v>0</v>
      </c>
      <c r="H295" s="109" t="n">
        <v>15</v>
      </c>
      <c r="I295" s="109" t="n">
        <v>29</v>
      </c>
      <c r="J295" s="109" t="n">
        <v>807</v>
      </c>
      <c r="K295" s="109" t="n">
        <v>1520</v>
      </c>
      <c r="L295" s="109" t="n">
        <v>2150</v>
      </c>
      <c r="M295" s="109" t="n">
        <v>2696</v>
      </c>
      <c r="N295" s="109" t="n">
        <v>3153</v>
      </c>
      <c r="O295" s="109" t="n">
        <v>3092</v>
      </c>
      <c r="P295" s="109" t="n">
        <v>2961</v>
      </c>
      <c r="Q295" s="109" t="n">
        <v>2815</v>
      </c>
      <c r="R295" s="109" t="n">
        <v>2685</v>
      </c>
      <c r="S295" s="109" t="n">
        <v>2582</v>
      </c>
      <c r="T295" s="109" t="n">
        <v>2377</v>
      </c>
      <c r="U295" s="109" t="n">
        <v>2247</v>
      </c>
      <c r="V295" s="109" t="n">
        <v>2166</v>
      </c>
      <c r="W295" s="109" t="n">
        <v>2127</v>
      </c>
      <c r="X295" s="109" t="n">
        <v>2107</v>
      </c>
      <c r="Y295" s="109" t="n">
        <v>2059</v>
      </c>
      <c r="Z295" s="109" t="n">
        <v>2031</v>
      </c>
      <c r="AA295" s="109" t="n">
        <v>2036</v>
      </c>
      <c r="AB295" s="109" t="n">
        <v>2052</v>
      </c>
      <c r="AC295" s="109" t="n">
        <v>2083</v>
      </c>
      <c r="AD295" s="109" t="n">
        <v>2087</v>
      </c>
      <c r="AE295" s="109" t="n">
        <v>2095</v>
      </c>
      <c r="AF295" s="109" t="n">
        <v>2118</v>
      </c>
      <c r="AG295" s="109" t="n">
        <v>2148</v>
      </c>
      <c r="AH295" s="109" t="n">
        <v>2177</v>
      </c>
      <c r="AI295" s="109" t="n">
        <v>2193</v>
      </c>
      <c r="AJ295" s="109" t="n">
        <v>2216</v>
      </c>
      <c r="AK295" s="109" t="n">
        <v>2235</v>
      </c>
      <c r="AL295" s="109" t="n">
        <v>2251</v>
      </c>
      <c r="AM295" s="109" t="n">
        <v>2278</v>
      </c>
      <c r="AN295" s="109" t="n">
        <v>2273</v>
      </c>
      <c r="AO295" s="109" t="n">
        <v>2257</v>
      </c>
      <c r="AP295" s="109" t="n">
        <v>2244</v>
      </c>
      <c r="AQ295" s="109" t="n">
        <v>2231</v>
      </c>
      <c r="AR295" s="109" t="n">
        <v>2207</v>
      </c>
      <c r="AS295" s="109" t="n">
        <v>2150</v>
      </c>
      <c r="AT295" s="109" t="n">
        <v>2105</v>
      </c>
      <c r="AU295" s="109" t="n">
        <v>2053</v>
      </c>
      <c r="AV295" s="109" t="n">
        <v>1998</v>
      </c>
      <c r="AW295" s="109" t="n">
        <v>1881</v>
      </c>
      <c r="AX295" s="109" t="n">
        <v>1727</v>
      </c>
      <c r="AY295" s="109" t="n">
        <v>1573</v>
      </c>
      <c r="AZ295" s="109" t="n">
        <v>1408</v>
      </c>
      <c r="BA295" s="109" t="n">
        <v>1231</v>
      </c>
      <c r="BB295" s="109" t="n">
        <v>1075</v>
      </c>
      <c r="BC295" s="109" t="n">
        <v>916</v>
      </c>
      <c r="BD295" s="109" t="n">
        <v>787</v>
      </c>
      <c r="BE295" s="109" t="n">
        <v>691</v>
      </c>
      <c r="BF295" s="109" t="n">
        <v>509</v>
      </c>
      <c r="BG295" s="109" t="n">
        <v>379</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6" t="s">
        <v>36</v>
      </c>
      <c r="B296" s="115" t="n">
        <v>2</v>
      </c>
      <c r="C296" s="115" t="n">
        <v>2108</v>
      </c>
      <c r="D296" s="109" t="n">
        <v>97902</v>
      </c>
      <c r="E296" s="109" t="n">
        <v>0</v>
      </c>
      <c r="F296" s="109" t="n">
        <v>0</v>
      </c>
      <c r="G296" s="109" t="n">
        <v>0</v>
      </c>
      <c r="H296" s="109" t="n">
        <v>15</v>
      </c>
      <c r="I296" s="109" t="n">
        <v>29</v>
      </c>
      <c r="J296" s="109" t="n">
        <v>797</v>
      </c>
      <c r="K296" s="109" t="n">
        <v>1502</v>
      </c>
      <c r="L296" s="109" t="n">
        <v>2123</v>
      </c>
      <c r="M296" s="109" t="n">
        <v>2661</v>
      </c>
      <c r="N296" s="109" t="n">
        <v>3114</v>
      </c>
      <c r="O296" s="109" t="n">
        <v>3050</v>
      </c>
      <c r="P296" s="109" t="n">
        <v>2926</v>
      </c>
      <c r="Q296" s="109" t="n">
        <v>2781</v>
      </c>
      <c r="R296" s="109" t="n">
        <v>2649</v>
      </c>
      <c r="S296" s="109" t="n">
        <v>2548</v>
      </c>
      <c r="T296" s="109" t="n">
        <v>2346</v>
      </c>
      <c r="U296" s="109" t="n">
        <v>2217</v>
      </c>
      <c r="V296" s="109" t="n">
        <v>2139</v>
      </c>
      <c r="W296" s="109" t="n">
        <v>2095</v>
      </c>
      <c r="X296" s="109" t="n">
        <v>2077</v>
      </c>
      <c r="Y296" s="109" t="n">
        <v>2030</v>
      </c>
      <c r="Z296" s="109" t="n">
        <v>2007</v>
      </c>
      <c r="AA296" s="109" t="n">
        <v>2003</v>
      </c>
      <c r="AB296" s="109" t="n">
        <v>2024</v>
      </c>
      <c r="AC296" s="109" t="n">
        <v>2049</v>
      </c>
      <c r="AD296" s="109" t="n">
        <v>2050</v>
      </c>
      <c r="AE296" s="109" t="n">
        <v>2067</v>
      </c>
      <c r="AF296" s="109" t="n">
        <v>2090</v>
      </c>
      <c r="AG296" s="109" t="n">
        <v>2112</v>
      </c>
      <c r="AH296" s="109" t="n">
        <v>2149</v>
      </c>
      <c r="AI296" s="109" t="n">
        <v>2162</v>
      </c>
      <c r="AJ296" s="109" t="n">
        <v>2181</v>
      </c>
      <c r="AK296" s="109" t="n">
        <v>2205</v>
      </c>
      <c r="AL296" s="109" t="n">
        <v>2219</v>
      </c>
      <c r="AM296" s="109" t="n">
        <v>2242</v>
      </c>
      <c r="AN296" s="109" t="n">
        <v>2236</v>
      </c>
      <c r="AO296" s="109" t="n">
        <v>2223</v>
      </c>
      <c r="AP296" s="109" t="n">
        <v>2206</v>
      </c>
      <c r="AQ296" s="109" t="n">
        <v>2199</v>
      </c>
      <c r="AR296" s="109" t="n">
        <v>2175</v>
      </c>
      <c r="AS296" s="109" t="n">
        <v>2133</v>
      </c>
      <c r="AT296" s="109" t="n">
        <v>2085</v>
      </c>
      <c r="AU296" s="109" t="n">
        <v>2026</v>
      </c>
      <c r="AV296" s="109" t="n">
        <v>1963</v>
      </c>
      <c r="AW296" s="109" t="n">
        <v>1844</v>
      </c>
      <c r="AX296" s="109" t="n">
        <v>1702</v>
      </c>
      <c r="AY296" s="109" t="n">
        <v>1555</v>
      </c>
      <c r="AZ296" s="109" t="n">
        <v>1391</v>
      </c>
      <c r="BA296" s="109" t="n">
        <v>1217</v>
      </c>
      <c r="BB296" s="109" t="n">
        <v>1060</v>
      </c>
      <c r="BC296" s="109" t="n">
        <v>902</v>
      </c>
      <c r="BD296" s="109" t="n">
        <v>777</v>
      </c>
      <c r="BE296" s="109" t="n">
        <v>673</v>
      </c>
      <c r="BF296" s="109" t="n">
        <v>492</v>
      </c>
      <c r="BG296" s="109" t="n">
        <v>384</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6" t="s">
        <v>36</v>
      </c>
      <c r="B297" s="115" t="n">
        <v>2</v>
      </c>
      <c r="C297" s="115" t="n">
        <v>2109</v>
      </c>
      <c r="D297" s="109" t="n">
        <v>96555</v>
      </c>
      <c r="E297" s="109" t="n">
        <v>0</v>
      </c>
      <c r="F297" s="109" t="n">
        <v>0</v>
      </c>
      <c r="G297" s="109" t="n">
        <v>0</v>
      </c>
      <c r="H297" s="109" t="n">
        <v>15</v>
      </c>
      <c r="I297" s="109" t="n">
        <v>29</v>
      </c>
      <c r="J297" s="109" t="n">
        <v>789</v>
      </c>
      <c r="K297" s="109" t="n">
        <v>1485</v>
      </c>
      <c r="L297" s="109" t="n">
        <v>2099</v>
      </c>
      <c r="M297" s="109" t="n">
        <v>2629</v>
      </c>
      <c r="N297" s="109" t="n">
        <v>3075</v>
      </c>
      <c r="O297" s="109" t="n">
        <v>3015</v>
      </c>
      <c r="P297" s="109" t="n">
        <v>2889</v>
      </c>
      <c r="Q297" s="109" t="n">
        <v>2748</v>
      </c>
      <c r="R297" s="109" t="n">
        <v>2616</v>
      </c>
      <c r="S297" s="109" t="n">
        <v>2512</v>
      </c>
      <c r="T297" s="109" t="n">
        <v>2316</v>
      </c>
      <c r="U297" s="109" t="n">
        <v>2186</v>
      </c>
      <c r="V297" s="109" t="n">
        <v>2107</v>
      </c>
      <c r="W297" s="109" t="n">
        <v>2066</v>
      </c>
      <c r="X297" s="109" t="n">
        <v>2050</v>
      </c>
      <c r="Y297" s="109" t="n">
        <v>2002</v>
      </c>
      <c r="Z297" s="109" t="n">
        <v>1973</v>
      </c>
      <c r="AA297" s="109" t="n">
        <v>1978</v>
      </c>
      <c r="AB297" s="109" t="n">
        <v>1992</v>
      </c>
      <c r="AC297" s="109" t="n">
        <v>2024</v>
      </c>
      <c r="AD297" s="109" t="n">
        <v>2028</v>
      </c>
      <c r="AE297" s="109" t="n">
        <v>2036</v>
      </c>
      <c r="AF297" s="109" t="n">
        <v>2058</v>
      </c>
      <c r="AG297" s="109" t="n">
        <v>2088</v>
      </c>
      <c r="AH297" s="109" t="n">
        <v>2115</v>
      </c>
      <c r="AI297" s="109" t="n">
        <v>2129</v>
      </c>
      <c r="AJ297" s="109" t="n">
        <v>2148</v>
      </c>
      <c r="AK297" s="109" t="n">
        <v>2170</v>
      </c>
      <c r="AL297" s="109" t="n">
        <v>2186</v>
      </c>
      <c r="AM297" s="109" t="n">
        <v>2215</v>
      </c>
      <c r="AN297" s="109" t="n">
        <v>2200</v>
      </c>
      <c r="AO297" s="109" t="n">
        <v>2188</v>
      </c>
      <c r="AP297" s="109" t="n">
        <v>2177</v>
      </c>
      <c r="AQ297" s="109" t="n">
        <v>2161</v>
      </c>
      <c r="AR297" s="109" t="n">
        <v>2142</v>
      </c>
      <c r="AS297" s="109" t="n">
        <v>2101</v>
      </c>
      <c r="AT297" s="109" t="n">
        <v>2049</v>
      </c>
      <c r="AU297" s="109" t="n">
        <v>2000</v>
      </c>
      <c r="AV297" s="109" t="n">
        <v>1943</v>
      </c>
      <c r="AW297" s="109" t="n">
        <v>1817</v>
      </c>
      <c r="AX297" s="109" t="n">
        <v>1681</v>
      </c>
      <c r="AY297" s="109" t="n">
        <v>1532</v>
      </c>
      <c r="AZ297" s="109" t="n">
        <v>1374</v>
      </c>
      <c r="BA297" s="109" t="n">
        <v>1213</v>
      </c>
      <c r="BB297" s="109" t="n">
        <v>1046</v>
      </c>
      <c r="BC297" s="109" t="n">
        <v>886</v>
      </c>
      <c r="BD297" s="109" t="n">
        <v>758</v>
      </c>
      <c r="BE297" s="109" t="n">
        <v>661</v>
      </c>
      <c r="BF297" s="109" t="n">
        <v>481</v>
      </c>
      <c r="BG297" s="109" t="n">
        <v>377</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6" t="s">
        <v>36</v>
      </c>
      <c r="B298" s="115" t="n">
        <v>2</v>
      </c>
      <c r="C298" s="115" t="n">
        <v>2110</v>
      </c>
      <c r="D298" s="109" t="n">
        <v>95235</v>
      </c>
      <c r="E298" s="109" t="n">
        <v>0</v>
      </c>
      <c r="F298" s="109" t="n">
        <v>0</v>
      </c>
      <c r="G298" s="109" t="n">
        <v>0</v>
      </c>
      <c r="H298" s="109" t="n">
        <v>14</v>
      </c>
      <c r="I298" s="109" t="n">
        <v>29</v>
      </c>
      <c r="J298" s="109" t="n">
        <v>779</v>
      </c>
      <c r="K298" s="109" t="n">
        <v>1467</v>
      </c>
      <c r="L298" s="109" t="n">
        <v>2074</v>
      </c>
      <c r="M298" s="109" t="n">
        <v>2597</v>
      </c>
      <c r="N298" s="109" t="n">
        <v>3037</v>
      </c>
      <c r="O298" s="109" t="n">
        <v>2978</v>
      </c>
      <c r="P298" s="109" t="n">
        <v>2853</v>
      </c>
      <c r="Q298" s="109" t="n">
        <v>2713</v>
      </c>
      <c r="R298" s="109" t="n">
        <v>2583</v>
      </c>
      <c r="S298" s="109" t="n">
        <v>2481</v>
      </c>
      <c r="T298" s="109" t="n">
        <v>2284</v>
      </c>
      <c r="U298" s="109" t="n">
        <v>2157</v>
      </c>
      <c r="V298" s="109" t="n">
        <v>2080</v>
      </c>
      <c r="W298" s="109" t="n">
        <v>2039</v>
      </c>
      <c r="X298" s="109" t="n">
        <v>2023</v>
      </c>
      <c r="Y298" s="109" t="n">
        <v>1972</v>
      </c>
      <c r="Z298" s="109" t="n">
        <v>1954</v>
      </c>
      <c r="AA298" s="109" t="n">
        <v>1952</v>
      </c>
      <c r="AB298" s="109" t="n">
        <v>1965</v>
      </c>
      <c r="AC298" s="109" t="n">
        <v>1993</v>
      </c>
      <c r="AD298" s="109" t="n">
        <v>1994</v>
      </c>
      <c r="AE298" s="109" t="n">
        <v>2009</v>
      </c>
      <c r="AF298" s="109" t="n">
        <v>2027</v>
      </c>
      <c r="AG298" s="109" t="n">
        <v>2057</v>
      </c>
      <c r="AH298" s="109" t="n">
        <v>2087</v>
      </c>
      <c r="AI298" s="109" t="n">
        <v>2101</v>
      </c>
      <c r="AJ298" s="109" t="n">
        <v>2117</v>
      </c>
      <c r="AK298" s="109" t="n">
        <v>2135</v>
      </c>
      <c r="AL298" s="109" t="n">
        <v>2156</v>
      </c>
      <c r="AM298" s="109" t="n">
        <v>2179</v>
      </c>
      <c r="AN298" s="109" t="n">
        <v>2174</v>
      </c>
      <c r="AO298" s="109" t="n">
        <v>2158</v>
      </c>
      <c r="AP298" s="109" t="n">
        <v>2148</v>
      </c>
      <c r="AQ298" s="109" t="n">
        <v>2132</v>
      </c>
      <c r="AR298" s="109" t="n">
        <v>2116</v>
      </c>
      <c r="AS298" s="109" t="n">
        <v>2065</v>
      </c>
      <c r="AT298" s="109" t="n">
        <v>2017</v>
      </c>
      <c r="AU298" s="109" t="n">
        <v>1970</v>
      </c>
      <c r="AV298" s="109" t="n">
        <v>1911</v>
      </c>
      <c r="AW298" s="109" t="n">
        <v>1797</v>
      </c>
      <c r="AX298" s="109" t="n">
        <v>1652</v>
      </c>
      <c r="AY298" s="109" t="n">
        <v>1512</v>
      </c>
      <c r="AZ298" s="109" t="n">
        <v>1345</v>
      </c>
      <c r="BA298" s="109" t="n">
        <v>1182</v>
      </c>
      <c r="BB298" s="109" t="n">
        <v>1032</v>
      </c>
      <c r="BC298" s="109" t="n">
        <v>874</v>
      </c>
      <c r="BD298" s="109" t="n">
        <v>752</v>
      </c>
      <c r="BE298" s="109" t="n">
        <v>656</v>
      </c>
      <c r="BF298" s="109" t="n">
        <v>479</v>
      </c>
      <c r="BG298" s="109" t="n">
        <v>377</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7" width="8.99"/>
  </cols>
  <sheetData>
    <row r="1" customFormat="false" ht="13.5" hidden="false" customHeight="false" outlineLevel="0" collapsed="false">
      <c r="A1" s="118" t="s">
        <v>2</v>
      </c>
      <c r="B1" s="118" t="s">
        <v>3</v>
      </c>
      <c r="C1" s="118" t="s">
        <v>4</v>
      </c>
      <c r="D1" s="118" t="s">
        <v>5</v>
      </c>
      <c r="E1" s="117" t="n">
        <v>15</v>
      </c>
      <c r="F1" s="117" t="n">
        <v>16</v>
      </c>
      <c r="G1" s="117" t="n">
        <v>17</v>
      </c>
      <c r="H1" s="117" t="n">
        <v>18</v>
      </c>
      <c r="I1" s="117" t="n">
        <v>19</v>
      </c>
      <c r="J1" s="117" t="n">
        <v>20</v>
      </c>
      <c r="K1" s="117" t="n">
        <v>21</v>
      </c>
      <c r="L1" s="117" t="n">
        <v>22</v>
      </c>
      <c r="M1" s="117" t="n">
        <v>23</v>
      </c>
      <c r="N1" s="117" t="n">
        <v>24</v>
      </c>
      <c r="O1" s="117" t="n">
        <v>25</v>
      </c>
      <c r="P1" s="117" t="n">
        <v>26</v>
      </c>
      <c r="Q1" s="117" t="n">
        <v>27</v>
      </c>
      <c r="R1" s="117" t="n">
        <v>28</v>
      </c>
      <c r="S1" s="117" t="n">
        <v>29</v>
      </c>
      <c r="T1" s="117" t="n">
        <v>30</v>
      </c>
      <c r="U1" s="117" t="n">
        <v>31</v>
      </c>
      <c r="V1" s="117" t="n">
        <v>32</v>
      </c>
      <c r="W1" s="117" t="n">
        <v>33</v>
      </c>
      <c r="X1" s="117" t="n">
        <v>34</v>
      </c>
      <c r="Y1" s="117" t="n">
        <v>35</v>
      </c>
      <c r="Z1" s="117" t="n">
        <v>36</v>
      </c>
      <c r="AA1" s="117" t="n">
        <v>37</v>
      </c>
      <c r="AB1" s="117" t="n">
        <v>38</v>
      </c>
      <c r="AC1" s="117" t="n">
        <v>39</v>
      </c>
      <c r="AD1" s="117" t="n">
        <v>40</v>
      </c>
      <c r="AE1" s="117" t="n">
        <v>41</v>
      </c>
      <c r="AF1" s="117" t="n">
        <v>42</v>
      </c>
      <c r="AG1" s="117" t="n">
        <v>43</v>
      </c>
      <c r="AH1" s="117" t="n">
        <v>44</v>
      </c>
      <c r="AI1" s="117" t="n">
        <v>45</v>
      </c>
      <c r="AJ1" s="117" t="n">
        <v>46</v>
      </c>
      <c r="AK1" s="117" t="n">
        <v>47</v>
      </c>
      <c r="AL1" s="117" t="n">
        <v>48</v>
      </c>
      <c r="AM1" s="117" t="n">
        <v>49</v>
      </c>
      <c r="AN1" s="117" t="n">
        <v>50</v>
      </c>
      <c r="AO1" s="117" t="n">
        <v>51</v>
      </c>
      <c r="AP1" s="117" t="n">
        <v>52</v>
      </c>
      <c r="AQ1" s="117" t="n">
        <v>53</v>
      </c>
      <c r="AR1" s="117" t="n">
        <v>54</v>
      </c>
      <c r="AS1" s="117" t="n">
        <v>55</v>
      </c>
      <c r="AT1" s="117" t="n">
        <v>56</v>
      </c>
      <c r="AU1" s="117" t="n">
        <v>57</v>
      </c>
      <c r="AV1" s="117" t="n">
        <v>58</v>
      </c>
      <c r="AW1" s="117" t="n">
        <v>59</v>
      </c>
      <c r="AX1" s="117" t="n">
        <v>60</v>
      </c>
      <c r="AY1" s="117" t="n">
        <v>61</v>
      </c>
      <c r="AZ1" s="117" t="n">
        <v>62</v>
      </c>
      <c r="BA1" s="117" t="n">
        <v>63</v>
      </c>
      <c r="BB1" s="117" t="n">
        <v>64</v>
      </c>
      <c r="BC1" s="117" t="n">
        <v>65</v>
      </c>
      <c r="BD1" s="117" t="n">
        <v>66</v>
      </c>
      <c r="BE1" s="117" t="n">
        <v>67</v>
      </c>
      <c r="BF1" s="117" t="n">
        <v>68</v>
      </c>
      <c r="BG1" s="117" t="n">
        <v>69</v>
      </c>
      <c r="BH1" s="117" t="n">
        <v>70</v>
      </c>
      <c r="BI1" s="117" t="n">
        <v>71</v>
      </c>
      <c r="BJ1" s="117" t="n">
        <v>72</v>
      </c>
      <c r="BK1" s="117" t="n">
        <v>73</v>
      </c>
      <c r="BL1" s="117" t="n">
        <v>74</v>
      </c>
      <c r="BM1" s="117" t="n">
        <v>75</v>
      </c>
      <c r="BN1" s="117" t="n">
        <v>76</v>
      </c>
      <c r="BO1" s="117" t="n">
        <v>77</v>
      </c>
      <c r="BP1" s="117" t="n">
        <v>78</v>
      </c>
      <c r="BQ1" s="117" t="n">
        <v>79</v>
      </c>
      <c r="BR1" s="117" t="n">
        <v>80</v>
      </c>
      <c r="BS1" s="117" t="n">
        <v>81</v>
      </c>
      <c r="BT1" s="117" t="n">
        <v>82</v>
      </c>
      <c r="BU1" s="117" t="n">
        <v>83</v>
      </c>
      <c r="BV1" s="117" t="n">
        <v>84</v>
      </c>
      <c r="BW1" s="117" t="n">
        <v>85</v>
      </c>
      <c r="BX1" s="117" t="n">
        <v>86</v>
      </c>
      <c r="BY1" s="117" t="n">
        <v>87</v>
      </c>
      <c r="BZ1" s="117" t="n">
        <v>88</v>
      </c>
      <c r="CA1" s="117" t="n">
        <v>89</v>
      </c>
      <c r="CB1" s="117" t="n">
        <v>90</v>
      </c>
      <c r="CC1" s="117" t="n">
        <v>91</v>
      </c>
      <c r="CD1" s="117" t="n">
        <v>92</v>
      </c>
      <c r="CE1" s="117" t="n">
        <v>93</v>
      </c>
      <c r="CF1" s="117" t="n">
        <v>94</v>
      </c>
      <c r="CG1" s="117" t="n">
        <v>95</v>
      </c>
      <c r="CH1" s="117" t="n">
        <v>96</v>
      </c>
      <c r="CI1" s="117" t="n">
        <v>97</v>
      </c>
      <c r="CJ1" s="117" t="n">
        <v>98</v>
      </c>
      <c r="CK1" s="117" t="n">
        <v>99</v>
      </c>
      <c r="CL1" s="117" t="n">
        <v>100</v>
      </c>
    </row>
    <row r="2" customFormat="false" ht="13.5" hidden="false" customHeight="false" outlineLevel="0" collapsed="false">
      <c r="A2" s="118" t="s">
        <v>37</v>
      </c>
      <c r="B2" s="117" t="n">
        <v>0</v>
      </c>
      <c r="C2" s="117" t="n">
        <v>2012</v>
      </c>
      <c r="D2" s="109" t="n">
        <v>8408294</v>
      </c>
      <c r="E2" s="109" t="n">
        <v>0</v>
      </c>
      <c r="F2" s="109" t="n">
        <v>0</v>
      </c>
      <c r="G2" s="109" t="n">
        <v>0</v>
      </c>
      <c r="H2" s="109" t="n">
        <v>0</v>
      </c>
      <c r="I2" s="109" t="n">
        <v>0</v>
      </c>
      <c r="J2" s="109" t="n">
        <v>7273</v>
      </c>
      <c r="K2" s="109" t="n">
        <v>11006</v>
      </c>
      <c r="L2" s="109" t="n">
        <v>19290</v>
      </c>
      <c r="M2" s="109" t="n">
        <v>32223</v>
      </c>
      <c r="N2" s="109" t="n">
        <v>42519</v>
      </c>
      <c r="O2" s="109" t="n">
        <v>64933</v>
      </c>
      <c r="P2" s="109" t="n">
        <v>85921</v>
      </c>
      <c r="Q2" s="109" t="n">
        <v>109073</v>
      </c>
      <c r="R2" s="109" t="n">
        <v>124508</v>
      </c>
      <c r="S2" s="109" t="n">
        <v>150446</v>
      </c>
      <c r="T2" s="109" t="n">
        <v>172884</v>
      </c>
      <c r="U2" s="109" t="n">
        <v>187394</v>
      </c>
      <c r="V2" s="109" t="n">
        <v>210037</v>
      </c>
      <c r="W2" s="109" t="n">
        <v>237389</v>
      </c>
      <c r="X2" s="109" t="n">
        <v>249418</v>
      </c>
      <c r="Y2" s="109" t="n">
        <v>268914</v>
      </c>
      <c r="Z2" s="109" t="n">
        <v>298717</v>
      </c>
      <c r="AA2" s="109" t="n">
        <v>310664</v>
      </c>
      <c r="AB2" s="109" t="n">
        <v>322133</v>
      </c>
      <c r="AC2" s="109" t="n">
        <v>343528</v>
      </c>
      <c r="AD2" s="109" t="n">
        <v>347993</v>
      </c>
      <c r="AE2" s="109" t="n">
        <v>339399</v>
      </c>
      <c r="AF2" s="109" t="n">
        <v>329608</v>
      </c>
      <c r="AG2" s="109" t="n">
        <v>316387</v>
      </c>
      <c r="AH2" s="109" t="n">
        <v>314650</v>
      </c>
      <c r="AI2" s="109" t="n">
        <v>298950</v>
      </c>
      <c r="AJ2" s="109" t="n">
        <v>243419</v>
      </c>
      <c r="AK2" s="109" t="n">
        <v>262433</v>
      </c>
      <c r="AL2" s="109" t="n">
        <v>269228</v>
      </c>
      <c r="AM2" s="109" t="n">
        <v>252860</v>
      </c>
      <c r="AN2" s="109" t="n">
        <v>238476</v>
      </c>
      <c r="AO2" s="109" t="n">
        <v>241197</v>
      </c>
      <c r="AP2" s="109" t="n">
        <v>227878</v>
      </c>
      <c r="AQ2" s="109" t="n">
        <v>231006</v>
      </c>
      <c r="AR2" s="109" t="n">
        <v>227128</v>
      </c>
      <c r="AS2" s="109" t="n">
        <v>205907</v>
      </c>
      <c r="AT2" s="109" t="n">
        <v>214772</v>
      </c>
      <c r="AU2" s="109" t="n">
        <v>202461</v>
      </c>
      <c r="AV2" s="109" t="n">
        <v>195805</v>
      </c>
      <c r="AW2" s="109" t="n">
        <v>200463</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8" t="s">
        <v>37</v>
      </c>
      <c r="B3" s="117" t="n">
        <v>0</v>
      </c>
      <c r="C3" s="117" t="n">
        <v>2013</v>
      </c>
      <c r="D3" s="109" t="n">
        <v>8445810</v>
      </c>
      <c r="E3" s="109" t="n">
        <v>0</v>
      </c>
      <c r="F3" s="109" t="n">
        <v>0</v>
      </c>
      <c r="G3" s="109" t="n">
        <v>0</v>
      </c>
      <c r="H3" s="109" t="n">
        <v>0</v>
      </c>
      <c r="I3" s="109" t="n">
        <v>0</v>
      </c>
      <c r="J3" s="109" t="n">
        <v>6353</v>
      </c>
      <c r="K3" s="109" t="n">
        <v>10601</v>
      </c>
      <c r="L3" s="109" t="n">
        <v>19583</v>
      </c>
      <c r="M3" s="109" t="n">
        <v>31780</v>
      </c>
      <c r="N3" s="109" t="n">
        <v>40492</v>
      </c>
      <c r="O3" s="109" t="n">
        <v>66967</v>
      </c>
      <c r="P3" s="109" t="n">
        <v>88183</v>
      </c>
      <c r="Q3" s="109" t="n">
        <v>113040</v>
      </c>
      <c r="R3" s="109" t="n">
        <v>128865</v>
      </c>
      <c r="S3" s="109" t="n">
        <v>155280</v>
      </c>
      <c r="T3" s="109" t="n">
        <v>180610</v>
      </c>
      <c r="U3" s="109" t="n">
        <v>196654</v>
      </c>
      <c r="V3" s="109" t="n">
        <v>211905</v>
      </c>
      <c r="W3" s="109" t="n">
        <v>233836</v>
      </c>
      <c r="X3" s="109" t="n">
        <v>247928</v>
      </c>
      <c r="Y3" s="109" t="n">
        <v>268460</v>
      </c>
      <c r="Z3" s="109" t="n">
        <v>294640</v>
      </c>
      <c r="AA3" s="109" t="n">
        <v>297348</v>
      </c>
      <c r="AB3" s="109" t="n">
        <v>309252</v>
      </c>
      <c r="AC3" s="109" t="n">
        <v>335413</v>
      </c>
      <c r="AD3" s="109" t="n">
        <v>349685</v>
      </c>
      <c r="AE3" s="109" t="n">
        <v>350942</v>
      </c>
      <c r="AF3" s="109" t="n">
        <v>342581</v>
      </c>
      <c r="AG3" s="109" t="n">
        <v>333140</v>
      </c>
      <c r="AH3" s="109" t="n">
        <v>316690</v>
      </c>
      <c r="AI3" s="109" t="n">
        <v>307307</v>
      </c>
      <c r="AJ3" s="109" t="n">
        <v>295120</v>
      </c>
      <c r="AK3" s="109" t="n">
        <v>245214</v>
      </c>
      <c r="AL3" s="109" t="n">
        <v>266739</v>
      </c>
      <c r="AM3" s="109" t="n">
        <v>267931</v>
      </c>
      <c r="AN3" s="109" t="n">
        <v>247782</v>
      </c>
      <c r="AO3" s="109" t="n">
        <v>242285</v>
      </c>
      <c r="AP3" s="109" t="n">
        <v>230628</v>
      </c>
      <c r="AQ3" s="109" t="n">
        <v>226336</v>
      </c>
      <c r="AR3" s="109" t="n">
        <v>220256</v>
      </c>
      <c r="AS3" s="109" t="n">
        <v>214517</v>
      </c>
      <c r="AT3" s="109" t="n">
        <v>204741</v>
      </c>
      <c r="AU3" s="109" t="n">
        <v>188658</v>
      </c>
      <c r="AV3" s="109" t="n">
        <v>179050</v>
      </c>
      <c r="AW3" s="109" t="n">
        <v>179020</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8" t="s">
        <v>37</v>
      </c>
      <c r="B4" s="117" t="n">
        <v>0</v>
      </c>
      <c r="C4" s="117" t="n">
        <v>2014</v>
      </c>
      <c r="D4" s="109" t="n">
        <v>8348427</v>
      </c>
      <c r="E4" s="109" t="n">
        <v>0</v>
      </c>
      <c r="F4" s="109" t="n">
        <v>0</v>
      </c>
      <c r="G4" s="109" t="n">
        <v>0</v>
      </c>
      <c r="H4" s="109" t="n">
        <v>0</v>
      </c>
      <c r="I4" s="109" t="n">
        <v>0</v>
      </c>
      <c r="J4" s="109" t="n">
        <v>6845</v>
      </c>
      <c r="K4" s="109" t="n">
        <v>10601</v>
      </c>
      <c r="L4" s="109" t="n">
        <v>19703</v>
      </c>
      <c r="M4" s="109" t="n">
        <v>32092</v>
      </c>
      <c r="N4" s="109" t="n">
        <v>39486</v>
      </c>
      <c r="O4" s="109" t="n">
        <v>62846</v>
      </c>
      <c r="P4" s="109" t="n">
        <v>87393</v>
      </c>
      <c r="Q4" s="109" t="n">
        <v>109009</v>
      </c>
      <c r="R4" s="109" t="n">
        <v>123397</v>
      </c>
      <c r="S4" s="109" t="n">
        <v>148372</v>
      </c>
      <c r="T4" s="109" t="n">
        <v>175095</v>
      </c>
      <c r="U4" s="109" t="n">
        <v>194637</v>
      </c>
      <c r="V4" s="109" t="n">
        <v>210889</v>
      </c>
      <c r="W4" s="109" t="n">
        <v>228352</v>
      </c>
      <c r="X4" s="109" t="n">
        <v>236319</v>
      </c>
      <c r="Y4" s="109" t="n">
        <v>258417</v>
      </c>
      <c r="Z4" s="109" t="n">
        <v>284801</v>
      </c>
      <c r="AA4" s="109" t="n">
        <v>290147</v>
      </c>
      <c r="AB4" s="109" t="n">
        <v>292828</v>
      </c>
      <c r="AC4" s="109" t="n">
        <v>314830</v>
      </c>
      <c r="AD4" s="109" t="n">
        <v>336602</v>
      </c>
      <c r="AE4" s="109" t="n">
        <v>349196</v>
      </c>
      <c r="AF4" s="109" t="n">
        <v>346209</v>
      </c>
      <c r="AG4" s="109" t="n">
        <v>338839</v>
      </c>
      <c r="AH4" s="109" t="n">
        <v>321426</v>
      </c>
      <c r="AI4" s="109" t="n">
        <v>302685</v>
      </c>
      <c r="AJ4" s="109" t="n">
        <v>296178</v>
      </c>
      <c r="AK4" s="109" t="n">
        <v>290749</v>
      </c>
      <c r="AL4" s="109" t="n">
        <v>242849</v>
      </c>
      <c r="AM4" s="109" t="n">
        <v>259956</v>
      </c>
      <c r="AN4" s="109" t="n">
        <v>259817</v>
      </c>
      <c r="AO4" s="109" t="n">
        <v>246566</v>
      </c>
      <c r="AP4" s="109" t="n">
        <v>234554</v>
      </c>
      <c r="AQ4" s="109" t="n">
        <v>227387</v>
      </c>
      <c r="AR4" s="109" t="n">
        <v>216923</v>
      </c>
      <c r="AS4" s="109" t="n">
        <v>206451</v>
      </c>
      <c r="AT4" s="109" t="n">
        <v>215752</v>
      </c>
      <c r="AU4" s="109" t="n">
        <v>184395</v>
      </c>
      <c r="AV4" s="109" t="n">
        <v>171724</v>
      </c>
      <c r="AW4" s="109" t="n">
        <v>174110</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8" t="s">
        <v>37</v>
      </c>
      <c r="B5" s="117" t="n">
        <v>0</v>
      </c>
      <c r="C5" s="117" t="n">
        <v>2015</v>
      </c>
      <c r="D5" s="109" t="n">
        <v>8255893</v>
      </c>
      <c r="E5" s="109" t="n">
        <v>0</v>
      </c>
      <c r="F5" s="109" t="n">
        <v>0</v>
      </c>
      <c r="G5" s="109" t="n">
        <v>0</v>
      </c>
      <c r="H5" s="109" t="n">
        <v>0</v>
      </c>
      <c r="I5" s="109" t="n">
        <v>0</v>
      </c>
      <c r="J5" s="109" t="n">
        <v>6472</v>
      </c>
      <c r="K5" s="109" t="n">
        <v>11282</v>
      </c>
      <c r="L5" s="109" t="n">
        <v>19557</v>
      </c>
      <c r="M5" s="109" t="n">
        <v>32079</v>
      </c>
      <c r="N5" s="109" t="n">
        <v>39674</v>
      </c>
      <c r="O5" s="109" t="n">
        <v>61057</v>
      </c>
      <c r="P5" s="109" t="n">
        <v>81968</v>
      </c>
      <c r="Q5" s="109" t="n">
        <v>107977</v>
      </c>
      <c r="R5" s="109" t="n">
        <v>119059</v>
      </c>
      <c r="S5" s="109" t="n">
        <v>142108</v>
      </c>
      <c r="T5" s="109" t="n">
        <v>167363</v>
      </c>
      <c r="U5" s="109" t="n">
        <v>188679</v>
      </c>
      <c r="V5" s="109" t="n">
        <v>208609</v>
      </c>
      <c r="W5" s="109" t="n">
        <v>227252</v>
      </c>
      <c r="X5" s="109" t="n">
        <v>230710</v>
      </c>
      <c r="Y5" s="109" t="n">
        <v>246321</v>
      </c>
      <c r="Z5" s="109" t="n">
        <v>274250</v>
      </c>
      <c r="AA5" s="109" t="n">
        <v>280623</v>
      </c>
      <c r="AB5" s="109" t="n">
        <v>286224</v>
      </c>
      <c r="AC5" s="109" t="n">
        <v>298629</v>
      </c>
      <c r="AD5" s="109" t="n">
        <v>316551</v>
      </c>
      <c r="AE5" s="109" t="n">
        <v>336819</v>
      </c>
      <c r="AF5" s="109" t="n">
        <v>345152</v>
      </c>
      <c r="AG5" s="109" t="n">
        <v>343167</v>
      </c>
      <c r="AH5" s="109" t="n">
        <v>327563</v>
      </c>
      <c r="AI5" s="109" t="n">
        <v>307801</v>
      </c>
      <c r="AJ5" s="109" t="n">
        <v>292338</v>
      </c>
      <c r="AK5" s="109" t="n">
        <v>292406</v>
      </c>
      <c r="AL5" s="109" t="n">
        <v>288612</v>
      </c>
      <c r="AM5" s="109" t="n">
        <v>237176</v>
      </c>
      <c r="AN5" s="109" t="n">
        <v>252540</v>
      </c>
      <c r="AO5" s="109" t="n">
        <v>258906</v>
      </c>
      <c r="AP5" s="109" t="n">
        <v>238922</v>
      </c>
      <c r="AQ5" s="109" t="n">
        <v>231351</v>
      </c>
      <c r="AR5" s="109" t="n">
        <v>217708</v>
      </c>
      <c r="AS5" s="109" t="n">
        <v>203202</v>
      </c>
      <c r="AT5" s="109" t="n">
        <v>207427</v>
      </c>
      <c r="AU5" s="109" t="n">
        <v>193984</v>
      </c>
      <c r="AV5" s="109" t="n">
        <v>167644</v>
      </c>
      <c r="AW5" s="109" t="n">
        <v>166733</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8" t="s">
        <v>37</v>
      </c>
      <c r="B6" s="117" t="n">
        <v>0</v>
      </c>
      <c r="C6" s="117" t="n">
        <v>2016</v>
      </c>
      <c r="D6" s="109" t="n">
        <v>8091840</v>
      </c>
      <c r="E6" s="109" t="n">
        <v>0</v>
      </c>
      <c r="F6" s="109" t="n">
        <v>0</v>
      </c>
      <c r="G6" s="109" t="n">
        <v>0</v>
      </c>
      <c r="H6" s="109" t="n">
        <v>0</v>
      </c>
      <c r="I6" s="109" t="n">
        <v>0</v>
      </c>
      <c r="J6" s="109" t="n">
        <v>6554</v>
      </c>
      <c r="K6" s="109" t="n">
        <v>10551</v>
      </c>
      <c r="L6" s="109" t="n">
        <v>20546</v>
      </c>
      <c r="M6" s="109" t="n">
        <v>31543</v>
      </c>
      <c r="N6" s="109" t="n">
        <v>39413</v>
      </c>
      <c r="O6" s="109" t="n">
        <v>60938</v>
      </c>
      <c r="P6" s="109" t="n">
        <v>79182</v>
      </c>
      <c r="Q6" s="109" t="n">
        <v>100809</v>
      </c>
      <c r="R6" s="109" t="n">
        <v>117436</v>
      </c>
      <c r="S6" s="109" t="n">
        <v>136482</v>
      </c>
      <c r="T6" s="109" t="n">
        <v>159312</v>
      </c>
      <c r="U6" s="109" t="n">
        <v>179218</v>
      </c>
      <c r="V6" s="109" t="n">
        <v>200866</v>
      </c>
      <c r="W6" s="109" t="n">
        <v>223451</v>
      </c>
      <c r="X6" s="109" t="n">
        <v>228207</v>
      </c>
      <c r="Y6" s="109" t="n">
        <v>238494</v>
      </c>
      <c r="Z6" s="109" t="n">
        <v>259401</v>
      </c>
      <c r="AA6" s="109" t="n">
        <v>268083</v>
      </c>
      <c r="AB6" s="109" t="n">
        <v>274968</v>
      </c>
      <c r="AC6" s="109" t="n">
        <v>289901</v>
      </c>
      <c r="AD6" s="109" t="n">
        <v>297975</v>
      </c>
      <c r="AE6" s="109" t="n">
        <v>314348</v>
      </c>
      <c r="AF6" s="109" t="n">
        <v>330327</v>
      </c>
      <c r="AG6" s="109" t="n">
        <v>339522</v>
      </c>
      <c r="AH6" s="109" t="n">
        <v>329167</v>
      </c>
      <c r="AI6" s="109" t="n">
        <v>310415</v>
      </c>
      <c r="AJ6" s="109" t="n">
        <v>294195</v>
      </c>
      <c r="AK6" s="109" t="n">
        <v>285542</v>
      </c>
      <c r="AL6" s="109" t="n">
        <v>287110</v>
      </c>
      <c r="AM6" s="109" t="n">
        <v>278670</v>
      </c>
      <c r="AN6" s="109" t="n">
        <v>227867</v>
      </c>
      <c r="AO6" s="109" t="n">
        <v>248717</v>
      </c>
      <c r="AP6" s="109" t="n">
        <v>247832</v>
      </c>
      <c r="AQ6" s="109" t="n">
        <v>232680</v>
      </c>
      <c r="AR6" s="109" t="n">
        <v>218566</v>
      </c>
      <c r="AS6" s="109" t="n">
        <v>201665</v>
      </c>
      <c r="AT6" s="109" t="n">
        <v>201896</v>
      </c>
      <c r="AU6" s="109" t="n">
        <v>184421</v>
      </c>
      <c r="AV6" s="109" t="n">
        <v>174500</v>
      </c>
      <c r="AW6" s="109" t="n">
        <v>161074</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8" t="s">
        <v>37</v>
      </c>
      <c r="B7" s="117" t="n">
        <v>0</v>
      </c>
      <c r="C7" s="117" t="n">
        <v>2017</v>
      </c>
      <c r="D7" s="109" t="n">
        <v>7999553</v>
      </c>
      <c r="E7" s="109" t="n">
        <v>0</v>
      </c>
      <c r="F7" s="109" t="n">
        <v>0</v>
      </c>
      <c r="G7" s="109" t="n">
        <v>0</v>
      </c>
      <c r="H7" s="109" t="n">
        <v>0</v>
      </c>
      <c r="I7" s="109" t="n">
        <v>0</v>
      </c>
      <c r="J7" s="109" t="n">
        <v>6523</v>
      </c>
      <c r="K7" s="109" t="n">
        <v>10739</v>
      </c>
      <c r="L7" s="109" t="n">
        <v>19303</v>
      </c>
      <c r="M7" s="109" t="n">
        <v>33356</v>
      </c>
      <c r="N7" s="109" t="n">
        <v>38937</v>
      </c>
      <c r="O7" s="109" t="n">
        <v>60859</v>
      </c>
      <c r="P7" s="109" t="n">
        <v>79434</v>
      </c>
      <c r="Q7" s="109" t="n">
        <v>97829</v>
      </c>
      <c r="R7" s="109" t="n">
        <v>110238</v>
      </c>
      <c r="S7" s="109" t="n">
        <v>135314</v>
      </c>
      <c r="T7" s="109" t="n">
        <v>153788</v>
      </c>
      <c r="U7" s="109" t="n">
        <v>171681</v>
      </c>
      <c r="V7" s="109" t="n">
        <v>191956</v>
      </c>
      <c r="W7" s="109" t="n">
        <v>216577</v>
      </c>
      <c r="X7" s="109" t="n">
        <v>225803</v>
      </c>
      <c r="Y7" s="109" t="n">
        <v>237411</v>
      </c>
      <c r="Z7" s="109" t="n">
        <v>253460</v>
      </c>
      <c r="AA7" s="109" t="n">
        <v>255674</v>
      </c>
      <c r="AB7" s="109" t="n">
        <v>265055</v>
      </c>
      <c r="AC7" s="109" t="n">
        <v>280946</v>
      </c>
      <c r="AD7" s="109" t="n">
        <v>291722</v>
      </c>
      <c r="AE7" s="109" t="n">
        <v>298627</v>
      </c>
      <c r="AF7" s="109" t="n">
        <v>310996</v>
      </c>
      <c r="AG7" s="109" t="n">
        <v>327815</v>
      </c>
      <c r="AH7" s="109" t="n">
        <v>328464</v>
      </c>
      <c r="AI7" s="109" t="n">
        <v>314553</v>
      </c>
      <c r="AJ7" s="109" t="n">
        <v>299980</v>
      </c>
      <c r="AK7" s="109" t="n">
        <v>290466</v>
      </c>
      <c r="AL7" s="109" t="n">
        <v>283429</v>
      </c>
      <c r="AM7" s="109" t="n">
        <v>280222</v>
      </c>
      <c r="AN7" s="109" t="n">
        <v>270574</v>
      </c>
      <c r="AO7" s="109" t="n">
        <v>226570</v>
      </c>
      <c r="AP7" s="109" t="n">
        <v>240432</v>
      </c>
      <c r="AQ7" s="109" t="n">
        <v>243798</v>
      </c>
      <c r="AR7" s="109" t="n">
        <v>222168</v>
      </c>
      <c r="AS7" s="109" t="n">
        <v>204659</v>
      </c>
      <c r="AT7" s="109" t="n">
        <v>202175</v>
      </c>
      <c r="AU7" s="109" t="n">
        <v>181165</v>
      </c>
      <c r="AV7" s="109" t="n">
        <v>167527</v>
      </c>
      <c r="AW7" s="109" t="n">
        <v>169325</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8" t="s">
        <v>37</v>
      </c>
      <c r="B8" s="117" t="n">
        <v>0</v>
      </c>
      <c r="C8" s="117" t="n">
        <v>2018</v>
      </c>
      <c r="D8" s="109" t="n">
        <v>7897731</v>
      </c>
      <c r="E8" s="109" t="n">
        <v>0</v>
      </c>
      <c r="F8" s="109" t="n">
        <v>0</v>
      </c>
      <c r="G8" s="109" t="n">
        <v>0</v>
      </c>
      <c r="H8" s="109" t="n">
        <v>0</v>
      </c>
      <c r="I8" s="109" t="n">
        <v>0</v>
      </c>
      <c r="J8" s="109" t="n">
        <v>6543</v>
      </c>
      <c r="K8" s="109" t="n">
        <v>10704</v>
      </c>
      <c r="L8" s="109" t="n">
        <v>19662</v>
      </c>
      <c r="M8" s="109" t="n">
        <v>31305</v>
      </c>
      <c r="N8" s="109" t="n">
        <v>41216</v>
      </c>
      <c r="O8" s="109" t="n">
        <v>60188</v>
      </c>
      <c r="P8" s="109" t="n">
        <v>79436</v>
      </c>
      <c r="Q8" s="109" t="n">
        <v>98168</v>
      </c>
      <c r="R8" s="109" t="n">
        <v>107094</v>
      </c>
      <c r="S8" s="109" t="n">
        <v>127121</v>
      </c>
      <c r="T8" s="109" t="n">
        <v>152599</v>
      </c>
      <c r="U8" s="109" t="n">
        <v>165873</v>
      </c>
      <c r="V8" s="109" t="n">
        <v>183963</v>
      </c>
      <c r="W8" s="109" t="n">
        <v>207187</v>
      </c>
      <c r="X8" s="109" t="n">
        <v>218994</v>
      </c>
      <c r="Y8" s="109" t="n">
        <v>235097</v>
      </c>
      <c r="Z8" s="109" t="n">
        <v>252437</v>
      </c>
      <c r="AA8" s="109" t="n">
        <v>249856</v>
      </c>
      <c r="AB8" s="109" t="n">
        <v>252937</v>
      </c>
      <c r="AC8" s="109" t="n">
        <v>270891</v>
      </c>
      <c r="AD8" s="109" t="n">
        <v>282763</v>
      </c>
      <c r="AE8" s="109" t="n">
        <v>292356</v>
      </c>
      <c r="AF8" s="109" t="n">
        <v>295325</v>
      </c>
      <c r="AG8" s="109" t="n">
        <v>308533</v>
      </c>
      <c r="AH8" s="109" t="n">
        <v>316925</v>
      </c>
      <c r="AI8" s="109" t="n">
        <v>313631</v>
      </c>
      <c r="AJ8" s="109" t="n">
        <v>303767</v>
      </c>
      <c r="AK8" s="109" t="n">
        <v>295938</v>
      </c>
      <c r="AL8" s="109" t="n">
        <v>288160</v>
      </c>
      <c r="AM8" s="109" t="n">
        <v>276466</v>
      </c>
      <c r="AN8" s="109" t="n">
        <v>271917</v>
      </c>
      <c r="AO8" s="109" t="n">
        <v>269008</v>
      </c>
      <c r="AP8" s="109" t="n">
        <v>219081</v>
      </c>
      <c r="AQ8" s="109" t="n">
        <v>236649</v>
      </c>
      <c r="AR8" s="109" t="n">
        <v>232974</v>
      </c>
      <c r="AS8" s="109" t="n">
        <v>208270</v>
      </c>
      <c r="AT8" s="109" t="n">
        <v>205428</v>
      </c>
      <c r="AU8" s="109" t="n">
        <v>181644</v>
      </c>
      <c r="AV8" s="109" t="n">
        <v>164818</v>
      </c>
      <c r="AW8" s="109" t="n">
        <v>162807</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8" t="s">
        <v>37</v>
      </c>
      <c r="B9" s="117" t="n">
        <v>0</v>
      </c>
      <c r="C9" s="117" t="n">
        <v>2019</v>
      </c>
      <c r="D9" s="109" t="n">
        <v>7800184</v>
      </c>
      <c r="E9" s="109" t="n">
        <v>0</v>
      </c>
      <c r="F9" s="109" t="n">
        <v>0</v>
      </c>
      <c r="G9" s="109" t="n">
        <v>0</v>
      </c>
      <c r="H9" s="109" t="n">
        <v>0</v>
      </c>
      <c r="I9" s="109" t="n">
        <v>0</v>
      </c>
      <c r="J9" s="109" t="n">
        <v>6434</v>
      </c>
      <c r="K9" s="109" t="n">
        <v>10747</v>
      </c>
      <c r="L9" s="109" t="n">
        <v>19605</v>
      </c>
      <c r="M9" s="109" t="n">
        <v>31922</v>
      </c>
      <c r="N9" s="109" t="n">
        <v>38647</v>
      </c>
      <c r="O9" s="109" t="n">
        <v>63720</v>
      </c>
      <c r="P9" s="109" t="n">
        <v>78604</v>
      </c>
      <c r="Q9" s="109" t="n">
        <v>98207</v>
      </c>
      <c r="R9" s="109" t="n">
        <v>107574</v>
      </c>
      <c r="S9" s="109" t="n">
        <v>123548</v>
      </c>
      <c r="T9" s="109" t="n">
        <v>143462</v>
      </c>
      <c r="U9" s="109" t="n">
        <v>164706</v>
      </c>
      <c r="V9" s="109" t="n">
        <v>177825</v>
      </c>
      <c r="W9" s="109" t="n">
        <v>198750</v>
      </c>
      <c r="X9" s="109" t="n">
        <v>209641</v>
      </c>
      <c r="Y9" s="109" t="n">
        <v>228185</v>
      </c>
      <c r="Z9" s="109" t="n">
        <v>250177</v>
      </c>
      <c r="AA9" s="109" t="n">
        <v>248895</v>
      </c>
      <c r="AB9" s="109" t="n">
        <v>247324</v>
      </c>
      <c r="AC9" s="109" t="n">
        <v>258536</v>
      </c>
      <c r="AD9" s="109" t="n">
        <v>272641</v>
      </c>
      <c r="AE9" s="109" t="n">
        <v>283358</v>
      </c>
      <c r="AF9" s="109" t="n">
        <v>288984</v>
      </c>
      <c r="AG9" s="109" t="n">
        <v>292876</v>
      </c>
      <c r="AH9" s="109" t="n">
        <v>298065</v>
      </c>
      <c r="AI9" s="109" t="n">
        <v>302336</v>
      </c>
      <c r="AJ9" s="109" t="n">
        <v>302626</v>
      </c>
      <c r="AK9" s="109" t="n">
        <v>299415</v>
      </c>
      <c r="AL9" s="109" t="n">
        <v>293388</v>
      </c>
      <c r="AM9" s="109" t="n">
        <v>280851</v>
      </c>
      <c r="AN9" s="109" t="n">
        <v>268018</v>
      </c>
      <c r="AO9" s="109" t="n">
        <v>270187</v>
      </c>
      <c r="AP9" s="109" t="n">
        <v>260097</v>
      </c>
      <c r="AQ9" s="109" t="n">
        <v>215722</v>
      </c>
      <c r="AR9" s="109" t="n">
        <v>226271</v>
      </c>
      <c r="AS9" s="109" t="n">
        <v>218656</v>
      </c>
      <c r="AT9" s="109" t="n">
        <v>209337</v>
      </c>
      <c r="AU9" s="109" t="n">
        <v>184849</v>
      </c>
      <c r="AV9" s="109" t="n">
        <v>165535</v>
      </c>
      <c r="AW9" s="109" t="n">
        <v>160463</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8" t="s">
        <v>37</v>
      </c>
      <c r="B10" s="117" t="n">
        <v>0</v>
      </c>
      <c r="C10" s="117" t="n">
        <v>2020</v>
      </c>
      <c r="D10" s="109" t="n">
        <v>7705510</v>
      </c>
      <c r="E10" s="109" t="n">
        <v>0</v>
      </c>
      <c r="F10" s="109" t="n">
        <v>0</v>
      </c>
      <c r="G10" s="109" t="n">
        <v>0</v>
      </c>
      <c r="H10" s="109" t="n">
        <v>0</v>
      </c>
      <c r="I10" s="109" t="n">
        <v>0</v>
      </c>
      <c r="J10" s="109" t="n">
        <v>6394</v>
      </c>
      <c r="K10" s="109" t="n">
        <v>10575</v>
      </c>
      <c r="L10" s="109" t="n">
        <v>19690</v>
      </c>
      <c r="M10" s="109" t="n">
        <v>31857</v>
      </c>
      <c r="N10" s="109" t="n">
        <v>39465</v>
      </c>
      <c r="O10" s="109" t="n">
        <v>59754</v>
      </c>
      <c r="P10" s="109" t="n">
        <v>83248</v>
      </c>
      <c r="Q10" s="109" t="n">
        <v>97205</v>
      </c>
      <c r="R10" s="109" t="n">
        <v>107706</v>
      </c>
      <c r="S10" s="109" t="n">
        <v>124101</v>
      </c>
      <c r="T10" s="109" t="n">
        <v>139373</v>
      </c>
      <c r="U10" s="109" t="n">
        <v>154765</v>
      </c>
      <c r="V10" s="109" t="n">
        <v>176408</v>
      </c>
      <c r="W10" s="109" t="n">
        <v>191978</v>
      </c>
      <c r="X10" s="109" t="n">
        <v>200824</v>
      </c>
      <c r="Y10" s="109" t="n">
        <v>218103</v>
      </c>
      <c r="Z10" s="109" t="n">
        <v>242482</v>
      </c>
      <c r="AA10" s="109" t="n">
        <v>246170</v>
      </c>
      <c r="AB10" s="109" t="n">
        <v>246011</v>
      </c>
      <c r="AC10" s="109" t="n">
        <v>252412</v>
      </c>
      <c r="AD10" s="109" t="n">
        <v>259898</v>
      </c>
      <c r="AE10" s="109" t="n">
        <v>273004</v>
      </c>
      <c r="AF10" s="109" t="n">
        <v>279952</v>
      </c>
      <c r="AG10" s="109" t="n">
        <v>286600</v>
      </c>
      <c r="AH10" s="109" t="n">
        <v>283000</v>
      </c>
      <c r="AI10" s="109" t="n">
        <v>284479</v>
      </c>
      <c r="AJ10" s="109" t="n">
        <v>292021</v>
      </c>
      <c r="AK10" s="109" t="n">
        <v>298687</v>
      </c>
      <c r="AL10" s="109" t="n">
        <v>297340</v>
      </c>
      <c r="AM10" s="109" t="n">
        <v>286462</v>
      </c>
      <c r="AN10" s="109" t="n">
        <v>272769</v>
      </c>
      <c r="AO10" s="109" t="n">
        <v>266896</v>
      </c>
      <c r="AP10" s="109" t="n">
        <v>261849</v>
      </c>
      <c r="AQ10" s="109" t="n">
        <v>256715</v>
      </c>
      <c r="AR10" s="109" t="n">
        <v>206656</v>
      </c>
      <c r="AS10" s="109" t="n">
        <v>212677</v>
      </c>
      <c r="AT10" s="109" t="n">
        <v>219975</v>
      </c>
      <c r="AU10" s="109" t="n">
        <v>188431</v>
      </c>
      <c r="AV10" s="109" t="n">
        <v>168484</v>
      </c>
      <c r="AW10" s="109" t="n">
        <v>161093</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8" t="s">
        <v>37</v>
      </c>
      <c r="B11" s="117" t="n">
        <v>0</v>
      </c>
      <c r="C11" s="117" t="n">
        <v>2021</v>
      </c>
      <c r="D11" s="109" t="n">
        <v>7605326</v>
      </c>
      <c r="E11" s="109" t="n">
        <v>0</v>
      </c>
      <c r="F11" s="109" t="n">
        <v>0</v>
      </c>
      <c r="G11" s="109" t="n">
        <v>0</v>
      </c>
      <c r="H11" s="109" t="n">
        <v>0</v>
      </c>
      <c r="I11" s="109" t="n">
        <v>0</v>
      </c>
      <c r="J11" s="109" t="n">
        <v>6309</v>
      </c>
      <c r="K11" s="109" t="n">
        <v>10510</v>
      </c>
      <c r="L11" s="109" t="n">
        <v>19359</v>
      </c>
      <c r="M11" s="109" t="n">
        <v>32004</v>
      </c>
      <c r="N11" s="109" t="n">
        <v>39376</v>
      </c>
      <c r="O11" s="109" t="n">
        <v>61031</v>
      </c>
      <c r="P11" s="109" t="n">
        <v>78017</v>
      </c>
      <c r="Q11" s="109" t="n">
        <v>102864</v>
      </c>
      <c r="R11" s="109" t="n">
        <v>106548</v>
      </c>
      <c r="S11" s="109" t="n">
        <v>124155</v>
      </c>
      <c r="T11" s="109" t="n">
        <v>139817</v>
      </c>
      <c r="U11" s="109" t="n">
        <v>150121</v>
      </c>
      <c r="V11" s="109" t="n">
        <v>165502</v>
      </c>
      <c r="W11" s="109" t="n">
        <v>190126</v>
      </c>
      <c r="X11" s="109" t="n">
        <v>193572</v>
      </c>
      <c r="Y11" s="109" t="n">
        <v>208435</v>
      </c>
      <c r="Z11" s="109" t="n">
        <v>231247</v>
      </c>
      <c r="AA11" s="109" t="n">
        <v>238047</v>
      </c>
      <c r="AB11" s="109" t="n">
        <v>242854</v>
      </c>
      <c r="AC11" s="109" t="n">
        <v>250663</v>
      </c>
      <c r="AD11" s="109" t="n">
        <v>253463</v>
      </c>
      <c r="AE11" s="109" t="n">
        <v>260021</v>
      </c>
      <c r="AF11" s="109" t="n">
        <v>269579</v>
      </c>
      <c r="AG11" s="109" t="n">
        <v>277624</v>
      </c>
      <c r="AH11" s="109" t="n">
        <v>276976</v>
      </c>
      <c r="AI11" s="109" t="n">
        <v>270213</v>
      </c>
      <c r="AJ11" s="109" t="n">
        <v>274984</v>
      </c>
      <c r="AK11" s="109" t="n">
        <v>288521</v>
      </c>
      <c r="AL11" s="109" t="n">
        <v>296990</v>
      </c>
      <c r="AM11" s="109" t="n">
        <v>290714</v>
      </c>
      <c r="AN11" s="109" t="n">
        <v>278604</v>
      </c>
      <c r="AO11" s="109" t="n">
        <v>272050</v>
      </c>
      <c r="AP11" s="109" t="n">
        <v>259046</v>
      </c>
      <c r="AQ11" s="109" t="n">
        <v>258772</v>
      </c>
      <c r="AR11" s="109" t="n">
        <v>246071</v>
      </c>
      <c r="AS11" s="109" t="n">
        <v>194234</v>
      </c>
      <c r="AT11" s="109" t="n">
        <v>213824</v>
      </c>
      <c r="AU11" s="109" t="n">
        <v>197791</v>
      </c>
      <c r="AV11" s="109" t="n">
        <v>171563</v>
      </c>
      <c r="AW11" s="109" t="n">
        <v>163729</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8" t="s">
        <v>37</v>
      </c>
      <c r="B12" s="117" t="n">
        <v>0</v>
      </c>
      <c r="C12" s="117" t="n">
        <v>2022</v>
      </c>
      <c r="D12" s="109" t="n">
        <v>7493981</v>
      </c>
      <c r="E12" s="109" t="n">
        <v>0</v>
      </c>
      <c r="F12" s="109" t="n">
        <v>0</v>
      </c>
      <c r="G12" s="109" t="n">
        <v>0</v>
      </c>
      <c r="H12" s="109" t="n">
        <v>0</v>
      </c>
      <c r="I12" s="109" t="n">
        <v>0</v>
      </c>
      <c r="J12" s="109" t="n">
        <v>6142</v>
      </c>
      <c r="K12" s="109" t="n">
        <v>10370</v>
      </c>
      <c r="L12" s="109" t="n">
        <v>19237</v>
      </c>
      <c r="M12" s="109" t="n">
        <v>31479</v>
      </c>
      <c r="N12" s="109" t="n">
        <v>39571</v>
      </c>
      <c r="O12" s="109" t="n">
        <v>60893</v>
      </c>
      <c r="P12" s="109" t="n">
        <v>79678</v>
      </c>
      <c r="Q12" s="109" t="n">
        <v>96349</v>
      </c>
      <c r="R12" s="109" t="n">
        <v>112708</v>
      </c>
      <c r="S12" s="109" t="n">
        <v>122747</v>
      </c>
      <c r="T12" s="109" t="n">
        <v>139807</v>
      </c>
      <c r="U12" s="109" t="n">
        <v>150514</v>
      </c>
      <c r="V12" s="109" t="n">
        <v>160453</v>
      </c>
      <c r="W12" s="109" t="n">
        <v>178295</v>
      </c>
      <c r="X12" s="109" t="n">
        <v>191621</v>
      </c>
      <c r="Y12" s="109" t="n">
        <v>200831</v>
      </c>
      <c r="Z12" s="109" t="n">
        <v>221001</v>
      </c>
      <c r="AA12" s="109" t="n">
        <v>227009</v>
      </c>
      <c r="AB12" s="109" t="n">
        <v>234851</v>
      </c>
      <c r="AC12" s="109" t="n">
        <v>247517</v>
      </c>
      <c r="AD12" s="109" t="n">
        <v>251837</v>
      </c>
      <c r="AE12" s="109" t="n">
        <v>253651</v>
      </c>
      <c r="AF12" s="109" t="n">
        <v>256755</v>
      </c>
      <c r="AG12" s="109" t="n">
        <v>267304</v>
      </c>
      <c r="AH12" s="109" t="n">
        <v>268225</v>
      </c>
      <c r="AI12" s="109" t="n">
        <v>264310</v>
      </c>
      <c r="AJ12" s="109" t="n">
        <v>261018</v>
      </c>
      <c r="AK12" s="109" t="n">
        <v>271450</v>
      </c>
      <c r="AL12" s="109" t="n">
        <v>286567</v>
      </c>
      <c r="AM12" s="109" t="n">
        <v>290009</v>
      </c>
      <c r="AN12" s="109" t="n">
        <v>282322</v>
      </c>
      <c r="AO12" s="109" t="n">
        <v>277475</v>
      </c>
      <c r="AP12" s="109" t="n">
        <v>263677</v>
      </c>
      <c r="AQ12" s="109" t="n">
        <v>255624</v>
      </c>
      <c r="AR12" s="109" t="n">
        <v>247824</v>
      </c>
      <c r="AS12" s="109" t="n">
        <v>230935</v>
      </c>
      <c r="AT12" s="109" t="n">
        <v>195056</v>
      </c>
      <c r="AU12" s="109" t="n">
        <v>192093</v>
      </c>
      <c r="AV12" s="109" t="n">
        <v>180028</v>
      </c>
      <c r="AW12" s="109" t="n">
        <v>166746</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8" t="s">
        <v>37</v>
      </c>
      <c r="B13" s="117" t="n">
        <v>0</v>
      </c>
      <c r="C13" s="117" t="n">
        <v>2023</v>
      </c>
      <c r="D13" s="109" t="n">
        <v>7382703</v>
      </c>
      <c r="E13" s="109" t="n">
        <v>0</v>
      </c>
      <c r="F13" s="109" t="n">
        <v>0</v>
      </c>
      <c r="G13" s="109" t="n">
        <v>0</v>
      </c>
      <c r="H13" s="109" t="n">
        <v>0</v>
      </c>
      <c r="I13" s="109" t="n">
        <v>0</v>
      </c>
      <c r="J13" s="109" t="n">
        <v>6071</v>
      </c>
      <c r="K13" s="109" t="n">
        <v>10106</v>
      </c>
      <c r="L13" s="109" t="n">
        <v>18992</v>
      </c>
      <c r="M13" s="109" t="n">
        <v>31323</v>
      </c>
      <c r="N13" s="109" t="n">
        <v>38949</v>
      </c>
      <c r="O13" s="109" t="n">
        <v>61238</v>
      </c>
      <c r="P13" s="109" t="n">
        <v>79521</v>
      </c>
      <c r="Q13" s="109" t="n">
        <v>98425</v>
      </c>
      <c r="R13" s="109" t="n">
        <v>105540</v>
      </c>
      <c r="S13" s="109" t="n">
        <v>129847</v>
      </c>
      <c r="T13" s="109" t="n">
        <v>138209</v>
      </c>
      <c r="U13" s="109" t="n">
        <v>150524</v>
      </c>
      <c r="V13" s="109" t="n">
        <v>160887</v>
      </c>
      <c r="W13" s="109" t="n">
        <v>172868</v>
      </c>
      <c r="X13" s="109" t="n">
        <v>179721</v>
      </c>
      <c r="Y13" s="109" t="n">
        <v>198847</v>
      </c>
      <c r="Z13" s="109" t="n">
        <v>213068</v>
      </c>
      <c r="AA13" s="109" t="n">
        <v>217078</v>
      </c>
      <c r="AB13" s="109" t="n">
        <v>224113</v>
      </c>
      <c r="AC13" s="109" t="n">
        <v>239573</v>
      </c>
      <c r="AD13" s="109" t="n">
        <v>248953</v>
      </c>
      <c r="AE13" s="109" t="n">
        <v>252251</v>
      </c>
      <c r="AF13" s="109" t="n">
        <v>250633</v>
      </c>
      <c r="AG13" s="109" t="n">
        <v>254708</v>
      </c>
      <c r="AH13" s="109" t="n">
        <v>258324</v>
      </c>
      <c r="AI13" s="109" t="n">
        <v>255992</v>
      </c>
      <c r="AJ13" s="109" t="n">
        <v>255305</v>
      </c>
      <c r="AK13" s="109" t="n">
        <v>257600</v>
      </c>
      <c r="AL13" s="109" t="n">
        <v>269490</v>
      </c>
      <c r="AM13" s="109" t="n">
        <v>279651</v>
      </c>
      <c r="AN13" s="109" t="n">
        <v>281388</v>
      </c>
      <c r="AO13" s="109" t="n">
        <v>280949</v>
      </c>
      <c r="AP13" s="109" t="n">
        <v>268715</v>
      </c>
      <c r="AQ13" s="109" t="n">
        <v>259973</v>
      </c>
      <c r="AR13" s="109" t="n">
        <v>244526</v>
      </c>
      <c r="AS13" s="109" t="n">
        <v>232388</v>
      </c>
      <c r="AT13" s="109" t="n">
        <v>231790</v>
      </c>
      <c r="AU13" s="109" t="n">
        <v>175194</v>
      </c>
      <c r="AV13" s="109" t="n">
        <v>174887</v>
      </c>
      <c r="AW13" s="109" t="n">
        <v>175085</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8" t="s">
        <v>37</v>
      </c>
      <c r="B14" s="117" t="n">
        <v>0</v>
      </c>
      <c r="C14" s="117" t="n">
        <v>2024</v>
      </c>
      <c r="D14" s="109" t="n">
        <v>6469024</v>
      </c>
      <c r="E14" s="109" t="n">
        <v>0</v>
      </c>
      <c r="F14" s="109" t="n">
        <v>0</v>
      </c>
      <c r="G14" s="109" t="n">
        <v>0</v>
      </c>
      <c r="H14" s="109" t="n">
        <v>0</v>
      </c>
      <c r="I14" s="109" t="n">
        <v>0</v>
      </c>
      <c r="J14" s="109" t="n">
        <v>5570</v>
      </c>
      <c r="K14" s="109" t="n">
        <v>9552</v>
      </c>
      <c r="L14" s="109" t="n">
        <v>17703</v>
      </c>
      <c r="M14" s="109" t="n">
        <v>29599</v>
      </c>
      <c r="N14" s="109" t="n">
        <v>37072</v>
      </c>
      <c r="O14" s="109" t="n">
        <v>57114</v>
      </c>
      <c r="P14" s="109" t="n">
        <v>75771</v>
      </c>
      <c r="Q14" s="109" t="n">
        <v>93014</v>
      </c>
      <c r="R14" s="109" t="n">
        <v>102113</v>
      </c>
      <c r="S14" s="109" t="n">
        <v>115109</v>
      </c>
      <c r="T14" s="109" t="n">
        <v>136294</v>
      </c>
      <c r="U14" s="109" t="n">
        <v>138722</v>
      </c>
      <c r="V14" s="109" t="n">
        <v>150021</v>
      </c>
      <c r="W14" s="109" t="n">
        <v>161618</v>
      </c>
      <c r="X14" s="109" t="n">
        <v>162468</v>
      </c>
      <c r="Y14" s="109" t="n">
        <v>168273</v>
      </c>
      <c r="Z14" s="109" t="n">
        <v>190397</v>
      </c>
      <c r="AA14" s="109" t="n">
        <v>188841</v>
      </c>
      <c r="AB14" s="109" t="n">
        <v>193447</v>
      </c>
      <c r="AC14" s="109" t="n">
        <v>206431</v>
      </c>
      <c r="AD14" s="109" t="n">
        <v>215221</v>
      </c>
      <c r="AE14" s="109" t="n">
        <v>222696</v>
      </c>
      <c r="AF14" s="109" t="n">
        <v>222541</v>
      </c>
      <c r="AG14" s="109" t="n">
        <v>221931</v>
      </c>
      <c r="AH14" s="109" t="n">
        <v>219708</v>
      </c>
      <c r="AI14" s="109" t="n">
        <v>211350</v>
      </c>
      <c r="AJ14" s="109" t="n">
        <v>211948</v>
      </c>
      <c r="AK14" s="109" t="n">
        <v>215875</v>
      </c>
      <c r="AL14" s="109" t="n">
        <v>219029</v>
      </c>
      <c r="AM14" s="109" t="n">
        <v>225200</v>
      </c>
      <c r="AN14" s="109" t="n">
        <v>234429</v>
      </c>
      <c r="AO14" s="109" t="n">
        <v>241976</v>
      </c>
      <c r="AP14" s="109" t="n">
        <v>235087</v>
      </c>
      <c r="AQ14" s="109" t="n">
        <v>228931</v>
      </c>
      <c r="AR14" s="109" t="n">
        <v>214733</v>
      </c>
      <c r="AS14" s="109" t="n">
        <v>203595</v>
      </c>
      <c r="AT14" s="109" t="n">
        <v>207227</v>
      </c>
      <c r="AU14" s="109" t="n">
        <v>185020</v>
      </c>
      <c r="AV14" s="109" t="n">
        <v>141984</v>
      </c>
      <c r="AW14" s="109" t="n">
        <v>151416</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8" t="s">
        <v>37</v>
      </c>
      <c r="B15" s="117" t="n">
        <v>0</v>
      </c>
      <c r="C15" s="117" t="n">
        <v>2025</v>
      </c>
      <c r="D15" s="109" t="n">
        <v>6367469</v>
      </c>
      <c r="E15" s="109" t="n">
        <v>0</v>
      </c>
      <c r="F15" s="109" t="n">
        <v>0</v>
      </c>
      <c r="G15" s="109" t="n">
        <v>0</v>
      </c>
      <c r="H15" s="109" t="n">
        <v>0</v>
      </c>
      <c r="I15" s="109" t="n">
        <v>0</v>
      </c>
      <c r="J15" s="109" t="n">
        <v>5419</v>
      </c>
      <c r="K15" s="109" t="n">
        <v>9184</v>
      </c>
      <c r="L15" s="109" t="n">
        <v>17546</v>
      </c>
      <c r="M15" s="109" t="n">
        <v>28884</v>
      </c>
      <c r="N15" s="109" t="n">
        <v>36683</v>
      </c>
      <c r="O15" s="109" t="n">
        <v>56942</v>
      </c>
      <c r="P15" s="109" t="n">
        <v>74681</v>
      </c>
      <c r="Q15" s="109" t="n">
        <v>93649</v>
      </c>
      <c r="R15" s="109" t="n">
        <v>102005</v>
      </c>
      <c r="S15" s="109" t="n">
        <v>117748</v>
      </c>
      <c r="T15" s="109" t="n">
        <v>127691</v>
      </c>
      <c r="U15" s="109" t="n">
        <v>146890</v>
      </c>
      <c r="V15" s="109" t="n">
        <v>148501</v>
      </c>
      <c r="W15" s="109" t="n">
        <v>161883</v>
      </c>
      <c r="X15" s="109" t="n">
        <v>163156</v>
      </c>
      <c r="Y15" s="109" t="n">
        <v>163365</v>
      </c>
      <c r="Z15" s="109" t="n">
        <v>178851</v>
      </c>
      <c r="AA15" s="109" t="n">
        <v>187297</v>
      </c>
      <c r="AB15" s="109" t="n">
        <v>186780</v>
      </c>
      <c r="AC15" s="109" t="n">
        <v>197646</v>
      </c>
      <c r="AD15" s="109" t="n">
        <v>205555</v>
      </c>
      <c r="AE15" s="109" t="n">
        <v>215655</v>
      </c>
      <c r="AF15" s="109" t="n">
        <v>219985</v>
      </c>
      <c r="AG15" s="109" t="n">
        <v>220644</v>
      </c>
      <c r="AH15" s="109" t="n">
        <v>214379</v>
      </c>
      <c r="AI15" s="109" t="n">
        <v>201408</v>
      </c>
      <c r="AJ15" s="109" t="n">
        <v>204175</v>
      </c>
      <c r="AK15" s="109" t="n">
        <v>209176</v>
      </c>
      <c r="AL15" s="109" t="n">
        <v>214352</v>
      </c>
      <c r="AM15" s="109" t="n">
        <v>213840</v>
      </c>
      <c r="AN15" s="109" t="n">
        <v>220372</v>
      </c>
      <c r="AO15" s="109" t="n">
        <v>233291</v>
      </c>
      <c r="AP15" s="109" t="n">
        <v>234361</v>
      </c>
      <c r="AQ15" s="109" t="n">
        <v>231904</v>
      </c>
      <c r="AR15" s="109" t="n">
        <v>218769</v>
      </c>
      <c r="AS15" s="109" t="n">
        <v>206799</v>
      </c>
      <c r="AT15" s="109" t="n">
        <v>204490</v>
      </c>
      <c r="AU15" s="109" t="n">
        <v>186301</v>
      </c>
      <c r="AV15" s="109" t="n">
        <v>168923</v>
      </c>
      <c r="AW15" s="109" t="n">
        <v>138288</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8" t="s">
        <v>37</v>
      </c>
      <c r="B16" s="117" t="n">
        <v>0</v>
      </c>
      <c r="C16" s="117" t="n">
        <v>2026</v>
      </c>
      <c r="D16" s="109" t="n">
        <v>6279944</v>
      </c>
      <c r="E16" s="109" t="n">
        <v>0</v>
      </c>
      <c r="F16" s="109" t="n">
        <v>0</v>
      </c>
      <c r="G16" s="109" t="n">
        <v>0</v>
      </c>
      <c r="H16" s="109" t="n">
        <v>0</v>
      </c>
      <c r="I16" s="109" t="n">
        <v>0</v>
      </c>
      <c r="J16" s="109" t="n">
        <v>5561</v>
      </c>
      <c r="K16" s="109" t="n">
        <v>8928</v>
      </c>
      <c r="L16" s="109" t="n">
        <v>16859</v>
      </c>
      <c r="M16" s="109" t="n">
        <v>28633</v>
      </c>
      <c r="N16" s="109" t="n">
        <v>35785</v>
      </c>
      <c r="O16" s="109" t="n">
        <v>56327</v>
      </c>
      <c r="P16" s="109" t="n">
        <v>74433</v>
      </c>
      <c r="Q16" s="109" t="n">
        <v>92267</v>
      </c>
      <c r="R16" s="109" t="n">
        <v>102689</v>
      </c>
      <c r="S16" s="109" t="n">
        <v>117616</v>
      </c>
      <c r="T16" s="109" t="n">
        <v>130639</v>
      </c>
      <c r="U16" s="109" t="n">
        <v>137658</v>
      </c>
      <c r="V16" s="109" t="n">
        <v>157297</v>
      </c>
      <c r="W16" s="109" t="n">
        <v>160303</v>
      </c>
      <c r="X16" s="109" t="n">
        <v>163484</v>
      </c>
      <c r="Y16" s="109" t="n">
        <v>164084</v>
      </c>
      <c r="Z16" s="109" t="n">
        <v>173564</v>
      </c>
      <c r="AA16" s="109" t="n">
        <v>175935</v>
      </c>
      <c r="AB16" s="109" t="n">
        <v>185184</v>
      </c>
      <c r="AC16" s="109" t="n">
        <v>190696</v>
      </c>
      <c r="AD16" s="109" t="n">
        <v>196506</v>
      </c>
      <c r="AE16" s="109" t="n">
        <v>205649</v>
      </c>
      <c r="AF16" s="109" t="n">
        <v>212675</v>
      </c>
      <c r="AG16" s="109" t="n">
        <v>217774</v>
      </c>
      <c r="AH16" s="109" t="n">
        <v>212872</v>
      </c>
      <c r="AI16" s="109" t="n">
        <v>196471</v>
      </c>
      <c r="AJ16" s="109" t="n">
        <v>194483</v>
      </c>
      <c r="AK16" s="109" t="n">
        <v>201473</v>
      </c>
      <c r="AL16" s="109" t="n">
        <v>207719</v>
      </c>
      <c r="AM16" s="109" t="n">
        <v>209350</v>
      </c>
      <c r="AN16" s="109" t="n">
        <v>209266</v>
      </c>
      <c r="AO16" s="109" t="n">
        <v>219598</v>
      </c>
      <c r="AP16" s="109" t="n">
        <v>226294</v>
      </c>
      <c r="AQ16" s="109" t="n">
        <v>231581</v>
      </c>
      <c r="AR16" s="109" t="n">
        <v>222162</v>
      </c>
      <c r="AS16" s="109" t="n">
        <v>210890</v>
      </c>
      <c r="AT16" s="109" t="n">
        <v>208059</v>
      </c>
      <c r="AU16" s="109" t="n">
        <v>184127</v>
      </c>
      <c r="AV16" s="109" t="n">
        <v>170349</v>
      </c>
      <c r="AW16" s="109" t="n">
        <v>164702</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8" t="s">
        <v>37</v>
      </c>
      <c r="B17" s="117" t="n">
        <v>0</v>
      </c>
      <c r="C17" s="117" t="n">
        <v>2027</v>
      </c>
      <c r="D17" s="109" t="n">
        <v>6161685</v>
      </c>
      <c r="E17" s="109" t="n">
        <v>0</v>
      </c>
      <c r="F17" s="109" t="n">
        <v>0</v>
      </c>
      <c r="G17" s="109" t="n">
        <v>0</v>
      </c>
      <c r="H17" s="109" t="n">
        <v>0</v>
      </c>
      <c r="I17" s="109" t="n">
        <v>0</v>
      </c>
      <c r="J17" s="109" t="n">
        <v>5545</v>
      </c>
      <c r="K17" s="109" t="n">
        <v>9153</v>
      </c>
      <c r="L17" s="109" t="n">
        <v>16378</v>
      </c>
      <c r="M17" s="109" t="n">
        <v>27513</v>
      </c>
      <c r="N17" s="109" t="n">
        <v>35483</v>
      </c>
      <c r="O17" s="109" t="n">
        <v>54971</v>
      </c>
      <c r="P17" s="109" t="n">
        <v>73627</v>
      </c>
      <c r="Q17" s="109" t="n">
        <v>91942</v>
      </c>
      <c r="R17" s="109" t="n">
        <v>101154</v>
      </c>
      <c r="S17" s="109" t="n">
        <v>118381</v>
      </c>
      <c r="T17" s="109" t="n">
        <v>130430</v>
      </c>
      <c r="U17" s="109" t="n">
        <v>140767</v>
      </c>
      <c r="V17" s="109" t="n">
        <v>147307</v>
      </c>
      <c r="W17" s="109" t="n">
        <v>169681</v>
      </c>
      <c r="X17" s="109" t="n">
        <v>161763</v>
      </c>
      <c r="Y17" s="109" t="n">
        <v>164270</v>
      </c>
      <c r="Z17" s="109" t="n">
        <v>174160</v>
      </c>
      <c r="AA17" s="109" t="n">
        <v>170591</v>
      </c>
      <c r="AB17" s="109" t="n">
        <v>173784</v>
      </c>
      <c r="AC17" s="109" t="n">
        <v>188902</v>
      </c>
      <c r="AD17" s="109" t="n">
        <v>189374</v>
      </c>
      <c r="AE17" s="109" t="n">
        <v>196481</v>
      </c>
      <c r="AF17" s="109" t="n">
        <v>202732</v>
      </c>
      <c r="AG17" s="109" t="n">
        <v>210502</v>
      </c>
      <c r="AH17" s="109" t="n">
        <v>210121</v>
      </c>
      <c r="AI17" s="109" t="n">
        <v>195203</v>
      </c>
      <c r="AJ17" s="109" t="n">
        <v>189697</v>
      </c>
      <c r="AK17" s="109" t="n">
        <v>191844</v>
      </c>
      <c r="AL17" s="109" t="n">
        <v>199971</v>
      </c>
      <c r="AM17" s="109" t="n">
        <v>202724</v>
      </c>
      <c r="AN17" s="109" t="n">
        <v>204606</v>
      </c>
      <c r="AO17" s="109" t="n">
        <v>208341</v>
      </c>
      <c r="AP17" s="109" t="n">
        <v>212778</v>
      </c>
      <c r="AQ17" s="109" t="n">
        <v>223336</v>
      </c>
      <c r="AR17" s="109" t="n">
        <v>221580</v>
      </c>
      <c r="AS17" s="109" t="n">
        <v>213715</v>
      </c>
      <c r="AT17" s="109" t="n">
        <v>211853</v>
      </c>
      <c r="AU17" s="109" t="n">
        <v>187059</v>
      </c>
      <c r="AV17" s="109" t="n">
        <v>168113</v>
      </c>
      <c r="AW17" s="109" t="n">
        <v>165853</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8" t="s">
        <v>37</v>
      </c>
      <c r="B18" s="117" t="n">
        <v>0</v>
      </c>
      <c r="C18" s="117" t="n">
        <v>2028</v>
      </c>
      <c r="D18" s="109" t="n">
        <v>6039583</v>
      </c>
      <c r="E18" s="109" t="n">
        <v>0</v>
      </c>
      <c r="F18" s="109" t="n">
        <v>0</v>
      </c>
      <c r="G18" s="109" t="n">
        <v>0</v>
      </c>
      <c r="H18" s="109" t="n">
        <v>0</v>
      </c>
      <c r="I18" s="109" t="n">
        <v>0</v>
      </c>
      <c r="J18" s="109" t="n">
        <v>5478</v>
      </c>
      <c r="K18" s="109" t="n">
        <v>9117</v>
      </c>
      <c r="L18" s="109" t="n">
        <v>16774</v>
      </c>
      <c r="M18" s="109" t="n">
        <v>26627</v>
      </c>
      <c r="N18" s="109" t="n">
        <v>34028</v>
      </c>
      <c r="O18" s="109" t="n">
        <v>54473</v>
      </c>
      <c r="P18" s="109" t="n">
        <v>71793</v>
      </c>
      <c r="Q18" s="109" t="n">
        <v>90885</v>
      </c>
      <c r="R18" s="109" t="n">
        <v>100747</v>
      </c>
      <c r="S18" s="109" t="n">
        <v>116553</v>
      </c>
      <c r="T18" s="109" t="n">
        <v>131212</v>
      </c>
      <c r="U18" s="109" t="n">
        <v>140479</v>
      </c>
      <c r="V18" s="109" t="n">
        <v>150565</v>
      </c>
      <c r="W18" s="109" t="n">
        <v>158810</v>
      </c>
      <c r="X18" s="109" t="n">
        <v>171143</v>
      </c>
      <c r="Y18" s="109" t="n">
        <v>162442</v>
      </c>
      <c r="Z18" s="109" t="n">
        <v>174403</v>
      </c>
      <c r="AA18" s="109" t="n">
        <v>171098</v>
      </c>
      <c r="AB18" s="109" t="n">
        <v>168416</v>
      </c>
      <c r="AC18" s="109" t="n">
        <v>177184</v>
      </c>
      <c r="AD18" s="109" t="n">
        <v>187486</v>
      </c>
      <c r="AE18" s="109" t="n">
        <v>189344</v>
      </c>
      <c r="AF18" s="109" t="n">
        <v>193722</v>
      </c>
      <c r="AG18" s="109" t="n">
        <v>200747</v>
      </c>
      <c r="AH18" s="109" t="n">
        <v>203242</v>
      </c>
      <c r="AI18" s="109" t="n">
        <v>192853</v>
      </c>
      <c r="AJ18" s="109" t="n">
        <v>188545</v>
      </c>
      <c r="AK18" s="109" t="n">
        <v>187161</v>
      </c>
      <c r="AL18" s="109" t="n">
        <v>190418</v>
      </c>
      <c r="AM18" s="109" t="n">
        <v>195119</v>
      </c>
      <c r="AN18" s="109" t="n">
        <v>198052</v>
      </c>
      <c r="AO18" s="109" t="n">
        <v>203653</v>
      </c>
      <c r="AP18" s="109" t="n">
        <v>201794</v>
      </c>
      <c r="AQ18" s="109" t="n">
        <v>209879</v>
      </c>
      <c r="AR18" s="109" t="n">
        <v>213801</v>
      </c>
      <c r="AS18" s="109" t="n">
        <v>212768</v>
      </c>
      <c r="AT18" s="109" t="n">
        <v>214455</v>
      </c>
      <c r="AU18" s="109" t="n">
        <v>190250</v>
      </c>
      <c r="AV18" s="109" t="n">
        <v>170592</v>
      </c>
      <c r="AW18" s="109" t="n">
        <v>163474</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8" t="s">
        <v>37</v>
      </c>
      <c r="B19" s="117" t="n">
        <v>0</v>
      </c>
      <c r="C19" s="117" t="n">
        <v>2029</v>
      </c>
      <c r="D19" s="109" t="n">
        <v>5922569</v>
      </c>
      <c r="E19" s="109" t="n">
        <v>0</v>
      </c>
      <c r="F19" s="109" t="n">
        <v>0</v>
      </c>
      <c r="G19" s="109" t="n">
        <v>0</v>
      </c>
      <c r="H19" s="109" t="n">
        <v>0</v>
      </c>
      <c r="I19" s="109" t="n">
        <v>0</v>
      </c>
      <c r="J19" s="109" t="n">
        <v>5370</v>
      </c>
      <c r="K19" s="109" t="n">
        <v>9023</v>
      </c>
      <c r="L19" s="109" t="n">
        <v>16728</v>
      </c>
      <c r="M19" s="109" t="n">
        <v>27357</v>
      </c>
      <c r="N19" s="109" t="n">
        <v>32987</v>
      </c>
      <c r="O19" s="109" t="n">
        <v>52310</v>
      </c>
      <c r="P19" s="109" t="n">
        <v>71214</v>
      </c>
      <c r="Q19" s="109" t="n">
        <v>88698</v>
      </c>
      <c r="R19" s="109" t="n">
        <v>99669</v>
      </c>
      <c r="S19" s="109" t="n">
        <v>116176</v>
      </c>
      <c r="T19" s="109" t="n">
        <v>129264</v>
      </c>
      <c r="U19" s="109" t="n">
        <v>141404</v>
      </c>
      <c r="V19" s="109" t="n">
        <v>150324</v>
      </c>
      <c r="W19" s="109" t="n">
        <v>162397</v>
      </c>
      <c r="X19" s="109" t="n">
        <v>160213</v>
      </c>
      <c r="Y19" s="109" t="n">
        <v>171894</v>
      </c>
      <c r="Z19" s="109" t="n">
        <v>172494</v>
      </c>
      <c r="AA19" s="109" t="n">
        <v>171384</v>
      </c>
      <c r="AB19" s="109" t="n">
        <v>168958</v>
      </c>
      <c r="AC19" s="109" t="n">
        <v>171747</v>
      </c>
      <c r="AD19" s="109" t="n">
        <v>175888</v>
      </c>
      <c r="AE19" s="109" t="n">
        <v>187566</v>
      </c>
      <c r="AF19" s="109" t="n">
        <v>186835</v>
      </c>
      <c r="AG19" s="109" t="n">
        <v>192026</v>
      </c>
      <c r="AH19" s="109" t="n">
        <v>194072</v>
      </c>
      <c r="AI19" s="109" t="n">
        <v>186795</v>
      </c>
      <c r="AJ19" s="109" t="n">
        <v>186487</v>
      </c>
      <c r="AK19" s="109" t="n">
        <v>186199</v>
      </c>
      <c r="AL19" s="109" t="n">
        <v>185902</v>
      </c>
      <c r="AM19" s="109" t="n">
        <v>185896</v>
      </c>
      <c r="AN19" s="109" t="n">
        <v>190748</v>
      </c>
      <c r="AO19" s="109" t="n">
        <v>197227</v>
      </c>
      <c r="AP19" s="109" t="n">
        <v>197314</v>
      </c>
      <c r="AQ19" s="109" t="n">
        <v>199073</v>
      </c>
      <c r="AR19" s="109" t="n">
        <v>200810</v>
      </c>
      <c r="AS19" s="109" t="n">
        <v>205023</v>
      </c>
      <c r="AT19" s="109" t="n">
        <v>213394</v>
      </c>
      <c r="AU19" s="109" t="n">
        <v>192488</v>
      </c>
      <c r="AV19" s="109" t="n">
        <v>173416</v>
      </c>
      <c r="AW19" s="109" t="n">
        <v>165800</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8" t="s">
        <v>37</v>
      </c>
      <c r="B20" s="117" t="n">
        <v>0</v>
      </c>
      <c r="C20" s="117" t="n">
        <v>2030</v>
      </c>
      <c r="D20" s="109" t="n">
        <v>5814408</v>
      </c>
      <c r="E20" s="109" t="n">
        <v>0</v>
      </c>
      <c r="F20" s="109" t="n">
        <v>0</v>
      </c>
      <c r="G20" s="109" t="n">
        <v>0</v>
      </c>
      <c r="H20" s="109" t="n">
        <v>0</v>
      </c>
      <c r="I20" s="109" t="n">
        <v>0</v>
      </c>
      <c r="J20" s="109" t="n">
        <v>5391</v>
      </c>
      <c r="K20" s="109" t="n">
        <v>8872</v>
      </c>
      <c r="L20" s="109" t="n">
        <v>16596</v>
      </c>
      <c r="M20" s="109" t="n">
        <v>27349</v>
      </c>
      <c r="N20" s="109" t="n">
        <v>33970</v>
      </c>
      <c r="O20" s="109" t="n">
        <v>50797</v>
      </c>
      <c r="P20" s="109" t="n">
        <v>68483</v>
      </c>
      <c r="Q20" s="109" t="n">
        <v>88106</v>
      </c>
      <c r="R20" s="109" t="n">
        <v>97401</v>
      </c>
      <c r="S20" s="109" t="n">
        <v>115089</v>
      </c>
      <c r="T20" s="109" t="n">
        <v>129008</v>
      </c>
      <c r="U20" s="109" t="n">
        <v>139491</v>
      </c>
      <c r="V20" s="109" t="n">
        <v>151517</v>
      </c>
      <c r="W20" s="109" t="n">
        <v>162367</v>
      </c>
      <c r="X20" s="109" t="n">
        <v>164090</v>
      </c>
      <c r="Y20" s="109" t="n">
        <v>161163</v>
      </c>
      <c r="Z20" s="109" t="n">
        <v>182683</v>
      </c>
      <c r="AA20" s="109" t="n">
        <v>169838</v>
      </c>
      <c r="AB20" s="109" t="n">
        <v>169586</v>
      </c>
      <c r="AC20" s="109" t="n">
        <v>172658</v>
      </c>
      <c r="AD20" s="109" t="n">
        <v>170828</v>
      </c>
      <c r="AE20" s="109" t="n">
        <v>176339</v>
      </c>
      <c r="AF20" s="109" t="n">
        <v>185473</v>
      </c>
      <c r="AG20" s="109" t="n">
        <v>185574</v>
      </c>
      <c r="AH20" s="109" t="n">
        <v>185967</v>
      </c>
      <c r="AI20" s="109" t="n">
        <v>178560</v>
      </c>
      <c r="AJ20" s="109" t="n">
        <v>180738</v>
      </c>
      <c r="AK20" s="109" t="n">
        <v>184214</v>
      </c>
      <c r="AL20" s="109" t="n">
        <v>184969</v>
      </c>
      <c r="AM20" s="109" t="n">
        <v>181529</v>
      </c>
      <c r="AN20" s="109" t="n">
        <v>181932</v>
      </c>
      <c r="AO20" s="109" t="n">
        <v>190159</v>
      </c>
      <c r="AP20" s="109" t="n">
        <v>191360</v>
      </c>
      <c r="AQ20" s="109" t="n">
        <v>194999</v>
      </c>
      <c r="AR20" s="109" t="n">
        <v>190893</v>
      </c>
      <c r="AS20" s="109" t="n">
        <v>192773</v>
      </c>
      <c r="AT20" s="109" t="n">
        <v>206241</v>
      </c>
      <c r="AU20" s="109" t="n">
        <v>192158</v>
      </c>
      <c r="AV20" s="109" t="n">
        <v>176084</v>
      </c>
      <c r="AW20" s="109" t="n">
        <v>169161</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8" t="s">
        <v>37</v>
      </c>
      <c r="B21" s="117" t="n">
        <v>0</v>
      </c>
      <c r="C21" s="117" t="n">
        <v>2031</v>
      </c>
      <c r="D21" s="109" t="n">
        <v>5702751</v>
      </c>
      <c r="E21" s="109" t="n">
        <v>0</v>
      </c>
      <c r="F21" s="109" t="n">
        <v>0</v>
      </c>
      <c r="G21" s="109" t="n">
        <v>0</v>
      </c>
      <c r="H21" s="109" t="n">
        <v>0</v>
      </c>
      <c r="I21" s="109" t="n">
        <v>0</v>
      </c>
      <c r="J21" s="109" t="n">
        <v>5330</v>
      </c>
      <c r="K21" s="109" t="n">
        <v>8887</v>
      </c>
      <c r="L21" s="109" t="n">
        <v>16300</v>
      </c>
      <c r="M21" s="109" t="n">
        <v>27076</v>
      </c>
      <c r="N21" s="109" t="n">
        <v>33921</v>
      </c>
      <c r="O21" s="109" t="n">
        <v>52252</v>
      </c>
      <c r="P21" s="109" t="n">
        <v>66439</v>
      </c>
      <c r="Q21" s="109" t="n">
        <v>84649</v>
      </c>
      <c r="R21" s="109" t="n">
        <v>96670</v>
      </c>
      <c r="S21" s="109" t="n">
        <v>112377</v>
      </c>
      <c r="T21" s="109" t="n">
        <v>127725</v>
      </c>
      <c r="U21" s="109" t="n">
        <v>139155</v>
      </c>
      <c r="V21" s="109" t="n">
        <v>149408</v>
      </c>
      <c r="W21" s="109" t="n">
        <v>163616</v>
      </c>
      <c r="X21" s="109" t="n">
        <v>164041</v>
      </c>
      <c r="Y21" s="109" t="n">
        <v>165055</v>
      </c>
      <c r="Z21" s="109" t="n">
        <v>171308</v>
      </c>
      <c r="AA21" s="109" t="n">
        <v>179914</v>
      </c>
      <c r="AB21" s="109" t="n">
        <v>168100</v>
      </c>
      <c r="AC21" s="109" t="n">
        <v>173342</v>
      </c>
      <c r="AD21" s="109" t="n">
        <v>171775</v>
      </c>
      <c r="AE21" s="109" t="n">
        <v>171297</v>
      </c>
      <c r="AF21" s="109" t="n">
        <v>174379</v>
      </c>
      <c r="AG21" s="109" t="n">
        <v>184198</v>
      </c>
      <c r="AH21" s="109" t="n">
        <v>179639</v>
      </c>
      <c r="AI21" s="109" t="n">
        <v>170862</v>
      </c>
      <c r="AJ21" s="109" t="n">
        <v>172522</v>
      </c>
      <c r="AK21" s="109" t="n">
        <v>178250</v>
      </c>
      <c r="AL21" s="109" t="n">
        <v>182721</v>
      </c>
      <c r="AM21" s="109" t="n">
        <v>180399</v>
      </c>
      <c r="AN21" s="109" t="n">
        <v>177633</v>
      </c>
      <c r="AO21" s="109" t="n">
        <v>181292</v>
      </c>
      <c r="AP21" s="109" t="n">
        <v>184478</v>
      </c>
      <c r="AQ21" s="109" t="n">
        <v>189132</v>
      </c>
      <c r="AR21" s="109" t="n">
        <v>187040</v>
      </c>
      <c r="AS21" s="109" t="n">
        <v>183253</v>
      </c>
      <c r="AT21" s="109" t="n">
        <v>194174</v>
      </c>
      <c r="AU21" s="109" t="n">
        <v>185996</v>
      </c>
      <c r="AV21" s="109" t="n">
        <v>176086</v>
      </c>
      <c r="AW21" s="109" t="n">
        <v>172055</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8" t="s">
        <v>37</v>
      </c>
      <c r="B22" s="117" t="n">
        <v>0</v>
      </c>
      <c r="C22" s="117" t="n">
        <v>2032</v>
      </c>
      <c r="D22" s="109" t="n">
        <v>5582678</v>
      </c>
      <c r="E22" s="109" t="n">
        <v>0</v>
      </c>
      <c r="F22" s="109" t="n">
        <v>0</v>
      </c>
      <c r="G22" s="109" t="n">
        <v>0</v>
      </c>
      <c r="H22" s="109" t="n">
        <v>0</v>
      </c>
      <c r="I22" s="109" t="n">
        <v>0</v>
      </c>
      <c r="J22" s="109" t="n">
        <v>5182</v>
      </c>
      <c r="K22" s="109" t="n">
        <v>8773</v>
      </c>
      <c r="L22" s="109" t="n">
        <v>16305</v>
      </c>
      <c r="M22" s="109" t="n">
        <v>26528</v>
      </c>
      <c r="N22" s="109" t="n">
        <v>33525</v>
      </c>
      <c r="O22" s="109" t="n">
        <v>52085</v>
      </c>
      <c r="P22" s="109" t="n">
        <v>68247</v>
      </c>
      <c r="Q22" s="109" t="n">
        <v>82012</v>
      </c>
      <c r="R22" s="109" t="n">
        <v>92732</v>
      </c>
      <c r="S22" s="109" t="n">
        <v>111379</v>
      </c>
      <c r="T22" s="109" t="n">
        <v>124563</v>
      </c>
      <c r="U22" s="109" t="n">
        <v>137579</v>
      </c>
      <c r="V22" s="109" t="n">
        <v>148844</v>
      </c>
      <c r="W22" s="109" t="n">
        <v>161115</v>
      </c>
      <c r="X22" s="109" t="n">
        <v>165082</v>
      </c>
      <c r="Y22" s="109" t="n">
        <v>164761</v>
      </c>
      <c r="Z22" s="109" t="n">
        <v>175198</v>
      </c>
      <c r="AA22" s="109" t="n">
        <v>168449</v>
      </c>
      <c r="AB22" s="109" t="n">
        <v>177829</v>
      </c>
      <c r="AC22" s="109" t="n">
        <v>171556</v>
      </c>
      <c r="AD22" s="109" t="n">
        <v>172170</v>
      </c>
      <c r="AE22" s="109" t="n">
        <v>171960</v>
      </c>
      <c r="AF22" s="109" t="n">
        <v>169111</v>
      </c>
      <c r="AG22" s="109" t="n">
        <v>172890</v>
      </c>
      <c r="AH22" s="109" t="n">
        <v>178013</v>
      </c>
      <c r="AI22" s="109" t="n">
        <v>164702</v>
      </c>
      <c r="AJ22" s="109" t="n">
        <v>164860</v>
      </c>
      <c r="AK22" s="109" t="n">
        <v>169950</v>
      </c>
      <c r="AL22" s="109" t="n">
        <v>176641</v>
      </c>
      <c r="AM22" s="109" t="n">
        <v>178083</v>
      </c>
      <c r="AN22" s="109" t="n">
        <v>176506</v>
      </c>
      <c r="AO22" s="109" t="n">
        <v>176859</v>
      </c>
      <c r="AP22" s="109" t="n">
        <v>175686</v>
      </c>
      <c r="AQ22" s="109" t="n">
        <v>182105</v>
      </c>
      <c r="AR22" s="109" t="n">
        <v>181148</v>
      </c>
      <c r="AS22" s="109" t="n">
        <v>179209</v>
      </c>
      <c r="AT22" s="109" t="n">
        <v>184320</v>
      </c>
      <c r="AU22" s="109" t="n">
        <v>174827</v>
      </c>
      <c r="AV22" s="109" t="n">
        <v>170157</v>
      </c>
      <c r="AW22" s="109" t="n">
        <v>171735</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8" t="s">
        <v>37</v>
      </c>
      <c r="B23" s="117" t="n">
        <v>0</v>
      </c>
      <c r="C23" s="117" t="n">
        <v>2033</v>
      </c>
      <c r="D23" s="109" t="n">
        <v>5464760</v>
      </c>
      <c r="E23" s="109" t="n">
        <v>0</v>
      </c>
      <c r="F23" s="109" t="n">
        <v>0</v>
      </c>
      <c r="G23" s="109" t="n">
        <v>0</v>
      </c>
      <c r="H23" s="109" t="n">
        <v>0</v>
      </c>
      <c r="I23" s="109" t="n">
        <v>0</v>
      </c>
      <c r="J23" s="109" t="n">
        <v>5070</v>
      </c>
      <c r="K23" s="109" t="n">
        <v>8532</v>
      </c>
      <c r="L23" s="109" t="n">
        <v>16092</v>
      </c>
      <c r="M23" s="109" t="n">
        <v>26546</v>
      </c>
      <c r="N23" s="109" t="n">
        <v>32849</v>
      </c>
      <c r="O23" s="109" t="n">
        <v>51472</v>
      </c>
      <c r="P23" s="109" t="n">
        <v>68031</v>
      </c>
      <c r="Q23" s="109" t="n">
        <v>84246</v>
      </c>
      <c r="R23" s="109" t="n">
        <v>89840</v>
      </c>
      <c r="S23" s="109" t="n">
        <v>106830</v>
      </c>
      <c r="T23" s="109" t="n">
        <v>123462</v>
      </c>
      <c r="U23" s="109" t="n">
        <v>134153</v>
      </c>
      <c r="V23" s="109" t="n">
        <v>147138</v>
      </c>
      <c r="W23" s="109" t="n">
        <v>160485</v>
      </c>
      <c r="X23" s="109" t="n">
        <v>162531</v>
      </c>
      <c r="Y23" s="109" t="n">
        <v>165765</v>
      </c>
      <c r="Z23" s="109" t="n">
        <v>174856</v>
      </c>
      <c r="AA23" s="109" t="n">
        <v>172232</v>
      </c>
      <c r="AB23" s="109" t="n">
        <v>166426</v>
      </c>
      <c r="AC23" s="109" t="n">
        <v>181440</v>
      </c>
      <c r="AD23" s="109" t="n">
        <v>170317</v>
      </c>
      <c r="AE23" s="109" t="n">
        <v>172277</v>
      </c>
      <c r="AF23" s="109" t="n">
        <v>169685</v>
      </c>
      <c r="AG23" s="109" t="n">
        <v>167587</v>
      </c>
      <c r="AH23" s="109" t="n">
        <v>167013</v>
      </c>
      <c r="AI23" s="109" t="n">
        <v>163085</v>
      </c>
      <c r="AJ23" s="109" t="n">
        <v>158907</v>
      </c>
      <c r="AK23" s="109" t="n">
        <v>162413</v>
      </c>
      <c r="AL23" s="109" t="n">
        <v>168473</v>
      </c>
      <c r="AM23" s="109" t="n">
        <v>172254</v>
      </c>
      <c r="AN23" s="109" t="n">
        <v>174395</v>
      </c>
      <c r="AO23" s="109" t="n">
        <v>175797</v>
      </c>
      <c r="AP23" s="109" t="n">
        <v>171411</v>
      </c>
      <c r="AQ23" s="109" t="n">
        <v>173429</v>
      </c>
      <c r="AR23" s="109" t="n">
        <v>174405</v>
      </c>
      <c r="AS23" s="109" t="n">
        <v>173509</v>
      </c>
      <c r="AT23" s="109" t="n">
        <v>180210</v>
      </c>
      <c r="AU23" s="109" t="n">
        <v>165887</v>
      </c>
      <c r="AV23" s="109" t="n">
        <v>159859</v>
      </c>
      <c r="AW23" s="109" t="n">
        <v>165847</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8" t="s">
        <v>37</v>
      </c>
      <c r="B24" s="117" t="n">
        <v>0</v>
      </c>
      <c r="C24" s="117" t="n">
        <v>2034</v>
      </c>
      <c r="D24" s="109" t="n">
        <v>5355272</v>
      </c>
      <c r="E24" s="109" t="n">
        <v>0</v>
      </c>
      <c r="F24" s="109" t="n">
        <v>0</v>
      </c>
      <c r="G24" s="109" t="n">
        <v>0</v>
      </c>
      <c r="H24" s="109" t="n">
        <v>0</v>
      </c>
      <c r="I24" s="109" t="n">
        <v>0</v>
      </c>
      <c r="J24" s="109" t="n">
        <v>4937</v>
      </c>
      <c r="K24" s="109" t="n">
        <v>8354</v>
      </c>
      <c r="L24" s="109" t="n">
        <v>15660</v>
      </c>
      <c r="M24" s="109" t="n">
        <v>26227</v>
      </c>
      <c r="N24" s="109" t="n">
        <v>32906</v>
      </c>
      <c r="O24" s="109" t="n">
        <v>50469</v>
      </c>
      <c r="P24" s="109" t="n">
        <v>67283</v>
      </c>
      <c r="Q24" s="109" t="n">
        <v>84028</v>
      </c>
      <c r="R24" s="109" t="n">
        <v>92353</v>
      </c>
      <c r="S24" s="109" t="n">
        <v>103549</v>
      </c>
      <c r="T24" s="109" t="n">
        <v>118469</v>
      </c>
      <c r="U24" s="109" t="n">
        <v>133013</v>
      </c>
      <c r="V24" s="109" t="n">
        <v>143516</v>
      </c>
      <c r="W24" s="109" t="n">
        <v>158688</v>
      </c>
      <c r="X24" s="109" t="n">
        <v>161944</v>
      </c>
      <c r="Y24" s="109" t="n">
        <v>163237</v>
      </c>
      <c r="Z24" s="109" t="n">
        <v>175959</v>
      </c>
      <c r="AA24" s="109" t="n">
        <v>171922</v>
      </c>
      <c r="AB24" s="109" t="n">
        <v>170192</v>
      </c>
      <c r="AC24" s="109" t="n">
        <v>169795</v>
      </c>
      <c r="AD24" s="109" t="n">
        <v>180129</v>
      </c>
      <c r="AE24" s="109" t="n">
        <v>170412</v>
      </c>
      <c r="AF24" s="109" t="n">
        <v>169993</v>
      </c>
      <c r="AG24" s="109" t="n">
        <v>168147</v>
      </c>
      <c r="AH24" s="109" t="n">
        <v>161875</v>
      </c>
      <c r="AI24" s="109" t="n">
        <v>152957</v>
      </c>
      <c r="AJ24" s="109" t="n">
        <v>157378</v>
      </c>
      <c r="AK24" s="109" t="n">
        <v>156611</v>
      </c>
      <c r="AL24" s="109" t="n">
        <v>161107</v>
      </c>
      <c r="AM24" s="109" t="n">
        <v>164435</v>
      </c>
      <c r="AN24" s="109" t="n">
        <v>168867</v>
      </c>
      <c r="AO24" s="109" t="n">
        <v>173826</v>
      </c>
      <c r="AP24" s="109" t="n">
        <v>170479</v>
      </c>
      <c r="AQ24" s="109" t="n">
        <v>169278</v>
      </c>
      <c r="AR24" s="109" t="n">
        <v>166149</v>
      </c>
      <c r="AS24" s="109" t="n">
        <v>167115</v>
      </c>
      <c r="AT24" s="109" t="n">
        <v>174476</v>
      </c>
      <c r="AU24" s="109" t="n">
        <v>162163</v>
      </c>
      <c r="AV24" s="109" t="n">
        <v>151631</v>
      </c>
      <c r="AW24" s="109" t="n">
        <v>155742</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8" t="s">
        <v>37</v>
      </c>
      <c r="B25" s="117" t="n">
        <v>0</v>
      </c>
      <c r="C25" s="117" t="n">
        <v>2035</v>
      </c>
      <c r="D25" s="109" t="n">
        <v>5261610</v>
      </c>
      <c r="E25" s="109" t="n">
        <v>0</v>
      </c>
      <c r="F25" s="109" t="n">
        <v>0</v>
      </c>
      <c r="G25" s="109" t="n">
        <v>0</v>
      </c>
      <c r="H25" s="109" t="n">
        <v>0</v>
      </c>
      <c r="I25" s="109" t="n">
        <v>0</v>
      </c>
      <c r="J25" s="109" t="n">
        <v>4796</v>
      </c>
      <c r="K25" s="109" t="n">
        <v>8142</v>
      </c>
      <c r="L25" s="109" t="n">
        <v>15349</v>
      </c>
      <c r="M25" s="109" t="n">
        <v>25557</v>
      </c>
      <c r="N25" s="109" t="n">
        <v>32548</v>
      </c>
      <c r="O25" s="109" t="n">
        <v>50613</v>
      </c>
      <c r="P25" s="109" t="n">
        <v>66055</v>
      </c>
      <c r="Q25" s="109" t="n">
        <v>83196</v>
      </c>
      <c r="R25" s="109" t="n">
        <v>92207</v>
      </c>
      <c r="S25" s="109" t="n">
        <v>106558</v>
      </c>
      <c r="T25" s="109" t="n">
        <v>114927</v>
      </c>
      <c r="U25" s="109" t="n">
        <v>127731</v>
      </c>
      <c r="V25" s="109" t="n">
        <v>142408</v>
      </c>
      <c r="W25" s="109" t="n">
        <v>154906</v>
      </c>
      <c r="X25" s="109" t="n">
        <v>160264</v>
      </c>
      <c r="Y25" s="109" t="n">
        <v>162768</v>
      </c>
      <c r="Z25" s="109" t="n">
        <v>173417</v>
      </c>
      <c r="AA25" s="109" t="n">
        <v>173152</v>
      </c>
      <c r="AB25" s="109" t="n">
        <v>170037</v>
      </c>
      <c r="AC25" s="109" t="n">
        <v>173810</v>
      </c>
      <c r="AD25" s="109" t="n">
        <v>168714</v>
      </c>
      <c r="AE25" s="109" t="n">
        <v>180439</v>
      </c>
      <c r="AF25" s="109" t="n">
        <v>168364</v>
      </c>
      <c r="AG25" s="109" t="n">
        <v>168675</v>
      </c>
      <c r="AH25" s="109" t="n">
        <v>162641</v>
      </c>
      <c r="AI25" s="109" t="n">
        <v>148460</v>
      </c>
      <c r="AJ25" s="109" t="n">
        <v>147873</v>
      </c>
      <c r="AK25" s="109" t="n">
        <v>155374</v>
      </c>
      <c r="AL25" s="109" t="n">
        <v>155608</v>
      </c>
      <c r="AM25" s="109" t="n">
        <v>157473</v>
      </c>
      <c r="AN25" s="109" t="n">
        <v>161324</v>
      </c>
      <c r="AO25" s="109" t="n">
        <v>168348</v>
      </c>
      <c r="AP25" s="109" t="n">
        <v>168544</v>
      </c>
      <c r="AQ25" s="109" t="n">
        <v>168314</v>
      </c>
      <c r="AR25" s="109" t="n">
        <v>162088</v>
      </c>
      <c r="AS25" s="109" t="n">
        <v>159310</v>
      </c>
      <c r="AT25" s="109" t="n">
        <v>168140</v>
      </c>
      <c r="AU25" s="109" t="n">
        <v>157141</v>
      </c>
      <c r="AV25" s="109" t="n">
        <v>148397</v>
      </c>
      <c r="AW25" s="109" t="n">
        <v>147939</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8" t="s">
        <v>37</v>
      </c>
      <c r="B26" s="117" t="n">
        <v>0</v>
      </c>
      <c r="C26" s="117" t="n">
        <v>2036</v>
      </c>
      <c r="D26" s="109" t="n">
        <v>5180018</v>
      </c>
      <c r="E26" s="109" t="n">
        <v>0</v>
      </c>
      <c r="F26" s="109" t="n">
        <v>0</v>
      </c>
      <c r="G26" s="109" t="n">
        <v>0</v>
      </c>
      <c r="H26" s="109" t="n">
        <v>0</v>
      </c>
      <c r="I26" s="109" t="n">
        <v>0</v>
      </c>
      <c r="J26" s="109" t="n">
        <v>4667</v>
      </c>
      <c r="K26" s="109" t="n">
        <v>7918</v>
      </c>
      <c r="L26" s="109" t="n">
        <v>14972</v>
      </c>
      <c r="M26" s="109" t="n">
        <v>25102</v>
      </c>
      <c r="N26" s="109" t="n">
        <v>31753</v>
      </c>
      <c r="O26" s="109" t="n">
        <v>50109</v>
      </c>
      <c r="P26" s="109" t="n">
        <v>66302</v>
      </c>
      <c r="Q26" s="109" t="n">
        <v>81749</v>
      </c>
      <c r="R26" s="109" t="n">
        <v>91361</v>
      </c>
      <c r="S26" s="109" t="n">
        <v>106467</v>
      </c>
      <c r="T26" s="109" t="n">
        <v>118344</v>
      </c>
      <c r="U26" s="109" t="n">
        <v>123995</v>
      </c>
      <c r="V26" s="109" t="n">
        <v>136834</v>
      </c>
      <c r="W26" s="109" t="n">
        <v>153808</v>
      </c>
      <c r="X26" s="109" t="n">
        <v>156539</v>
      </c>
      <c r="Y26" s="109" t="n">
        <v>161187</v>
      </c>
      <c r="Z26" s="109" t="n">
        <v>173065</v>
      </c>
      <c r="AA26" s="109" t="n">
        <v>170785</v>
      </c>
      <c r="AB26" s="109" t="n">
        <v>171410</v>
      </c>
      <c r="AC26" s="109" t="n">
        <v>173821</v>
      </c>
      <c r="AD26" s="109" t="n">
        <v>172890</v>
      </c>
      <c r="AE26" s="109" t="n">
        <v>169207</v>
      </c>
      <c r="AF26" s="109" t="n">
        <v>178512</v>
      </c>
      <c r="AG26" s="109" t="n">
        <v>167282</v>
      </c>
      <c r="AH26" s="109" t="n">
        <v>163371</v>
      </c>
      <c r="AI26" s="109" t="n">
        <v>149358</v>
      </c>
      <c r="AJ26" s="109" t="n">
        <v>143724</v>
      </c>
      <c r="AK26" s="109" t="n">
        <v>146169</v>
      </c>
      <c r="AL26" s="109" t="n">
        <v>154547</v>
      </c>
      <c r="AM26" s="109" t="n">
        <v>152210</v>
      </c>
      <c r="AN26" s="109" t="n">
        <v>154454</v>
      </c>
      <c r="AO26" s="109" t="n">
        <v>160794</v>
      </c>
      <c r="AP26" s="109" t="n">
        <v>163171</v>
      </c>
      <c r="AQ26" s="109" t="n">
        <v>166357</v>
      </c>
      <c r="AR26" s="109" t="n">
        <v>161160</v>
      </c>
      <c r="AS26" s="109" t="n">
        <v>155575</v>
      </c>
      <c r="AT26" s="109" t="n">
        <v>160427</v>
      </c>
      <c r="AU26" s="109" t="n">
        <v>151605</v>
      </c>
      <c r="AV26" s="109" t="n">
        <v>143986</v>
      </c>
      <c r="AW26" s="109" t="n">
        <v>145032</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8" t="s">
        <v>37</v>
      </c>
      <c r="B27" s="117" t="n">
        <v>0</v>
      </c>
      <c r="C27" s="117" t="n">
        <v>2037</v>
      </c>
      <c r="D27" s="109" t="n">
        <v>5102045</v>
      </c>
      <c r="E27" s="109" t="n">
        <v>0</v>
      </c>
      <c r="F27" s="109" t="n">
        <v>0</v>
      </c>
      <c r="G27" s="109" t="n">
        <v>0</v>
      </c>
      <c r="H27" s="109" t="n">
        <v>0</v>
      </c>
      <c r="I27" s="109" t="n">
        <v>0</v>
      </c>
      <c r="J27" s="109" t="n">
        <v>4544</v>
      </c>
      <c r="K27" s="109" t="n">
        <v>7702</v>
      </c>
      <c r="L27" s="109" t="n">
        <v>14559</v>
      </c>
      <c r="M27" s="109" t="n">
        <v>24488</v>
      </c>
      <c r="N27" s="109" t="n">
        <v>31190</v>
      </c>
      <c r="O27" s="109" t="n">
        <v>48887</v>
      </c>
      <c r="P27" s="109" t="n">
        <v>65650</v>
      </c>
      <c r="Q27" s="109" t="n">
        <v>82072</v>
      </c>
      <c r="R27" s="109" t="n">
        <v>89804</v>
      </c>
      <c r="S27" s="109" t="n">
        <v>105524</v>
      </c>
      <c r="T27" s="109" t="n">
        <v>118265</v>
      </c>
      <c r="U27" s="109" t="n">
        <v>127709</v>
      </c>
      <c r="V27" s="109" t="n">
        <v>132854</v>
      </c>
      <c r="W27" s="109" t="n">
        <v>147803</v>
      </c>
      <c r="X27" s="109" t="n">
        <v>155452</v>
      </c>
      <c r="Y27" s="109" t="n">
        <v>157470</v>
      </c>
      <c r="Z27" s="109" t="n">
        <v>171412</v>
      </c>
      <c r="AA27" s="109" t="n">
        <v>170454</v>
      </c>
      <c r="AB27" s="109" t="n">
        <v>169082</v>
      </c>
      <c r="AC27" s="109" t="n">
        <v>175243</v>
      </c>
      <c r="AD27" s="109" t="n">
        <v>172911</v>
      </c>
      <c r="AE27" s="109" t="n">
        <v>173404</v>
      </c>
      <c r="AF27" s="109" t="n">
        <v>167388</v>
      </c>
      <c r="AG27" s="109" t="n">
        <v>177365</v>
      </c>
      <c r="AH27" s="109" t="n">
        <v>162002</v>
      </c>
      <c r="AI27" s="109" t="n">
        <v>149991</v>
      </c>
      <c r="AJ27" s="109" t="n">
        <v>144557</v>
      </c>
      <c r="AK27" s="109" t="n">
        <v>142026</v>
      </c>
      <c r="AL27" s="109" t="n">
        <v>145354</v>
      </c>
      <c r="AM27" s="109" t="n">
        <v>151128</v>
      </c>
      <c r="AN27" s="109" t="n">
        <v>149191</v>
      </c>
      <c r="AO27" s="109" t="n">
        <v>153953</v>
      </c>
      <c r="AP27" s="109" t="n">
        <v>155894</v>
      </c>
      <c r="AQ27" s="109" t="n">
        <v>161141</v>
      </c>
      <c r="AR27" s="109" t="n">
        <v>159478</v>
      </c>
      <c r="AS27" s="109" t="n">
        <v>154912</v>
      </c>
      <c r="AT27" s="109" t="n">
        <v>156782</v>
      </c>
      <c r="AU27" s="109" t="n">
        <v>144727</v>
      </c>
      <c r="AV27" s="109" t="n">
        <v>138949</v>
      </c>
      <c r="AW27" s="109" t="n">
        <v>140726</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8" t="s">
        <v>37</v>
      </c>
      <c r="B28" s="117" t="n">
        <v>0</v>
      </c>
      <c r="C28" s="117" t="n">
        <v>2038</v>
      </c>
      <c r="D28" s="109" t="n">
        <v>5027591</v>
      </c>
      <c r="E28" s="109" t="n">
        <v>0</v>
      </c>
      <c r="F28" s="109" t="n">
        <v>0</v>
      </c>
      <c r="G28" s="109" t="n">
        <v>0</v>
      </c>
      <c r="H28" s="109" t="n">
        <v>0</v>
      </c>
      <c r="I28" s="109" t="n">
        <v>0</v>
      </c>
      <c r="J28" s="109" t="n">
        <v>4428</v>
      </c>
      <c r="K28" s="109" t="n">
        <v>7499</v>
      </c>
      <c r="L28" s="109" t="n">
        <v>14158</v>
      </c>
      <c r="M28" s="109" t="n">
        <v>23806</v>
      </c>
      <c r="N28" s="109" t="n">
        <v>30424</v>
      </c>
      <c r="O28" s="109" t="n">
        <v>48015</v>
      </c>
      <c r="P28" s="109" t="n">
        <v>64044</v>
      </c>
      <c r="Q28" s="109" t="n">
        <v>81256</v>
      </c>
      <c r="R28" s="109" t="n">
        <v>90167</v>
      </c>
      <c r="S28" s="109" t="n">
        <v>103727</v>
      </c>
      <c r="T28" s="109" t="n">
        <v>117209</v>
      </c>
      <c r="U28" s="109" t="n">
        <v>127627</v>
      </c>
      <c r="V28" s="109" t="n">
        <v>136837</v>
      </c>
      <c r="W28" s="109" t="n">
        <v>143506</v>
      </c>
      <c r="X28" s="109" t="n">
        <v>149378</v>
      </c>
      <c r="Y28" s="109" t="n">
        <v>156379</v>
      </c>
      <c r="Z28" s="109" t="n">
        <v>167461</v>
      </c>
      <c r="AA28" s="109" t="n">
        <v>168819</v>
      </c>
      <c r="AB28" s="109" t="n">
        <v>168748</v>
      </c>
      <c r="AC28" s="109" t="n">
        <v>172848</v>
      </c>
      <c r="AD28" s="109" t="n">
        <v>174303</v>
      </c>
      <c r="AE28" s="109" t="n">
        <v>173393</v>
      </c>
      <c r="AF28" s="109" t="n">
        <v>171505</v>
      </c>
      <c r="AG28" s="109" t="n">
        <v>166257</v>
      </c>
      <c r="AH28" s="109" t="n">
        <v>171711</v>
      </c>
      <c r="AI28" s="109" t="n">
        <v>148671</v>
      </c>
      <c r="AJ28" s="109" t="n">
        <v>145109</v>
      </c>
      <c r="AK28" s="109" t="n">
        <v>142789</v>
      </c>
      <c r="AL28" s="109" t="n">
        <v>141178</v>
      </c>
      <c r="AM28" s="109" t="n">
        <v>142084</v>
      </c>
      <c r="AN28" s="109" t="n">
        <v>148032</v>
      </c>
      <c r="AO28" s="109" t="n">
        <v>148699</v>
      </c>
      <c r="AP28" s="109" t="n">
        <v>149288</v>
      </c>
      <c r="AQ28" s="109" t="n">
        <v>154021</v>
      </c>
      <c r="AR28" s="109" t="n">
        <v>154571</v>
      </c>
      <c r="AS28" s="109" t="n">
        <v>153488</v>
      </c>
      <c r="AT28" s="109" t="n">
        <v>156197</v>
      </c>
      <c r="AU28" s="109" t="n">
        <v>141489</v>
      </c>
      <c r="AV28" s="109" t="n">
        <v>132667</v>
      </c>
      <c r="AW28" s="109" t="n">
        <v>135801</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8" t="s">
        <v>37</v>
      </c>
      <c r="B29" s="117" t="n">
        <v>0</v>
      </c>
      <c r="C29" s="117" t="n">
        <v>2039</v>
      </c>
      <c r="D29" s="109" t="n">
        <v>4956424</v>
      </c>
      <c r="E29" s="109" t="n">
        <v>0</v>
      </c>
      <c r="F29" s="109" t="n">
        <v>0</v>
      </c>
      <c r="G29" s="109" t="n">
        <v>0</v>
      </c>
      <c r="H29" s="109" t="n">
        <v>0</v>
      </c>
      <c r="I29" s="109" t="n">
        <v>0</v>
      </c>
      <c r="J29" s="109" t="n">
        <v>4327</v>
      </c>
      <c r="K29" s="109" t="n">
        <v>7308</v>
      </c>
      <c r="L29" s="109" t="n">
        <v>13781</v>
      </c>
      <c r="M29" s="109" t="n">
        <v>23144</v>
      </c>
      <c r="N29" s="109" t="n">
        <v>29570</v>
      </c>
      <c r="O29" s="109" t="n">
        <v>46830</v>
      </c>
      <c r="P29" s="109" t="n">
        <v>62890</v>
      </c>
      <c r="Q29" s="109" t="n">
        <v>79256</v>
      </c>
      <c r="R29" s="109" t="n">
        <v>89262</v>
      </c>
      <c r="S29" s="109" t="n">
        <v>104145</v>
      </c>
      <c r="T29" s="109" t="n">
        <v>115205</v>
      </c>
      <c r="U29" s="109" t="n">
        <v>126484</v>
      </c>
      <c r="V29" s="109" t="n">
        <v>136740</v>
      </c>
      <c r="W29" s="109" t="n">
        <v>147803</v>
      </c>
      <c r="X29" s="109" t="n">
        <v>145022</v>
      </c>
      <c r="Y29" s="109" t="n">
        <v>150246</v>
      </c>
      <c r="Z29" s="109" t="n">
        <v>166280</v>
      </c>
      <c r="AA29" s="109" t="n">
        <v>164894</v>
      </c>
      <c r="AB29" s="109" t="n">
        <v>167097</v>
      </c>
      <c r="AC29" s="109" t="n">
        <v>172470</v>
      </c>
      <c r="AD29" s="109" t="n">
        <v>171891</v>
      </c>
      <c r="AE29" s="109" t="n">
        <v>174757</v>
      </c>
      <c r="AF29" s="109" t="n">
        <v>171456</v>
      </c>
      <c r="AG29" s="109" t="n">
        <v>170302</v>
      </c>
      <c r="AH29" s="109" t="n">
        <v>160905</v>
      </c>
      <c r="AI29" s="109" t="n">
        <v>157500</v>
      </c>
      <c r="AJ29" s="109" t="n">
        <v>143769</v>
      </c>
      <c r="AK29" s="109" t="n">
        <v>143270</v>
      </c>
      <c r="AL29" s="109" t="n">
        <v>141865</v>
      </c>
      <c r="AM29" s="109" t="n">
        <v>137933</v>
      </c>
      <c r="AN29" s="109" t="n">
        <v>139080</v>
      </c>
      <c r="AO29" s="109" t="n">
        <v>147512</v>
      </c>
      <c r="AP29" s="109" t="n">
        <v>144197</v>
      </c>
      <c r="AQ29" s="109" t="n">
        <v>147534</v>
      </c>
      <c r="AR29" s="109" t="n">
        <v>147734</v>
      </c>
      <c r="AS29" s="109" t="n">
        <v>148879</v>
      </c>
      <c r="AT29" s="109" t="n">
        <v>154808</v>
      </c>
      <c r="AU29" s="109" t="n">
        <v>140976</v>
      </c>
      <c r="AV29" s="109" t="n">
        <v>129683</v>
      </c>
      <c r="AW29" s="109" t="n">
        <v>129622</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8" t="s">
        <v>37</v>
      </c>
      <c r="B30" s="117" t="n">
        <v>0</v>
      </c>
      <c r="C30" s="117" t="n">
        <v>2040</v>
      </c>
      <c r="D30" s="109" t="n">
        <v>4890902</v>
      </c>
      <c r="E30" s="109" t="n">
        <v>0</v>
      </c>
      <c r="F30" s="109" t="n">
        <v>0</v>
      </c>
      <c r="G30" s="109" t="n">
        <v>0</v>
      </c>
      <c r="H30" s="109" t="n">
        <v>0</v>
      </c>
      <c r="I30" s="109" t="n">
        <v>0</v>
      </c>
      <c r="J30" s="109" t="n">
        <v>4243</v>
      </c>
      <c r="K30" s="109" t="n">
        <v>7141</v>
      </c>
      <c r="L30" s="109" t="n">
        <v>13432</v>
      </c>
      <c r="M30" s="109" t="n">
        <v>22525</v>
      </c>
      <c r="N30" s="109" t="n">
        <v>28745</v>
      </c>
      <c r="O30" s="109" t="n">
        <v>45522</v>
      </c>
      <c r="P30" s="109" t="n">
        <v>61343</v>
      </c>
      <c r="Q30" s="109" t="n">
        <v>77829</v>
      </c>
      <c r="R30" s="109" t="n">
        <v>87066</v>
      </c>
      <c r="S30" s="109" t="n">
        <v>103104</v>
      </c>
      <c r="T30" s="109" t="n">
        <v>115673</v>
      </c>
      <c r="U30" s="109" t="n">
        <v>124330</v>
      </c>
      <c r="V30" s="109" t="n">
        <v>135519</v>
      </c>
      <c r="W30" s="109" t="n">
        <v>147704</v>
      </c>
      <c r="X30" s="109" t="n">
        <v>149378</v>
      </c>
      <c r="Y30" s="109" t="n">
        <v>145868</v>
      </c>
      <c r="Z30" s="109" t="n">
        <v>159778</v>
      </c>
      <c r="AA30" s="109" t="n">
        <v>163743</v>
      </c>
      <c r="AB30" s="109" t="n">
        <v>163227</v>
      </c>
      <c r="AC30" s="109" t="n">
        <v>170804</v>
      </c>
      <c r="AD30" s="109" t="n">
        <v>171540</v>
      </c>
      <c r="AE30" s="109" t="n">
        <v>172352</v>
      </c>
      <c r="AF30" s="109" t="n">
        <v>172829</v>
      </c>
      <c r="AG30" s="109" t="n">
        <v>170279</v>
      </c>
      <c r="AH30" s="109" t="n">
        <v>164855</v>
      </c>
      <c r="AI30" s="109" t="n">
        <v>147609</v>
      </c>
      <c r="AJ30" s="109" t="n">
        <v>152354</v>
      </c>
      <c r="AK30" s="109" t="n">
        <v>142012</v>
      </c>
      <c r="AL30" s="109" t="n">
        <v>142417</v>
      </c>
      <c r="AM30" s="109" t="n">
        <v>138689</v>
      </c>
      <c r="AN30" s="109" t="n">
        <v>135114</v>
      </c>
      <c r="AO30" s="109" t="n">
        <v>138733</v>
      </c>
      <c r="AP30" s="109" t="n">
        <v>143193</v>
      </c>
      <c r="AQ30" s="109" t="n">
        <v>142644</v>
      </c>
      <c r="AR30" s="109" t="n">
        <v>141626</v>
      </c>
      <c r="AS30" s="109" t="n">
        <v>142307</v>
      </c>
      <c r="AT30" s="109" t="n">
        <v>150089</v>
      </c>
      <c r="AU30" s="109" t="n">
        <v>139609</v>
      </c>
      <c r="AV30" s="109" t="n">
        <v>129083</v>
      </c>
      <c r="AW30" s="109" t="n">
        <v>126595</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8" t="s">
        <v>37</v>
      </c>
      <c r="B31" s="117" t="n">
        <v>0</v>
      </c>
      <c r="C31" s="117" t="n">
        <v>2041</v>
      </c>
      <c r="D31" s="109" t="n">
        <v>4827425</v>
      </c>
      <c r="E31" s="109" t="n">
        <v>0</v>
      </c>
      <c r="F31" s="109" t="n">
        <v>0</v>
      </c>
      <c r="G31" s="109" t="n">
        <v>0</v>
      </c>
      <c r="H31" s="109" t="n">
        <v>0</v>
      </c>
      <c r="I31" s="109" t="n">
        <v>0</v>
      </c>
      <c r="J31" s="109" t="n">
        <v>4171</v>
      </c>
      <c r="K31" s="109" t="n">
        <v>7000</v>
      </c>
      <c r="L31" s="109" t="n">
        <v>13125</v>
      </c>
      <c r="M31" s="109" t="n">
        <v>21949</v>
      </c>
      <c r="N31" s="109" t="n">
        <v>27972</v>
      </c>
      <c r="O31" s="109" t="n">
        <v>44250</v>
      </c>
      <c r="P31" s="109" t="n">
        <v>59624</v>
      </c>
      <c r="Q31" s="109" t="n">
        <v>75914</v>
      </c>
      <c r="R31" s="109" t="n">
        <v>85494</v>
      </c>
      <c r="S31" s="109" t="n">
        <v>100560</v>
      </c>
      <c r="T31" s="109" t="n">
        <v>114504</v>
      </c>
      <c r="U31" s="109" t="n">
        <v>124829</v>
      </c>
      <c r="V31" s="109" t="n">
        <v>133208</v>
      </c>
      <c r="W31" s="109" t="n">
        <v>146383</v>
      </c>
      <c r="X31" s="109" t="n">
        <v>149278</v>
      </c>
      <c r="Y31" s="109" t="n">
        <v>150258</v>
      </c>
      <c r="Z31" s="109" t="n">
        <v>155143</v>
      </c>
      <c r="AA31" s="109" t="n">
        <v>157353</v>
      </c>
      <c r="AB31" s="109" t="n">
        <v>162109</v>
      </c>
      <c r="AC31" s="109" t="n">
        <v>166866</v>
      </c>
      <c r="AD31" s="109" t="n">
        <v>169910</v>
      </c>
      <c r="AE31" s="109" t="n">
        <v>172038</v>
      </c>
      <c r="AF31" s="109" t="n">
        <v>170492</v>
      </c>
      <c r="AG31" s="109" t="n">
        <v>171698</v>
      </c>
      <c r="AH31" s="109" t="n">
        <v>164895</v>
      </c>
      <c r="AI31" s="109" t="n">
        <v>151300</v>
      </c>
      <c r="AJ31" s="109" t="n">
        <v>142886</v>
      </c>
      <c r="AK31" s="109" t="n">
        <v>150613</v>
      </c>
      <c r="AL31" s="109" t="n">
        <v>141279</v>
      </c>
      <c r="AM31" s="109" t="n">
        <v>139345</v>
      </c>
      <c r="AN31" s="109" t="n">
        <v>135965</v>
      </c>
      <c r="AO31" s="109" t="n">
        <v>134886</v>
      </c>
      <c r="AP31" s="109" t="n">
        <v>134778</v>
      </c>
      <c r="AQ31" s="109" t="n">
        <v>141735</v>
      </c>
      <c r="AR31" s="109" t="n">
        <v>137002</v>
      </c>
      <c r="AS31" s="109" t="n">
        <v>136332</v>
      </c>
      <c r="AT31" s="109" t="n">
        <v>143366</v>
      </c>
      <c r="AU31" s="109" t="n">
        <v>135245</v>
      </c>
      <c r="AV31" s="109" t="n">
        <v>127724</v>
      </c>
      <c r="AW31" s="109" t="n">
        <v>125947</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8" t="s">
        <v>37</v>
      </c>
      <c r="B32" s="117" t="n">
        <v>0</v>
      </c>
      <c r="C32" s="117" t="n">
        <v>2042</v>
      </c>
      <c r="D32" s="109" t="n">
        <v>4761647</v>
      </c>
      <c r="E32" s="109" t="n">
        <v>0</v>
      </c>
      <c r="F32" s="109" t="n">
        <v>0</v>
      </c>
      <c r="G32" s="109" t="n">
        <v>0</v>
      </c>
      <c r="H32" s="109" t="n">
        <v>0</v>
      </c>
      <c r="I32" s="109" t="n">
        <v>0</v>
      </c>
      <c r="J32" s="109" t="n">
        <v>4110</v>
      </c>
      <c r="K32" s="109" t="n">
        <v>6880</v>
      </c>
      <c r="L32" s="109" t="n">
        <v>12862</v>
      </c>
      <c r="M32" s="109" t="n">
        <v>21436</v>
      </c>
      <c r="N32" s="109" t="n">
        <v>27244</v>
      </c>
      <c r="O32" s="109" t="n">
        <v>43042</v>
      </c>
      <c r="P32" s="109" t="n">
        <v>57930</v>
      </c>
      <c r="Q32" s="109" t="n">
        <v>73754</v>
      </c>
      <c r="R32" s="109" t="n">
        <v>83354</v>
      </c>
      <c r="S32" s="109" t="n">
        <v>98703</v>
      </c>
      <c r="T32" s="109" t="n">
        <v>111631</v>
      </c>
      <c r="U32" s="109" t="n">
        <v>123524</v>
      </c>
      <c r="V32" s="109" t="n">
        <v>133699</v>
      </c>
      <c r="W32" s="109" t="n">
        <v>143843</v>
      </c>
      <c r="X32" s="109" t="n">
        <v>147901</v>
      </c>
      <c r="Y32" s="109" t="n">
        <v>150127</v>
      </c>
      <c r="Z32" s="109" t="n">
        <v>159765</v>
      </c>
      <c r="AA32" s="109" t="n">
        <v>152744</v>
      </c>
      <c r="AB32" s="109" t="n">
        <v>155732</v>
      </c>
      <c r="AC32" s="109" t="n">
        <v>165683</v>
      </c>
      <c r="AD32" s="109" t="n">
        <v>165933</v>
      </c>
      <c r="AE32" s="109" t="n">
        <v>170340</v>
      </c>
      <c r="AF32" s="109" t="n">
        <v>170114</v>
      </c>
      <c r="AG32" s="109" t="n">
        <v>169303</v>
      </c>
      <c r="AH32" s="109" t="n">
        <v>166193</v>
      </c>
      <c r="AI32" s="109" t="n">
        <v>151275</v>
      </c>
      <c r="AJ32" s="109" t="n">
        <v>146391</v>
      </c>
      <c r="AK32" s="109" t="n">
        <v>141183</v>
      </c>
      <c r="AL32" s="109" t="n">
        <v>149751</v>
      </c>
      <c r="AM32" s="109" t="n">
        <v>138155</v>
      </c>
      <c r="AN32" s="109" t="n">
        <v>136512</v>
      </c>
      <c r="AO32" s="109" t="n">
        <v>135646</v>
      </c>
      <c r="AP32" s="109" t="n">
        <v>130952</v>
      </c>
      <c r="AQ32" s="109" t="n">
        <v>133316</v>
      </c>
      <c r="AR32" s="109" t="n">
        <v>135981</v>
      </c>
      <c r="AS32" s="109" t="n">
        <v>131750</v>
      </c>
      <c r="AT32" s="109" t="n">
        <v>137301</v>
      </c>
      <c r="AU32" s="109" t="n">
        <v>129181</v>
      </c>
      <c r="AV32" s="109" t="n">
        <v>123744</v>
      </c>
      <c r="AW32" s="109" t="n">
        <v>124658</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8" t="s">
        <v>37</v>
      </c>
      <c r="B33" s="117" t="n">
        <v>0</v>
      </c>
      <c r="C33" s="117" t="n">
        <v>2043</v>
      </c>
      <c r="D33" s="109" t="n">
        <v>4693957</v>
      </c>
      <c r="E33" s="109" t="n">
        <v>0</v>
      </c>
      <c r="F33" s="109" t="n">
        <v>0</v>
      </c>
      <c r="G33" s="109" t="n">
        <v>0</v>
      </c>
      <c r="H33" s="109" t="n">
        <v>0</v>
      </c>
      <c r="I33" s="109" t="n">
        <v>0</v>
      </c>
      <c r="J33" s="109" t="n">
        <v>4058</v>
      </c>
      <c r="K33" s="109" t="n">
        <v>6775</v>
      </c>
      <c r="L33" s="109" t="n">
        <v>12633</v>
      </c>
      <c r="M33" s="109" t="n">
        <v>20981</v>
      </c>
      <c r="N33" s="109" t="n">
        <v>26584</v>
      </c>
      <c r="O33" s="109" t="n">
        <v>41897</v>
      </c>
      <c r="P33" s="109" t="n">
        <v>56308</v>
      </c>
      <c r="Q33" s="109" t="n">
        <v>71615</v>
      </c>
      <c r="R33" s="109" t="n">
        <v>80938</v>
      </c>
      <c r="S33" s="109" t="n">
        <v>96182</v>
      </c>
      <c r="T33" s="109" t="n">
        <v>109518</v>
      </c>
      <c r="U33" s="109" t="n">
        <v>120378</v>
      </c>
      <c r="V33" s="109" t="n">
        <v>132255</v>
      </c>
      <c r="W33" s="109" t="n">
        <v>144334</v>
      </c>
      <c r="X33" s="109" t="n">
        <v>145295</v>
      </c>
      <c r="Y33" s="109" t="n">
        <v>148708</v>
      </c>
      <c r="Z33" s="109" t="n">
        <v>159571</v>
      </c>
      <c r="AA33" s="109" t="n">
        <v>157252</v>
      </c>
      <c r="AB33" s="109" t="n">
        <v>151120</v>
      </c>
      <c r="AC33" s="109" t="n">
        <v>159108</v>
      </c>
      <c r="AD33" s="109" t="n">
        <v>164693</v>
      </c>
      <c r="AE33" s="109" t="n">
        <v>166298</v>
      </c>
      <c r="AF33" s="109" t="n">
        <v>168384</v>
      </c>
      <c r="AG33" s="109" t="n">
        <v>168877</v>
      </c>
      <c r="AH33" s="109" t="n">
        <v>163821</v>
      </c>
      <c r="AI33" s="109" t="n">
        <v>152407</v>
      </c>
      <c r="AJ33" s="109" t="n">
        <v>146294</v>
      </c>
      <c r="AK33" s="109" t="n">
        <v>144579</v>
      </c>
      <c r="AL33" s="109" t="n">
        <v>140300</v>
      </c>
      <c r="AM33" s="109" t="n">
        <v>146348</v>
      </c>
      <c r="AN33" s="109" t="n">
        <v>135258</v>
      </c>
      <c r="AO33" s="109" t="n">
        <v>136112</v>
      </c>
      <c r="AP33" s="109" t="n">
        <v>131609</v>
      </c>
      <c r="AQ33" s="109" t="n">
        <v>129453</v>
      </c>
      <c r="AR33" s="109" t="n">
        <v>127954</v>
      </c>
      <c r="AS33" s="109" t="n">
        <v>130658</v>
      </c>
      <c r="AT33" s="109" t="n">
        <v>132664</v>
      </c>
      <c r="AU33" s="109" t="n">
        <v>123721</v>
      </c>
      <c r="AV33" s="109" t="n">
        <v>118195</v>
      </c>
      <c r="AW33" s="109" t="n">
        <v>120819</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8" t="s">
        <v>37</v>
      </c>
      <c r="B34" s="117" t="n">
        <v>0</v>
      </c>
      <c r="C34" s="117" t="n">
        <v>2044</v>
      </c>
      <c r="D34" s="109" t="n">
        <v>4627440</v>
      </c>
      <c r="E34" s="109" t="n">
        <v>0</v>
      </c>
      <c r="F34" s="109" t="n">
        <v>0</v>
      </c>
      <c r="G34" s="109" t="n">
        <v>0</v>
      </c>
      <c r="H34" s="109" t="n">
        <v>0</v>
      </c>
      <c r="I34" s="109" t="n">
        <v>0</v>
      </c>
      <c r="J34" s="109" t="n">
        <v>4012</v>
      </c>
      <c r="K34" s="109" t="n">
        <v>6686</v>
      </c>
      <c r="L34" s="109" t="n">
        <v>12438</v>
      </c>
      <c r="M34" s="109" t="n">
        <v>20584</v>
      </c>
      <c r="N34" s="109" t="n">
        <v>26002</v>
      </c>
      <c r="O34" s="109" t="n">
        <v>40862</v>
      </c>
      <c r="P34" s="109" t="n">
        <v>54781</v>
      </c>
      <c r="Q34" s="109" t="n">
        <v>69577</v>
      </c>
      <c r="R34" s="109" t="n">
        <v>78553</v>
      </c>
      <c r="S34" s="109" t="n">
        <v>93355</v>
      </c>
      <c r="T34" s="109" t="n">
        <v>106689</v>
      </c>
      <c r="U34" s="109" t="n">
        <v>118067</v>
      </c>
      <c r="V34" s="109" t="n">
        <v>128852</v>
      </c>
      <c r="W34" s="109" t="n">
        <v>142743</v>
      </c>
      <c r="X34" s="109" t="n">
        <v>145764</v>
      </c>
      <c r="Y34" s="109" t="n">
        <v>146061</v>
      </c>
      <c r="Z34" s="109" t="n">
        <v>158031</v>
      </c>
      <c r="AA34" s="109" t="n">
        <v>157028</v>
      </c>
      <c r="AB34" s="109" t="n">
        <v>155557</v>
      </c>
      <c r="AC34" s="109" t="n">
        <v>154358</v>
      </c>
      <c r="AD34" s="109" t="n">
        <v>158116</v>
      </c>
      <c r="AE34" s="109" t="n">
        <v>165023</v>
      </c>
      <c r="AF34" s="109" t="n">
        <v>164351</v>
      </c>
      <c r="AG34" s="109" t="n">
        <v>167118</v>
      </c>
      <c r="AH34" s="109" t="n">
        <v>163365</v>
      </c>
      <c r="AI34" s="109" t="n">
        <v>150188</v>
      </c>
      <c r="AJ34" s="109" t="n">
        <v>147348</v>
      </c>
      <c r="AK34" s="109" t="n">
        <v>144442</v>
      </c>
      <c r="AL34" s="109" t="n">
        <v>143624</v>
      </c>
      <c r="AM34" s="109" t="n">
        <v>137067</v>
      </c>
      <c r="AN34" s="109" t="n">
        <v>143204</v>
      </c>
      <c r="AO34" s="109" t="n">
        <v>134798</v>
      </c>
      <c r="AP34" s="109" t="n">
        <v>131997</v>
      </c>
      <c r="AQ34" s="109" t="n">
        <v>130029</v>
      </c>
      <c r="AR34" s="109" t="n">
        <v>124159</v>
      </c>
      <c r="AS34" s="109" t="n">
        <v>122892</v>
      </c>
      <c r="AT34" s="109" t="n">
        <v>131529</v>
      </c>
      <c r="AU34" s="109" t="n">
        <v>119549</v>
      </c>
      <c r="AV34" s="109" t="n">
        <v>113201</v>
      </c>
      <c r="AW34" s="109" t="n">
        <v>115442</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8" t="s">
        <v>37</v>
      </c>
      <c r="B35" s="117" t="n">
        <v>0</v>
      </c>
      <c r="C35" s="117" t="n">
        <v>2045</v>
      </c>
      <c r="D35" s="109" t="n">
        <v>4566062</v>
      </c>
      <c r="E35" s="109" t="n">
        <v>0</v>
      </c>
      <c r="F35" s="109" t="n">
        <v>0</v>
      </c>
      <c r="G35" s="109" t="n">
        <v>0</v>
      </c>
      <c r="H35" s="109" t="n">
        <v>0</v>
      </c>
      <c r="I35" s="109" t="n">
        <v>0</v>
      </c>
      <c r="J35" s="109" t="n">
        <v>3974</v>
      </c>
      <c r="K35" s="109" t="n">
        <v>6613</v>
      </c>
      <c r="L35" s="109" t="n">
        <v>12280</v>
      </c>
      <c r="M35" s="109" t="n">
        <v>20262</v>
      </c>
      <c r="N35" s="109" t="n">
        <v>25511</v>
      </c>
      <c r="O35" s="109" t="n">
        <v>39971</v>
      </c>
      <c r="P35" s="109" t="n">
        <v>53432</v>
      </c>
      <c r="Q35" s="109" t="n">
        <v>67697</v>
      </c>
      <c r="R35" s="109" t="n">
        <v>76320</v>
      </c>
      <c r="S35" s="109" t="n">
        <v>90612</v>
      </c>
      <c r="T35" s="109" t="n">
        <v>103575</v>
      </c>
      <c r="U35" s="109" t="n">
        <v>115043</v>
      </c>
      <c r="V35" s="109" t="n">
        <v>126407</v>
      </c>
      <c r="W35" s="109" t="n">
        <v>139100</v>
      </c>
      <c r="X35" s="109" t="n">
        <v>144193</v>
      </c>
      <c r="Y35" s="109" t="n">
        <v>146562</v>
      </c>
      <c r="Z35" s="109" t="n">
        <v>155259</v>
      </c>
      <c r="AA35" s="109" t="n">
        <v>155543</v>
      </c>
      <c r="AB35" s="109" t="n">
        <v>155364</v>
      </c>
      <c r="AC35" s="109" t="n">
        <v>158926</v>
      </c>
      <c r="AD35" s="109" t="n">
        <v>153420</v>
      </c>
      <c r="AE35" s="109" t="n">
        <v>158469</v>
      </c>
      <c r="AF35" s="109" t="n">
        <v>163133</v>
      </c>
      <c r="AG35" s="109" t="n">
        <v>163157</v>
      </c>
      <c r="AH35" s="109" t="n">
        <v>161707</v>
      </c>
      <c r="AI35" s="109" t="n">
        <v>149823</v>
      </c>
      <c r="AJ35" s="109" t="n">
        <v>145255</v>
      </c>
      <c r="AK35" s="109" t="n">
        <v>145541</v>
      </c>
      <c r="AL35" s="109" t="n">
        <v>143548</v>
      </c>
      <c r="AM35" s="109" t="n">
        <v>140373</v>
      </c>
      <c r="AN35" s="109" t="n">
        <v>134182</v>
      </c>
      <c r="AO35" s="109" t="n">
        <v>142807</v>
      </c>
      <c r="AP35" s="109" t="n">
        <v>130810</v>
      </c>
      <c r="AQ35" s="109" t="n">
        <v>130510</v>
      </c>
      <c r="AR35" s="109" t="n">
        <v>124677</v>
      </c>
      <c r="AS35" s="109" t="n">
        <v>119349</v>
      </c>
      <c r="AT35" s="109" t="n">
        <v>123863</v>
      </c>
      <c r="AU35" s="109" t="n">
        <v>118666</v>
      </c>
      <c r="AV35" s="109" t="n">
        <v>109475</v>
      </c>
      <c r="AW35" s="109" t="n">
        <v>110654</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8" t="s">
        <v>37</v>
      </c>
      <c r="B36" s="117" t="n">
        <v>0</v>
      </c>
      <c r="C36" s="117" t="n">
        <v>2046</v>
      </c>
      <c r="D36" s="109" t="n">
        <v>4508019</v>
      </c>
      <c r="E36" s="109" t="n">
        <v>0</v>
      </c>
      <c r="F36" s="109" t="n">
        <v>0</v>
      </c>
      <c r="G36" s="109" t="n">
        <v>0</v>
      </c>
      <c r="H36" s="109" t="n">
        <v>0</v>
      </c>
      <c r="I36" s="109" t="n">
        <v>0</v>
      </c>
      <c r="J36" s="109" t="n">
        <v>3945</v>
      </c>
      <c r="K36" s="109" t="n">
        <v>6550</v>
      </c>
      <c r="L36" s="109" t="n">
        <v>12144</v>
      </c>
      <c r="M36" s="109" t="n">
        <v>19975</v>
      </c>
      <c r="N36" s="109" t="n">
        <v>25091</v>
      </c>
      <c r="O36" s="109" t="n">
        <v>39193</v>
      </c>
      <c r="P36" s="109" t="n">
        <v>52242</v>
      </c>
      <c r="Q36" s="109" t="n">
        <v>66007</v>
      </c>
      <c r="R36" s="109" t="n">
        <v>74230</v>
      </c>
      <c r="S36" s="109" t="n">
        <v>88011</v>
      </c>
      <c r="T36" s="109" t="n">
        <v>100516</v>
      </c>
      <c r="U36" s="109" t="n">
        <v>111666</v>
      </c>
      <c r="V36" s="109" t="n">
        <v>123152</v>
      </c>
      <c r="W36" s="109" t="n">
        <v>136442</v>
      </c>
      <c r="X36" s="109" t="n">
        <v>140492</v>
      </c>
      <c r="Y36" s="109" t="n">
        <v>144958</v>
      </c>
      <c r="Z36" s="109" t="n">
        <v>155761</v>
      </c>
      <c r="AA36" s="109" t="n">
        <v>152794</v>
      </c>
      <c r="AB36" s="109" t="n">
        <v>153878</v>
      </c>
      <c r="AC36" s="109" t="n">
        <v>158716</v>
      </c>
      <c r="AD36" s="109" t="n">
        <v>157967</v>
      </c>
      <c r="AE36" s="109" t="n">
        <v>153757</v>
      </c>
      <c r="AF36" s="109" t="n">
        <v>156652</v>
      </c>
      <c r="AG36" s="109" t="n">
        <v>161955</v>
      </c>
      <c r="AH36" s="109" t="n">
        <v>157891</v>
      </c>
      <c r="AI36" s="109" t="n">
        <v>148313</v>
      </c>
      <c r="AJ36" s="109" t="n">
        <v>144904</v>
      </c>
      <c r="AK36" s="109" t="n">
        <v>143486</v>
      </c>
      <c r="AL36" s="109" t="n">
        <v>144658</v>
      </c>
      <c r="AM36" s="109" t="n">
        <v>140327</v>
      </c>
      <c r="AN36" s="109" t="n">
        <v>137444</v>
      </c>
      <c r="AO36" s="109" t="n">
        <v>133854</v>
      </c>
      <c r="AP36" s="109" t="n">
        <v>138632</v>
      </c>
      <c r="AQ36" s="109" t="n">
        <v>129394</v>
      </c>
      <c r="AR36" s="109" t="n">
        <v>125179</v>
      </c>
      <c r="AS36" s="109" t="n">
        <v>119900</v>
      </c>
      <c r="AT36" s="109" t="n">
        <v>120377</v>
      </c>
      <c r="AU36" s="109" t="n">
        <v>111839</v>
      </c>
      <c r="AV36" s="109" t="n">
        <v>108708</v>
      </c>
      <c r="AW36" s="109" t="n">
        <v>107016</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8" t="s">
        <v>37</v>
      </c>
      <c r="B37" s="117" t="n">
        <v>0</v>
      </c>
      <c r="C37" s="117" t="n">
        <v>2047</v>
      </c>
      <c r="D37" s="109" t="n">
        <v>4450134</v>
      </c>
      <c r="E37" s="109" t="n">
        <v>0</v>
      </c>
      <c r="F37" s="109" t="n">
        <v>0</v>
      </c>
      <c r="G37" s="109" t="n">
        <v>0</v>
      </c>
      <c r="H37" s="109" t="n">
        <v>0</v>
      </c>
      <c r="I37" s="109" t="n">
        <v>0</v>
      </c>
      <c r="J37" s="109" t="n">
        <v>3913</v>
      </c>
      <c r="K37" s="109" t="n">
        <v>6496</v>
      </c>
      <c r="L37" s="109" t="n">
        <v>12023</v>
      </c>
      <c r="M37" s="109" t="n">
        <v>19722</v>
      </c>
      <c r="N37" s="109" t="n">
        <v>24711</v>
      </c>
      <c r="O37" s="109" t="n">
        <v>38514</v>
      </c>
      <c r="P37" s="109" t="n">
        <v>51185</v>
      </c>
      <c r="Q37" s="109" t="n">
        <v>64493</v>
      </c>
      <c r="R37" s="109" t="n">
        <v>72328</v>
      </c>
      <c r="S37" s="109" t="n">
        <v>85543</v>
      </c>
      <c r="T37" s="109" t="n">
        <v>97572</v>
      </c>
      <c r="U37" s="109" t="n">
        <v>108303</v>
      </c>
      <c r="V37" s="109" t="n">
        <v>119472</v>
      </c>
      <c r="W37" s="109" t="n">
        <v>132858</v>
      </c>
      <c r="X37" s="109" t="n">
        <v>137731</v>
      </c>
      <c r="Y37" s="109" t="n">
        <v>141154</v>
      </c>
      <c r="Z37" s="109" t="n">
        <v>153968</v>
      </c>
      <c r="AA37" s="109" t="n">
        <v>153217</v>
      </c>
      <c r="AB37" s="109" t="n">
        <v>151085</v>
      </c>
      <c r="AC37" s="109" t="n">
        <v>157128</v>
      </c>
      <c r="AD37" s="109" t="n">
        <v>157705</v>
      </c>
      <c r="AE37" s="109" t="n">
        <v>158254</v>
      </c>
      <c r="AF37" s="109" t="n">
        <v>151927</v>
      </c>
      <c r="AG37" s="109" t="n">
        <v>155449</v>
      </c>
      <c r="AH37" s="109" t="n">
        <v>156658</v>
      </c>
      <c r="AI37" s="109" t="n">
        <v>144730</v>
      </c>
      <c r="AJ37" s="109" t="n">
        <v>143370</v>
      </c>
      <c r="AK37" s="109" t="n">
        <v>143072</v>
      </c>
      <c r="AL37" s="109" t="n">
        <v>142539</v>
      </c>
      <c r="AM37" s="109" t="n">
        <v>141329</v>
      </c>
      <c r="AN37" s="109" t="n">
        <v>137313</v>
      </c>
      <c r="AO37" s="109" t="n">
        <v>137037</v>
      </c>
      <c r="AP37" s="109" t="n">
        <v>129869</v>
      </c>
      <c r="AQ37" s="109" t="n">
        <v>137046</v>
      </c>
      <c r="AR37" s="109" t="n">
        <v>124089</v>
      </c>
      <c r="AS37" s="109" t="n">
        <v>120308</v>
      </c>
      <c r="AT37" s="109" t="n">
        <v>120852</v>
      </c>
      <c r="AU37" s="109" t="n">
        <v>108630</v>
      </c>
      <c r="AV37" s="109" t="n">
        <v>102355</v>
      </c>
      <c r="AW37" s="109" t="n">
        <v>106188</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8" t="s">
        <v>37</v>
      </c>
      <c r="B38" s="117" t="n">
        <v>0</v>
      </c>
      <c r="C38" s="117" t="n">
        <v>2048</v>
      </c>
      <c r="D38" s="109" t="n">
        <v>4389809</v>
      </c>
      <c r="E38" s="109" t="n">
        <v>0</v>
      </c>
      <c r="F38" s="109" t="n">
        <v>0</v>
      </c>
      <c r="G38" s="109" t="n">
        <v>0</v>
      </c>
      <c r="H38" s="109" t="n">
        <v>0</v>
      </c>
      <c r="I38" s="109" t="n">
        <v>0</v>
      </c>
      <c r="J38" s="109" t="n">
        <v>3878</v>
      </c>
      <c r="K38" s="109" t="n">
        <v>6440</v>
      </c>
      <c r="L38" s="109" t="n">
        <v>11919</v>
      </c>
      <c r="M38" s="109" t="n">
        <v>19490</v>
      </c>
      <c r="N38" s="109" t="n">
        <v>24376</v>
      </c>
      <c r="O38" s="109" t="n">
        <v>37904</v>
      </c>
      <c r="P38" s="109" t="n">
        <v>50269</v>
      </c>
      <c r="Q38" s="109" t="n">
        <v>63162</v>
      </c>
      <c r="R38" s="109" t="n">
        <v>70637</v>
      </c>
      <c r="S38" s="109" t="n">
        <v>83318</v>
      </c>
      <c r="T38" s="109" t="n">
        <v>94813</v>
      </c>
      <c r="U38" s="109" t="n">
        <v>105101</v>
      </c>
      <c r="V38" s="109" t="n">
        <v>115843</v>
      </c>
      <c r="W38" s="109" t="n">
        <v>128850</v>
      </c>
      <c r="X38" s="109" t="n">
        <v>134075</v>
      </c>
      <c r="Y38" s="109" t="n">
        <v>138342</v>
      </c>
      <c r="Z38" s="109" t="n">
        <v>149899</v>
      </c>
      <c r="AA38" s="109" t="n">
        <v>151424</v>
      </c>
      <c r="AB38" s="109" t="n">
        <v>151484</v>
      </c>
      <c r="AC38" s="109" t="n">
        <v>154253</v>
      </c>
      <c r="AD38" s="109" t="n">
        <v>156124</v>
      </c>
      <c r="AE38" s="109" t="n">
        <v>157978</v>
      </c>
      <c r="AF38" s="109" t="n">
        <v>156361</v>
      </c>
      <c r="AG38" s="109" t="n">
        <v>150743</v>
      </c>
      <c r="AH38" s="109" t="n">
        <v>150343</v>
      </c>
      <c r="AI38" s="109" t="n">
        <v>143572</v>
      </c>
      <c r="AJ38" s="109" t="n">
        <v>139892</v>
      </c>
      <c r="AK38" s="109" t="n">
        <v>141540</v>
      </c>
      <c r="AL38" s="109" t="n">
        <v>142106</v>
      </c>
      <c r="AM38" s="109" t="n">
        <v>139234</v>
      </c>
      <c r="AN38" s="109" t="n">
        <v>138255</v>
      </c>
      <c r="AO38" s="109" t="n">
        <v>136864</v>
      </c>
      <c r="AP38" s="109" t="n">
        <v>132910</v>
      </c>
      <c r="AQ38" s="109" t="n">
        <v>128341</v>
      </c>
      <c r="AR38" s="109" t="n">
        <v>131349</v>
      </c>
      <c r="AS38" s="109" t="n">
        <v>119228</v>
      </c>
      <c r="AT38" s="109" t="n">
        <v>121212</v>
      </c>
      <c r="AU38" s="109" t="n">
        <v>109006</v>
      </c>
      <c r="AV38" s="109" t="n">
        <v>99359</v>
      </c>
      <c r="AW38" s="109" t="n">
        <v>99918</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8" t="s">
        <v>37</v>
      </c>
      <c r="B39" s="117" t="n">
        <v>0</v>
      </c>
      <c r="C39" s="117" t="n">
        <v>2049</v>
      </c>
      <c r="D39" s="109" t="n">
        <v>4333347</v>
      </c>
      <c r="E39" s="109" t="n">
        <v>0</v>
      </c>
      <c r="F39" s="109" t="n">
        <v>0</v>
      </c>
      <c r="G39" s="109" t="n">
        <v>0</v>
      </c>
      <c r="H39" s="109" t="n">
        <v>0</v>
      </c>
      <c r="I39" s="109" t="n">
        <v>0</v>
      </c>
      <c r="J39" s="109" t="n">
        <v>3841</v>
      </c>
      <c r="K39" s="109" t="n">
        <v>6382</v>
      </c>
      <c r="L39" s="109" t="n">
        <v>11815</v>
      </c>
      <c r="M39" s="109" t="n">
        <v>19295</v>
      </c>
      <c r="N39" s="109" t="n">
        <v>24074</v>
      </c>
      <c r="O39" s="109" t="n">
        <v>37372</v>
      </c>
      <c r="P39" s="109" t="n">
        <v>49455</v>
      </c>
      <c r="Q39" s="109" t="n">
        <v>62013</v>
      </c>
      <c r="R39" s="109" t="n">
        <v>69154</v>
      </c>
      <c r="S39" s="109" t="n">
        <v>81343</v>
      </c>
      <c r="T39" s="109" t="n">
        <v>92324</v>
      </c>
      <c r="U39" s="109" t="n">
        <v>102102</v>
      </c>
      <c r="V39" s="109" t="n">
        <v>112390</v>
      </c>
      <c r="W39" s="109" t="n">
        <v>124904</v>
      </c>
      <c r="X39" s="109" t="n">
        <v>129999</v>
      </c>
      <c r="Y39" s="109" t="n">
        <v>134633</v>
      </c>
      <c r="Z39" s="109" t="n">
        <v>146886</v>
      </c>
      <c r="AA39" s="109" t="n">
        <v>147394</v>
      </c>
      <c r="AB39" s="109" t="n">
        <v>149691</v>
      </c>
      <c r="AC39" s="109" t="n">
        <v>154645</v>
      </c>
      <c r="AD39" s="109" t="n">
        <v>153258</v>
      </c>
      <c r="AE39" s="109" t="n">
        <v>156368</v>
      </c>
      <c r="AF39" s="109" t="n">
        <v>156064</v>
      </c>
      <c r="AG39" s="109" t="n">
        <v>155122</v>
      </c>
      <c r="AH39" s="109" t="n">
        <v>145766</v>
      </c>
      <c r="AI39" s="109" t="n">
        <v>137754</v>
      </c>
      <c r="AJ39" s="109" t="n">
        <v>138744</v>
      </c>
      <c r="AK39" s="109" t="n">
        <v>138074</v>
      </c>
      <c r="AL39" s="109" t="n">
        <v>140552</v>
      </c>
      <c r="AM39" s="109" t="n">
        <v>138776</v>
      </c>
      <c r="AN39" s="109" t="n">
        <v>136178</v>
      </c>
      <c r="AO39" s="109" t="n">
        <v>137784</v>
      </c>
      <c r="AP39" s="109" t="n">
        <v>132724</v>
      </c>
      <c r="AQ39" s="109" t="n">
        <v>131317</v>
      </c>
      <c r="AR39" s="109" t="n">
        <v>123047</v>
      </c>
      <c r="AS39" s="109" t="n">
        <v>126149</v>
      </c>
      <c r="AT39" s="109" t="n">
        <v>120079</v>
      </c>
      <c r="AU39" s="109" t="n">
        <v>109280</v>
      </c>
      <c r="AV39" s="109" t="n">
        <v>99657</v>
      </c>
      <c r="AW39" s="109" t="n">
        <v>96939</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8" t="s">
        <v>37</v>
      </c>
      <c r="B40" s="117" t="n">
        <v>0</v>
      </c>
      <c r="C40" s="117" t="n">
        <v>2050</v>
      </c>
      <c r="D40" s="109" t="n">
        <v>4280683</v>
      </c>
      <c r="E40" s="109" t="n">
        <v>0</v>
      </c>
      <c r="F40" s="109" t="n">
        <v>0</v>
      </c>
      <c r="G40" s="109" t="n">
        <v>0</v>
      </c>
      <c r="H40" s="109" t="n">
        <v>0</v>
      </c>
      <c r="I40" s="109" t="n">
        <v>0</v>
      </c>
      <c r="J40" s="109" t="n">
        <v>3805</v>
      </c>
      <c r="K40" s="109" t="n">
        <v>6324</v>
      </c>
      <c r="L40" s="109" t="n">
        <v>11713</v>
      </c>
      <c r="M40" s="109" t="n">
        <v>19111</v>
      </c>
      <c r="N40" s="109" t="n">
        <v>23829</v>
      </c>
      <c r="O40" s="109" t="n">
        <v>36913</v>
      </c>
      <c r="P40" s="109" t="n">
        <v>48773</v>
      </c>
      <c r="Q40" s="109" t="n">
        <v>61029</v>
      </c>
      <c r="R40" s="109" t="n">
        <v>67912</v>
      </c>
      <c r="S40" s="109" t="n">
        <v>79659</v>
      </c>
      <c r="T40" s="109" t="n">
        <v>90172</v>
      </c>
      <c r="U40" s="109" t="n">
        <v>99457</v>
      </c>
      <c r="V40" s="109" t="n">
        <v>109225</v>
      </c>
      <c r="W40" s="109" t="n">
        <v>121227</v>
      </c>
      <c r="X40" s="109" t="n">
        <v>126067</v>
      </c>
      <c r="Y40" s="109" t="n">
        <v>130596</v>
      </c>
      <c r="Z40" s="109" t="n">
        <v>143026</v>
      </c>
      <c r="AA40" s="109" t="n">
        <v>144511</v>
      </c>
      <c r="AB40" s="109" t="n">
        <v>145783</v>
      </c>
      <c r="AC40" s="109" t="n">
        <v>152900</v>
      </c>
      <c r="AD40" s="109" t="n">
        <v>153727</v>
      </c>
      <c r="AE40" s="109" t="n">
        <v>153561</v>
      </c>
      <c r="AF40" s="109" t="n">
        <v>154537</v>
      </c>
      <c r="AG40" s="109" t="n">
        <v>154890</v>
      </c>
      <c r="AH40" s="109" t="n">
        <v>150063</v>
      </c>
      <c r="AI40" s="109" t="n">
        <v>133619</v>
      </c>
      <c r="AJ40" s="109" t="n">
        <v>133192</v>
      </c>
      <c r="AK40" s="109" t="n">
        <v>137019</v>
      </c>
      <c r="AL40" s="109" t="n">
        <v>137186</v>
      </c>
      <c r="AM40" s="109" t="n">
        <v>137336</v>
      </c>
      <c r="AN40" s="109" t="n">
        <v>135804</v>
      </c>
      <c r="AO40" s="109" t="n">
        <v>135788</v>
      </c>
      <c r="AP40" s="109" t="n">
        <v>133694</v>
      </c>
      <c r="AQ40" s="109" t="n">
        <v>131214</v>
      </c>
      <c r="AR40" s="109" t="n">
        <v>125970</v>
      </c>
      <c r="AS40" s="109" t="n">
        <v>118260</v>
      </c>
      <c r="AT40" s="109" t="n">
        <v>127132</v>
      </c>
      <c r="AU40" s="109" t="n">
        <v>108339</v>
      </c>
      <c r="AV40" s="109" t="n">
        <v>99996</v>
      </c>
      <c r="AW40" s="109" t="n">
        <v>97322</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8" t="s">
        <v>37</v>
      </c>
      <c r="B41" s="117" t="n">
        <v>0</v>
      </c>
      <c r="C41" s="117" t="n">
        <v>2051</v>
      </c>
      <c r="D41" s="109" t="n">
        <v>4225011</v>
      </c>
      <c r="E41" s="109" t="n">
        <v>0</v>
      </c>
      <c r="F41" s="109" t="n">
        <v>0</v>
      </c>
      <c r="G41" s="109" t="n">
        <v>0</v>
      </c>
      <c r="H41" s="109" t="n">
        <v>0</v>
      </c>
      <c r="I41" s="109" t="n">
        <v>0</v>
      </c>
      <c r="J41" s="109" t="n">
        <v>3768</v>
      </c>
      <c r="K41" s="109" t="n">
        <v>6266</v>
      </c>
      <c r="L41" s="109" t="n">
        <v>11610</v>
      </c>
      <c r="M41" s="109" t="n">
        <v>18939</v>
      </c>
      <c r="N41" s="109" t="n">
        <v>23600</v>
      </c>
      <c r="O41" s="109" t="n">
        <v>36535</v>
      </c>
      <c r="P41" s="109" t="n">
        <v>48177</v>
      </c>
      <c r="Q41" s="109" t="n">
        <v>60188</v>
      </c>
      <c r="R41" s="109" t="n">
        <v>66827</v>
      </c>
      <c r="S41" s="109" t="n">
        <v>78221</v>
      </c>
      <c r="T41" s="109" t="n">
        <v>88298</v>
      </c>
      <c r="U41" s="109" t="n">
        <v>97127</v>
      </c>
      <c r="V41" s="109" t="n">
        <v>106388</v>
      </c>
      <c r="W41" s="109" t="n">
        <v>117802</v>
      </c>
      <c r="X41" s="109" t="n">
        <v>122344</v>
      </c>
      <c r="Y41" s="109" t="n">
        <v>126640</v>
      </c>
      <c r="Z41" s="109" t="n">
        <v>138735</v>
      </c>
      <c r="AA41" s="109" t="n">
        <v>140705</v>
      </c>
      <c r="AB41" s="109" t="n">
        <v>142923</v>
      </c>
      <c r="AC41" s="109" t="n">
        <v>148896</v>
      </c>
      <c r="AD41" s="109" t="n">
        <v>151977</v>
      </c>
      <c r="AE41" s="109" t="n">
        <v>154024</v>
      </c>
      <c r="AF41" s="109" t="n">
        <v>151749</v>
      </c>
      <c r="AG41" s="109" t="n">
        <v>153362</v>
      </c>
      <c r="AH41" s="109" t="n">
        <v>149828</v>
      </c>
      <c r="AI41" s="109" t="n">
        <v>137562</v>
      </c>
      <c r="AJ41" s="109" t="n">
        <v>129198</v>
      </c>
      <c r="AK41" s="109" t="n">
        <v>131538</v>
      </c>
      <c r="AL41" s="109" t="n">
        <v>136145</v>
      </c>
      <c r="AM41" s="109" t="n">
        <v>134063</v>
      </c>
      <c r="AN41" s="109" t="n">
        <v>134401</v>
      </c>
      <c r="AO41" s="109" t="n">
        <v>135434</v>
      </c>
      <c r="AP41" s="109" t="n">
        <v>131778</v>
      </c>
      <c r="AQ41" s="109" t="n">
        <v>132191</v>
      </c>
      <c r="AR41" s="109" t="n">
        <v>125903</v>
      </c>
      <c r="AS41" s="109" t="n">
        <v>121074</v>
      </c>
      <c r="AT41" s="109" t="n">
        <v>119211</v>
      </c>
      <c r="AU41" s="109" t="n">
        <v>114719</v>
      </c>
      <c r="AV41" s="109" t="n">
        <v>99167</v>
      </c>
      <c r="AW41" s="109" t="n">
        <v>97697</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8" t="s">
        <v>37</v>
      </c>
      <c r="B42" s="117" t="n">
        <v>0</v>
      </c>
      <c r="C42" s="117" t="n">
        <v>2052</v>
      </c>
      <c r="D42" s="109" t="n">
        <v>4164842</v>
      </c>
      <c r="E42" s="109" t="n">
        <v>0</v>
      </c>
      <c r="F42" s="109" t="n">
        <v>0</v>
      </c>
      <c r="G42" s="109" t="n">
        <v>0</v>
      </c>
      <c r="H42" s="109" t="n">
        <v>0</v>
      </c>
      <c r="I42" s="109" t="n">
        <v>0</v>
      </c>
      <c r="J42" s="109" t="n">
        <v>3730</v>
      </c>
      <c r="K42" s="109" t="n">
        <v>6203</v>
      </c>
      <c r="L42" s="109" t="n">
        <v>11497</v>
      </c>
      <c r="M42" s="109" t="n">
        <v>18757</v>
      </c>
      <c r="N42" s="109" t="n">
        <v>23372</v>
      </c>
      <c r="O42" s="109" t="n">
        <v>36160</v>
      </c>
      <c r="P42" s="109" t="n">
        <v>47657</v>
      </c>
      <c r="Q42" s="109" t="n">
        <v>59424</v>
      </c>
      <c r="R42" s="109" t="n">
        <v>65866</v>
      </c>
      <c r="S42" s="109" t="n">
        <v>76924</v>
      </c>
      <c r="T42" s="109" t="n">
        <v>86653</v>
      </c>
      <c r="U42" s="109" t="n">
        <v>95050</v>
      </c>
      <c r="V42" s="109" t="n">
        <v>103833</v>
      </c>
      <c r="W42" s="109" t="n">
        <v>114667</v>
      </c>
      <c r="X42" s="109" t="n">
        <v>118806</v>
      </c>
      <c r="Y42" s="109" t="n">
        <v>122817</v>
      </c>
      <c r="Z42" s="109" t="n">
        <v>134442</v>
      </c>
      <c r="AA42" s="109" t="n">
        <v>136390</v>
      </c>
      <c r="AB42" s="109" t="n">
        <v>139064</v>
      </c>
      <c r="AC42" s="109" t="n">
        <v>145875</v>
      </c>
      <c r="AD42" s="109" t="n">
        <v>147897</v>
      </c>
      <c r="AE42" s="109" t="n">
        <v>152166</v>
      </c>
      <c r="AF42" s="109" t="n">
        <v>152107</v>
      </c>
      <c r="AG42" s="109" t="n">
        <v>150498</v>
      </c>
      <c r="AH42" s="109" t="n">
        <v>148258</v>
      </c>
      <c r="AI42" s="109" t="n">
        <v>137271</v>
      </c>
      <c r="AJ42" s="109" t="n">
        <v>132924</v>
      </c>
      <c r="AK42" s="109" t="n">
        <v>127509</v>
      </c>
      <c r="AL42" s="109" t="n">
        <v>130610</v>
      </c>
      <c r="AM42" s="109" t="n">
        <v>132951</v>
      </c>
      <c r="AN42" s="109" t="n">
        <v>131099</v>
      </c>
      <c r="AO42" s="109" t="n">
        <v>133940</v>
      </c>
      <c r="AP42" s="109" t="n">
        <v>131337</v>
      </c>
      <c r="AQ42" s="109" t="n">
        <v>130198</v>
      </c>
      <c r="AR42" s="109" t="n">
        <v>126751</v>
      </c>
      <c r="AS42" s="109" t="n">
        <v>120903</v>
      </c>
      <c r="AT42" s="109" t="n">
        <v>121956</v>
      </c>
      <c r="AU42" s="109" t="n">
        <v>107506</v>
      </c>
      <c r="AV42" s="109" t="n">
        <v>104959</v>
      </c>
      <c r="AW42" s="109" t="n">
        <v>96817</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8" t="s">
        <v>37</v>
      </c>
      <c r="B43" s="117" t="n">
        <v>0</v>
      </c>
      <c r="C43" s="117" t="n">
        <v>2053</v>
      </c>
      <c r="D43" s="109" t="n">
        <v>4104783</v>
      </c>
      <c r="E43" s="109" t="n">
        <v>0</v>
      </c>
      <c r="F43" s="109" t="n">
        <v>0</v>
      </c>
      <c r="G43" s="109" t="n">
        <v>0</v>
      </c>
      <c r="H43" s="109" t="n">
        <v>0</v>
      </c>
      <c r="I43" s="109" t="n">
        <v>0</v>
      </c>
      <c r="J43" s="109" t="n">
        <v>3690</v>
      </c>
      <c r="K43" s="109" t="n">
        <v>6140</v>
      </c>
      <c r="L43" s="109" t="n">
        <v>11384</v>
      </c>
      <c r="M43" s="109" t="n">
        <v>18578</v>
      </c>
      <c r="N43" s="109" t="n">
        <v>23151</v>
      </c>
      <c r="O43" s="109" t="n">
        <v>35818</v>
      </c>
      <c r="P43" s="109" t="n">
        <v>47176</v>
      </c>
      <c r="Q43" s="109" t="n">
        <v>58793</v>
      </c>
      <c r="R43" s="109" t="n">
        <v>65038</v>
      </c>
      <c r="S43" s="109" t="n">
        <v>75826</v>
      </c>
      <c r="T43" s="109" t="n">
        <v>85224</v>
      </c>
      <c r="U43" s="109" t="n">
        <v>93286</v>
      </c>
      <c r="V43" s="109" t="n">
        <v>101620</v>
      </c>
      <c r="W43" s="109" t="n">
        <v>111916</v>
      </c>
      <c r="X43" s="109" t="n">
        <v>115647</v>
      </c>
      <c r="Y43" s="109" t="n">
        <v>119268</v>
      </c>
      <c r="Z43" s="109" t="n">
        <v>130392</v>
      </c>
      <c r="AA43" s="109" t="n">
        <v>132171</v>
      </c>
      <c r="AB43" s="109" t="n">
        <v>134798</v>
      </c>
      <c r="AC43" s="109" t="n">
        <v>141937</v>
      </c>
      <c r="AD43" s="109" t="n">
        <v>144890</v>
      </c>
      <c r="AE43" s="109" t="n">
        <v>148080</v>
      </c>
      <c r="AF43" s="109" t="n">
        <v>150278</v>
      </c>
      <c r="AG43" s="109" t="n">
        <v>150862</v>
      </c>
      <c r="AH43" s="109" t="n">
        <v>145501</v>
      </c>
      <c r="AI43" s="109" t="n">
        <v>135846</v>
      </c>
      <c r="AJ43" s="109" t="n">
        <v>132648</v>
      </c>
      <c r="AK43" s="109" t="n">
        <v>131193</v>
      </c>
      <c r="AL43" s="109" t="n">
        <v>126616</v>
      </c>
      <c r="AM43" s="109" t="n">
        <v>127552</v>
      </c>
      <c r="AN43" s="109" t="n">
        <v>130009</v>
      </c>
      <c r="AO43" s="109" t="n">
        <v>130655</v>
      </c>
      <c r="AP43" s="109" t="n">
        <v>129892</v>
      </c>
      <c r="AQ43" s="109" t="n">
        <v>129761</v>
      </c>
      <c r="AR43" s="109" t="n">
        <v>124869</v>
      </c>
      <c r="AS43" s="109" t="n">
        <v>121705</v>
      </c>
      <c r="AT43" s="109" t="n">
        <v>121783</v>
      </c>
      <c r="AU43" s="109" t="n">
        <v>109976</v>
      </c>
      <c r="AV43" s="109" t="n">
        <v>98341</v>
      </c>
      <c r="AW43" s="109" t="n">
        <v>102474</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8" t="s">
        <v>37</v>
      </c>
      <c r="B44" s="117" t="n">
        <v>0</v>
      </c>
      <c r="C44" s="117" t="n">
        <v>2054</v>
      </c>
      <c r="D44" s="109" t="n">
        <v>4038862</v>
      </c>
      <c r="E44" s="109" t="n">
        <v>0</v>
      </c>
      <c r="F44" s="109" t="n">
        <v>0</v>
      </c>
      <c r="G44" s="109" t="n">
        <v>0</v>
      </c>
      <c r="H44" s="109" t="n">
        <v>0</v>
      </c>
      <c r="I44" s="109" t="n">
        <v>0</v>
      </c>
      <c r="J44" s="109" t="n">
        <v>3649</v>
      </c>
      <c r="K44" s="109" t="n">
        <v>6076</v>
      </c>
      <c r="L44" s="109" t="n">
        <v>11271</v>
      </c>
      <c r="M44" s="109" t="n">
        <v>18404</v>
      </c>
      <c r="N44" s="109" t="n">
        <v>22939</v>
      </c>
      <c r="O44" s="109" t="n">
        <v>35491</v>
      </c>
      <c r="P44" s="109" t="n">
        <v>46746</v>
      </c>
      <c r="Q44" s="109" t="n">
        <v>58220</v>
      </c>
      <c r="R44" s="109" t="n">
        <v>64364</v>
      </c>
      <c r="S44" s="109" t="n">
        <v>74893</v>
      </c>
      <c r="T44" s="109" t="n">
        <v>84032</v>
      </c>
      <c r="U44" s="109" t="n">
        <v>91768</v>
      </c>
      <c r="V44" s="109" t="n">
        <v>99755</v>
      </c>
      <c r="W44" s="109" t="n">
        <v>109552</v>
      </c>
      <c r="X44" s="109" t="n">
        <v>112890</v>
      </c>
      <c r="Y44" s="109" t="n">
        <v>116116</v>
      </c>
      <c r="Z44" s="109" t="n">
        <v>126649</v>
      </c>
      <c r="AA44" s="109" t="n">
        <v>128205</v>
      </c>
      <c r="AB44" s="109" t="n">
        <v>130640</v>
      </c>
      <c r="AC44" s="109" t="n">
        <v>137596</v>
      </c>
      <c r="AD44" s="109" t="n">
        <v>140986</v>
      </c>
      <c r="AE44" s="109" t="n">
        <v>145086</v>
      </c>
      <c r="AF44" s="109" t="n">
        <v>146260</v>
      </c>
      <c r="AG44" s="109" t="n">
        <v>149072</v>
      </c>
      <c r="AH44" s="109" t="n">
        <v>145875</v>
      </c>
      <c r="AI44" s="109" t="n">
        <v>133347</v>
      </c>
      <c r="AJ44" s="109" t="n">
        <v>131293</v>
      </c>
      <c r="AK44" s="109" t="n">
        <v>130941</v>
      </c>
      <c r="AL44" s="109" t="n">
        <v>130293</v>
      </c>
      <c r="AM44" s="109" t="n">
        <v>123670</v>
      </c>
      <c r="AN44" s="109" t="n">
        <v>124746</v>
      </c>
      <c r="AO44" s="109" t="n">
        <v>129587</v>
      </c>
      <c r="AP44" s="109" t="n">
        <v>126716</v>
      </c>
      <c r="AQ44" s="109" t="n">
        <v>128342</v>
      </c>
      <c r="AR44" s="109" t="n">
        <v>124453</v>
      </c>
      <c r="AS44" s="109" t="n">
        <v>119905</v>
      </c>
      <c r="AT44" s="109" t="n">
        <v>122594</v>
      </c>
      <c r="AU44" s="109" t="n">
        <v>109819</v>
      </c>
      <c r="AV44" s="109" t="n">
        <v>100615</v>
      </c>
      <c r="AW44" s="109" t="n">
        <v>96004</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8" t="s">
        <v>37</v>
      </c>
      <c r="B45" s="117" t="n">
        <v>0</v>
      </c>
      <c r="C45" s="117" t="n">
        <v>2055</v>
      </c>
      <c r="D45" s="109" t="n">
        <v>3979167</v>
      </c>
      <c r="E45" s="109" t="n">
        <v>0</v>
      </c>
      <c r="F45" s="109" t="n">
        <v>0</v>
      </c>
      <c r="G45" s="109" t="n">
        <v>0</v>
      </c>
      <c r="H45" s="109" t="n">
        <v>0</v>
      </c>
      <c r="I45" s="109" t="n">
        <v>0</v>
      </c>
      <c r="J45" s="109" t="n">
        <v>3608</v>
      </c>
      <c r="K45" s="109" t="n">
        <v>6011</v>
      </c>
      <c r="L45" s="109" t="n">
        <v>11157</v>
      </c>
      <c r="M45" s="109" t="n">
        <v>18237</v>
      </c>
      <c r="N45" s="109" t="n">
        <v>22737</v>
      </c>
      <c r="O45" s="109" t="n">
        <v>35185</v>
      </c>
      <c r="P45" s="109" t="n">
        <v>46341</v>
      </c>
      <c r="Q45" s="109" t="n">
        <v>57713</v>
      </c>
      <c r="R45" s="109" t="n">
        <v>63760</v>
      </c>
      <c r="S45" s="109" t="n">
        <v>74142</v>
      </c>
      <c r="T45" s="109" t="n">
        <v>83024</v>
      </c>
      <c r="U45" s="109" t="n">
        <v>90510</v>
      </c>
      <c r="V45" s="109" t="n">
        <v>98159</v>
      </c>
      <c r="W45" s="109" t="n">
        <v>107564</v>
      </c>
      <c r="X45" s="109" t="n">
        <v>110527</v>
      </c>
      <c r="Y45" s="109" t="n">
        <v>113375</v>
      </c>
      <c r="Z45" s="109" t="n">
        <v>123329</v>
      </c>
      <c r="AA45" s="109" t="n">
        <v>124548</v>
      </c>
      <c r="AB45" s="109" t="n">
        <v>126740</v>
      </c>
      <c r="AC45" s="109" t="n">
        <v>133375</v>
      </c>
      <c r="AD45" s="109" t="n">
        <v>136691</v>
      </c>
      <c r="AE45" s="109" t="n">
        <v>141208</v>
      </c>
      <c r="AF45" s="109" t="n">
        <v>143341</v>
      </c>
      <c r="AG45" s="109" t="n">
        <v>145120</v>
      </c>
      <c r="AH45" s="109" t="n">
        <v>144176</v>
      </c>
      <c r="AI45" s="109" t="n">
        <v>133721</v>
      </c>
      <c r="AJ45" s="109" t="n">
        <v>128897</v>
      </c>
      <c r="AK45" s="109" t="n">
        <v>129621</v>
      </c>
      <c r="AL45" s="109" t="n">
        <v>130057</v>
      </c>
      <c r="AM45" s="109" t="n">
        <v>127272</v>
      </c>
      <c r="AN45" s="109" t="n">
        <v>120964</v>
      </c>
      <c r="AO45" s="109" t="n">
        <v>124356</v>
      </c>
      <c r="AP45" s="109" t="n">
        <v>125696</v>
      </c>
      <c r="AQ45" s="109" t="n">
        <v>125227</v>
      </c>
      <c r="AR45" s="109" t="n">
        <v>123115</v>
      </c>
      <c r="AS45" s="109" t="n">
        <v>119523</v>
      </c>
      <c r="AT45" s="109" t="n">
        <v>120807</v>
      </c>
      <c r="AU45" s="109" t="n">
        <v>110572</v>
      </c>
      <c r="AV45" s="109" t="n">
        <v>100503</v>
      </c>
      <c r="AW45" s="109" t="n">
        <v>98258</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8" t="s">
        <v>37</v>
      </c>
      <c r="B46" s="117" t="n">
        <v>0</v>
      </c>
      <c r="C46" s="117" t="n">
        <v>2056</v>
      </c>
      <c r="D46" s="109" t="n">
        <v>3917266</v>
      </c>
      <c r="E46" s="109" t="n">
        <v>0</v>
      </c>
      <c r="F46" s="109" t="n">
        <v>0</v>
      </c>
      <c r="G46" s="109" t="n">
        <v>0</v>
      </c>
      <c r="H46" s="109" t="n">
        <v>0</v>
      </c>
      <c r="I46" s="109" t="n">
        <v>0</v>
      </c>
      <c r="J46" s="109" t="n">
        <v>3565</v>
      </c>
      <c r="K46" s="109" t="n">
        <v>5944</v>
      </c>
      <c r="L46" s="109" t="n">
        <v>11037</v>
      </c>
      <c r="M46" s="109" t="n">
        <v>18065</v>
      </c>
      <c r="N46" s="109" t="n">
        <v>22539</v>
      </c>
      <c r="O46" s="109" t="n">
        <v>34885</v>
      </c>
      <c r="P46" s="109" t="n">
        <v>45955</v>
      </c>
      <c r="Q46" s="109" t="n">
        <v>57228</v>
      </c>
      <c r="R46" s="109" t="n">
        <v>63219</v>
      </c>
      <c r="S46" s="109" t="n">
        <v>73461</v>
      </c>
      <c r="T46" s="109" t="n">
        <v>82204</v>
      </c>
      <c r="U46" s="109" t="n">
        <v>89438</v>
      </c>
      <c r="V46" s="109" t="n">
        <v>96826</v>
      </c>
      <c r="W46" s="109" t="n">
        <v>105857</v>
      </c>
      <c r="X46" s="109" t="n">
        <v>108532</v>
      </c>
      <c r="Y46" s="109" t="n">
        <v>111012</v>
      </c>
      <c r="Z46" s="109" t="n">
        <v>120428</v>
      </c>
      <c r="AA46" s="109" t="n">
        <v>121289</v>
      </c>
      <c r="AB46" s="109" t="n">
        <v>123128</v>
      </c>
      <c r="AC46" s="109" t="n">
        <v>129395</v>
      </c>
      <c r="AD46" s="109" t="n">
        <v>132501</v>
      </c>
      <c r="AE46" s="109" t="n">
        <v>136923</v>
      </c>
      <c r="AF46" s="109" t="n">
        <v>139522</v>
      </c>
      <c r="AG46" s="109" t="n">
        <v>142234</v>
      </c>
      <c r="AH46" s="109" t="n">
        <v>140361</v>
      </c>
      <c r="AI46" s="109" t="n">
        <v>132165</v>
      </c>
      <c r="AJ46" s="109" t="n">
        <v>129257</v>
      </c>
      <c r="AK46" s="109" t="n">
        <v>127255</v>
      </c>
      <c r="AL46" s="109" t="n">
        <v>128744</v>
      </c>
      <c r="AM46" s="109" t="n">
        <v>127043</v>
      </c>
      <c r="AN46" s="109" t="n">
        <v>124493</v>
      </c>
      <c r="AO46" s="109" t="n">
        <v>120596</v>
      </c>
      <c r="AP46" s="109" t="n">
        <v>120638</v>
      </c>
      <c r="AQ46" s="109" t="n">
        <v>124236</v>
      </c>
      <c r="AR46" s="109" t="n">
        <v>120179</v>
      </c>
      <c r="AS46" s="109" t="n">
        <v>118257</v>
      </c>
      <c r="AT46" s="109" t="n">
        <v>120451</v>
      </c>
      <c r="AU46" s="109" t="n">
        <v>108988</v>
      </c>
      <c r="AV46" s="109" t="n">
        <v>101233</v>
      </c>
      <c r="AW46" s="109" t="n">
        <v>98180</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8" t="s">
        <v>37</v>
      </c>
      <c r="B47" s="117" t="n">
        <v>0</v>
      </c>
      <c r="C47" s="117" t="n">
        <v>2057</v>
      </c>
      <c r="D47" s="109" t="n">
        <v>3855112</v>
      </c>
      <c r="E47" s="109" t="n">
        <v>0</v>
      </c>
      <c r="F47" s="109" t="n">
        <v>0</v>
      </c>
      <c r="G47" s="109" t="n">
        <v>0</v>
      </c>
      <c r="H47" s="109" t="n">
        <v>0</v>
      </c>
      <c r="I47" s="109" t="n">
        <v>0</v>
      </c>
      <c r="J47" s="109" t="n">
        <v>3521</v>
      </c>
      <c r="K47" s="109" t="n">
        <v>5875</v>
      </c>
      <c r="L47" s="109" t="n">
        <v>10912</v>
      </c>
      <c r="M47" s="109" t="n">
        <v>17879</v>
      </c>
      <c r="N47" s="109" t="n">
        <v>22330</v>
      </c>
      <c r="O47" s="109" t="n">
        <v>34585</v>
      </c>
      <c r="P47" s="109" t="n">
        <v>45567</v>
      </c>
      <c r="Q47" s="109" t="n">
        <v>56753</v>
      </c>
      <c r="R47" s="109" t="n">
        <v>62692</v>
      </c>
      <c r="S47" s="109" t="n">
        <v>72841</v>
      </c>
      <c r="T47" s="109" t="n">
        <v>81452</v>
      </c>
      <c r="U47" s="109" t="n">
        <v>88558</v>
      </c>
      <c r="V47" s="109" t="n">
        <v>95682</v>
      </c>
      <c r="W47" s="109" t="n">
        <v>104417</v>
      </c>
      <c r="X47" s="109" t="n">
        <v>106805</v>
      </c>
      <c r="Y47" s="109" t="n">
        <v>109005</v>
      </c>
      <c r="Z47" s="109" t="n">
        <v>117914</v>
      </c>
      <c r="AA47" s="109" t="n">
        <v>118428</v>
      </c>
      <c r="AB47" s="109" t="n">
        <v>119893</v>
      </c>
      <c r="AC47" s="109" t="n">
        <v>125694</v>
      </c>
      <c r="AD47" s="109" t="n">
        <v>128530</v>
      </c>
      <c r="AE47" s="109" t="n">
        <v>132709</v>
      </c>
      <c r="AF47" s="109" t="n">
        <v>135265</v>
      </c>
      <c r="AG47" s="109" t="n">
        <v>138428</v>
      </c>
      <c r="AH47" s="109" t="n">
        <v>137554</v>
      </c>
      <c r="AI47" s="109" t="n">
        <v>128647</v>
      </c>
      <c r="AJ47" s="109" t="n">
        <v>127733</v>
      </c>
      <c r="AK47" s="109" t="n">
        <v>127592</v>
      </c>
      <c r="AL47" s="109" t="n">
        <v>126378</v>
      </c>
      <c r="AM47" s="109" t="n">
        <v>125749</v>
      </c>
      <c r="AN47" s="109" t="n">
        <v>124267</v>
      </c>
      <c r="AO47" s="109" t="n">
        <v>124110</v>
      </c>
      <c r="AP47" s="109" t="n">
        <v>116984</v>
      </c>
      <c r="AQ47" s="109" t="n">
        <v>119229</v>
      </c>
      <c r="AR47" s="109" t="n">
        <v>119264</v>
      </c>
      <c r="AS47" s="109" t="n">
        <v>115419</v>
      </c>
      <c r="AT47" s="109" t="n">
        <v>119155</v>
      </c>
      <c r="AU47" s="109" t="n">
        <v>108648</v>
      </c>
      <c r="AV47" s="109" t="n">
        <v>99769</v>
      </c>
      <c r="AW47" s="109" t="n">
        <v>98876</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8" t="s">
        <v>37</v>
      </c>
      <c r="B48" s="117" t="n">
        <v>0</v>
      </c>
      <c r="C48" s="117" t="n">
        <v>2058</v>
      </c>
      <c r="D48" s="109" t="n">
        <v>3792468</v>
      </c>
      <c r="E48" s="109" t="n">
        <v>0</v>
      </c>
      <c r="F48" s="109" t="n">
        <v>0</v>
      </c>
      <c r="G48" s="109" t="n">
        <v>0</v>
      </c>
      <c r="H48" s="109" t="n">
        <v>0</v>
      </c>
      <c r="I48" s="109" t="n">
        <v>0</v>
      </c>
      <c r="J48" s="109" t="n">
        <v>3474</v>
      </c>
      <c r="K48" s="109" t="n">
        <v>5801</v>
      </c>
      <c r="L48" s="109" t="n">
        <v>10785</v>
      </c>
      <c r="M48" s="109" t="n">
        <v>17690</v>
      </c>
      <c r="N48" s="109" t="n">
        <v>22108</v>
      </c>
      <c r="O48" s="109" t="n">
        <v>34272</v>
      </c>
      <c r="P48" s="109" t="n">
        <v>45184</v>
      </c>
      <c r="Q48" s="109" t="n">
        <v>56285</v>
      </c>
      <c r="R48" s="109" t="n">
        <v>62183</v>
      </c>
      <c r="S48" s="109" t="n">
        <v>72245</v>
      </c>
      <c r="T48" s="109" t="n">
        <v>80774</v>
      </c>
      <c r="U48" s="109" t="n">
        <v>87757</v>
      </c>
      <c r="V48" s="109" t="n">
        <v>94750</v>
      </c>
      <c r="W48" s="109" t="n">
        <v>103194</v>
      </c>
      <c r="X48" s="109" t="n">
        <v>105360</v>
      </c>
      <c r="Y48" s="109" t="n">
        <v>107281</v>
      </c>
      <c r="Z48" s="109" t="n">
        <v>115793</v>
      </c>
      <c r="AA48" s="109" t="n">
        <v>115962</v>
      </c>
      <c r="AB48" s="109" t="n">
        <v>117065</v>
      </c>
      <c r="AC48" s="109" t="n">
        <v>122395</v>
      </c>
      <c r="AD48" s="109" t="n">
        <v>124849</v>
      </c>
      <c r="AE48" s="109" t="n">
        <v>128731</v>
      </c>
      <c r="AF48" s="109" t="n">
        <v>131105</v>
      </c>
      <c r="AG48" s="109" t="n">
        <v>134206</v>
      </c>
      <c r="AH48" s="109" t="n">
        <v>133871</v>
      </c>
      <c r="AI48" s="109" t="n">
        <v>126068</v>
      </c>
      <c r="AJ48" s="109" t="n">
        <v>124336</v>
      </c>
      <c r="AK48" s="109" t="n">
        <v>126095</v>
      </c>
      <c r="AL48" s="109" t="n">
        <v>126721</v>
      </c>
      <c r="AM48" s="109" t="n">
        <v>123446</v>
      </c>
      <c r="AN48" s="109" t="n">
        <v>123019</v>
      </c>
      <c r="AO48" s="109" t="n">
        <v>123892</v>
      </c>
      <c r="AP48" s="109" t="n">
        <v>120400</v>
      </c>
      <c r="AQ48" s="109" t="n">
        <v>115626</v>
      </c>
      <c r="AR48" s="109" t="n">
        <v>114523</v>
      </c>
      <c r="AS48" s="109" t="n">
        <v>114539</v>
      </c>
      <c r="AT48" s="109" t="n">
        <v>116304</v>
      </c>
      <c r="AU48" s="109" t="n">
        <v>107479</v>
      </c>
      <c r="AV48" s="109" t="n">
        <v>99459</v>
      </c>
      <c r="AW48" s="109" t="n">
        <v>97443</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8" t="s">
        <v>37</v>
      </c>
      <c r="B49" s="117" t="n">
        <v>0</v>
      </c>
      <c r="C49" s="117" t="n">
        <v>2059</v>
      </c>
      <c r="D49" s="109" t="n">
        <v>3732726</v>
      </c>
      <c r="E49" s="109" t="n">
        <v>0</v>
      </c>
      <c r="F49" s="109" t="n">
        <v>0</v>
      </c>
      <c r="G49" s="109" t="n">
        <v>0</v>
      </c>
      <c r="H49" s="109" t="n">
        <v>0</v>
      </c>
      <c r="I49" s="109" t="n">
        <v>0</v>
      </c>
      <c r="J49" s="109" t="n">
        <v>3426</v>
      </c>
      <c r="K49" s="109" t="n">
        <v>5726</v>
      </c>
      <c r="L49" s="109" t="n">
        <v>10654</v>
      </c>
      <c r="M49" s="109" t="n">
        <v>17499</v>
      </c>
      <c r="N49" s="109" t="n">
        <v>21887</v>
      </c>
      <c r="O49" s="109" t="n">
        <v>33948</v>
      </c>
      <c r="P49" s="109" t="n">
        <v>44794</v>
      </c>
      <c r="Q49" s="109" t="n">
        <v>55833</v>
      </c>
      <c r="R49" s="109" t="n">
        <v>61695</v>
      </c>
      <c r="S49" s="109" t="n">
        <v>71688</v>
      </c>
      <c r="T49" s="109" t="n">
        <v>80142</v>
      </c>
      <c r="U49" s="109" t="n">
        <v>87056</v>
      </c>
      <c r="V49" s="109" t="n">
        <v>93930</v>
      </c>
      <c r="W49" s="109" t="n">
        <v>102225</v>
      </c>
      <c r="X49" s="109" t="n">
        <v>104165</v>
      </c>
      <c r="Y49" s="109" t="n">
        <v>105870</v>
      </c>
      <c r="Z49" s="109" t="n">
        <v>113997</v>
      </c>
      <c r="AA49" s="109" t="n">
        <v>113908</v>
      </c>
      <c r="AB49" s="109" t="n">
        <v>114657</v>
      </c>
      <c r="AC49" s="109" t="n">
        <v>119538</v>
      </c>
      <c r="AD49" s="109" t="n">
        <v>121600</v>
      </c>
      <c r="AE49" s="109" t="n">
        <v>125081</v>
      </c>
      <c r="AF49" s="109" t="n">
        <v>127208</v>
      </c>
      <c r="AG49" s="109" t="n">
        <v>130109</v>
      </c>
      <c r="AH49" s="109" t="n">
        <v>129822</v>
      </c>
      <c r="AI49" s="109" t="n">
        <v>122721</v>
      </c>
      <c r="AJ49" s="109" t="n">
        <v>121875</v>
      </c>
      <c r="AK49" s="109" t="n">
        <v>122774</v>
      </c>
      <c r="AL49" s="109" t="n">
        <v>125269</v>
      </c>
      <c r="AM49" s="109" t="n">
        <v>123814</v>
      </c>
      <c r="AN49" s="109" t="n">
        <v>120813</v>
      </c>
      <c r="AO49" s="109" t="n">
        <v>122682</v>
      </c>
      <c r="AP49" s="109" t="n">
        <v>120223</v>
      </c>
      <c r="AQ49" s="109" t="n">
        <v>119028</v>
      </c>
      <c r="AR49" s="109" t="n">
        <v>111119</v>
      </c>
      <c r="AS49" s="109" t="n">
        <v>110013</v>
      </c>
      <c r="AT49" s="109" t="n">
        <v>115443</v>
      </c>
      <c r="AU49" s="109" t="n">
        <v>104926</v>
      </c>
      <c r="AV49" s="109" t="n">
        <v>98409</v>
      </c>
      <c r="AW49" s="109" t="n">
        <v>97160</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8" t="s">
        <v>37</v>
      </c>
      <c r="B50" s="117" t="n">
        <v>0</v>
      </c>
      <c r="C50" s="117" t="n">
        <v>2060</v>
      </c>
      <c r="D50" s="109" t="n">
        <v>3673784</v>
      </c>
      <c r="E50" s="109" t="n">
        <v>0</v>
      </c>
      <c r="F50" s="109" t="n">
        <v>0</v>
      </c>
      <c r="G50" s="109" t="n">
        <v>0</v>
      </c>
      <c r="H50" s="109" t="n">
        <v>0</v>
      </c>
      <c r="I50" s="109" t="n">
        <v>0</v>
      </c>
      <c r="J50" s="109" t="n">
        <v>3376</v>
      </c>
      <c r="K50" s="109" t="n">
        <v>5647</v>
      </c>
      <c r="L50" s="109" t="n">
        <v>10519</v>
      </c>
      <c r="M50" s="109" t="n">
        <v>17302</v>
      </c>
      <c r="N50" s="109" t="n">
        <v>21661</v>
      </c>
      <c r="O50" s="109" t="n">
        <v>33621</v>
      </c>
      <c r="P50" s="109" t="n">
        <v>44384</v>
      </c>
      <c r="Q50" s="109" t="n">
        <v>55362</v>
      </c>
      <c r="R50" s="109" t="n">
        <v>61214</v>
      </c>
      <c r="S50" s="109" t="n">
        <v>71142</v>
      </c>
      <c r="T50" s="109" t="n">
        <v>79540</v>
      </c>
      <c r="U50" s="109" t="n">
        <v>86392</v>
      </c>
      <c r="V50" s="109" t="n">
        <v>93196</v>
      </c>
      <c r="W50" s="109" t="n">
        <v>101359</v>
      </c>
      <c r="X50" s="109" t="n">
        <v>103204</v>
      </c>
      <c r="Y50" s="109" t="n">
        <v>104684</v>
      </c>
      <c r="Z50" s="109" t="n">
        <v>112514</v>
      </c>
      <c r="AA50" s="109" t="n">
        <v>112160</v>
      </c>
      <c r="AB50" s="109" t="n">
        <v>112638</v>
      </c>
      <c r="AC50" s="109" t="n">
        <v>117090</v>
      </c>
      <c r="AD50" s="109" t="n">
        <v>118771</v>
      </c>
      <c r="AE50" s="109" t="n">
        <v>121838</v>
      </c>
      <c r="AF50" s="109" t="n">
        <v>123613</v>
      </c>
      <c r="AG50" s="109" t="n">
        <v>126256</v>
      </c>
      <c r="AH50" s="109" t="n">
        <v>125874</v>
      </c>
      <c r="AI50" s="109" t="n">
        <v>119022</v>
      </c>
      <c r="AJ50" s="109" t="n">
        <v>118657</v>
      </c>
      <c r="AK50" s="109" t="n">
        <v>120365</v>
      </c>
      <c r="AL50" s="109" t="n">
        <v>121992</v>
      </c>
      <c r="AM50" s="109" t="n">
        <v>122419</v>
      </c>
      <c r="AN50" s="109" t="n">
        <v>121195</v>
      </c>
      <c r="AO50" s="109" t="n">
        <v>120492</v>
      </c>
      <c r="AP50" s="109" t="n">
        <v>119056</v>
      </c>
      <c r="AQ50" s="109" t="n">
        <v>118858</v>
      </c>
      <c r="AR50" s="109" t="n">
        <v>114341</v>
      </c>
      <c r="AS50" s="109" t="n">
        <v>106748</v>
      </c>
      <c r="AT50" s="109" t="n">
        <v>110900</v>
      </c>
      <c r="AU50" s="109" t="n">
        <v>104157</v>
      </c>
      <c r="AV50" s="109" t="n">
        <v>96082</v>
      </c>
      <c r="AW50" s="109" t="n">
        <v>96145</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8" t="s">
        <v>37</v>
      </c>
      <c r="B51" s="117" t="n">
        <v>0</v>
      </c>
      <c r="C51" s="117" t="n">
        <v>2061</v>
      </c>
      <c r="D51" s="109" t="n">
        <v>3616128</v>
      </c>
      <c r="E51" s="109" t="n">
        <v>0</v>
      </c>
      <c r="F51" s="109" t="n">
        <v>0</v>
      </c>
      <c r="G51" s="109" t="n">
        <v>0</v>
      </c>
      <c r="H51" s="109" t="n">
        <v>0</v>
      </c>
      <c r="I51" s="109" t="n">
        <v>0</v>
      </c>
      <c r="J51" s="109" t="n">
        <v>3324</v>
      </c>
      <c r="K51" s="109" t="n">
        <v>5566</v>
      </c>
      <c r="L51" s="109" t="n">
        <v>10375</v>
      </c>
      <c r="M51" s="109" t="n">
        <v>17092</v>
      </c>
      <c r="N51" s="109" t="n">
        <v>21423</v>
      </c>
      <c r="O51" s="109" t="n">
        <v>33278</v>
      </c>
      <c r="P51" s="109" t="n">
        <v>43960</v>
      </c>
      <c r="Q51" s="109" t="n">
        <v>54859</v>
      </c>
      <c r="R51" s="109" t="n">
        <v>60702</v>
      </c>
      <c r="S51" s="109" t="n">
        <v>70591</v>
      </c>
      <c r="T51" s="109" t="n">
        <v>78933</v>
      </c>
      <c r="U51" s="109" t="n">
        <v>85742</v>
      </c>
      <c r="V51" s="109" t="n">
        <v>92485</v>
      </c>
      <c r="W51" s="109" t="n">
        <v>100570</v>
      </c>
      <c r="X51" s="109" t="n">
        <v>102328</v>
      </c>
      <c r="Y51" s="109" t="n">
        <v>103721</v>
      </c>
      <c r="Z51" s="109" t="n">
        <v>111252</v>
      </c>
      <c r="AA51" s="109" t="n">
        <v>110695</v>
      </c>
      <c r="AB51" s="109" t="n">
        <v>110902</v>
      </c>
      <c r="AC51" s="109" t="n">
        <v>115020</v>
      </c>
      <c r="AD51" s="109" t="n">
        <v>116330</v>
      </c>
      <c r="AE51" s="109" t="n">
        <v>118997</v>
      </c>
      <c r="AF51" s="109" t="n">
        <v>120399</v>
      </c>
      <c r="AG51" s="109" t="n">
        <v>122676</v>
      </c>
      <c r="AH51" s="109" t="n">
        <v>122140</v>
      </c>
      <c r="AI51" s="109" t="n">
        <v>115396</v>
      </c>
      <c r="AJ51" s="109" t="n">
        <v>115080</v>
      </c>
      <c r="AK51" s="109" t="n">
        <v>117188</v>
      </c>
      <c r="AL51" s="109" t="n">
        <v>119596</v>
      </c>
      <c r="AM51" s="109" t="n">
        <v>119217</v>
      </c>
      <c r="AN51" s="109" t="n">
        <v>119827</v>
      </c>
      <c r="AO51" s="109" t="n">
        <v>120874</v>
      </c>
      <c r="AP51" s="109" t="n">
        <v>116931</v>
      </c>
      <c r="AQ51" s="109" t="n">
        <v>117705</v>
      </c>
      <c r="AR51" s="109" t="n">
        <v>114157</v>
      </c>
      <c r="AS51" s="109" t="n">
        <v>109834</v>
      </c>
      <c r="AT51" s="109" t="n">
        <v>107614</v>
      </c>
      <c r="AU51" s="109" t="n">
        <v>100069</v>
      </c>
      <c r="AV51" s="109" t="n">
        <v>95394</v>
      </c>
      <c r="AW51" s="109" t="n">
        <v>93888</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8" t="s">
        <v>37</v>
      </c>
      <c r="B52" s="117" t="n">
        <v>0</v>
      </c>
      <c r="C52" s="117" t="n">
        <v>2062</v>
      </c>
      <c r="D52" s="109" t="n">
        <v>3561461</v>
      </c>
      <c r="E52" s="109" t="n">
        <v>0</v>
      </c>
      <c r="F52" s="109" t="n">
        <v>0</v>
      </c>
      <c r="G52" s="109" t="n">
        <v>0</v>
      </c>
      <c r="H52" s="109" t="n">
        <v>0</v>
      </c>
      <c r="I52" s="109" t="n">
        <v>0</v>
      </c>
      <c r="J52" s="109" t="n">
        <v>3271</v>
      </c>
      <c r="K52" s="109" t="n">
        <v>5481</v>
      </c>
      <c r="L52" s="109" t="n">
        <v>10225</v>
      </c>
      <c r="M52" s="109" t="n">
        <v>16871</v>
      </c>
      <c r="N52" s="109" t="n">
        <v>21170</v>
      </c>
      <c r="O52" s="109" t="n">
        <v>32919</v>
      </c>
      <c r="P52" s="109" t="n">
        <v>43518</v>
      </c>
      <c r="Q52" s="109" t="n">
        <v>54340</v>
      </c>
      <c r="R52" s="109" t="n">
        <v>60159</v>
      </c>
      <c r="S52" s="109" t="n">
        <v>70008</v>
      </c>
      <c r="T52" s="109" t="n">
        <v>78326</v>
      </c>
      <c r="U52" s="109" t="n">
        <v>85097</v>
      </c>
      <c r="V52" s="109" t="n">
        <v>91796</v>
      </c>
      <c r="W52" s="109" t="n">
        <v>99808</v>
      </c>
      <c r="X52" s="109" t="n">
        <v>101539</v>
      </c>
      <c r="Y52" s="109" t="n">
        <v>102845</v>
      </c>
      <c r="Z52" s="109" t="n">
        <v>110236</v>
      </c>
      <c r="AA52" s="109" t="n">
        <v>109460</v>
      </c>
      <c r="AB52" s="109" t="n">
        <v>109457</v>
      </c>
      <c r="AC52" s="109" t="n">
        <v>113249</v>
      </c>
      <c r="AD52" s="109" t="n">
        <v>114276</v>
      </c>
      <c r="AE52" s="109" t="n">
        <v>116551</v>
      </c>
      <c r="AF52" s="109" t="n">
        <v>117591</v>
      </c>
      <c r="AG52" s="109" t="n">
        <v>119489</v>
      </c>
      <c r="AH52" s="109" t="n">
        <v>118679</v>
      </c>
      <c r="AI52" s="109" t="n">
        <v>111971</v>
      </c>
      <c r="AJ52" s="109" t="n">
        <v>111578</v>
      </c>
      <c r="AK52" s="109" t="n">
        <v>113653</v>
      </c>
      <c r="AL52" s="109" t="n">
        <v>116441</v>
      </c>
      <c r="AM52" s="109" t="n">
        <v>116878</v>
      </c>
      <c r="AN52" s="109" t="n">
        <v>116691</v>
      </c>
      <c r="AO52" s="109" t="n">
        <v>119510</v>
      </c>
      <c r="AP52" s="109" t="n">
        <v>117297</v>
      </c>
      <c r="AQ52" s="109" t="n">
        <v>115602</v>
      </c>
      <c r="AR52" s="109" t="n">
        <v>113075</v>
      </c>
      <c r="AS52" s="109" t="n">
        <v>109675</v>
      </c>
      <c r="AT52" s="109" t="n">
        <v>110734</v>
      </c>
      <c r="AU52" s="109" t="n">
        <v>97120</v>
      </c>
      <c r="AV52" s="109" t="n">
        <v>91651</v>
      </c>
      <c r="AW52" s="109" t="n">
        <v>93223</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8" t="s">
        <v>37</v>
      </c>
      <c r="B53" s="117" t="n">
        <v>0</v>
      </c>
      <c r="C53" s="117" t="n">
        <v>2063</v>
      </c>
      <c r="D53" s="109" t="n">
        <v>3507430</v>
      </c>
      <c r="E53" s="109" t="n">
        <v>0</v>
      </c>
      <c r="F53" s="109" t="n">
        <v>0</v>
      </c>
      <c r="G53" s="109" t="n">
        <v>0</v>
      </c>
      <c r="H53" s="109" t="n">
        <v>0</v>
      </c>
      <c r="I53" s="109" t="n">
        <v>0</v>
      </c>
      <c r="J53" s="109" t="n">
        <v>3216</v>
      </c>
      <c r="K53" s="109" t="n">
        <v>5394</v>
      </c>
      <c r="L53" s="109" t="n">
        <v>10069</v>
      </c>
      <c r="M53" s="109" t="n">
        <v>16635</v>
      </c>
      <c r="N53" s="109" t="n">
        <v>20901</v>
      </c>
      <c r="O53" s="109" t="n">
        <v>32534</v>
      </c>
      <c r="P53" s="109" t="n">
        <v>43052</v>
      </c>
      <c r="Q53" s="109" t="n">
        <v>53797</v>
      </c>
      <c r="R53" s="109" t="n">
        <v>59597</v>
      </c>
      <c r="S53" s="109" t="n">
        <v>69389</v>
      </c>
      <c r="T53" s="109" t="n">
        <v>77684</v>
      </c>
      <c r="U53" s="109" t="n">
        <v>84448</v>
      </c>
      <c r="V53" s="109" t="n">
        <v>91109</v>
      </c>
      <c r="W53" s="109" t="n">
        <v>99069</v>
      </c>
      <c r="X53" s="109" t="n">
        <v>100776</v>
      </c>
      <c r="Y53" s="109" t="n">
        <v>102057</v>
      </c>
      <c r="Z53" s="109" t="n">
        <v>109311</v>
      </c>
      <c r="AA53" s="109" t="n">
        <v>108460</v>
      </c>
      <c r="AB53" s="109" t="n">
        <v>108238</v>
      </c>
      <c r="AC53" s="109" t="n">
        <v>111776</v>
      </c>
      <c r="AD53" s="109" t="n">
        <v>112516</v>
      </c>
      <c r="AE53" s="109" t="n">
        <v>114496</v>
      </c>
      <c r="AF53" s="109" t="n">
        <v>115178</v>
      </c>
      <c r="AG53" s="109" t="n">
        <v>116703</v>
      </c>
      <c r="AH53" s="109" t="n">
        <v>115597</v>
      </c>
      <c r="AI53" s="109" t="n">
        <v>108800</v>
      </c>
      <c r="AJ53" s="109" t="n">
        <v>108268</v>
      </c>
      <c r="AK53" s="109" t="n">
        <v>110190</v>
      </c>
      <c r="AL53" s="109" t="n">
        <v>112930</v>
      </c>
      <c r="AM53" s="109" t="n">
        <v>113794</v>
      </c>
      <c r="AN53" s="109" t="n">
        <v>114406</v>
      </c>
      <c r="AO53" s="109" t="n">
        <v>116385</v>
      </c>
      <c r="AP53" s="109" t="n">
        <v>115974</v>
      </c>
      <c r="AQ53" s="109" t="n">
        <v>115962</v>
      </c>
      <c r="AR53" s="109" t="n">
        <v>111081</v>
      </c>
      <c r="AS53" s="109" t="n">
        <v>108650</v>
      </c>
      <c r="AT53" s="109" t="n">
        <v>110564</v>
      </c>
      <c r="AU53" s="109" t="n">
        <v>99924</v>
      </c>
      <c r="AV53" s="109" t="n">
        <v>88940</v>
      </c>
      <c r="AW53" s="109" t="n">
        <v>89561</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8" t="s">
        <v>37</v>
      </c>
      <c r="B54" s="117" t="n">
        <v>0</v>
      </c>
      <c r="C54" s="117" t="n">
        <v>2064</v>
      </c>
      <c r="D54" s="109" t="n">
        <v>3456701</v>
      </c>
      <c r="E54" s="109" t="n">
        <v>0</v>
      </c>
      <c r="F54" s="109" t="n">
        <v>0</v>
      </c>
      <c r="G54" s="109" t="n">
        <v>0</v>
      </c>
      <c r="H54" s="109" t="n">
        <v>0</v>
      </c>
      <c r="I54" s="109" t="n">
        <v>0</v>
      </c>
      <c r="J54" s="109" t="n">
        <v>3159</v>
      </c>
      <c r="K54" s="109" t="n">
        <v>5302</v>
      </c>
      <c r="L54" s="109" t="n">
        <v>9909</v>
      </c>
      <c r="M54" s="109" t="n">
        <v>16391</v>
      </c>
      <c r="N54" s="109" t="n">
        <v>20615</v>
      </c>
      <c r="O54" s="109" t="n">
        <v>32126</v>
      </c>
      <c r="P54" s="109" t="n">
        <v>42556</v>
      </c>
      <c r="Q54" s="109" t="n">
        <v>53224</v>
      </c>
      <c r="R54" s="109" t="n">
        <v>59009</v>
      </c>
      <c r="S54" s="109" t="n">
        <v>68746</v>
      </c>
      <c r="T54" s="109" t="n">
        <v>77000</v>
      </c>
      <c r="U54" s="109" t="n">
        <v>83759</v>
      </c>
      <c r="V54" s="109" t="n">
        <v>90416</v>
      </c>
      <c r="W54" s="109" t="n">
        <v>98333</v>
      </c>
      <c r="X54" s="109" t="n">
        <v>100038</v>
      </c>
      <c r="Y54" s="109" t="n">
        <v>101299</v>
      </c>
      <c r="Z54" s="109" t="n">
        <v>108477</v>
      </c>
      <c r="AA54" s="109" t="n">
        <v>107555</v>
      </c>
      <c r="AB54" s="109" t="n">
        <v>107254</v>
      </c>
      <c r="AC54" s="109" t="n">
        <v>110533</v>
      </c>
      <c r="AD54" s="109" t="n">
        <v>111057</v>
      </c>
      <c r="AE54" s="109" t="n">
        <v>112734</v>
      </c>
      <c r="AF54" s="109" t="n">
        <v>113146</v>
      </c>
      <c r="AG54" s="109" t="n">
        <v>114309</v>
      </c>
      <c r="AH54" s="109" t="n">
        <v>112902</v>
      </c>
      <c r="AI54" s="109" t="n">
        <v>105973</v>
      </c>
      <c r="AJ54" s="109" t="n">
        <v>105201</v>
      </c>
      <c r="AK54" s="109" t="n">
        <v>106924</v>
      </c>
      <c r="AL54" s="109" t="n">
        <v>109494</v>
      </c>
      <c r="AM54" s="109" t="n">
        <v>110365</v>
      </c>
      <c r="AN54" s="109" t="n">
        <v>111386</v>
      </c>
      <c r="AO54" s="109" t="n">
        <v>114098</v>
      </c>
      <c r="AP54" s="109" t="n">
        <v>112938</v>
      </c>
      <c r="AQ54" s="109" t="n">
        <v>114653</v>
      </c>
      <c r="AR54" s="109" t="n">
        <v>111417</v>
      </c>
      <c r="AS54" s="109" t="n">
        <v>106736</v>
      </c>
      <c r="AT54" s="109" t="n">
        <v>109512</v>
      </c>
      <c r="AU54" s="109" t="n">
        <v>99751</v>
      </c>
      <c r="AV54" s="109" t="n">
        <v>91505</v>
      </c>
      <c r="AW54" s="109" t="n">
        <v>86900</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8" t="s">
        <v>37</v>
      </c>
      <c r="B55" s="117" t="n">
        <v>0</v>
      </c>
      <c r="C55" s="117" t="n">
        <v>2065</v>
      </c>
      <c r="D55" s="109" t="n">
        <v>3408370</v>
      </c>
      <c r="E55" s="109" t="n">
        <v>0</v>
      </c>
      <c r="F55" s="109" t="n">
        <v>0</v>
      </c>
      <c r="G55" s="109" t="n">
        <v>0</v>
      </c>
      <c r="H55" s="109" t="n">
        <v>0</v>
      </c>
      <c r="I55" s="109" t="n">
        <v>0</v>
      </c>
      <c r="J55" s="109" t="n">
        <v>3100</v>
      </c>
      <c r="K55" s="109" t="n">
        <v>5209</v>
      </c>
      <c r="L55" s="109" t="n">
        <v>9741</v>
      </c>
      <c r="M55" s="109" t="n">
        <v>16136</v>
      </c>
      <c r="N55" s="109" t="n">
        <v>20317</v>
      </c>
      <c r="O55" s="109" t="n">
        <v>31691</v>
      </c>
      <c r="P55" s="109" t="n">
        <v>42025</v>
      </c>
      <c r="Q55" s="109" t="n">
        <v>52612</v>
      </c>
      <c r="R55" s="109" t="n">
        <v>58386</v>
      </c>
      <c r="S55" s="109" t="n">
        <v>68073</v>
      </c>
      <c r="T55" s="109" t="n">
        <v>76291</v>
      </c>
      <c r="U55" s="109" t="n">
        <v>83024</v>
      </c>
      <c r="V55" s="109" t="n">
        <v>89681</v>
      </c>
      <c r="W55" s="109" t="n">
        <v>97590</v>
      </c>
      <c r="X55" s="109" t="n">
        <v>99295</v>
      </c>
      <c r="Y55" s="109" t="n">
        <v>100556</v>
      </c>
      <c r="Z55" s="109" t="n">
        <v>107671</v>
      </c>
      <c r="AA55" s="109" t="n">
        <v>106739</v>
      </c>
      <c r="AB55" s="109" t="n">
        <v>106363</v>
      </c>
      <c r="AC55" s="109" t="n">
        <v>109530</v>
      </c>
      <c r="AD55" s="109" t="n">
        <v>109823</v>
      </c>
      <c r="AE55" s="109" t="n">
        <v>111275</v>
      </c>
      <c r="AF55" s="109" t="n">
        <v>111409</v>
      </c>
      <c r="AG55" s="109" t="n">
        <v>112293</v>
      </c>
      <c r="AH55" s="109" t="n">
        <v>110588</v>
      </c>
      <c r="AI55" s="109" t="n">
        <v>103502</v>
      </c>
      <c r="AJ55" s="109" t="n">
        <v>102472</v>
      </c>
      <c r="AK55" s="109" t="n">
        <v>103896</v>
      </c>
      <c r="AL55" s="109" t="n">
        <v>106248</v>
      </c>
      <c r="AM55" s="109" t="n">
        <v>107009</v>
      </c>
      <c r="AN55" s="109" t="n">
        <v>108029</v>
      </c>
      <c r="AO55" s="109" t="n">
        <v>111089</v>
      </c>
      <c r="AP55" s="109" t="n">
        <v>110723</v>
      </c>
      <c r="AQ55" s="109" t="n">
        <v>111654</v>
      </c>
      <c r="AR55" s="109" t="n">
        <v>110137</v>
      </c>
      <c r="AS55" s="109" t="n">
        <v>107053</v>
      </c>
      <c r="AT55" s="109" t="n">
        <v>107585</v>
      </c>
      <c r="AU55" s="109" t="n">
        <v>98804</v>
      </c>
      <c r="AV55" s="109" t="n">
        <v>91349</v>
      </c>
      <c r="AW55" s="109" t="n">
        <v>89405</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8" t="s">
        <v>37</v>
      </c>
      <c r="B56" s="117" t="n">
        <v>0</v>
      </c>
      <c r="C56" s="117" t="n">
        <v>2066</v>
      </c>
      <c r="D56" s="109" t="n">
        <v>3357515</v>
      </c>
      <c r="E56" s="109" t="n">
        <v>0</v>
      </c>
      <c r="F56" s="109" t="n">
        <v>0</v>
      </c>
      <c r="G56" s="109" t="n">
        <v>0</v>
      </c>
      <c r="H56" s="109" t="n">
        <v>0</v>
      </c>
      <c r="I56" s="109" t="n">
        <v>0</v>
      </c>
      <c r="J56" s="109" t="n">
        <v>3043</v>
      </c>
      <c r="K56" s="109" t="n">
        <v>5114</v>
      </c>
      <c r="L56" s="109" t="n">
        <v>9569</v>
      </c>
      <c r="M56" s="109" t="n">
        <v>15864</v>
      </c>
      <c r="N56" s="109" t="n">
        <v>20000</v>
      </c>
      <c r="O56" s="109" t="n">
        <v>31232</v>
      </c>
      <c r="P56" s="109" t="n">
        <v>41456</v>
      </c>
      <c r="Q56" s="109" t="n">
        <v>51956</v>
      </c>
      <c r="R56" s="109" t="n">
        <v>57715</v>
      </c>
      <c r="S56" s="109" t="n">
        <v>67351</v>
      </c>
      <c r="T56" s="109" t="n">
        <v>75540</v>
      </c>
      <c r="U56" s="109" t="n">
        <v>82258</v>
      </c>
      <c r="V56" s="109" t="n">
        <v>88893</v>
      </c>
      <c r="W56" s="109" t="n">
        <v>96795</v>
      </c>
      <c r="X56" s="109" t="n">
        <v>98545</v>
      </c>
      <c r="Y56" s="109" t="n">
        <v>99812</v>
      </c>
      <c r="Z56" s="109" t="n">
        <v>106883</v>
      </c>
      <c r="AA56" s="109" t="n">
        <v>105948</v>
      </c>
      <c r="AB56" s="109" t="n">
        <v>105557</v>
      </c>
      <c r="AC56" s="109" t="n">
        <v>108623</v>
      </c>
      <c r="AD56" s="109" t="n">
        <v>108831</v>
      </c>
      <c r="AE56" s="109" t="n">
        <v>110042</v>
      </c>
      <c r="AF56" s="109" t="n">
        <v>109962</v>
      </c>
      <c r="AG56" s="109" t="n">
        <v>110567</v>
      </c>
      <c r="AH56" s="109" t="n">
        <v>108640</v>
      </c>
      <c r="AI56" s="109" t="n">
        <v>101379</v>
      </c>
      <c r="AJ56" s="109" t="n">
        <v>100087</v>
      </c>
      <c r="AK56" s="109" t="n">
        <v>101199</v>
      </c>
      <c r="AL56" s="109" t="n">
        <v>103240</v>
      </c>
      <c r="AM56" s="109" t="n">
        <v>103840</v>
      </c>
      <c r="AN56" s="109" t="n">
        <v>104745</v>
      </c>
      <c r="AO56" s="109" t="n">
        <v>107743</v>
      </c>
      <c r="AP56" s="109" t="n">
        <v>107803</v>
      </c>
      <c r="AQ56" s="109" t="n">
        <v>109465</v>
      </c>
      <c r="AR56" s="109" t="n">
        <v>107265</v>
      </c>
      <c r="AS56" s="109" t="n">
        <v>105821</v>
      </c>
      <c r="AT56" s="109" t="n">
        <v>107910</v>
      </c>
      <c r="AU56" s="109" t="n">
        <v>97074</v>
      </c>
      <c r="AV56" s="109" t="n">
        <v>90490</v>
      </c>
      <c r="AW56" s="109" t="n">
        <v>89262</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8" t="s">
        <v>37</v>
      </c>
      <c r="B57" s="117" t="n">
        <v>0</v>
      </c>
      <c r="C57" s="117" t="n">
        <v>2067</v>
      </c>
      <c r="D57" s="109" t="n">
        <v>3306504</v>
      </c>
      <c r="E57" s="109" t="n">
        <v>0</v>
      </c>
      <c r="F57" s="109" t="n">
        <v>0</v>
      </c>
      <c r="G57" s="109" t="n">
        <v>0</v>
      </c>
      <c r="H57" s="109" t="n">
        <v>0</v>
      </c>
      <c r="I57" s="109" t="n">
        <v>0</v>
      </c>
      <c r="J57" s="109" t="n">
        <v>2985</v>
      </c>
      <c r="K57" s="109" t="n">
        <v>5018</v>
      </c>
      <c r="L57" s="109" t="n">
        <v>9394</v>
      </c>
      <c r="M57" s="109" t="n">
        <v>15587</v>
      </c>
      <c r="N57" s="109" t="n">
        <v>19666</v>
      </c>
      <c r="O57" s="109" t="n">
        <v>30746</v>
      </c>
      <c r="P57" s="109" t="n">
        <v>40856</v>
      </c>
      <c r="Q57" s="109" t="n">
        <v>51251</v>
      </c>
      <c r="R57" s="109" t="n">
        <v>56996</v>
      </c>
      <c r="S57" s="109" t="n">
        <v>66582</v>
      </c>
      <c r="T57" s="109" t="n">
        <v>74741</v>
      </c>
      <c r="U57" s="109" t="n">
        <v>81449</v>
      </c>
      <c r="V57" s="109" t="n">
        <v>88071</v>
      </c>
      <c r="W57" s="109" t="n">
        <v>95945</v>
      </c>
      <c r="X57" s="109" t="n">
        <v>97745</v>
      </c>
      <c r="Y57" s="109" t="n">
        <v>99058</v>
      </c>
      <c r="Z57" s="109" t="n">
        <v>106094</v>
      </c>
      <c r="AA57" s="109" t="n">
        <v>105175</v>
      </c>
      <c r="AB57" s="109" t="n">
        <v>104780</v>
      </c>
      <c r="AC57" s="109" t="n">
        <v>107805</v>
      </c>
      <c r="AD57" s="109" t="n">
        <v>107927</v>
      </c>
      <c r="AE57" s="109" t="n">
        <v>109046</v>
      </c>
      <c r="AF57" s="109" t="n">
        <v>108743</v>
      </c>
      <c r="AG57" s="109" t="n">
        <v>109133</v>
      </c>
      <c r="AH57" s="109" t="n">
        <v>106971</v>
      </c>
      <c r="AI57" s="109" t="n">
        <v>99595</v>
      </c>
      <c r="AJ57" s="109" t="n">
        <v>98035</v>
      </c>
      <c r="AK57" s="109" t="n">
        <v>98843</v>
      </c>
      <c r="AL57" s="109" t="n">
        <v>100562</v>
      </c>
      <c r="AM57" s="109" t="n">
        <v>100897</v>
      </c>
      <c r="AN57" s="109" t="n">
        <v>101641</v>
      </c>
      <c r="AO57" s="109" t="n">
        <v>104467</v>
      </c>
      <c r="AP57" s="109" t="n">
        <v>104556</v>
      </c>
      <c r="AQ57" s="109" t="n">
        <v>106579</v>
      </c>
      <c r="AR57" s="109" t="n">
        <v>105160</v>
      </c>
      <c r="AS57" s="109" t="n">
        <v>103062</v>
      </c>
      <c r="AT57" s="109" t="n">
        <v>106663</v>
      </c>
      <c r="AU57" s="109" t="n">
        <v>97359</v>
      </c>
      <c r="AV57" s="109" t="n">
        <v>88899</v>
      </c>
      <c r="AW57" s="109" t="n">
        <v>88419</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8" t="s">
        <v>37</v>
      </c>
      <c r="B58" s="117" t="n">
        <v>0</v>
      </c>
      <c r="C58" s="117" t="n">
        <v>2068</v>
      </c>
      <c r="D58" s="109" t="n">
        <v>3255917</v>
      </c>
      <c r="E58" s="109" t="n">
        <v>0</v>
      </c>
      <c r="F58" s="109" t="n">
        <v>0</v>
      </c>
      <c r="G58" s="109" t="n">
        <v>0</v>
      </c>
      <c r="H58" s="109" t="n">
        <v>0</v>
      </c>
      <c r="I58" s="109" t="n">
        <v>0</v>
      </c>
      <c r="J58" s="109" t="n">
        <v>2929</v>
      </c>
      <c r="K58" s="109" t="n">
        <v>4923</v>
      </c>
      <c r="L58" s="109" t="n">
        <v>9219</v>
      </c>
      <c r="M58" s="109" t="n">
        <v>15305</v>
      </c>
      <c r="N58" s="109" t="n">
        <v>19323</v>
      </c>
      <c r="O58" s="109" t="n">
        <v>30233</v>
      </c>
      <c r="P58" s="109" t="n">
        <v>40220</v>
      </c>
      <c r="Q58" s="109" t="n">
        <v>50510</v>
      </c>
      <c r="R58" s="109" t="n">
        <v>56226</v>
      </c>
      <c r="S58" s="109" t="n">
        <v>65752</v>
      </c>
      <c r="T58" s="109" t="n">
        <v>73883</v>
      </c>
      <c r="U58" s="109" t="n">
        <v>80588</v>
      </c>
      <c r="V58" s="109" t="n">
        <v>87203</v>
      </c>
      <c r="W58" s="109" t="n">
        <v>95060</v>
      </c>
      <c r="X58" s="109" t="n">
        <v>96889</v>
      </c>
      <c r="Y58" s="109" t="n">
        <v>98252</v>
      </c>
      <c r="Z58" s="109" t="n">
        <v>105293</v>
      </c>
      <c r="AA58" s="109" t="n">
        <v>104399</v>
      </c>
      <c r="AB58" s="109" t="n">
        <v>104019</v>
      </c>
      <c r="AC58" s="109" t="n">
        <v>107008</v>
      </c>
      <c r="AD58" s="109" t="n">
        <v>107117</v>
      </c>
      <c r="AE58" s="109" t="n">
        <v>108143</v>
      </c>
      <c r="AF58" s="109" t="n">
        <v>107764</v>
      </c>
      <c r="AG58" s="109" t="n">
        <v>107928</v>
      </c>
      <c r="AH58" s="109" t="n">
        <v>105584</v>
      </c>
      <c r="AI58" s="109" t="n">
        <v>98066</v>
      </c>
      <c r="AJ58" s="109" t="n">
        <v>96310</v>
      </c>
      <c r="AK58" s="109" t="n">
        <v>96815</v>
      </c>
      <c r="AL58" s="109" t="n">
        <v>98224</v>
      </c>
      <c r="AM58" s="109" t="n">
        <v>98284</v>
      </c>
      <c r="AN58" s="109" t="n">
        <v>98764</v>
      </c>
      <c r="AO58" s="109" t="n">
        <v>101370</v>
      </c>
      <c r="AP58" s="109" t="n">
        <v>101376</v>
      </c>
      <c r="AQ58" s="109" t="n">
        <v>103370</v>
      </c>
      <c r="AR58" s="109" t="n">
        <v>102399</v>
      </c>
      <c r="AS58" s="109" t="n">
        <v>101034</v>
      </c>
      <c r="AT58" s="109" t="n">
        <v>103879</v>
      </c>
      <c r="AU58" s="109" t="n">
        <v>96229</v>
      </c>
      <c r="AV58" s="109" t="n">
        <v>89164</v>
      </c>
      <c r="AW58" s="109" t="n">
        <v>86860</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8" t="s">
        <v>37</v>
      </c>
      <c r="B59" s="117" t="n">
        <v>0</v>
      </c>
      <c r="C59" s="117" t="n">
        <v>2069</v>
      </c>
      <c r="D59" s="109" t="n">
        <v>3206614</v>
      </c>
      <c r="E59" s="109" t="n">
        <v>0</v>
      </c>
      <c r="F59" s="109" t="n">
        <v>0</v>
      </c>
      <c r="G59" s="109" t="n">
        <v>0</v>
      </c>
      <c r="H59" s="109" t="n">
        <v>0</v>
      </c>
      <c r="I59" s="109" t="n">
        <v>0</v>
      </c>
      <c r="J59" s="109" t="n">
        <v>2873</v>
      </c>
      <c r="K59" s="109" t="n">
        <v>4829</v>
      </c>
      <c r="L59" s="109" t="n">
        <v>9045</v>
      </c>
      <c r="M59" s="109" t="n">
        <v>15019</v>
      </c>
      <c r="N59" s="109" t="n">
        <v>18973</v>
      </c>
      <c r="O59" s="109" t="n">
        <v>29706</v>
      </c>
      <c r="P59" s="109" t="n">
        <v>39549</v>
      </c>
      <c r="Q59" s="109" t="n">
        <v>49724</v>
      </c>
      <c r="R59" s="109" t="n">
        <v>55411</v>
      </c>
      <c r="S59" s="109" t="n">
        <v>64863</v>
      </c>
      <c r="T59" s="109" t="n">
        <v>72963</v>
      </c>
      <c r="U59" s="109" t="n">
        <v>79662</v>
      </c>
      <c r="V59" s="109" t="n">
        <v>86280</v>
      </c>
      <c r="W59" s="109" t="n">
        <v>94123</v>
      </c>
      <c r="X59" s="109" t="n">
        <v>95995</v>
      </c>
      <c r="Y59" s="109" t="n">
        <v>97393</v>
      </c>
      <c r="Z59" s="109" t="n">
        <v>104438</v>
      </c>
      <c r="AA59" s="109" t="n">
        <v>103613</v>
      </c>
      <c r="AB59" s="109" t="n">
        <v>103252</v>
      </c>
      <c r="AC59" s="109" t="n">
        <v>106234</v>
      </c>
      <c r="AD59" s="109" t="n">
        <v>106330</v>
      </c>
      <c r="AE59" s="109" t="n">
        <v>107331</v>
      </c>
      <c r="AF59" s="109" t="n">
        <v>106869</v>
      </c>
      <c r="AG59" s="109" t="n">
        <v>106953</v>
      </c>
      <c r="AH59" s="109" t="n">
        <v>104418</v>
      </c>
      <c r="AI59" s="109" t="n">
        <v>96795</v>
      </c>
      <c r="AJ59" s="109" t="n">
        <v>94834</v>
      </c>
      <c r="AK59" s="109" t="n">
        <v>95109</v>
      </c>
      <c r="AL59" s="109" t="n">
        <v>96210</v>
      </c>
      <c r="AM59" s="109" t="n">
        <v>95999</v>
      </c>
      <c r="AN59" s="109" t="n">
        <v>96203</v>
      </c>
      <c r="AO59" s="109" t="n">
        <v>98505</v>
      </c>
      <c r="AP59" s="109" t="n">
        <v>98374</v>
      </c>
      <c r="AQ59" s="109" t="n">
        <v>100230</v>
      </c>
      <c r="AR59" s="109" t="n">
        <v>99327</v>
      </c>
      <c r="AS59" s="109" t="n">
        <v>98377</v>
      </c>
      <c r="AT59" s="109" t="n">
        <v>101836</v>
      </c>
      <c r="AU59" s="109" t="n">
        <v>93718</v>
      </c>
      <c r="AV59" s="109" t="n">
        <v>88133</v>
      </c>
      <c r="AW59" s="109" t="n">
        <v>87123</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8" t="s">
        <v>37</v>
      </c>
      <c r="B60" s="117" t="n">
        <v>0</v>
      </c>
      <c r="C60" s="117" t="n">
        <v>2070</v>
      </c>
      <c r="D60" s="109" t="n">
        <v>3156722</v>
      </c>
      <c r="E60" s="109" t="n">
        <v>0</v>
      </c>
      <c r="F60" s="109" t="n">
        <v>0</v>
      </c>
      <c r="G60" s="109" t="n">
        <v>0</v>
      </c>
      <c r="H60" s="109" t="n">
        <v>0</v>
      </c>
      <c r="I60" s="109" t="n">
        <v>0</v>
      </c>
      <c r="J60" s="109" t="n">
        <v>2820</v>
      </c>
      <c r="K60" s="109" t="n">
        <v>4739</v>
      </c>
      <c r="L60" s="109" t="n">
        <v>8872</v>
      </c>
      <c r="M60" s="109" t="n">
        <v>14732</v>
      </c>
      <c r="N60" s="109" t="n">
        <v>18618</v>
      </c>
      <c r="O60" s="109" t="n">
        <v>29167</v>
      </c>
      <c r="P60" s="109" t="n">
        <v>38859</v>
      </c>
      <c r="Q60" s="109" t="n">
        <v>48891</v>
      </c>
      <c r="R60" s="109" t="n">
        <v>54547</v>
      </c>
      <c r="S60" s="109" t="n">
        <v>63922</v>
      </c>
      <c r="T60" s="109" t="n">
        <v>71971</v>
      </c>
      <c r="U60" s="109" t="n">
        <v>78666</v>
      </c>
      <c r="V60" s="109" t="n">
        <v>85285</v>
      </c>
      <c r="W60" s="109" t="n">
        <v>93122</v>
      </c>
      <c r="X60" s="109" t="n">
        <v>95049</v>
      </c>
      <c r="Y60" s="109" t="n">
        <v>96492</v>
      </c>
      <c r="Z60" s="109" t="n">
        <v>103521</v>
      </c>
      <c r="AA60" s="109" t="n">
        <v>102772</v>
      </c>
      <c r="AB60" s="109" t="n">
        <v>102473</v>
      </c>
      <c r="AC60" s="109" t="n">
        <v>105454</v>
      </c>
      <c r="AD60" s="109" t="n">
        <v>105561</v>
      </c>
      <c r="AE60" s="109" t="n">
        <v>106542</v>
      </c>
      <c r="AF60" s="109" t="n">
        <v>106067</v>
      </c>
      <c r="AG60" s="109" t="n">
        <v>106067</v>
      </c>
      <c r="AH60" s="109" t="n">
        <v>103476</v>
      </c>
      <c r="AI60" s="109" t="n">
        <v>95725</v>
      </c>
      <c r="AJ60" s="109" t="n">
        <v>93607</v>
      </c>
      <c r="AK60" s="109" t="n">
        <v>93653</v>
      </c>
      <c r="AL60" s="109" t="n">
        <v>94518</v>
      </c>
      <c r="AM60" s="109" t="n">
        <v>94032</v>
      </c>
      <c r="AN60" s="109" t="n">
        <v>93968</v>
      </c>
      <c r="AO60" s="109" t="n">
        <v>95953</v>
      </c>
      <c r="AP60" s="109" t="n">
        <v>95593</v>
      </c>
      <c r="AQ60" s="109" t="n">
        <v>97261</v>
      </c>
      <c r="AR60" s="109" t="n">
        <v>96309</v>
      </c>
      <c r="AS60" s="109" t="n">
        <v>95425</v>
      </c>
      <c r="AT60" s="109" t="n">
        <v>99164</v>
      </c>
      <c r="AU60" s="109" t="n">
        <v>91878</v>
      </c>
      <c r="AV60" s="109" t="n">
        <v>85835</v>
      </c>
      <c r="AW60" s="109" t="n">
        <v>86122</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8" t="s">
        <v>37</v>
      </c>
      <c r="B61" s="117" t="n">
        <v>0</v>
      </c>
      <c r="C61" s="117" t="n">
        <v>2071</v>
      </c>
      <c r="D61" s="109" t="n">
        <v>3107438</v>
      </c>
      <c r="E61" s="109" t="n">
        <v>0</v>
      </c>
      <c r="F61" s="109" t="n">
        <v>0</v>
      </c>
      <c r="G61" s="109" t="n">
        <v>0</v>
      </c>
      <c r="H61" s="109" t="n">
        <v>0</v>
      </c>
      <c r="I61" s="109" t="n">
        <v>0</v>
      </c>
      <c r="J61" s="109" t="n">
        <v>2770</v>
      </c>
      <c r="K61" s="109" t="n">
        <v>4650</v>
      </c>
      <c r="L61" s="109" t="n">
        <v>8704</v>
      </c>
      <c r="M61" s="109" t="n">
        <v>14453</v>
      </c>
      <c r="N61" s="109" t="n">
        <v>18263</v>
      </c>
      <c r="O61" s="109" t="n">
        <v>28621</v>
      </c>
      <c r="P61" s="109" t="n">
        <v>38154</v>
      </c>
      <c r="Q61" s="109" t="n">
        <v>48038</v>
      </c>
      <c r="R61" s="109" t="n">
        <v>53634</v>
      </c>
      <c r="S61" s="109" t="n">
        <v>62923</v>
      </c>
      <c r="T61" s="109" t="n">
        <v>70926</v>
      </c>
      <c r="U61" s="109" t="n">
        <v>77599</v>
      </c>
      <c r="V61" s="109" t="n">
        <v>84218</v>
      </c>
      <c r="W61" s="109" t="n">
        <v>92050</v>
      </c>
      <c r="X61" s="109" t="n">
        <v>94038</v>
      </c>
      <c r="Y61" s="109" t="n">
        <v>95537</v>
      </c>
      <c r="Z61" s="109" t="n">
        <v>102560</v>
      </c>
      <c r="AA61" s="109" t="n">
        <v>101868</v>
      </c>
      <c r="AB61" s="109" t="n">
        <v>101645</v>
      </c>
      <c r="AC61" s="109" t="n">
        <v>104664</v>
      </c>
      <c r="AD61" s="109" t="n">
        <v>104784</v>
      </c>
      <c r="AE61" s="109" t="n">
        <v>105771</v>
      </c>
      <c r="AF61" s="109" t="n">
        <v>105287</v>
      </c>
      <c r="AG61" s="109" t="n">
        <v>105271</v>
      </c>
      <c r="AH61" s="109" t="n">
        <v>102620</v>
      </c>
      <c r="AI61" s="109" t="n">
        <v>94862</v>
      </c>
      <c r="AJ61" s="109" t="n">
        <v>92573</v>
      </c>
      <c r="AK61" s="109" t="n">
        <v>92437</v>
      </c>
      <c r="AL61" s="109" t="n">
        <v>93068</v>
      </c>
      <c r="AM61" s="109" t="n">
        <v>92382</v>
      </c>
      <c r="AN61" s="109" t="n">
        <v>92043</v>
      </c>
      <c r="AO61" s="109" t="n">
        <v>93720</v>
      </c>
      <c r="AP61" s="109" t="n">
        <v>93116</v>
      </c>
      <c r="AQ61" s="109" t="n">
        <v>94515</v>
      </c>
      <c r="AR61" s="109" t="n">
        <v>93462</v>
      </c>
      <c r="AS61" s="109" t="n">
        <v>92530</v>
      </c>
      <c r="AT61" s="109" t="n">
        <v>96193</v>
      </c>
      <c r="AU61" s="109" t="n">
        <v>89468</v>
      </c>
      <c r="AV61" s="109" t="n">
        <v>84147</v>
      </c>
      <c r="AW61" s="109" t="n">
        <v>83873</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8" t="s">
        <v>37</v>
      </c>
      <c r="B62" s="117" t="n">
        <v>0</v>
      </c>
      <c r="C62" s="117" t="n">
        <v>2072</v>
      </c>
      <c r="D62" s="109" t="n">
        <v>3059995</v>
      </c>
      <c r="E62" s="109" t="n">
        <v>0</v>
      </c>
      <c r="F62" s="109" t="n">
        <v>0</v>
      </c>
      <c r="G62" s="109" t="n">
        <v>0</v>
      </c>
      <c r="H62" s="109" t="n">
        <v>0</v>
      </c>
      <c r="I62" s="109" t="n">
        <v>0</v>
      </c>
      <c r="J62" s="109" t="n">
        <v>2723</v>
      </c>
      <c r="K62" s="109" t="n">
        <v>4567</v>
      </c>
      <c r="L62" s="109" t="n">
        <v>8542</v>
      </c>
      <c r="M62" s="109" t="n">
        <v>14182</v>
      </c>
      <c r="N62" s="109" t="n">
        <v>17918</v>
      </c>
      <c r="O62" s="109" t="n">
        <v>28077</v>
      </c>
      <c r="P62" s="109" t="n">
        <v>37440</v>
      </c>
      <c r="Q62" s="109" t="n">
        <v>47166</v>
      </c>
      <c r="R62" s="109" t="n">
        <v>52698</v>
      </c>
      <c r="S62" s="109" t="n">
        <v>61872</v>
      </c>
      <c r="T62" s="109" t="n">
        <v>69819</v>
      </c>
      <c r="U62" s="109" t="n">
        <v>76472</v>
      </c>
      <c r="V62" s="109" t="n">
        <v>83072</v>
      </c>
      <c r="W62" s="109" t="n">
        <v>90896</v>
      </c>
      <c r="X62" s="109" t="n">
        <v>92953</v>
      </c>
      <c r="Y62" s="109" t="n">
        <v>94520</v>
      </c>
      <c r="Z62" s="109" t="n">
        <v>101549</v>
      </c>
      <c r="AA62" s="109" t="n">
        <v>100923</v>
      </c>
      <c r="AB62" s="109" t="n">
        <v>100752</v>
      </c>
      <c r="AC62" s="109" t="n">
        <v>103815</v>
      </c>
      <c r="AD62" s="109" t="n">
        <v>104001</v>
      </c>
      <c r="AE62" s="109" t="n">
        <v>104998</v>
      </c>
      <c r="AF62" s="109" t="n">
        <v>104530</v>
      </c>
      <c r="AG62" s="109" t="n">
        <v>104499</v>
      </c>
      <c r="AH62" s="109" t="n">
        <v>101848</v>
      </c>
      <c r="AI62" s="109" t="n">
        <v>94077</v>
      </c>
      <c r="AJ62" s="109" t="n">
        <v>91738</v>
      </c>
      <c r="AK62" s="109" t="n">
        <v>91418</v>
      </c>
      <c r="AL62" s="109" t="n">
        <v>91865</v>
      </c>
      <c r="AM62" s="109" t="n">
        <v>90964</v>
      </c>
      <c r="AN62" s="109" t="n">
        <v>90425</v>
      </c>
      <c r="AO62" s="109" t="n">
        <v>91801</v>
      </c>
      <c r="AP62" s="109" t="n">
        <v>90952</v>
      </c>
      <c r="AQ62" s="109" t="n">
        <v>92065</v>
      </c>
      <c r="AR62" s="109" t="n">
        <v>90837</v>
      </c>
      <c r="AS62" s="109" t="n">
        <v>89795</v>
      </c>
      <c r="AT62" s="109" t="n">
        <v>93272</v>
      </c>
      <c r="AU62" s="109" t="n">
        <v>86788</v>
      </c>
      <c r="AV62" s="109" t="n">
        <v>81940</v>
      </c>
      <c r="AW62" s="109" t="n">
        <v>82225</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8" t="s">
        <v>37</v>
      </c>
      <c r="B63" s="117" t="n">
        <v>0</v>
      </c>
      <c r="C63" s="117" t="n">
        <v>2073</v>
      </c>
      <c r="D63" s="109" t="n">
        <v>3013748</v>
      </c>
      <c r="E63" s="109" t="n">
        <v>0</v>
      </c>
      <c r="F63" s="109" t="n">
        <v>0</v>
      </c>
      <c r="G63" s="109" t="n">
        <v>0</v>
      </c>
      <c r="H63" s="109" t="n">
        <v>0</v>
      </c>
      <c r="I63" s="109" t="n">
        <v>0</v>
      </c>
      <c r="J63" s="109" t="n">
        <v>2678</v>
      </c>
      <c r="K63" s="109" t="n">
        <v>4489</v>
      </c>
      <c r="L63" s="109" t="n">
        <v>8390</v>
      </c>
      <c r="M63" s="109" t="n">
        <v>13921</v>
      </c>
      <c r="N63" s="109" t="n">
        <v>17582</v>
      </c>
      <c r="O63" s="109" t="n">
        <v>27548</v>
      </c>
      <c r="P63" s="109" t="n">
        <v>36729</v>
      </c>
      <c r="Q63" s="109" t="n">
        <v>46285</v>
      </c>
      <c r="R63" s="109" t="n">
        <v>51742</v>
      </c>
      <c r="S63" s="109" t="n">
        <v>60791</v>
      </c>
      <c r="T63" s="109" t="n">
        <v>68650</v>
      </c>
      <c r="U63" s="109" t="n">
        <v>75275</v>
      </c>
      <c r="V63" s="109" t="n">
        <v>81864</v>
      </c>
      <c r="W63" s="109" t="n">
        <v>89660</v>
      </c>
      <c r="X63" s="109" t="n">
        <v>91789</v>
      </c>
      <c r="Y63" s="109" t="n">
        <v>93429</v>
      </c>
      <c r="Z63" s="109" t="n">
        <v>100468</v>
      </c>
      <c r="AA63" s="109" t="n">
        <v>99925</v>
      </c>
      <c r="AB63" s="109" t="n">
        <v>99822</v>
      </c>
      <c r="AC63" s="109" t="n">
        <v>102905</v>
      </c>
      <c r="AD63" s="109" t="n">
        <v>103161</v>
      </c>
      <c r="AE63" s="109" t="n">
        <v>104210</v>
      </c>
      <c r="AF63" s="109" t="n">
        <v>103764</v>
      </c>
      <c r="AG63" s="109" t="n">
        <v>103744</v>
      </c>
      <c r="AH63" s="109" t="n">
        <v>101103</v>
      </c>
      <c r="AI63" s="109" t="n">
        <v>93369</v>
      </c>
      <c r="AJ63" s="109" t="n">
        <v>90982</v>
      </c>
      <c r="AK63" s="109" t="n">
        <v>90595</v>
      </c>
      <c r="AL63" s="109" t="n">
        <v>90848</v>
      </c>
      <c r="AM63" s="109" t="n">
        <v>89788</v>
      </c>
      <c r="AN63" s="109" t="n">
        <v>89042</v>
      </c>
      <c r="AO63" s="109" t="n">
        <v>90186</v>
      </c>
      <c r="AP63" s="109" t="n">
        <v>89092</v>
      </c>
      <c r="AQ63" s="109" t="n">
        <v>89928</v>
      </c>
      <c r="AR63" s="109" t="n">
        <v>88493</v>
      </c>
      <c r="AS63" s="109" t="n">
        <v>87275</v>
      </c>
      <c r="AT63" s="109" t="n">
        <v>90518</v>
      </c>
      <c r="AU63" s="109" t="n">
        <v>84155</v>
      </c>
      <c r="AV63" s="109" t="n">
        <v>79485</v>
      </c>
      <c r="AW63" s="109" t="n">
        <v>80067</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8" t="s">
        <v>37</v>
      </c>
      <c r="B64" s="117" t="n">
        <v>0</v>
      </c>
      <c r="C64" s="117" t="n">
        <v>2074</v>
      </c>
      <c r="D64" s="109" t="n">
        <v>2969122</v>
      </c>
      <c r="E64" s="109" t="n">
        <v>0</v>
      </c>
      <c r="F64" s="109" t="n">
        <v>0</v>
      </c>
      <c r="G64" s="109" t="n">
        <v>0</v>
      </c>
      <c r="H64" s="109" t="n">
        <v>0</v>
      </c>
      <c r="I64" s="109" t="n">
        <v>0</v>
      </c>
      <c r="J64" s="109" t="n">
        <v>2638</v>
      </c>
      <c r="K64" s="109" t="n">
        <v>4417</v>
      </c>
      <c r="L64" s="109" t="n">
        <v>8246</v>
      </c>
      <c r="M64" s="109" t="n">
        <v>13672</v>
      </c>
      <c r="N64" s="109" t="n">
        <v>17258</v>
      </c>
      <c r="O64" s="109" t="n">
        <v>27032</v>
      </c>
      <c r="P64" s="109" t="n">
        <v>36035</v>
      </c>
      <c r="Q64" s="109" t="n">
        <v>45405</v>
      </c>
      <c r="R64" s="109" t="n">
        <v>50774</v>
      </c>
      <c r="S64" s="109" t="n">
        <v>59688</v>
      </c>
      <c r="T64" s="109" t="n">
        <v>67451</v>
      </c>
      <c r="U64" s="109" t="n">
        <v>74015</v>
      </c>
      <c r="V64" s="109" t="n">
        <v>80583</v>
      </c>
      <c r="W64" s="109" t="n">
        <v>88353</v>
      </c>
      <c r="X64" s="109" t="n">
        <v>90540</v>
      </c>
      <c r="Y64" s="109" t="n">
        <v>92256</v>
      </c>
      <c r="Z64" s="109" t="n">
        <v>99306</v>
      </c>
      <c r="AA64" s="109" t="n">
        <v>98863</v>
      </c>
      <c r="AB64" s="109" t="n">
        <v>98833</v>
      </c>
      <c r="AC64" s="109" t="n">
        <v>101953</v>
      </c>
      <c r="AD64" s="109" t="n">
        <v>102260</v>
      </c>
      <c r="AE64" s="109" t="n">
        <v>103370</v>
      </c>
      <c r="AF64" s="109" t="n">
        <v>102990</v>
      </c>
      <c r="AG64" s="109" t="n">
        <v>102987</v>
      </c>
      <c r="AH64" s="109" t="n">
        <v>100374</v>
      </c>
      <c r="AI64" s="109" t="n">
        <v>92683</v>
      </c>
      <c r="AJ64" s="109" t="n">
        <v>90296</v>
      </c>
      <c r="AK64" s="109" t="n">
        <v>89842</v>
      </c>
      <c r="AL64" s="109" t="n">
        <v>90032</v>
      </c>
      <c r="AM64" s="109" t="n">
        <v>88799</v>
      </c>
      <c r="AN64" s="109" t="n">
        <v>87892</v>
      </c>
      <c r="AO64" s="109" t="n">
        <v>88807</v>
      </c>
      <c r="AP64" s="109" t="n">
        <v>87526</v>
      </c>
      <c r="AQ64" s="109" t="n">
        <v>88090</v>
      </c>
      <c r="AR64" s="109" t="n">
        <v>86432</v>
      </c>
      <c r="AS64" s="109" t="n">
        <v>85028</v>
      </c>
      <c r="AT64" s="109" t="n">
        <v>87980</v>
      </c>
      <c r="AU64" s="109" t="n">
        <v>81676</v>
      </c>
      <c r="AV64" s="109" t="n">
        <v>77072</v>
      </c>
      <c r="AW64" s="109" t="n">
        <v>77670</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8" t="s">
        <v>37</v>
      </c>
      <c r="B65" s="117" t="n">
        <v>0</v>
      </c>
      <c r="C65" s="117" t="n">
        <v>2075</v>
      </c>
      <c r="D65" s="109" t="n">
        <v>2926249</v>
      </c>
      <c r="E65" s="109" t="n">
        <v>0</v>
      </c>
      <c r="F65" s="109" t="n">
        <v>0</v>
      </c>
      <c r="G65" s="109" t="n">
        <v>0</v>
      </c>
      <c r="H65" s="109" t="n">
        <v>0</v>
      </c>
      <c r="I65" s="109" t="n">
        <v>0</v>
      </c>
      <c r="J65" s="109" t="n">
        <v>2601</v>
      </c>
      <c r="K65" s="109" t="n">
        <v>4349</v>
      </c>
      <c r="L65" s="109" t="n">
        <v>8112</v>
      </c>
      <c r="M65" s="109" t="n">
        <v>13437</v>
      </c>
      <c r="N65" s="109" t="n">
        <v>16948</v>
      </c>
      <c r="O65" s="109" t="n">
        <v>26531</v>
      </c>
      <c r="P65" s="109" t="n">
        <v>35357</v>
      </c>
      <c r="Q65" s="109" t="n">
        <v>44543</v>
      </c>
      <c r="R65" s="109" t="n">
        <v>49806</v>
      </c>
      <c r="S65" s="109" t="n">
        <v>58568</v>
      </c>
      <c r="T65" s="109" t="n">
        <v>66223</v>
      </c>
      <c r="U65" s="109" t="n">
        <v>72721</v>
      </c>
      <c r="V65" s="109" t="n">
        <v>79231</v>
      </c>
      <c r="W65" s="109" t="n">
        <v>86968</v>
      </c>
      <c r="X65" s="109" t="n">
        <v>89220</v>
      </c>
      <c r="Y65" s="109" t="n">
        <v>90998</v>
      </c>
      <c r="Z65" s="109" t="n">
        <v>98057</v>
      </c>
      <c r="AA65" s="109" t="n">
        <v>97719</v>
      </c>
      <c r="AB65" s="109" t="n">
        <v>97784</v>
      </c>
      <c r="AC65" s="109" t="n">
        <v>100946</v>
      </c>
      <c r="AD65" s="109" t="n">
        <v>101313</v>
      </c>
      <c r="AE65" s="109" t="n">
        <v>102465</v>
      </c>
      <c r="AF65" s="109" t="n">
        <v>102157</v>
      </c>
      <c r="AG65" s="109" t="n">
        <v>102217</v>
      </c>
      <c r="AH65" s="109" t="n">
        <v>99640</v>
      </c>
      <c r="AI65" s="109" t="n">
        <v>92014</v>
      </c>
      <c r="AJ65" s="109" t="n">
        <v>89633</v>
      </c>
      <c r="AK65" s="109" t="n">
        <v>89169</v>
      </c>
      <c r="AL65" s="109" t="n">
        <v>89287</v>
      </c>
      <c r="AM65" s="109" t="n">
        <v>87998</v>
      </c>
      <c r="AN65" s="109" t="n">
        <v>86924</v>
      </c>
      <c r="AO65" s="109" t="n">
        <v>87661</v>
      </c>
      <c r="AP65" s="109" t="n">
        <v>86188</v>
      </c>
      <c r="AQ65" s="109" t="n">
        <v>86544</v>
      </c>
      <c r="AR65" s="109" t="n">
        <v>84655</v>
      </c>
      <c r="AS65" s="109" t="n">
        <v>83049</v>
      </c>
      <c r="AT65" s="109" t="n">
        <v>85720</v>
      </c>
      <c r="AU65" s="109" t="n">
        <v>79388</v>
      </c>
      <c r="AV65" s="109" t="n">
        <v>74797</v>
      </c>
      <c r="AW65" s="109" t="n">
        <v>75310</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8" t="s">
        <v>37</v>
      </c>
      <c r="B66" s="117" t="n">
        <v>0</v>
      </c>
      <c r="C66" s="117" t="n">
        <v>2076</v>
      </c>
      <c r="D66" s="109" t="n">
        <v>2885024</v>
      </c>
      <c r="E66" s="109" t="n">
        <v>0</v>
      </c>
      <c r="F66" s="109" t="n">
        <v>0</v>
      </c>
      <c r="G66" s="109" t="n">
        <v>0</v>
      </c>
      <c r="H66" s="109" t="n">
        <v>0</v>
      </c>
      <c r="I66" s="109" t="n">
        <v>0</v>
      </c>
      <c r="J66" s="109" t="n">
        <v>2567</v>
      </c>
      <c r="K66" s="109" t="n">
        <v>4288</v>
      </c>
      <c r="L66" s="109" t="n">
        <v>7989</v>
      </c>
      <c r="M66" s="109" t="n">
        <v>13218</v>
      </c>
      <c r="N66" s="109" t="n">
        <v>16656</v>
      </c>
      <c r="O66" s="109" t="n">
        <v>26053</v>
      </c>
      <c r="P66" s="109" t="n">
        <v>34699</v>
      </c>
      <c r="Q66" s="109" t="n">
        <v>43701</v>
      </c>
      <c r="R66" s="109" t="n">
        <v>48858</v>
      </c>
      <c r="S66" s="109" t="n">
        <v>57449</v>
      </c>
      <c r="T66" s="109" t="n">
        <v>64979</v>
      </c>
      <c r="U66" s="109" t="n">
        <v>71394</v>
      </c>
      <c r="V66" s="109" t="n">
        <v>77843</v>
      </c>
      <c r="W66" s="109" t="n">
        <v>85507</v>
      </c>
      <c r="X66" s="109" t="n">
        <v>87818</v>
      </c>
      <c r="Y66" s="109" t="n">
        <v>89667</v>
      </c>
      <c r="Z66" s="109" t="n">
        <v>96720</v>
      </c>
      <c r="AA66" s="109" t="n">
        <v>96487</v>
      </c>
      <c r="AB66" s="109" t="n">
        <v>96651</v>
      </c>
      <c r="AC66" s="109" t="n">
        <v>99875</v>
      </c>
      <c r="AD66" s="109" t="n">
        <v>100314</v>
      </c>
      <c r="AE66" s="109" t="n">
        <v>101517</v>
      </c>
      <c r="AF66" s="109" t="n">
        <v>101264</v>
      </c>
      <c r="AG66" s="109" t="n">
        <v>101392</v>
      </c>
      <c r="AH66" s="109" t="n">
        <v>98893</v>
      </c>
      <c r="AI66" s="109" t="n">
        <v>91340</v>
      </c>
      <c r="AJ66" s="109" t="n">
        <v>88987</v>
      </c>
      <c r="AK66" s="109" t="n">
        <v>88515</v>
      </c>
      <c r="AL66" s="109" t="n">
        <v>88616</v>
      </c>
      <c r="AM66" s="109" t="n">
        <v>87271</v>
      </c>
      <c r="AN66" s="109" t="n">
        <v>86139</v>
      </c>
      <c r="AO66" s="109" t="n">
        <v>86695</v>
      </c>
      <c r="AP66" s="109" t="n">
        <v>85075</v>
      </c>
      <c r="AQ66" s="109" t="n">
        <v>85221</v>
      </c>
      <c r="AR66" s="109" t="n">
        <v>83159</v>
      </c>
      <c r="AS66" s="109" t="n">
        <v>81344</v>
      </c>
      <c r="AT66" s="109" t="n">
        <v>83728</v>
      </c>
      <c r="AU66" s="109" t="n">
        <v>77350</v>
      </c>
      <c r="AV66" s="109" t="n">
        <v>72700</v>
      </c>
      <c r="AW66" s="109" t="n">
        <v>73084</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8" t="s">
        <v>37</v>
      </c>
      <c r="B67" s="117" t="n">
        <v>0</v>
      </c>
      <c r="C67" s="117" t="n">
        <v>2077</v>
      </c>
      <c r="D67" s="109" t="n">
        <v>2845263</v>
      </c>
      <c r="E67" s="109" t="n">
        <v>0</v>
      </c>
      <c r="F67" s="109" t="n">
        <v>0</v>
      </c>
      <c r="G67" s="109" t="n">
        <v>0</v>
      </c>
      <c r="H67" s="109" t="n">
        <v>0</v>
      </c>
      <c r="I67" s="109" t="n">
        <v>0</v>
      </c>
      <c r="J67" s="109" t="n">
        <v>2535</v>
      </c>
      <c r="K67" s="109" t="n">
        <v>4230</v>
      </c>
      <c r="L67" s="109" t="n">
        <v>7874</v>
      </c>
      <c r="M67" s="109" t="n">
        <v>13012</v>
      </c>
      <c r="N67" s="109" t="n">
        <v>16381</v>
      </c>
      <c r="O67" s="109" t="n">
        <v>25600</v>
      </c>
      <c r="P67" s="109" t="n">
        <v>34070</v>
      </c>
      <c r="Q67" s="109" t="n">
        <v>42884</v>
      </c>
      <c r="R67" s="109" t="n">
        <v>47930</v>
      </c>
      <c r="S67" s="109" t="n">
        <v>56350</v>
      </c>
      <c r="T67" s="109" t="n">
        <v>63735</v>
      </c>
      <c r="U67" s="109" t="n">
        <v>70051</v>
      </c>
      <c r="V67" s="109" t="n">
        <v>76422</v>
      </c>
      <c r="W67" s="109" t="n">
        <v>84005</v>
      </c>
      <c r="X67" s="109" t="n">
        <v>86340</v>
      </c>
      <c r="Y67" s="109" t="n">
        <v>88258</v>
      </c>
      <c r="Z67" s="109" t="n">
        <v>95302</v>
      </c>
      <c r="AA67" s="109" t="n">
        <v>95169</v>
      </c>
      <c r="AB67" s="109" t="n">
        <v>95434</v>
      </c>
      <c r="AC67" s="109" t="n">
        <v>98717</v>
      </c>
      <c r="AD67" s="109" t="n">
        <v>99250</v>
      </c>
      <c r="AE67" s="109" t="n">
        <v>100518</v>
      </c>
      <c r="AF67" s="109" t="n">
        <v>100329</v>
      </c>
      <c r="AG67" s="109" t="n">
        <v>100505</v>
      </c>
      <c r="AH67" s="109" t="n">
        <v>98094</v>
      </c>
      <c r="AI67" s="109" t="n">
        <v>90654</v>
      </c>
      <c r="AJ67" s="109" t="n">
        <v>88332</v>
      </c>
      <c r="AK67" s="109" t="n">
        <v>87875</v>
      </c>
      <c r="AL67" s="109" t="n">
        <v>87967</v>
      </c>
      <c r="AM67" s="109" t="n">
        <v>86616</v>
      </c>
      <c r="AN67" s="109" t="n">
        <v>85427</v>
      </c>
      <c r="AO67" s="109" t="n">
        <v>85913</v>
      </c>
      <c r="AP67" s="109" t="n">
        <v>84136</v>
      </c>
      <c r="AQ67" s="109" t="n">
        <v>84122</v>
      </c>
      <c r="AR67" s="109" t="n">
        <v>81885</v>
      </c>
      <c r="AS67" s="109" t="n">
        <v>79911</v>
      </c>
      <c r="AT67" s="109" t="n">
        <v>82010</v>
      </c>
      <c r="AU67" s="109" t="n">
        <v>75557</v>
      </c>
      <c r="AV67" s="109" t="n">
        <v>70828</v>
      </c>
      <c r="AW67" s="109" t="n">
        <v>71034</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8" t="s">
        <v>37</v>
      </c>
      <c r="B68" s="117" t="n">
        <v>0</v>
      </c>
      <c r="C68" s="117" t="n">
        <v>2078</v>
      </c>
      <c r="D68" s="109" t="n">
        <v>2806750</v>
      </c>
      <c r="E68" s="109" t="n">
        <v>0</v>
      </c>
      <c r="F68" s="109" t="n">
        <v>0</v>
      </c>
      <c r="G68" s="109" t="n">
        <v>0</v>
      </c>
      <c r="H68" s="109" t="n">
        <v>0</v>
      </c>
      <c r="I68" s="109" t="n">
        <v>0</v>
      </c>
      <c r="J68" s="109" t="n">
        <v>2505</v>
      </c>
      <c r="K68" s="109" t="n">
        <v>4177</v>
      </c>
      <c r="L68" s="109" t="n">
        <v>7769</v>
      </c>
      <c r="M68" s="109" t="n">
        <v>12822</v>
      </c>
      <c r="N68" s="109" t="n">
        <v>16123</v>
      </c>
      <c r="O68" s="109" t="n">
        <v>25174</v>
      </c>
      <c r="P68" s="109" t="n">
        <v>33472</v>
      </c>
      <c r="Q68" s="109" t="n">
        <v>42101</v>
      </c>
      <c r="R68" s="109" t="n">
        <v>47029</v>
      </c>
      <c r="S68" s="109" t="n">
        <v>55275</v>
      </c>
      <c r="T68" s="109" t="n">
        <v>62513</v>
      </c>
      <c r="U68" s="109" t="n">
        <v>68706</v>
      </c>
      <c r="V68" s="109" t="n">
        <v>74980</v>
      </c>
      <c r="W68" s="109" t="n">
        <v>82468</v>
      </c>
      <c r="X68" s="109" t="n">
        <v>84821</v>
      </c>
      <c r="Y68" s="109" t="n">
        <v>86769</v>
      </c>
      <c r="Z68" s="109" t="n">
        <v>93804</v>
      </c>
      <c r="AA68" s="109" t="n">
        <v>93774</v>
      </c>
      <c r="AB68" s="109" t="n">
        <v>94128</v>
      </c>
      <c r="AC68" s="109" t="n">
        <v>97473</v>
      </c>
      <c r="AD68" s="109" t="n">
        <v>98102</v>
      </c>
      <c r="AE68" s="109" t="n">
        <v>99449</v>
      </c>
      <c r="AF68" s="109" t="n">
        <v>99338</v>
      </c>
      <c r="AG68" s="109" t="n">
        <v>99576</v>
      </c>
      <c r="AH68" s="109" t="n">
        <v>97236</v>
      </c>
      <c r="AI68" s="109" t="n">
        <v>89922</v>
      </c>
      <c r="AJ68" s="109" t="n">
        <v>87670</v>
      </c>
      <c r="AK68" s="109" t="n">
        <v>87232</v>
      </c>
      <c r="AL68" s="109" t="n">
        <v>87329</v>
      </c>
      <c r="AM68" s="109" t="n">
        <v>85979</v>
      </c>
      <c r="AN68" s="109" t="n">
        <v>84784</v>
      </c>
      <c r="AO68" s="109" t="n">
        <v>85202</v>
      </c>
      <c r="AP68" s="109" t="n">
        <v>83379</v>
      </c>
      <c r="AQ68" s="109" t="n">
        <v>83197</v>
      </c>
      <c r="AR68" s="109" t="n">
        <v>80829</v>
      </c>
      <c r="AS68" s="109" t="n">
        <v>78688</v>
      </c>
      <c r="AT68" s="109" t="n">
        <v>80564</v>
      </c>
      <c r="AU68" s="109" t="n">
        <v>74007</v>
      </c>
      <c r="AV68" s="109" t="n">
        <v>69178</v>
      </c>
      <c r="AW68" s="109" t="n">
        <v>69203</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8" t="s">
        <v>37</v>
      </c>
      <c r="B69" s="117" t="n">
        <v>0</v>
      </c>
      <c r="C69" s="117" t="n">
        <v>2079</v>
      </c>
      <c r="D69" s="109" t="n">
        <v>2769247</v>
      </c>
      <c r="E69" s="109" t="n">
        <v>0</v>
      </c>
      <c r="F69" s="109" t="n">
        <v>0</v>
      </c>
      <c r="G69" s="109" t="n">
        <v>0</v>
      </c>
      <c r="H69" s="109" t="n">
        <v>0</v>
      </c>
      <c r="I69" s="109" t="n">
        <v>0</v>
      </c>
      <c r="J69" s="109" t="n">
        <v>2476</v>
      </c>
      <c r="K69" s="109" t="n">
        <v>4128</v>
      </c>
      <c r="L69" s="109" t="n">
        <v>7671</v>
      </c>
      <c r="M69" s="109" t="n">
        <v>12645</v>
      </c>
      <c r="N69" s="109" t="n">
        <v>15884</v>
      </c>
      <c r="O69" s="109" t="n">
        <v>24774</v>
      </c>
      <c r="P69" s="109" t="n">
        <v>32909</v>
      </c>
      <c r="Q69" s="109" t="n">
        <v>41359</v>
      </c>
      <c r="R69" s="109" t="n">
        <v>46166</v>
      </c>
      <c r="S69" s="109" t="n">
        <v>54230</v>
      </c>
      <c r="T69" s="109" t="n">
        <v>61318</v>
      </c>
      <c r="U69" s="109" t="n">
        <v>67384</v>
      </c>
      <c r="V69" s="109" t="n">
        <v>73536</v>
      </c>
      <c r="W69" s="109" t="n">
        <v>80910</v>
      </c>
      <c r="X69" s="109" t="n">
        <v>83266</v>
      </c>
      <c r="Y69" s="109" t="n">
        <v>85240</v>
      </c>
      <c r="Z69" s="109" t="n">
        <v>92217</v>
      </c>
      <c r="AA69" s="109" t="n">
        <v>92296</v>
      </c>
      <c r="AB69" s="109" t="n">
        <v>92748</v>
      </c>
      <c r="AC69" s="109" t="n">
        <v>96140</v>
      </c>
      <c r="AD69" s="109" t="n">
        <v>96865</v>
      </c>
      <c r="AE69" s="109" t="n">
        <v>98293</v>
      </c>
      <c r="AF69" s="109" t="n">
        <v>98280</v>
      </c>
      <c r="AG69" s="109" t="n">
        <v>98591</v>
      </c>
      <c r="AH69" s="109" t="n">
        <v>96337</v>
      </c>
      <c r="AI69" s="109" t="n">
        <v>89136</v>
      </c>
      <c r="AJ69" s="109" t="n">
        <v>86961</v>
      </c>
      <c r="AK69" s="109" t="n">
        <v>86579</v>
      </c>
      <c r="AL69" s="109" t="n">
        <v>86692</v>
      </c>
      <c r="AM69" s="109" t="n">
        <v>85356</v>
      </c>
      <c r="AN69" s="109" t="n">
        <v>84160</v>
      </c>
      <c r="AO69" s="109" t="n">
        <v>84560</v>
      </c>
      <c r="AP69" s="109" t="n">
        <v>82687</v>
      </c>
      <c r="AQ69" s="109" t="n">
        <v>82447</v>
      </c>
      <c r="AR69" s="109" t="n">
        <v>79937</v>
      </c>
      <c r="AS69" s="109" t="n">
        <v>77678</v>
      </c>
      <c r="AT69" s="109" t="n">
        <v>79332</v>
      </c>
      <c r="AU69" s="109" t="n">
        <v>72706</v>
      </c>
      <c r="AV69" s="109" t="n">
        <v>67758</v>
      </c>
      <c r="AW69" s="109" t="n">
        <v>67593</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8" t="s">
        <v>37</v>
      </c>
      <c r="B70" s="117" t="n">
        <v>0</v>
      </c>
      <c r="C70" s="117" t="n">
        <v>2080</v>
      </c>
      <c r="D70" s="109" t="n">
        <v>2732510</v>
      </c>
      <c r="E70" s="109" t="n">
        <v>0</v>
      </c>
      <c r="F70" s="109" t="n">
        <v>0</v>
      </c>
      <c r="G70" s="109" t="n">
        <v>0</v>
      </c>
      <c r="H70" s="109" t="n">
        <v>0</v>
      </c>
      <c r="I70" s="109" t="n">
        <v>0</v>
      </c>
      <c r="J70" s="109" t="n">
        <v>2449</v>
      </c>
      <c r="K70" s="109" t="n">
        <v>4080</v>
      </c>
      <c r="L70" s="109" t="n">
        <v>7580</v>
      </c>
      <c r="M70" s="109" t="n">
        <v>12480</v>
      </c>
      <c r="N70" s="109" t="n">
        <v>15660</v>
      </c>
      <c r="O70" s="109" t="n">
        <v>24402</v>
      </c>
      <c r="P70" s="109" t="n">
        <v>32382</v>
      </c>
      <c r="Q70" s="109" t="n">
        <v>40659</v>
      </c>
      <c r="R70" s="109" t="n">
        <v>45345</v>
      </c>
      <c r="S70" s="109" t="n">
        <v>53229</v>
      </c>
      <c r="T70" s="109" t="n">
        <v>60155</v>
      </c>
      <c r="U70" s="109" t="n">
        <v>66090</v>
      </c>
      <c r="V70" s="109" t="n">
        <v>72118</v>
      </c>
      <c r="W70" s="109" t="n">
        <v>79348</v>
      </c>
      <c r="X70" s="109" t="n">
        <v>81688</v>
      </c>
      <c r="Y70" s="109" t="n">
        <v>83673</v>
      </c>
      <c r="Z70" s="109" t="n">
        <v>90591</v>
      </c>
      <c r="AA70" s="109" t="n">
        <v>90734</v>
      </c>
      <c r="AB70" s="109" t="n">
        <v>91285</v>
      </c>
      <c r="AC70" s="109" t="n">
        <v>94726</v>
      </c>
      <c r="AD70" s="109" t="n">
        <v>95537</v>
      </c>
      <c r="AE70" s="109" t="n">
        <v>97057</v>
      </c>
      <c r="AF70" s="109" t="n">
        <v>97144</v>
      </c>
      <c r="AG70" s="109" t="n">
        <v>97543</v>
      </c>
      <c r="AH70" s="109" t="n">
        <v>95385</v>
      </c>
      <c r="AI70" s="109" t="n">
        <v>88311</v>
      </c>
      <c r="AJ70" s="109" t="n">
        <v>86197</v>
      </c>
      <c r="AK70" s="109" t="n">
        <v>85880</v>
      </c>
      <c r="AL70" s="109" t="n">
        <v>86038</v>
      </c>
      <c r="AM70" s="109" t="n">
        <v>84732</v>
      </c>
      <c r="AN70" s="109" t="n">
        <v>83552</v>
      </c>
      <c r="AO70" s="109" t="n">
        <v>83936</v>
      </c>
      <c r="AP70" s="109" t="n">
        <v>82066</v>
      </c>
      <c r="AQ70" s="109" t="n">
        <v>81764</v>
      </c>
      <c r="AR70" s="109" t="n">
        <v>79199</v>
      </c>
      <c r="AS70" s="109" t="n">
        <v>76825</v>
      </c>
      <c r="AT70" s="109" t="n">
        <v>78314</v>
      </c>
      <c r="AU70" s="109" t="n">
        <v>71596</v>
      </c>
      <c r="AV70" s="109" t="n">
        <v>66561</v>
      </c>
      <c r="AW70" s="109" t="n">
        <v>66201</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8" t="s">
        <v>37</v>
      </c>
      <c r="B71" s="117" t="n">
        <v>0</v>
      </c>
      <c r="C71" s="117" t="n">
        <v>2081</v>
      </c>
      <c r="D71" s="109" t="n">
        <v>2696333</v>
      </c>
      <c r="E71" s="109" t="n">
        <v>0</v>
      </c>
      <c r="F71" s="109" t="n">
        <v>0</v>
      </c>
      <c r="G71" s="109" t="n">
        <v>0</v>
      </c>
      <c r="H71" s="109" t="n">
        <v>0</v>
      </c>
      <c r="I71" s="109" t="n">
        <v>0</v>
      </c>
      <c r="J71" s="109" t="n">
        <v>2422</v>
      </c>
      <c r="K71" s="109" t="n">
        <v>4035</v>
      </c>
      <c r="L71" s="109" t="n">
        <v>7493</v>
      </c>
      <c r="M71" s="109" t="n">
        <v>12324</v>
      </c>
      <c r="N71" s="109" t="n">
        <v>15453</v>
      </c>
      <c r="O71" s="109" t="n">
        <v>24054</v>
      </c>
      <c r="P71" s="109" t="n">
        <v>31889</v>
      </c>
      <c r="Q71" s="109" t="n">
        <v>40003</v>
      </c>
      <c r="R71" s="109" t="n">
        <v>44572</v>
      </c>
      <c r="S71" s="109" t="n">
        <v>52278</v>
      </c>
      <c r="T71" s="109" t="n">
        <v>59040</v>
      </c>
      <c r="U71" s="109" t="n">
        <v>64833</v>
      </c>
      <c r="V71" s="109" t="n">
        <v>70730</v>
      </c>
      <c r="W71" s="109" t="n">
        <v>77812</v>
      </c>
      <c r="X71" s="109" t="n">
        <v>80107</v>
      </c>
      <c r="Y71" s="109" t="n">
        <v>82085</v>
      </c>
      <c r="Z71" s="109" t="n">
        <v>88921</v>
      </c>
      <c r="AA71" s="109" t="n">
        <v>89128</v>
      </c>
      <c r="AB71" s="109" t="n">
        <v>89737</v>
      </c>
      <c r="AC71" s="109" t="n">
        <v>93230</v>
      </c>
      <c r="AD71" s="109" t="n">
        <v>94135</v>
      </c>
      <c r="AE71" s="109" t="n">
        <v>95728</v>
      </c>
      <c r="AF71" s="109" t="n">
        <v>95918</v>
      </c>
      <c r="AG71" s="109" t="n">
        <v>96413</v>
      </c>
      <c r="AH71" s="109" t="n">
        <v>94368</v>
      </c>
      <c r="AI71" s="109" t="n">
        <v>87439</v>
      </c>
      <c r="AJ71" s="109" t="n">
        <v>85399</v>
      </c>
      <c r="AK71" s="109" t="n">
        <v>85127</v>
      </c>
      <c r="AL71" s="109" t="n">
        <v>85342</v>
      </c>
      <c r="AM71" s="109" t="n">
        <v>84092</v>
      </c>
      <c r="AN71" s="109" t="n">
        <v>82934</v>
      </c>
      <c r="AO71" s="109" t="n">
        <v>83329</v>
      </c>
      <c r="AP71" s="109" t="n">
        <v>81464</v>
      </c>
      <c r="AQ71" s="109" t="n">
        <v>81149</v>
      </c>
      <c r="AR71" s="109" t="n">
        <v>78532</v>
      </c>
      <c r="AS71" s="109" t="n">
        <v>76116</v>
      </c>
      <c r="AT71" s="109" t="n">
        <v>77453</v>
      </c>
      <c r="AU71" s="109" t="n">
        <v>70677</v>
      </c>
      <c r="AV71" s="109" t="n">
        <v>65541</v>
      </c>
      <c r="AW71" s="109" t="n">
        <v>65030</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8" t="s">
        <v>37</v>
      </c>
      <c r="B72" s="117" t="n">
        <v>0</v>
      </c>
      <c r="C72" s="117" t="n">
        <v>2082</v>
      </c>
      <c r="D72" s="109" t="n">
        <v>2660531</v>
      </c>
      <c r="E72" s="109" t="n">
        <v>0</v>
      </c>
      <c r="F72" s="109" t="n">
        <v>0</v>
      </c>
      <c r="G72" s="109" t="n">
        <v>0</v>
      </c>
      <c r="H72" s="109" t="n">
        <v>0</v>
      </c>
      <c r="I72" s="109" t="n">
        <v>0</v>
      </c>
      <c r="J72" s="109" t="n">
        <v>2396</v>
      </c>
      <c r="K72" s="109" t="n">
        <v>3991</v>
      </c>
      <c r="L72" s="109" t="n">
        <v>7409</v>
      </c>
      <c r="M72" s="109" t="n">
        <v>12176</v>
      </c>
      <c r="N72" s="109" t="n">
        <v>15255</v>
      </c>
      <c r="O72" s="109" t="n">
        <v>23728</v>
      </c>
      <c r="P72" s="109" t="n">
        <v>31431</v>
      </c>
      <c r="Q72" s="109" t="n">
        <v>39389</v>
      </c>
      <c r="R72" s="109" t="n">
        <v>43847</v>
      </c>
      <c r="S72" s="109" t="n">
        <v>51382</v>
      </c>
      <c r="T72" s="109" t="n">
        <v>57981</v>
      </c>
      <c r="U72" s="109" t="n">
        <v>63628</v>
      </c>
      <c r="V72" s="109" t="n">
        <v>69381</v>
      </c>
      <c r="W72" s="109" t="n">
        <v>76310</v>
      </c>
      <c r="X72" s="109" t="n">
        <v>78554</v>
      </c>
      <c r="Y72" s="109" t="n">
        <v>80491</v>
      </c>
      <c r="Z72" s="109" t="n">
        <v>87232</v>
      </c>
      <c r="AA72" s="109" t="n">
        <v>87487</v>
      </c>
      <c r="AB72" s="109" t="n">
        <v>88148</v>
      </c>
      <c r="AC72" s="109" t="n">
        <v>91648</v>
      </c>
      <c r="AD72" s="109" t="n">
        <v>92648</v>
      </c>
      <c r="AE72" s="109" t="n">
        <v>94320</v>
      </c>
      <c r="AF72" s="109" t="n">
        <v>94602</v>
      </c>
      <c r="AG72" s="109" t="n">
        <v>95195</v>
      </c>
      <c r="AH72" s="109" t="n">
        <v>93271</v>
      </c>
      <c r="AI72" s="109" t="n">
        <v>86505</v>
      </c>
      <c r="AJ72" s="109" t="n">
        <v>84553</v>
      </c>
      <c r="AK72" s="109" t="n">
        <v>84338</v>
      </c>
      <c r="AL72" s="109" t="n">
        <v>84593</v>
      </c>
      <c r="AM72" s="109" t="n">
        <v>83412</v>
      </c>
      <c r="AN72" s="109" t="n">
        <v>82310</v>
      </c>
      <c r="AO72" s="109" t="n">
        <v>82716</v>
      </c>
      <c r="AP72" s="109" t="n">
        <v>80872</v>
      </c>
      <c r="AQ72" s="109" t="n">
        <v>80553</v>
      </c>
      <c r="AR72" s="109" t="n">
        <v>77941</v>
      </c>
      <c r="AS72" s="109" t="n">
        <v>75475</v>
      </c>
      <c r="AT72" s="109" t="n">
        <v>76737</v>
      </c>
      <c r="AU72" s="109" t="n">
        <v>69901</v>
      </c>
      <c r="AV72" s="109" t="n">
        <v>64696</v>
      </c>
      <c r="AW72" s="109" t="n">
        <v>64032</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8" t="s">
        <v>37</v>
      </c>
      <c r="B73" s="117" t="n">
        <v>0</v>
      </c>
      <c r="C73" s="117" t="n">
        <v>2083</v>
      </c>
      <c r="D73" s="109" t="n">
        <v>2624978</v>
      </c>
      <c r="E73" s="109" t="n">
        <v>0</v>
      </c>
      <c r="F73" s="109" t="n">
        <v>0</v>
      </c>
      <c r="G73" s="109" t="n">
        <v>0</v>
      </c>
      <c r="H73" s="109" t="n">
        <v>0</v>
      </c>
      <c r="I73" s="109" t="n">
        <v>0</v>
      </c>
      <c r="J73" s="109" t="n">
        <v>2370</v>
      </c>
      <c r="K73" s="109" t="n">
        <v>3948</v>
      </c>
      <c r="L73" s="109" t="n">
        <v>7328</v>
      </c>
      <c r="M73" s="109" t="n">
        <v>12032</v>
      </c>
      <c r="N73" s="109" t="n">
        <v>15066</v>
      </c>
      <c r="O73" s="109" t="n">
        <v>23421</v>
      </c>
      <c r="P73" s="109" t="n">
        <v>31001</v>
      </c>
      <c r="Q73" s="109" t="n">
        <v>38817</v>
      </c>
      <c r="R73" s="109" t="n">
        <v>43170</v>
      </c>
      <c r="S73" s="109" t="n">
        <v>50540</v>
      </c>
      <c r="T73" s="109" t="n">
        <v>56982</v>
      </c>
      <c r="U73" s="109" t="n">
        <v>62483</v>
      </c>
      <c r="V73" s="109" t="n">
        <v>68087</v>
      </c>
      <c r="W73" s="109" t="n">
        <v>74850</v>
      </c>
      <c r="X73" s="109" t="n">
        <v>77033</v>
      </c>
      <c r="Y73" s="109" t="n">
        <v>78928</v>
      </c>
      <c r="Z73" s="109" t="n">
        <v>85537</v>
      </c>
      <c r="AA73" s="109" t="n">
        <v>85819</v>
      </c>
      <c r="AB73" s="109" t="n">
        <v>86521</v>
      </c>
      <c r="AC73" s="109" t="n">
        <v>90027</v>
      </c>
      <c r="AD73" s="109" t="n">
        <v>91075</v>
      </c>
      <c r="AE73" s="109" t="n">
        <v>92826</v>
      </c>
      <c r="AF73" s="109" t="n">
        <v>93210</v>
      </c>
      <c r="AG73" s="109" t="n">
        <v>93890</v>
      </c>
      <c r="AH73" s="109" t="n">
        <v>92095</v>
      </c>
      <c r="AI73" s="109" t="n">
        <v>85503</v>
      </c>
      <c r="AJ73" s="109" t="n">
        <v>83651</v>
      </c>
      <c r="AK73" s="109" t="n">
        <v>83503</v>
      </c>
      <c r="AL73" s="109" t="n">
        <v>83808</v>
      </c>
      <c r="AM73" s="109" t="n">
        <v>82679</v>
      </c>
      <c r="AN73" s="109" t="n">
        <v>81641</v>
      </c>
      <c r="AO73" s="109" t="n">
        <v>82095</v>
      </c>
      <c r="AP73" s="109" t="n">
        <v>80279</v>
      </c>
      <c r="AQ73" s="109" t="n">
        <v>79966</v>
      </c>
      <c r="AR73" s="109" t="n">
        <v>77366</v>
      </c>
      <c r="AS73" s="109" t="n">
        <v>74903</v>
      </c>
      <c r="AT73" s="109" t="n">
        <v>76088</v>
      </c>
      <c r="AU73" s="109" t="n">
        <v>69255</v>
      </c>
      <c r="AV73" s="109" t="n">
        <v>63983</v>
      </c>
      <c r="AW73" s="109" t="n">
        <v>63205</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8" t="s">
        <v>37</v>
      </c>
      <c r="B74" s="117" t="n">
        <v>0</v>
      </c>
      <c r="C74" s="117" t="n">
        <v>2084</v>
      </c>
      <c r="D74" s="109" t="n">
        <v>2589561</v>
      </c>
      <c r="E74" s="109" t="n">
        <v>0</v>
      </c>
      <c r="F74" s="109" t="n">
        <v>0</v>
      </c>
      <c r="G74" s="109" t="n">
        <v>0</v>
      </c>
      <c r="H74" s="109" t="n">
        <v>0</v>
      </c>
      <c r="I74" s="109" t="n">
        <v>0</v>
      </c>
      <c r="J74" s="109" t="n">
        <v>2343</v>
      </c>
      <c r="K74" s="109" t="n">
        <v>3903</v>
      </c>
      <c r="L74" s="109" t="n">
        <v>7247</v>
      </c>
      <c r="M74" s="109" t="n">
        <v>11891</v>
      </c>
      <c r="N74" s="109" t="n">
        <v>14884</v>
      </c>
      <c r="O74" s="109" t="n">
        <v>23127</v>
      </c>
      <c r="P74" s="109" t="n">
        <v>30595</v>
      </c>
      <c r="Q74" s="109" t="n">
        <v>38284</v>
      </c>
      <c r="R74" s="109" t="n">
        <v>42539</v>
      </c>
      <c r="S74" s="109" t="n">
        <v>49755</v>
      </c>
      <c r="T74" s="109" t="n">
        <v>56046</v>
      </c>
      <c r="U74" s="109" t="n">
        <v>61400</v>
      </c>
      <c r="V74" s="109" t="n">
        <v>66857</v>
      </c>
      <c r="W74" s="109" t="n">
        <v>73451</v>
      </c>
      <c r="X74" s="109" t="n">
        <v>75556</v>
      </c>
      <c r="Y74" s="109" t="n">
        <v>77397</v>
      </c>
      <c r="Z74" s="109" t="n">
        <v>83874</v>
      </c>
      <c r="AA74" s="109" t="n">
        <v>84152</v>
      </c>
      <c r="AB74" s="109" t="n">
        <v>84871</v>
      </c>
      <c r="AC74" s="109" t="n">
        <v>88363</v>
      </c>
      <c r="AD74" s="109" t="n">
        <v>89456</v>
      </c>
      <c r="AE74" s="109" t="n">
        <v>91250</v>
      </c>
      <c r="AF74" s="109" t="n">
        <v>91734</v>
      </c>
      <c r="AG74" s="109" t="n">
        <v>92508</v>
      </c>
      <c r="AH74" s="109" t="n">
        <v>90831</v>
      </c>
      <c r="AI74" s="109" t="n">
        <v>84424</v>
      </c>
      <c r="AJ74" s="109" t="n">
        <v>82679</v>
      </c>
      <c r="AK74" s="109" t="n">
        <v>82611</v>
      </c>
      <c r="AL74" s="109" t="n">
        <v>82977</v>
      </c>
      <c r="AM74" s="109" t="n">
        <v>81909</v>
      </c>
      <c r="AN74" s="109" t="n">
        <v>80924</v>
      </c>
      <c r="AO74" s="109" t="n">
        <v>81428</v>
      </c>
      <c r="AP74" s="109" t="n">
        <v>79672</v>
      </c>
      <c r="AQ74" s="109" t="n">
        <v>79379</v>
      </c>
      <c r="AR74" s="109" t="n">
        <v>76809</v>
      </c>
      <c r="AS74" s="109" t="n">
        <v>74349</v>
      </c>
      <c r="AT74" s="109" t="n">
        <v>75513</v>
      </c>
      <c r="AU74" s="109" t="n">
        <v>68671</v>
      </c>
      <c r="AV74" s="109" t="n">
        <v>63392</v>
      </c>
      <c r="AW74" s="109" t="n">
        <v>62507</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8" t="s">
        <v>37</v>
      </c>
      <c r="B75" s="117" t="n">
        <v>0</v>
      </c>
      <c r="C75" s="117" t="n">
        <v>2085</v>
      </c>
      <c r="D75" s="109" t="n">
        <v>2554212</v>
      </c>
      <c r="E75" s="109" t="n">
        <v>0</v>
      </c>
      <c r="F75" s="109" t="n">
        <v>0</v>
      </c>
      <c r="G75" s="109" t="n">
        <v>0</v>
      </c>
      <c r="H75" s="109" t="n">
        <v>0</v>
      </c>
      <c r="I75" s="109" t="n">
        <v>0</v>
      </c>
      <c r="J75" s="109" t="n">
        <v>2315</v>
      </c>
      <c r="K75" s="109" t="n">
        <v>3858</v>
      </c>
      <c r="L75" s="109" t="n">
        <v>7167</v>
      </c>
      <c r="M75" s="109" t="n">
        <v>11754</v>
      </c>
      <c r="N75" s="109" t="n">
        <v>14707</v>
      </c>
      <c r="O75" s="109" t="n">
        <v>22844</v>
      </c>
      <c r="P75" s="109" t="n">
        <v>30207</v>
      </c>
      <c r="Q75" s="109" t="n">
        <v>37780</v>
      </c>
      <c r="R75" s="109" t="n">
        <v>41949</v>
      </c>
      <c r="S75" s="109" t="n">
        <v>49025</v>
      </c>
      <c r="T75" s="109" t="n">
        <v>55174</v>
      </c>
      <c r="U75" s="109" t="n">
        <v>60389</v>
      </c>
      <c r="V75" s="109" t="n">
        <v>65699</v>
      </c>
      <c r="W75" s="109" t="n">
        <v>72123</v>
      </c>
      <c r="X75" s="109" t="n">
        <v>74141</v>
      </c>
      <c r="Y75" s="109" t="n">
        <v>75911</v>
      </c>
      <c r="Z75" s="109" t="n">
        <v>82245</v>
      </c>
      <c r="AA75" s="109" t="n">
        <v>82512</v>
      </c>
      <c r="AB75" s="109" t="n">
        <v>83219</v>
      </c>
      <c r="AC75" s="109" t="n">
        <v>86675</v>
      </c>
      <c r="AD75" s="109" t="n">
        <v>87803</v>
      </c>
      <c r="AE75" s="109" t="n">
        <v>89629</v>
      </c>
      <c r="AF75" s="109" t="n">
        <v>90177</v>
      </c>
      <c r="AG75" s="109" t="n">
        <v>91043</v>
      </c>
      <c r="AH75" s="109" t="n">
        <v>89494</v>
      </c>
      <c r="AI75" s="109" t="n">
        <v>83265</v>
      </c>
      <c r="AJ75" s="109" t="n">
        <v>81633</v>
      </c>
      <c r="AK75" s="109" t="n">
        <v>81653</v>
      </c>
      <c r="AL75" s="109" t="n">
        <v>82092</v>
      </c>
      <c r="AM75" s="109" t="n">
        <v>81097</v>
      </c>
      <c r="AN75" s="109" t="n">
        <v>80173</v>
      </c>
      <c r="AO75" s="109" t="n">
        <v>80711</v>
      </c>
      <c r="AP75" s="109" t="n">
        <v>79025</v>
      </c>
      <c r="AQ75" s="109" t="n">
        <v>78779</v>
      </c>
      <c r="AR75" s="109" t="n">
        <v>76243</v>
      </c>
      <c r="AS75" s="109" t="n">
        <v>73812</v>
      </c>
      <c r="AT75" s="109" t="n">
        <v>74955</v>
      </c>
      <c r="AU75" s="109" t="n">
        <v>68151</v>
      </c>
      <c r="AV75" s="109" t="n">
        <v>62857</v>
      </c>
      <c r="AW75" s="109" t="n">
        <v>61928</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8" t="s">
        <v>37</v>
      </c>
      <c r="B76" s="117" t="n">
        <v>0</v>
      </c>
      <c r="C76" s="117" t="n">
        <v>2086</v>
      </c>
      <c r="D76" s="109" t="n">
        <v>2518874</v>
      </c>
      <c r="E76" s="109" t="n">
        <v>0</v>
      </c>
      <c r="F76" s="109" t="n">
        <v>0</v>
      </c>
      <c r="G76" s="109" t="n">
        <v>0</v>
      </c>
      <c r="H76" s="109" t="n">
        <v>0</v>
      </c>
      <c r="I76" s="109" t="n">
        <v>0</v>
      </c>
      <c r="J76" s="109" t="n">
        <v>2287</v>
      </c>
      <c r="K76" s="109" t="n">
        <v>3813</v>
      </c>
      <c r="L76" s="109" t="n">
        <v>7084</v>
      </c>
      <c r="M76" s="109" t="n">
        <v>11616</v>
      </c>
      <c r="N76" s="109" t="n">
        <v>14533</v>
      </c>
      <c r="O76" s="109" t="n">
        <v>22569</v>
      </c>
      <c r="P76" s="109" t="n">
        <v>29836</v>
      </c>
      <c r="Q76" s="109" t="n">
        <v>37300</v>
      </c>
      <c r="R76" s="109" t="n">
        <v>41394</v>
      </c>
      <c r="S76" s="109" t="n">
        <v>48343</v>
      </c>
      <c r="T76" s="109" t="n">
        <v>54360</v>
      </c>
      <c r="U76" s="109" t="n">
        <v>59448</v>
      </c>
      <c r="V76" s="109" t="n">
        <v>64615</v>
      </c>
      <c r="W76" s="109" t="n">
        <v>70873</v>
      </c>
      <c r="X76" s="109" t="n">
        <v>72795</v>
      </c>
      <c r="Y76" s="109" t="n">
        <v>74486</v>
      </c>
      <c r="Z76" s="109" t="n">
        <v>80664</v>
      </c>
      <c r="AA76" s="109" t="n">
        <v>80908</v>
      </c>
      <c r="AB76" s="109" t="n">
        <v>81596</v>
      </c>
      <c r="AC76" s="109" t="n">
        <v>84985</v>
      </c>
      <c r="AD76" s="109" t="n">
        <v>86125</v>
      </c>
      <c r="AE76" s="109" t="n">
        <v>87970</v>
      </c>
      <c r="AF76" s="109" t="n">
        <v>88574</v>
      </c>
      <c r="AG76" s="109" t="n">
        <v>89495</v>
      </c>
      <c r="AH76" s="109" t="n">
        <v>88075</v>
      </c>
      <c r="AI76" s="109" t="n">
        <v>82040</v>
      </c>
      <c r="AJ76" s="109" t="n">
        <v>80512</v>
      </c>
      <c r="AK76" s="109" t="n">
        <v>80621</v>
      </c>
      <c r="AL76" s="109" t="n">
        <v>81138</v>
      </c>
      <c r="AM76" s="109" t="n">
        <v>80232</v>
      </c>
      <c r="AN76" s="109" t="n">
        <v>79377</v>
      </c>
      <c r="AO76" s="109" t="n">
        <v>79960</v>
      </c>
      <c r="AP76" s="109" t="n">
        <v>78331</v>
      </c>
      <c r="AQ76" s="109" t="n">
        <v>78137</v>
      </c>
      <c r="AR76" s="109" t="n">
        <v>75666</v>
      </c>
      <c r="AS76" s="109" t="n">
        <v>73267</v>
      </c>
      <c r="AT76" s="109" t="n">
        <v>74414</v>
      </c>
      <c r="AU76" s="109" t="n">
        <v>67649</v>
      </c>
      <c r="AV76" s="109" t="n">
        <v>62379</v>
      </c>
      <c r="AW76" s="109" t="n">
        <v>61406</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8" t="s">
        <v>37</v>
      </c>
      <c r="B77" s="117" t="n">
        <v>0</v>
      </c>
      <c r="C77" s="117" t="n">
        <v>2087</v>
      </c>
      <c r="D77" s="109" t="n">
        <v>2483574</v>
      </c>
      <c r="E77" s="109" t="n">
        <v>0</v>
      </c>
      <c r="F77" s="109" t="n">
        <v>0</v>
      </c>
      <c r="G77" s="109" t="n">
        <v>0</v>
      </c>
      <c r="H77" s="109" t="n">
        <v>0</v>
      </c>
      <c r="I77" s="109" t="n">
        <v>0</v>
      </c>
      <c r="J77" s="109" t="n">
        <v>2257</v>
      </c>
      <c r="K77" s="109" t="n">
        <v>3767</v>
      </c>
      <c r="L77" s="109" t="n">
        <v>7001</v>
      </c>
      <c r="M77" s="109" t="n">
        <v>11480</v>
      </c>
      <c r="N77" s="109" t="n">
        <v>14362</v>
      </c>
      <c r="O77" s="109" t="n">
        <v>22300</v>
      </c>
      <c r="P77" s="109" t="n">
        <v>29476</v>
      </c>
      <c r="Q77" s="109" t="n">
        <v>36841</v>
      </c>
      <c r="R77" s="109" t="n">
        <v>40869</v>
      </c>
      <c r="S77" s="109" t="n">
        <v>47702</v>
      </c>
      <c r="T77" s="109" t="n">
        <v>53604</v>
      </c>
      <c r="U77" s="109" t="n">
        <v>58572</v>
      </c>
      <c r="V77" s="109" t="n">
        <v>63606</v>
      </c>
      <c r="W77" s="109" t="n">
        <v>69703</v>
      </c>
      <c r="X77" s="109" t="n">
        <v>71531</v>
      </c>
      <c r="Y77" s="109" t="n">
        <v>73135</v>
      </c>
      <c r="Z77" s="109" t="n">
        <v>79151</v>
      </c>
      <c r="AA77" s="109" t="n">
        <v>79352</v>
      </c>
      <c r="AB77" s="109" t="n">
        <v>80007</v>
      </c>
      <c r="AC77" s="109" t="n">
        <v>83326</v>
      </c>
      <c r="AD77" s="109" t="n">
        <v>84446</v>
      </c>
      <c r="AE77" s="109" t="n">
        <v>86287</v>
      </c>
      <c r="AF77" s="109" t="n">
        <v>86932</v>
      </c>
      <c r="AG77" s="109" t="n">
        <v>87904</v>
      </c>
      <c r="AH77" s="109" t="n">
        <v>86579</v>
      </c>
      <c r="AI77" s="109" t="n">
        <v>80737</v>
      </c>
      <c r="AJ77" s="109" t="n">
        <v>79328</v>
      </c>
      <c r="AK77" s="109" t="n">
        <v>79516</v>
      </c>
      <c r="AL77" s="109" t="n">
        <v>80111</v>
      </c>
      <c r="AM77" s="109" t="n">
        <v>79300</v>
      </c>
      <c r="AN77" s="109" t="n">
        <v>78527</v>
      </c>
      <c r="AO77" s="109" t="n">
        <v>79167</v>
      </c>
      <c r="AP77" s="109" t="n">
        <v>77604</v>
      </c>
      <c r="AQ77" s="109" t="n">
        <v>77448</v>
      </c>
      <c r="AR77" s="109" t="n">
        <v>75054</v>
      </c>
      <c r="AS77" s="109" t="n">
        <v>72711</v>
      </c>
      <c r="AT77" s="109" t="n">
        <v>73862</v>
      </c>
      <c r="AU77" s="109" t="n">
        <v>67158</v>
      </c>
      <c r="AV77" s="109" t="n">
        <v>61919</v>
      </c>
      <c r="AW77" s="109" t="n">
        <v>60941</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8" t="s">
        <v>37</v>
      </c>
      <c r="B78" s="117" t="n">
        <v>0</v>
      </c>
      <c r="C78" s="117" t="n">
        <v>2088</v>
      </c>
      <c r="D78" s="109" t="n">
        <v>2448326</v>
      </c>
      <c r="E78" s="109" t="n">
        <v>0</v>
      </c>
      <c r="F78" s="109" t="n">
        <v>0</v>
      </c>
      <c r="G78" s="109" t="n">
        <v>0</v>
      </c>
      <c r="H78" s="109" t="n">
        <v>0</v>
      </c>
      <c r="I78" s="109" t="n">
        <v>0</v>
      </c>
      <c r="J78" s="109" t="n">
        <v>2227</v>
      </c>
      <c r="K78" s="109" t="n">
        <v>3718</v>
      </c>
      <c r="L78" s="109" t="n">
        <v>6916</v>
      </c>
      <c r="M78" s="109" t="n">
        <v>11342</v>
      </c>
      <c r="N78" s="109" t="n">
        <v>14192</v>
      </c>
      <c r="O78" s="109" t="n">
        <v>22037</v>
      </c>
      <c r="P78" s="109" t="n">
        <v>29127</v>
      </c>
      <c r="Q78" s="109" t="n">
        <v>36399</v>
      </c>
      <c r="R78" s="109" t="n">
        <v>40365</v>
      </c>
      <c r="S78" s="109" t="n">
        <v>47095</v>
      </c>
      <c r="T78" s="109" t="n">
        <v>52894</v>
      </c>
      <c r="U78" s="109" t="n">
        <v>57757</v>
      </c>
      <c r="V78" s="109" t="n">
        <v>62671</v>
      </c>
      <c r="W78" s="109" t="n">
        <v>68614</v>
      </c>
      <c r="X78" s="109" t="n">
        <v>70350</v>
      </c>
      <c r="Y78" s="109" t="n">
        <v>71865</v>
      </c>
      <c r="Z78" s="109" t="n">
        <v>77716</v>
      </c>
      <c r="AA78" s="109" t="n">
        <v>77861</v>
      </c>
      <c r="AB78" s="109" t="n">
        <v>78466</v>
      </c>
      <c r="AC78" s="109" t="n">
        <v>81702</v>
      </c>
      <c r="AD78" s="109" t="n">
        <v>82795</v>
      </c>
      <c r="AE78" s="109" t="n">
        <v>84603</v>
      </c>
      <c r="AF78" s="109" t="n">
        <v>85270</v>
      </c>
      <c r="AG78" s="109" t="n">
        <v>86276</v>
      </c>
      <c r="AH78" s="109" t="n">
        <v>85038</v>
      </c>
      <c r="AI78" s="109" t="n">
        <v>79369</v>
      </c>
      <c r="AJ78" s="109" t="n">
        <v>78069</v>
      </c>
      <c r="AK78" s="109" t="n">
        <v>78342</v>
      </c>
      <c r="AL78" s="109" t="n">
        <v>79010</v>
      </c>
      <c r="AM78" s="109" t="n">
        <v>78294</v>
      </c>
      <c r="AN78" s="109" t="n">
        <v>77616</v>
      </c>
      <c r="AO78" s="109" t="n">
        <v>78322</v>
      </c>
      <c r="AP78" s="109" t="n">
        <v>76830</v>
      </c>
      <c r="AQ78" s="109" t="n">
        <v>76729</v>
      </c>
      <c r="AR78" s="109" t="n">
        <v>74400</v>
      </c>
      <c r="AS78" s="109" t="n">
        <v>72120</v>
      </c>
      <c r="AT78" s="109" t="n">
        <v>73303</v>
      </c>
      <c r="AU78" s="109" t="n">
        <v>66660</v>
      </c>
      <c r="AV78" s="109" t="n">
        <v>61471</v>
      </c>
      <c r="AW78" s="109" t="n">
        <v>60491</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8" t="s">
        <v>37</v>
      </c>
      <c r="B79" s="117" t="n">
        <v>0</v>
      </c>
      <c r="C79" s="117" t="n">
        <v>2089</v>
      </c>
      <c r="D79" s="109" t="n">
        <v>2413189</v>
      </c>
      <c r="E79" s="109" t="n">
        <v>0</v>
      </c>
      <c r="F79" s="109" t="n">
        <v>0</v>
      </c>
      <c r="G79" s="109" t="n">
        <v>0</v>
      </c>
      <c r="H79" s="109" t="n">
        <v>0</v>
      </c>
      <c r="I79" s="109" t="n">
        <v>0</v>
      </c>
      <c r="J79" s="109" t="n">
        <v>2196</v>
      </c>
      <c r="K79" s="109" t="n">
        <v>3670</v>
      </c>
      <c r="L79" s="109" t="n">
        <v>6828</v>
      </c>
      <c r="M79" s="109" t="n">
        <v>11203</v>
      </c>
      <c r="N79" s="109" t="n">
        <v>14021</v>
      </c>
      <c r="O79" s="109" t="n">
        <v>21776</v>
      </c>
      <c r="P79" s="109" t="n">
        <v>28785</v>
      </c>
      <c r="Q79" s="109" t="n">
        <v>35971</v>
      </c>
      <c r="R79" s="109" t="n">
        <v>39881</v>
      </c>
      <c r="S79" s="109" t="n">
        <v>46518</v>
      </c>
      <c r="T79" s="109" t="n">
        <v>52223</v>
      </c>
      <c r="U79" s="109" t="n">
        <v>56993</v>
      </c>
      <c r="V79" s="109" t="n">
        <v>61800</v>
      </c>
      <c r="W79" s="109" t="n">
        <v>67606</v>
      </c>
      <c r="X79" s="109" t="n">
        <v>69254</v>
      </c>
      <c r="Y79" s="109" t="n">
        <v>70680</v>
      </c>
      <c r="Z79" s="109" t="n">
        <v>76363</v>
      </c>
      <c r="AA79" s="109" t="n">
        <v>76449</v>
      </c>
      <c r="AB79" s="109" t="n">
        <v>76992</v>
      </c>
      <c r="AC79" s="109" t="n">
        <v>80127</v>
      </c>
      <c r="AD79" s="109" t="n">
        <v>81182</v>
      </c>
      <c r="AE79" s="109" t="n">
        <v>82951</v>
      </c>
      <c r="AF79" s="109" t="n">
        <v>83606</v>
      </c>
      <c r="AG79" s="109" t="n">
        <v>84625</v>
      </c>
      <c r="AH79" s="109" t="n">
        <v>83464</v>
      </c>
      <c r="AI79" s="109" t="n">
        <v>77956</v>
      </c>
      <c r="AJ79" s="109" t="n">
        <v>76743</v>
      </c>
      <c r="AK79" s="109" t="n">
        <v>77101</v>
      </c>
      <c r="AL79" s="109" t="n">
        <v>77848</v>
      </c>
      <c r="AM79" s="109" t="n">
        <v>77218</v>
      </c>
      <c r="AN79" s="109" t="n">
        <v>76633</v>
      </c>
      <c r="AO79" s="109" t="n">
        <v>77409</v>
      </c>
      <c r="AP79" s="109" t="n">
        <v>76009</v>
      </c>
      <c r="AQ79" s="109" t="n">
        <v>75967</v>
      </c>
      <c r="AR79" s="109" t="n">
        <v>73713</v>
      </c>
      <c r="AS79" s="109" t="n">
        <v>71490</v>
      </c>
      <c r="AT79" s="109" t="n">
        <v>72706</v>
      </c>
      <c r="AU79" s="109" t="n">
        <v>66153</v>
      </c>
      <c r="AV79" s="109" t="n">
        <v>61019</v>
      </c>
      <c r="AW79" s="109" t="n">
        <v>60054</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8" t="s">
        <v>37</v>
      </c>
      <c r="B80" s="117" t="n">
        <v>0</v>
      </c>
      <c r="C80" s="117" t="n">
        <v>2090</v>
      </c>
      <c r="D80" s="109" t="n">
        <v>2378207</v>
      </c>
      <c r="E80" s="109" t="n">
        <v>0</v>
      </c>
      <c r="F80" s="109" t="n">
        <v>0</v>
      </c>
      <c r="G80" s="109" t="n">
        <v>0</v>
      </c>
      <c r="H80" s="109" t="n">
        <v>0</v>
      </c>
      <c r="I80" s="109" t="n">
        <v>0</v>
      </c>
      <c r="J80" s="109" t="n">
        <v>2165</v>
      </c>
      <c r="K80" s="109" t="n">
        <v>3620</v>
      </c>
      <c r="L80" s="109" t="n">
        <v>6739</v>
      </c>
      <c r="M80" s="109" t="n">
        <v>11063</v>
      </c>
      <c r="N80" s="109" t="n">
        <v>13851</v>
      </c>
      <c r="O80" s="109" t="n">
        <v>21518</v>
      </c>
      <c r="P80" s="109" t="n">
        <v>28448</v>
      </c>
      <c r="Q80" s="109" t="n">
        <v>35552</v>
      </c>
      <c r="R80" s="109" t="n">
        <v>39414</v>
      </c>
      <c r="S80" s="109" t="n">
        <v>45964</v>
      </c>
      <c r="T80" s="109" t="n">
        <v>51586</v>
      </c>
      <c r="U80" s="109" t="n">
        <v>56273</v>
      </c>
      <c r="V80" s="109" t="n">
        <v>60987</v>
      </c>
      <c r="W80" s="109" t="n">
        <v>66668</v>
      </c>
      <c r="X80" s="109" t="n">
        <v>68235</v>
      </c>
      <c r="Y80" s="109" t="n">
        <v>69578</v>
      </c>
      <c r="Z80" s="109" t="n">
        <v>75105</v>
      </c>
      <c r="AA80" s="109" t="n">
        <v>75123</v>
      </c>
      <c r="AB80" s="109" t="n">
        <v>75594</v>
      </c>
      <c r="AC80" s="109" t="n">
        <v>78625</v>
      </c>
      <c r="AD80" s="109" t="n">
        <v>79616</v>
      </c>
      <c r="AE80" s="109" t="n">
        <v>81334</v>
      </c>
      <c r="AF80" s="109" t="n">
        <v>81974</v>
      </c>
      <c r="AG80" s="109" t="n">
        <v>82973</v>
      </c>
      <c r="AH80" s="109" t="n">
        <v>81867</v>
      </c>
      <c r="AI80" s="109" t="n">
        <v>76513</v>
      </c>
      <c r="AJ80" s="109" t="n">
        <v>75378</v>
      </c>
      <c r="AK80" s="109" t="n">
        <v>75790</v>
      </c>
      <c r="AL80" s="109" t="n">
        <v>76614</v>
      </c>
      <c r="AM80" s="109" t="n">
        <v>76079</v>
      </c>
      <c r="AN80" s="109" t="n">
        <v>75581</v>
      </c>
      <c r="AO80" s="109" t="n">
        <v>76430</v>
      </c>
      <c r="AP80" s="109" t="n">
        <v>75125</v>
      </c>
      <c r="AQ80" s="109" t="n">
        <v>75154</v>
      </c>
      <c r="AR80" s="109" t="n">
        <v>72986</v>
      </c>
      <c r="AS80" s="109" t="n">
        <v>70832</v>
      </c>
      <c r="AT80" s="109" t="n">
        <v>72071</v>
      </c>
      <c r="AU80" s="109" t="n">
        <v>65613</v>
      </c>
      <c r="AV80" s="109" t="n">
        <v>60559</v>
      </c>
      <c r="AW80" s="109" t="n">
        <v>59614</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8" t="s">
        <v>37</v>
      </c>
      <c r="B81" s="117" t="n">
        <v>0</v>
      </c>
      <c r="C81" s="117" t="n">
        <v>2091</v>
      </c>
      <c r="D81" s="109" t="n">
        <v>2343430</v>
      </c>
      <c r="E81" s="109" t="n">
        <v>0</v>
      </c>
      <c r="F81" s="109" t="n">
        <v>0</v>
      </c>
      <c r="G81" s="109" t="n">
        <v>0</v>
      </c>
      <c r="H81" s="109" t="n">
        <v>0</v>
      </c>
      <c r="I81" s="109" t="n">
        <v>0</v>
      </c>
      <c r="J81" s="109" t="n">
        <v>2133</v>
      </c>
      <c r="K81" s="109" t="n">
        <v>3568</v>
      </c>
      <c r="L81" s="109" t="n">
        <v>6647</v>
      </c>
      <c r="M81" s="109" t="n">
        <v>10922</v>
      </c>
      <c r="N81" s="109" t="n">
        <v>13680</v>
      </c>
      <c r="O81" s="109" t="n">
        <v>21259</v>
      </c>
      <c r="P81" s="109" t="n">
        <v>28114</v>
      </c>
      <c r="Q81" s="109" t="n">
        <v>35140</v>
      </c>
      <c r="R81" s="109" t="n">
        <v>38959</v>
      </c>
      <c r="S81" s="109" t="n">
        <v>45429</v>
      </c>
      <c r="T81" s="109" t="n">
        <v>50973</v>
      </c>
      <c r="U81" s="109" t="n">
        <v>55588</v>
      </c>
      <c r="V81" s="109" t="n">
        <v>60219</v>
      </c>
      <c r="W81" s="109" t="n">
        <v>65791</v>
      </c>
      <c r="X81" s="109" t="n">
        <v>67290</v>
      </c>
      <c r="Y81" s="109" t="n">
        <v>68560</v>
      </c>
      <c r="Z81" s="109" t="n">
        <v>73938</v>
      </c>
      <c r="AA81" s="109" t="n">
        <v>73884</v>
      </c>
      <c r="AB81" s="109" t="n">
        <v>74283</v>
      </c>
      <c r="AC81" s="109" t="n">
        <v>77196</v>
      </c>
      <c r="AD81" s="109" t="n">
        <v>78119</v>
      </c>
      <c r="AE81" s="109" t="n">
        <v>79765</v>
      </c>
      <c r="AF81" s="109" t="n">
        <v>80374</v>
      </c>
      <c r="AG81" s="109" t="n">
        <v>81353</v>
      </c>
      <c r="AH81" s="109" t="n">
        <v>80269</v>
      </c>
      <c r="AI81" s="109" t="n">
        <v>75050</v>
      </c>
      <c r="AJ81" s="109" t="n">
        <v>73984</v>
      </c>
      <c r="AK81" s="109" t="n">
        <v>74442</v>
      </c>
      <c r="AL81" s="109" t="n">
        <v>75310</v>
      </c>
      <c r="AM81" s="109" t="n">
        <v>74876</v>
      </c>
      <c r="AN81" s="109" t="n">
        <v>74466</v>
      </c>
      <c r="AO81" s="109" t="n">
        <v>75381</v>
      </c>
      <c r="AP81" s="109" t="n">
        <v>74174</v>
      </c>
      <c r="AQ81" s="109" t="n">
        <v>74279</v>
      </c>
      <c r="AR81" s="109" t="n">
        <v>72208</v>
      </c>
      <c r="AS81" s="109" t="n">
        <v>70128</v>
      </c>
      <c r="AT81" s="109" t="n">
        <v>71404</v>
      </c>
      <c r="AU81" s="109" t="n">
        <v>65039</v>
      </c>
      <c r="AV81" s="109" t="n">
        <v>60066</v>
      </c>
      <c r="AW81" s="109" t="n">
        <v>59165</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8" t="s">
        <v>37</v>
      </c>
      <c r="B82" s="117" t="n">
        <v>0</v>
      </c>
      <c r="C82" s="117" t="n">
        <v>2092</v>
      </c>
      <c r="D82" s="109" t="n">
        <v>2308918</v>
      </c>
      <c r="E82" s="109" t="n">
        <v>0</v>
      </c>
      <c r="F82" s="109" t="n">
        <v>0</v>
      </c>
      <c r="G82" s="109" t="n">
        <v>0</v>
      </c>
      <c r="H82" s="109" t="n">
        <v>0</v>
      </c>
      <c r="I82" s="109" t="n">
        <v>0</v>
      </c>
      <c r="J82" s="109" t="n">
        <v>2101</v>
      </c>
      <c r="K82" s="109" t="n">
        <v>3516</v>
      </c>
      <c r="L82" s="109" t="n">
        <v>6554</v>
      </c>
      <c r="M82" s="109" t="n">
        <v>10776</v>
      </c>
      <c r="N82" s="109" t="n">
        <v>13507</v>
      </c>
      <c r="O82" s="109" t="n">
        <v>21000</v>
      </c>
      <c r="P82" s="109" t="n">
        <v>27780</v>
      </c>
      <c r="Q82" s="109" t="n">
        <v>34731</v>
      </c>
      <c r="R82" s="109" t="n">
        <v>38512</v>
      </c>
      <c r="S82" s="109" t="n">
        <v>44908</v>
      </c>
      <c r="T82" s="109" t="n">
        <v>50385</v>
      </c>
      <c r="U82" s="109" t="n">
        <v>54935</v>
      </c>
      <c r="V82" s="109" t="n">
        <v>59490</v>
      </c>
      <c r="W82" s="109" t="n">
        <v>64967</v>
      </c>
      <c r="X82" s="109" t="n">
        <v>66411</v>
      </c>
      <c r="Y82" s="109" t="n">
        <v>67613</v>
      </c>
      <c r="Z82" s="109" t="n">
        <v>72855</v>
      </c>
      <c r="AA82" s="109" t="n">
        <v>72736</v>
      </c>
      <c r="AB82" s="109" t="n">
        <v>73060</v>
      </c>
      <c r="AC82" s="109" t="n">
        <v>75856</v>
      </c>
      <c r="AD82" s="109" t="n">
        <v>76702</v>
      </c>
      <c r="AE82" s="109" t="n">
        <v>78267</v>
      </c>
      <c r="AF82" s="109" t="n">
        <v>78826</v>
      </c>
      <c r="AG82" s="109" t="n">
        <v>79767</v>
      </c>
      <c r="AH82" s="109" t="n">
        <v>78702</v>
      </c>
      <c r="AI82" s="109" t="n">
        <v>73585</v>
      </c>
      <c r="AJ82" s="109" t="n">
        <v>72568</v>
      </c>
      <c r="AK82" s="109" t="n">
        <v>73065</v>
      </c>
      <c r="AL82" s="109" t="n">
        <v>73972</v>
      </c>
      <c r="AM82" s="109" t="n">
        <v>73600</v>
      </c>
      <c r="AN82" s="109" t="n">
        <v>73286</v>
      </c>
      <c r="AO82" s="109" t="n">
        <v>74273</v>
      </c>
      <c r="AP82" s="109" t="n">
        <v>73155</v>
      </c>
      <c r="AQ82" s="109" t="n">
        <v>73338</v>
      </c>
      <c r="AR82" s="109" t="n">
        <v>71375</v>
      </c>
      <c r="AS82" s="109" t="n">
        <v>69380</v>
      </c>
      <c r="AT82" s="109" t="n">
        <v>70695</v>
      </c>
      <c r="AU82" s="109" t="n">
        <v>64436</v>
      </c>
      <c r="AV82" s="109" t="n">
        <v>59544</v>
      </c>
      <c r="AW82" s="109" t="n">
        <v>58686</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8" t="s">
        <v>37</v>
      </c>
      <c r="B83" s="117" t="n">
        <v>0</v>
      </c>
      <c r="C83" s="117" t="n">
        <v>2093</v>
      </c>
      <c r="D83" s="109" t="n">
        <v>2274720</v>
      </c>
      <c r="E83" s="109" t="n">
        <v>0</v>
      </c>
      <c r="F83" s="109" t="n">
        <v>0</v>
      </c>
      <c r="G83" s="109" t="n">
        <v>0</v>
      </c>
      <c r="H83" s="109" t="n">
        <v>0</v>
      </c>
      <c r="I83" s="109" t="n">
        <v>0</v>
      </c>
      <c r="J83" s="109" t="n">
        <v>2069</v>
      </c>
      <c r="K83" s="109" t="n">
        <v>3464</v>
      </c>
      <c r="L83" s="109" t="n">
        <v>6459</v>
      </c>
      <c r="M83" s="109" t="n">
        <v>10629</v>
      </c>
      <c r="N83" s="109" t="n">
        <v>13331</v>
      </c>
      <c r="O83" s="109" t="n">
        <v>20737</v>
      </c>
      <c r="P83" s="109" t="n">
        <v>27444</v>
      </c>
      <c r="Q83" s="109" t="n">
        <v>34324</v>
      </c>
      <c r="R83" s="109" t="n">
        <v>38069</v>
      </c>
      <c r="S83" s="109" t="n">
        <v>44397</v>
      </c>
      <c r="T83" s="109" t="n">
        <v>49811</v>
      </c>
      <c r="U83" s="109" t="n">
        <v>54303</v>
      </c>
      <c r="V83" s="109" t="n">
        <v>58794</v>
      </c>
      <c r="W83" s="109" t="n">
        <v>64185</v>
      </c>
      <c r="X83" s="109" t="n">
        <v>65580</v>
      </c>
      <c r="Y83" s="109" t="n">
        <v>66730</v>
      </c>
      <c r="Z83" s="109" t="n">
        <v>71853</v>
      </c>
      <c r="AA83" s="109" t="n">
        <v>71675</v>
      </c>
      <c r="AB83" s="109" t="n">
        <v>71926</v>
      </c>
      <c r="AC83" s="109" t="n">
        <v>74607</v>
      </c>
      <c r="AD83" s="109" t="n">
        <v>75370</v>
      </c>
      <c r="AE83" s="109" t="n">
        <v>76849</v>
      </c>
      <c r="AF83" s="109" t="n">
        <v>77346</v>
      </c>
      <c r="AG83" s="109" t="n">
        <v>78229</v>
      </c>
      <c r="AH83" s="109" t="n">
        <v>77168</v>
      </c>
      <c r="AI83" s="109" t="n">
        <v>72146</v>
      </c>
      <c r="AJ83" s="109" t="n">
        <v>71151</v>
      </c>
      <c r="AK83" s="109" t="n">
        <v>71666</v>
      </c>
      <c r="AL83" s="109" t="n">
        <v>72603</v>
      </c>
      <c r="AM83" s="109" t="n">
        <v>72294</v>
      </c>
      <c r="AN83" s="109" t="n">
        <v>72042</v>
      </c>
      <c r="AO83" s="109" t="n">
        <v>73093</v>
      </c>
      <c r="AP83" s="109" t="n">
        <v>72075</v>
      </c>
      <c r="AQ83" s="109" t="n">
        <v>72331</v>
      </c>
      <c r="AR83" s="109" t="n">
        <v>70479</v>
      </c>
      <c r="AS83" s="109" t="n">
        <v>68580</v>
      </c>
      <c r="AT83" s="109" t="n">
        <v>69942</v>
      </c>
      <c r="AU83" s="109" t="n">
        <v>63796</v>
      </c>
      <c r="AV83" s="109" t="n">
        <v>58996</v>
      </c>
      <c r="AW83" s="109" t="n">
        <v>58176</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8" t="s">
        <v>37</v>
      </c>
      <c r="B84" s="117" t="n">
        <v>0</v>
      </c>
      <c r="C84" s="117" t="n">
        <v>2094</v>
      </c>
      <c r="D84" s="109" t="n">
        <v>2240885</v>
      </c>
      <c r="E84" s="109" t="n">
        <v>0</v>
      </c>
      <c r="F84" s="109" t="n">
        <v>0</v>
      </c>
      <c r="G84" s="109" t="n">
        <v>0</v>
      </c>
      <c r="H84" s="109" t="n">
        <v>0</v>
      </c>
      <c r="I84" s="109" t="n">
        <v>0</v>
      </c>
      <c r="J84" s="109" t="n">
        <v>2035</v>
      </c>
      <c r="K84" s="109" t="n">
        <v>3409</v>
      </c>
      <c r="L84" s="109" t="n">
        <v>6362</v>
      </c>
      <c r="M84" s="109" t="n">
        <v>10479</v>
      </c>
      <c r="N84" s="109" t="n">
        <v>13151</v>
      </c>
      <c r="O84" s="109" t="n">
        <v>20470</v>
      </c>
      <c r="P84" s="109" t="n">
        <v>27106</v>
      </c>
      <c r="Q84" s="109" t="n">
        <v>33913</v>
      </c>
      <c r="R84" s="109" t="n">
        <v>37626</v>
      </c>
      <c r="S84" s="109" t="n">
        <v>43891</v>
      </c>
      <c r="T84" s="109" t="n">
        <v>49249</v>
      </c>
      <c r="U84" s="109" t="n">
        <v>53689</v>
      </c>
      <c r="V84" s="109" t="n">
        <v>58123</v>
      </c>
      <c r="W84" s="109" t="n">
        <v>63437</v>
      </c>
      <c r="X84" s="109" t="n">
        <v>64795</v>
      </c>
      <c r="Y84" s="109" t="n">
        <v>65900</v>
      </c>
      <c r="Z84" s="109" t="n">
        <v>70918</v>
      </c>
      <c r="AA84" s="109" t="n">
        <v>70690</v>
      </c>
      <c r="AB84" s="109" t="n">
        <v>70875</v>
      </c>
      <c r="AC84" s="109" t="n">
        <v>73451</v>
      </c>
      <c r="AD84" s="109" t="n">
        <v>74130</v>
      </c>
      <c r="AE84" s="109" t="n">
        <v>75515</v>
      </c>
      <c r="AF84" s="109" t="n">
        <v>75941</v>
      </c>
      <c r="AG84" s="109" t="n">
        <v>76760</v>
      </c>
      <c r="AH84" s="109" t="n">
        <v>75681</v>
      </c>
      <c r="AI84" s="109" t="n">
        <v>70742</v>
      </c>
      <c r="AJ84" s="109" t="n">
        <v>69764</v>
      </c>
      <c r="AK84" s="109" t="n">
        <v>70268</v>
      </c>
      <c r="AL84" s="109" t="n">
        <v>71214</v>
      </c>
      <c r="AM84" s="109" t="n">
        <v>70955</v>
      </c>
      <c r="AN84" s="109" t="n">
        <v>70761</v>
      </c>
      <c r="AO84" s="109" t="n">
        <v>71851</v>
      </c>
      <c r="AP84" s="109" t="n">
        <v>70934</v>
      </c>
      <c r="AQ84" s="109" t="n">
        <v>71263</v>
      </c>
      <c r="AR84" s="109" t="n">
        <v>69517</v>
      </c>
      <c r="AS84" s="109" t="n">
        <v>67720</v>
      </c>
      <c r="AT84" s="109" t="n">
        <v>69135</v>
      </c>
      <c r="AU84" s="109" t="n">
        <v>63116</v>
      </c>
      <c r="AV84" s="109" t="n">
        <v>58411</v>
      </c>
      <c r="AW84" s="109" t="n">
        <v>57640</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8" t="s">
        <v>37</v>
      </c>
      <c r="B85" s="117" t="n">
        <v>0</v>
      </c>
      <c r="C85" s="117" t="n">
        <v>2095</v>
      </c>
      <c r="D85" s="109" t="n">
        <v>2207442</v>
      </c>
      <c r="E85" s="109" t="n">
        <v>0</v>
      </c>
      <c r="F85" s="109" t="n">
        <v>0</v>
      </c>
      <c r="G85" s="109" t="n">
        <v>0</v>
      </c>
      <c r="H85" s="109" t="n">
        <v>0</v>
      </c>
      <c r="I85" s="109" t="n">
        <v>0</v>
      </c>
      <c r="J85" s="109" t="n">
        <v>2001</v>
      </c>
      <c r="K85" s="109" t="n">
        <v>3356</v>
      </c>
      <c r="L85" s="109" t="n">
        <v>6263</v>
      </c>
      <c r="M85" s="109" t="n">
        <v>10327</v>
      </c>
      <c r="N85" s="109" t="n">
        <v>12969</v>
      </c>
      <c r="O85" s="109" t="n">
        <v>20198</v>
      </c>
      <c r="P85" s="109" t="n">
        <v>26760</v>
      </c>
      <c r="Q85" s="109" t="n">
        <v>33498</v>
      </c>
      <c r="R85" s="109" t="n">
        <v>37179</v>
      </c>
      <c r="S85" s="109" t="n">
        <v>43384</v>
      </c>
      <c r="T85" s="109" t="n">
        <v>48688</v>
      </c>
      <c r="U85" s="109" t="n">
        <v>53085</v>
      </c>
      <c r="V85" s="109" t="n">
        <v>57469</v>
      </c>
      <c r="W85" s="109" t="n">
        <v>62717</v>
      </c>
      <c r="X85" s="109" t="n">
        <v>64045</v>
      </c>
      <c r="Y85" s="109" t="n">
        <v>65113</v>
      </c>
      <c r="Z85" s="109" t="n">
        <v>70039</v>
      </c>
      <c r="AA85" s="109" t="n">
        <v>69772</v>
      </c>
      <c r="AB85" s="109" t="n">
        <v>69903</v>
      </c>
      <c r="AC85" s="109" t="n">
        <v>72378</v>
      </c>
      <c r="AD85" s="109" t="n">
        <v>72980</v>
      </c>
      <c r="AE85" s="109" t="n">
        <v>74273</v>
      </c>
      <c r="AF85" s="109" t="n">
        <v>74626</v>
      </c>
      <c r="AG85" s="109" t="n">
        <v>75369</v>
      </c>
      <c r="AH85" s="109" t="n">
        <v>74260</v>
      </c>
      <c r="AI85" s="109" t="n">
        <v>69379</v>
      </c>
      <c r="AJ85" s="109" t="n">
        <v>68403</v>
      </c>
      <c r="AK85" s="109" t="n">
        <v>68896</v>
      </c>
      <c r="AL85" s="109" t="n">
        <v>69823</v>
      </c>
      <c r="AM85" s="109" t="n">
        <v>69600</v>
      </c>
      <c r="AN85" s="109" t="n">
        <v>69451</v>
      </c>
      <c r="AO85" s="109" t="n">
        <v>70576</v>
      </c>
      <c r="AP85" s="109" t="n">
        <v>69730</v>
      </c>
      <c r="AQ85" s="109" t="n">
        <v>70132</v>
      </c>
      <c r="AR85" s="109" t="n">
        <v>68493</v>
      </c>
      <c r="AS85" s="109" t="n">
        <v>66797</v>
      </c>
      <c r="AT85" s="109" t="n">
        <v>68268</v>
      </c>
      <c r="AU85" s="109" t="n">
        <v>62385</v>
      </c>
      <c r="AV85" s="109" t="n">
        <v>57788</v>
      </c>
      <c r="AW85" s="109" t="n">
        <v>57068</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8" t="s">
        <v>37</v>
      </c>
      <c r="B86" s="117" t="n">
        <v>0</v>
      </c>
      <c r="C86" s="117" t="n">
        <v>2096</v>
      </c>
      <c r="D86" s="109" t="n">
        <v>2174425</v>
      </c>
      <c r="E86" s="109" t="n">
        <v>0</v>
      </c>
      <c r="F86" s="109" t="n">
        <v>0</v>
      </c>
      <c r="G86" s="109" t="n">
        <v>0</v>
      </c>
      <c r="H86" s="109" t="n">
        <v>0</v>
      </c>
      <c r="I86" s="109" t="n">
        <v>0</v>
      </c>
      <c r="J86" s="109" t="n">
        <v>1969</v>
      </c>
      <c r="K86" s="109" t="n">
        <v>3301</v>
      </c>
      <c r="L86" s="109" t="n">
        <v>6164</v>
      </c>
      <c r="M86" s="109" t="n">
        <v>10172</v>
      </c>
      <c r="N86" s="109" t="n">
        <v>12783</v>
      </c>
      <c r="O86" s="109" t="n">
        <v>19922</v>
      </c>
      <c r="P86" s="109" t="n">
        <v>26409</v>
      </c>
      <c r="Q86" s="109" t="n">
        <v>33073</v>
      </c>
      <c r="R86" s="109" t="n">
        <v>36727</v>
      </c>
      <c r="S86" s="109" t="n">
        <v>42873</v>
      </c>
      <c r="T86" s="109" t="n">
        <v>48130</v>
      </c>
      <c r="U86" s="109" t="n">
        <v>52485</v>
      </c>
      <c r="V86" s="109" t="n">
        <v>56826</v>
      </c>
      <c r="W86" s="109" t="n">
        <v>62013</v>
      </c>
      <c r="X86" s="109" t="n">
        <v>63320</v>
      </c>
      <c r="Y86" s="109" t="n">
        <v>64362</v>
      </c>
      <c r="Z86" s="109" t="n">
        <v>69205</v>
      </c>
      <c r="AA86" s="109" t="n">
        <v>68908</v>
      </c>
      <c r="AB86" s="109" t="n">
        <v>68996</v>
      </c>
      <c r="AC86" s="109" t="n">
        <v>71386</v>
      </c>
      <c r="AD86" s="109" t="n">
        <v>71915</v>
      </c>
      <c r="AE86" s="109" t="n">
        <v>73122</v>
      </c>
      <c r="AF86" s="109" t="n">
        <v>73397</v>
      </c>
      <c r="AG86" s="109" t="n">
        <v>74062</v>
      </c>
      <c r="AH86" s="109" t="n">
        <v>72914</v>
      </c>
      <c r="AI86" s="109" t="n">
        <v>68077</v>
      </c>
      <c r="AJ86" s="109" t="n">
        <v>67086</v>
      </c>
      <c r="AK86" s="109" t="n">
        <v>67554</v>
      </c>
      <c r="AL86" s="109" t="n">
        <v>68461</v>
      </c>
      <c r="AM86" s="109" t="n">
        <v>68241</v>
      </c>
      <c r="AN86" s="109" t="n">
        <v>68125</v>
      </c>
      <c r="AO86" s="109" t="n">
        <v>69271</v>
      </c>
      <c r="AP86" s="109" t="n">
        <v>68490</v>
      </c>
      <c r="AQ86" s="109" t="n">
        <v>68941</v>
      </c>
      <c r="AR86" s="109" t="n">
        <v>67409</v>
      </c>
      <c r="AS86" s="109" t="n">
        <v>65813</v>
      </c>
      <c r="AT86" s="109" t="n">
        <v>67336</v>
      </c>
      <c r="AU86" s="109" t="n">
        <v>61603</v>
      </c>
      <c r="AV86" s="109" t="n">
        <v>57121</v>
      </c>
      <c r="AW86" s="109" t="n">
        <v>56463</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8" t="s">
        <v>37</v>
      </c>
      <c r="B87" s="117" t="n">
        <v>0</v>
      </c>
      <c r="C87" s="117" t="n">
        <v>2097</v>
      </c>
      <c r="D87" s="109" t="n">
        <v>2141854</v>
      </c>
      <c r="E87" s="109" t="n">
        <v>0</v>
      </c>
      <c r="F87" s="109" t="n">
        <v>0</v>
      </c>
      <c r="G87" s="109" t="n">
        <v>0</v>
      </c>
      <c r="H87" s="109" t="n">
        <v>0</v>
      </c>
      <c r="I87" s="109" t="n">
        <v>0</v>
      </c>
      <c r="J87" s="109" t="n">
        <v>1936</v>
      </c>
      <c r="K87" s="109" t="n">
        <v>3246</v>
      </c>
      <c r="L87" s="109" t="n">
        <v>6065</v>
      </c>
      <c r="M87" s="109" t="n">
        <v>10015</v>
      </c>
      <c r="N87" s="109" t="n">
        <v>12594</v>
      </c>
      <c r="O87" s="109" t="n">
        <v>19638</v>
      </c>
      <c r="P87" s="109" t="n">
        <v>26049</v>
      </c>
      <c r="Q87" s="109" t="n">
        <v>32640</v>
      </c>
      <c r="R87" s="109" t="n">
        <v>36266</v>
      </c>
      <c r="S87" s="109" t="n">
        <v>42355</v>
      </c>
      <c r="T87" s="109" t="n">
        <v>47567</v>
      </c>
      <c r="U87" s="109" t="n">
        <v>51886</v>
      </c>
      <c r="V87" s="109" t="n">
        <v>56185</v>
      </c>
      <c r="W87" s="109" t="n">
        <v>61322</v>
      </c>
      <c r="X87" s="109" t="n">
        <v>62612</v>
      </c>
      <c r="Y87" s="109" t="n">
        <v>63636</v>
      </c>
      <c r="Z87" s="109" t="n">
        <v>68407</v>
      </c>
      <c r="AA87" s="109" t="n">
        <v>68091</v>
      </c>
      <c r="AB87" s="109" t="n">
        <v>68142</v>
      </c>
      <c r="AC87" s="109" t="n">
        <v>70461</v>
      </c>
      <c r="AD87" s="109" t="n">
        <v>70932</v>
      </c>
      <c r="AE87" s="109" t="n">
        <v>72055</v>
      </c>
      <c r="AF87" s="109" t="n">
        <v>72259</v>
      </c>
      <c r="AG87" s="109" t="n">
        <v>72843</v>
      </c>
      <c r="AH87" s="109" t="n">
        <v>71649</v>
      </c>
      <c r="AI87" s="109" t="n">
        <v>66843</v>
      </c>
      <c r="AJ87" s="109" t="n">
        <v>65827</v>
      </c>
      <c r="AK87" s="109" t="n">
        <v>66253</v>
      </c>
      <c r="AL87" s="109" t="n">
        <v>67129</v>
      </c>
      <c r="AM87" s="109" t="n">
        <v>66910</v>
      </c>
      <c r="AN87" s="109" t="n">
        <v>66797</v>
      </c>
      <c r="AO87" s="109" t="n">
        <v>67944</v>
      </c>
      <c r="AP87" s="109" t="n">
        <v>67224</v>
      </c>
      <c r="AQ87" s="109" t="n">
        <v>67714</v>
      </c>
      <c r="AR87" s="109" t="n">
        <v>66264</v>
      </c>
      <c r="AS87" s="109" t="n">
        <v>64769</v>
      </c>
      <c r="AT87" s="109" t="n">
        <v>66345</v>
      </c>
      <c r="AU87" s="109" t="n">
        <v>60760</v>
      </c>
      <c r="AV87" s="109" t="n">
        <v>56408</v>
      </c>
      <c r="AW87" s="109" t="n">
        <v>55813</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8" t="s">
        <v>37</v>
      </c>
      <c r="B88" s="117" t="n">
        <v>0</v>
      </c>
      <c r="C88" s="117" t="n">
        <v>2098</v>
      </c>
      <c r="D88" s="109" t="n">
        <v>2109771</v>
      </c>
      <c r="E88" s="109" t="n">
        <v>0</v>
      </c>
      <c r="F88" s="109" t="n">
        <v>0</v>
      </c>
      <c r="G88" s="109" t="n">
        <v>0</v>
      </c>
      <c r="H88" s="109" t="n">
        <v>0</v>
      </c>
      <c r="I88" s="109" t="n">
        <v>0</v>
      </c>
      <c r="J88" s="109" t="n">
        <v>1904</v>
      </c>
      <c r="K88" s="109" t="n">
        <v>3193</v>
      </c>
      <c r="L88" s="109" t="n">
        <v>5964</v>
      </c>
      <c r="M88" s="109" t="n">
        <v>9857</v>
      </c>
      <c r="N88" s="109" t="n">
        <v>12402</v>
      </c>
      <c r="O88" s="109" t="n">
        <v>19350</v>
      </c>
      <c r="P88" s="109" t="n">
        <v>25680</v>
      </c>
      <c r="Q88" s="109" t="n">
        <v>32198</v>
      </c>
      <c r="R88" s="109" t="n">
        <v>35794</v>
      </c>
      <c r="S88" s="109" t="n">
        <v>41825</v>
      </c>
      <c r="T88" s="109" t="n">
        <v>46993</v>
      </c>
      <c r="U88" s="109" t="n">
        <v>51279</v>
      </c>
      <c r="V88" s="109" t="n">
        <v>55546</v>
      </c>
      <c r="W88" s="109" t="n">
        <v>60636</v>
      </c>
      <c r="X88" s="109" t="n">
        <v>61918</v>
      </c>
      <c r="Y88" s="109" t="n">
        <v>62927</v>
      </c>
      <c r="Z88" s="109" t="n">
        <v>67639</v>
      </c>
      <c r="AA88" s="109" t="n">
        <v>67306</v>
      </c>
      <c r="AB88" s="109" t="n">
        <v>67336</v>
      </c>
      <c r="AC88" s="109" t="n">
        <v>69591</v>
      </c>
      <c r="AD88" s="109" t="n">
        <v>70012</v>
      </c>
      <c r="AE88" s="109" t="n">
        <v>71069</v>
      </c>
      <c r="AF88" s="109" t="n">
        <v>71208</v>
      </c>
      <c r="AG88" s="109" t="n">
        <v>71715</v>
      </c>
      <c r="AH88" s="109" t="n">
        <v>70472</v>
      </c>
      <c r="AI88" s="109" t="n">
        <v>65683</v>
      </c>
      <c r="AJ88" s="109" t="n">
        <v>64635</v>
      </c>
      <c r="AK88" s="109" t="n">
        <v>65009</v>
      </c>
      <c r="AL88" s="109" t="n">
        <v>65836</v>
      </c>
      <c r="AM88" s="109" t="n">
        <v>65605</v>
      </c>
      <c r="AN88" s="109" t="n">
        <v>65493</v>
      </c>
      <c r="AO88" s="109" t="n">
        <v>66621</v>
      </c>
      <c r="AP88" s="109" t="n">
        <v>65939</v>
      </c>
      <c r="AQ88" s="109" t="n">
        <v>66461</v>
      </c>
      <c r="AR88" s="109" t="n">
        <v>65090</v>
      </c>
      <c r="AS88" s="109" t="n">
        <v>63670</v>
      </c>
      <c r="AT88" s="109" t="n">
        <v>65292</v>
      </c>
      <c r="AU88" s="109" t="n">
        <v>59866</v>
      </c>
      <c r="AV88" s="109" t="n">
        <v>55638</v>
      </c>
      <c r="AW88" s="109" t="n">
        <v>55115</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8" t="s">
        <v>37</v>
      </c>
      <c r="B89" s="117" t="n">
        <v>0</v>
      </c>
      <c r="C89" s="117" t="n">
        <v>2099</v>
      </c>
      <c r="D89" s="109" t="n">
        <v>2078199</v>
      </c>
      <c r="E89" s="109" t="n">
        <v>0</v>
      </c>
      <c r="F89" s="109" t="n">
        <v>0</v>
      </c>
      <c r="G89" s="109" t="n">
        <v>0</v>
      </c>
      <c r="H89" s="109" t="n">
        <v>0</v>
      </c>
      <c r="I89" s="109" t="n">
        <v>0</v>
      </c>
      <c r="J89" s="109" t="n">
        <v>1872</v>
      </c>
      <c r="K89" s="109" t="n">
        <v>3139</v>
      </c>
      <c r="L89" s="109" t="n">
        <v>5866</v>
      </c>
      <c r="M89" s="109" t="n">
        <v>9697</v>
      </c>
      <c r="N89" s="109" t="n">
        <v>12207</v>
      </c>
      <c r="O89" s="109" t="n">
        <v>19057</v>
      </c>
      <c r="P89" s="109" t="n">
        <v>25306</v>
      </c>
      <c r="Q89" s="109" t="n">
        <v>31745</v>
      </c>
      <c r="R89" s="109" t="n">
        <v>35311</v>
      </c>
      <c r="S89" s="109" t="n">
        <v>41283</v>
      </c>
      <c r="T89" s="109" t="n">
        <v>46407</v>
      </c>
      <c r="U89" s="109" t="n">
        <v>50664</v>
      </c>
      <c r="V89" s="109" t="n">
        <v>54899</v>
      </c>
      <c r="W89" s="109" t="n">
        <v>59947</v>
      </c>
      <c r="X89" s="109" t="n">
        <v>61223</v>
      </c>
      <c r="Y89" s="109" t="n">
        <v>62232</v>
      </c>
      <c r="Z89" s="109" t="n">
        <v>66886</v>
      </c>
      <c r="AA89" s="109" t="n">
        <v>66552</v>
      </c>
      <c r="AB89" s="109" t="n">
        <v>66561</v>
      </c>
      <c r="AC89" s="109" t="n">
        <v>68767</v>
      </c>
      <c r="AD89" s="109" t="n">
        <v>69148</v>
      </c>
      <c r="AE89" s="109" t="n">
        <v>70149</v>
      </c>
      <c r="AF89" s="109" t="n">
        <v>70232</v>
      </c>
      <c r="AG89" s="109" t="n">
        <v>70672</v>
      </c>
      <c r="AH89" s="109" t="n">
        <v>69380</v>
      </c>
      <c r="AI89" s="109" t="n">
        <v>64605</v>
      </c>
      <c r="AJ89" s="109" t="n">
        <v>63514</v>
      </c>
      <c r="AK89" s="109" t="n">
        <v>63832</v>
      </c>
      <c r="AL89" s="109" t="n">
        <v>64603</v>
      </c>
      <c r="AM89" s="109" t="n">
        <v>64344</v>
      </c>
      <c r="AN89" s="109" t="n">
        <v>64218</v>
      </c>
      <c r="AO89" s="109" t="n">
        <v>65320</v>
      </c>
      <c r="AP89" s="109" t="n">
        <v>64651</v>
      </c>
      <c r="AQ89" s="109" t="n">
        <v>65191</v>
      </c>
      <c r="AR89" s="109" t="n">
        <v>63890</v>
      </c>
      <c r="AS89" s="109" t="n">
        <v>62542</v>
      </c>
      <c r="AT89" s="109" t="n">
        <v>64187</v>
      </c>
      <c r="AU89" s="109" t="n">
        <v>58917</v>
      </c>
      <c r="AV89" s="109" t="n">
        <v>54819</v>
      </c>
      <c r="AW89" s="109" t="n">
        <v>54361</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8" t="s">
        <v>37</v>
      </c>
      <c r="B90" s="117" t="n">
        <v>0</v>
      </c>
      <c r="C90" s="117" t="n">
        <v>2100</v>
      </c>
      <c r="D90" s="109" t="n">
        <v>2047170</v>
      </c>
      <c r="E90" s="109" t="n">
        <v>0</v>
      </c>
      <c r="F90" s="109" t="n">
        <v>0</v>
      </c>
      <c r="G90" s="109" t="n">
        <v>0</v>
      </c>
      <c r="H90" s="109" t="n">
        <v>0</v>
      </c>
      <c r="I90" s="109" t="n">
        <v>0</v>
      </c>
      <c r="J90" s="109" t="n">
        <v>1840</v>
      </c>
      <c r="K90" s="109" t="n">
        <v>3086</v>
      </c>
      <c r="L90" s="109" t="n">
        <v>5767</v>
      </c>
      <c r="M90" s="109" t="n">
        <v>9540</v>
      </c>
      <c r="N90" s="109" t="n">
        <v>12013</v>
      </c>
      <c r="O90" s="109" t="n">
        <v>18762</v>
      </c>
      <c r="P90" s="109" t="n">
        <v>24924</v>
      </c>
      <c r="Q90" s="109" t="n">
        <v>31282</v>
      </c>
      <c r="R90" s="109" t="n">
        <v>34817</v>
      </c>
      <c r="S90" s="109" t="n">
        <v>40728</v>
      </c>
      <c r="T90" s="109" t="n">
        <v>45806</v>
      </c>
      <c r="U90" s="109" t="n">
        <v>50032</v>
      </c>
      <c r="V90" s="109" t="n">
        <v>54241</v>
      </c>
      <c r="W90" s="109" t="n">
        <v>59250</v>
      </c>
      <c r="X90" s="109" t="n">
        <v>60530</v>
      </c>
      <c r="Y90" s="109" t="n">
        <v>61539</v>
      </c>
      <c r="Z90" s="109" t="n">
        <v>66147</v>
      </c>
      <c r="AA90" s="109" t="n">
        <v>65815</v>
      </c>
      <c r="AB90" s="109" t="n">
        <v>65816</v>
      </c>
      <c r="AC90" s="109" t="n">
        <v>67977</v>
      </c>
      <c r="AD90" s="109" t="n">
        <v>68330</v>
      </c>
      <c r="AE90" s="109" t="n">
        <v>69283</v>
      </c>
      <c r="AF90" s="109" t="n">
        <v>69323</v>
      </c>
      <c r="AG90" s="109" t="n">
        <v>69703</v>
      </c>
      <c r="AH90" s="109" t="n">
        <v>68369</v>
      </c>
      <c r="AI90" s="109" t="n">
        <v>63604</v>
      </c>
      <c r="AJ90" s="109" t="n">
        <v>62472</v>
      </c>
      <c r="AK90" s="109" t="n">
        <v>62726</v>
      </c>
      <c r="AL90" s="109" t="n">
        <v>63433</v>
      </c>
      <c r="AM90" s="109" t="n">
        <v>63135</v>
      </c>
      <c r="AN90" s="109" t="n">
        <v>62983</v>
      </c>
      <c r="AO90" s="109" t="n">
        <v>64047</v>
      </c>
      <c r="AP90" s="109" t="n">
        <v>63390</v>
      </c>
      <c r="AQ90" s="109" t="n">
        <v>63923</v>
      </c>
      <c r="AR90" s="109" t="n">
        <v>62669</v>
      </c>
      <c r="AS90" s="109" t="n">
        <v>61389</v>
      </c>
      <c r="AT90" s="109" t="n">
        <v>63049</v>
      </c>
      <c r="AU90" s="109" t="n">
        <v>57915</v>
      </c>
      <c r="AV90" s="109" t="n">
        <v>53951</v>
      </c>
      <c r="AW90" s="109" t="n">
        <v>53564</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8" t="s">
        <v>37</v>
      </c>
      <c r="B91" s="117" t="n">
        <v>0</v>
      </c>
      <c r="C91" s="117" t="n">
        <v>2101</v>
      </c>
      <c r="D91" s="109" t="n">
        <v>2016705</v>
      </c>
      <c r="E91" s="109" t="n">
        <v>0</v>
      </c>
      <c r="F91" s="109" t="n">
        <v>0</v>
      </c>
      <c r="G91" s="109" t="n">
        <v>0</v>
      </c>
      <c r="H91" s="109" t="n">
        <v>0</v>
      </c>
      <c r="I91" s="109" t="n">
        <v>0</v>
      </c>
      <c r="J91" s="109" t="n">
        <v>1810</v>
      </c>
      <c r="K91" s="109" t="n">
        <v>3035</v>
      </c>
      <c r="L91" s="109" t="n">
        <v>5671</v>
      </c>
      <c r="M91" s="109" t="n">
        <v>9382</v>
      </c>
      <c r="N91" s="109" t="n">
        <v>11819</v>
      </c>
      <c r="O91" s="109" t="n">
        <v>18463</v>
      </c>
      <c r="P91" s="109" t="n">
        <v>24538</v>
      </c>
      <c r="Q91" s="109" t="n">
        <v>30811</v>
      </c>
      <c r="R91" s="109" t="n">
        <v>34310</v>
      </c>
      <c r="S91" s="109" t="n">
        <v>40158</v>
      </c>
      <c r="T91" s="109" t="n">
        <v>45191</v>
      </c>
      <c r="U91" s="109" t="n">
        <v>49385</v>
      </c>
      <c r="V91" s="109" t="n">
        <v>53566</v>
      </c>
      <c r="W91" s="109" t="n">
        <v>58542</v>
      </c>
      <c r="X91" s="109" t="n">
        <v>59828</v>
      </c>
      <c r="Y91" s="109" t="n">
        <v>60841</v>
      </c>
      <c r="Z91" s="109" t="n">
        <v>65410</v>
      </c>
      <c r="AA91" s="109" t="n">
        <v>65087</v>
      </c>
      <c r="AB91" s="109" t="n">
        <v>65087</v>
      </c>
      <c r="AC91" s="109" t="n">
        <v>67216</v>
      </c>
      <c r="AD91" s="109" t="n">
        <v>67544</v>
      </c>
      <c r="AE91" s="109" t="n">
        <v>68465</v>
      </c>
      <c r="AF91" s="109" t="n">
        <v>68469</v>
      </c>
      <c r="AG91" s="109" t="n">
        <v>68801</v>
      </c>
      <c r="AH91" s="109" t="n">
        <v>67436</v>
      </c>
      <c r="AI91" s="109" t="n">
        <v>62675</v>
      </c>
      <c r="AJ91" s="109" t="n">
        <v>61504</v>
      </c>
      <c r="AK91" s="109" t="n">
        <v>61694</v>
      </c>
      <c r="AL91" s="109" t="n">
        <v>62332</v>
      </c>
      <c r="AM91" s="109" t="n">
        <v>61993</v>
      </c>
      <c r="AN91" s="109" t="n">
        <v>61803</v>
      </c>
      <c r="AO91" s="109" t="n">
        <v>62814</v>
      </c>
      <c r="AP91" s="109" t="n">
        <v>62155</v>
      </c>
      <c r="AQ91" s="109" t="n">
        <v>62675</v>
      </c>
      <c r="AR91" s="109" t="n">
        <v>61445</v>
      </c>
      <c r="AS91" s="109" t="n">
        <v>60216</v>
      </c>
      <c r="AT91" s="109" t="n">
        <v>61887</v>
      </c>
      <c r="AU91" s="109" t="n">
        <v>56890</v>
      </c>
      <c r="AV91" s="109" t="n">
        <v>53036</v>
      </c>
      <c r="AW91" s="109" t="n">
        <v>52714</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8" t="s">
        <v>37</v>
      </c>
      <c r="B92" s="117" t="n">
        <v>0</v>
      </c>
      <c r="C92" s="117" t="n">
        <v>2102</v>
      </c>
      <c r="D92" s="109" t="n">
        <v>1986823</v>
      </c>
      <c r="E92" s="109" t="n">
        <v>0</v>
      </c>
      <c r="F92" s="109" t="n">
        <v>0</v>
      </c>
      <c r="G92" s="109" t="n">
        <v>0</v>
      </c>
      <c r="H92" s="109" t="n">
        <v>0</v>
      </c>
      <c r="I92" s="109" t="n">
        <v>0</v>
      </c>
      <c r="J92" s="109" t="n">
        <v>1781</v>
      </c>
      <c r="K92" s="109" t="n">
        <v>2986</v>
      </c>
      <c r="L92" s="109" t="n">
        <v>5576</v>
      </c>
      <c r="M92" s="109" t="n">
        <v>9228</v>
      </c>
      <c r="N92" s="109" t="n">
        <v>11626</v>
      </c>
      <c r="O92" s="109" t="n">
        <v>18165</v>
      </c>
      <c r="P92" s="109" t="n">
        <v>24148</v>
      </c>
      <c r="Q92" s="109" t="n">
        <v>30333</v>
      </c>
      <c r="R92" s="109" t="n">
        <v>33795</v>
      </c>
      <c r="S92" s="109" t="n">
        <v>39576</v>
      </c>
      <c r="T92" s="109" t="n">
        <v>44558</v>
      </c>
      <c r="U92" s="109" t="n">
        <v>48723</v>
      </c>
      <c r="V92" s="109" t="n">
        <v>52873</v>
      </c>
      <c r="W92" s="109" t="n">
        <v>57812</v>
      </c>
      <c r="X92" s="109" t="n">
        <v>59113</v>
      </c>
      <c r="Y92" s="109" t="n">
        <v>60135</v>
      </c>
      <c r="Z92" s="109" t="n">
        <v>64671</v>
      </c>
      <c r="AA92" s="109" t="n">
        <v>64362</v>
      </c>
      <c r="AB92" s="109" t="n">
        <v>64369</v>
      </c>
      <c r="AC92" s="109" t="n">
        <v>66473</v>
      </c>
      <c r="AD92" s="109" t="n">
        <v>66792</v>
      </c>
      <c r="AE92" s="109" t="n">
        <v>67680</v>
      </c>
      <c r="AF92" s="109" t="n">
        <v>67657</v>
      </c>
      <c r="AG92" s="109" t="n">
        <v>67952</v>
      </c>
      <c r="AH92" s="109" t="n">
        <v>66562</v>
      </c>
      <c r="AI92" s="109" t="n">
        <v>61821</v>
      </c>
      <c r="AJ92" s="109" t="n">
        <v>60609</v>
      </c>
      <c r="AK92" s="109" t="n">
        <v>60741</v>
      </c>
      <c r="AL92" s="109" t="n">
        <v>61307</v>
      </c>
      <c r="AM92" s="109" t="n">
        <v>60921</v>
      </c>
      <c r="AN92" s="109" t="n">
        <v>60682</v>
      </c>
      <c r="AO92" s="109" t="n">
        <v>61638</v>
      </c>
      <c r="AP92" s="109" t="n">
        <v>60962</v>
      </c>
      <c r="AQ92" s="109" t="n">
        <v>61455</v>
      </c>
      <c r="AR92" s="109" t="n">
        <v>60246</v>
      </c>
      <c r="AS92" s="109" t="n">
        <v>59041</v>
      </c>
      <c r="AT92" s="109" t="n">
        <v>60700</v>
      </c>
      <c r="AU92" s="109" t="n">
        <v>55838</v>
      </c>
      <c r="AV92" s="109" t="n">
        <v>52095</v>
      </c>
      <c r="AW92" s="109" t="n">
        <v>51820</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8" t="s">
        <v>37</v>
      </c>
      <c r="B93" s="117" t="n">
        <v>0</v>
      </c>
      <c r="C93" s="117" t="n">
        <v>2103</v>
      </c>
      <c r="D93" s="109" t="n">
        <v>1957557</v>
      </c>
      <c r="E93" s="109" t="n">
        <v>0</v>
      </c>
      <c r="F93" s="109" t="n">
        <v>0</v>
      </c>
      <c r="G93" s="109" t="n">
        <v>0</v>
      </c>
      <c r="H93" s="109" t="n">
        <v>0</v>
      </c>
      <c r="I93" s="109" t="n">
        <v>0</v>
      </c>
      <c r="J93" s="109" t="n">
        <v>1753</v>
      </c>
      <c r="K93" s="109" t="n">
        <v>2937</v>
      </c>
      <c r="L93" s="109" t="n">
        <v>5485</v>
      </c>
      <c r="M93" s="109" t="n">
        <v>9077</v>
      </c>
      <c r="N93" s="109" t="n">
        <v>11436</v>
      </c>
      <c r="O93" s="109" t="n">
        <v>17869</v>
      </c>
      <c r="P93" s="109" t="n">
        <v>23760</v>
      </c>
      <c r="Q93" s="109" t="n">
        <v>29853</v>
      </c>
      <c r="R93" s="109" t="n">
        <v>33271</v>
      </c>
      <c r="S93" s="109" t="n">
        <v>38980</v>
      </c>
      <c r="T93" s="109" t="n">
        <v>43912</v>
      </c>
      <c r="U93" s="109" t="n">
        <v>48040</v>
      </c>
      <c r="V93" s="109" t="n">
        <v>52164</v>
      </c>
      <c r="W93" s="109" t="n">
        <v>57064</v>
      </c>
      <c r="X93" s="109" t="n">
        <v>58378</v>
      </c>
      <c r="Y93" s="109" t="n">
        <v>59415</v>
      </c>
      <c r="Z93" s="109" t="n">
        <v>63920</v>
      </c>
      <c r="AA93" s="109" t="n">
        <v>63634</v>
      </c>
      <c r="AB93" s="109" t="n">
        <v>63654</v>
      </c>
      <c r="AC93" s="109" t="n">
        <v>65741</v>
      </c>
      <c r="AD93" s="109" t="n">
        <v>66052</v>
      </c>
      <c r="AE93" s="109" t="n">
        <v>66921</v>
      </c>
      <c r="AF93" s="109" t="n">
        <v>66884</v>
      </c>
      <c r="AG93" s="109" t="n">
        <v>67149</v>
      </c>
      <c r="AH93" s="109" t="n">
        <v>65742</v>
      </c>
      <c r="AI93" s="109" t="n">
        <v>61021</v>
      </c>
      <c r="AJ93" s="109" t="n">
        <v>59782</v>
      </c>
      <c r="AK93" s="109" t="n">
        <v>59856</v>
      </c>
      <c r="AL93" s="109" t="n">
        <v>60358</v>
      </c>
      <c r="AM93" s="109" t="n">
        <v>59920</v>
      </c>
      <c r="AN93" s="109" t="n">
        <v>59630</v>
      </c>
      <c r="AO93" s="109" t="n">
        <v>60522</v>
      </c>
      <c r="AP93" s="109" t="n">
        <v>59819</v>
      </c>
      <c r="AQ93" s="109" t="n">
        <v>60272</v>
      </c>
      <c r="AR93" s="109" t="n">
        <v>59069</v>
      </c>
      <c r="AS93" s="109" t="n">
        <v>57886</v>
      </c>
      <c r="AT93" s="109" t="n">
        <v>59518</v>
      </c>
      <c r="AU93" s="109" t="n">
        <v>54775</v>
      </c>
      <c r="AV93" s="109" t="n">
        <v>51135</v>
      </c>
      <c r="AW93" s="109" t="n">
        <v>50904</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8" t="s">
        <v>37</v>
      </c>
      <c r="B94" s="117" t="n">
        <v>0</v>
      </c>
      <c r="C94" s="117" t="n">
        <v>2104</v>
      </c>
      <c r="D94" s="109" t="n">
        <v>1928895</v>
      </c>
      <c r="E94" s="109" t="n">
        <v>0</v>
      </c>
      <c r="F94" s="109" t="n">
        <v>0</v>
      </c>
      <c r="G94" s="109" t="n">
        <v>0</v>
      </c>
      <c r="H94" s="109" t="n">
        <v>0</v>
      </c>
      <c r="I94" s="109" t="n">
        <v>0</v>
      </c>
      <c r="J94" s="109" t="n">
        <v>1726</v>
      </c>
      <c r="K94" s="109" t="n">
        <v>2891</v>
      </c>
      <c r="L94" s="109" t="n">
        <v>5395</v>
      </c>
      <c r="M94" s="109" t="n">
        <v>8928</v>
      </c>
      <c r="N94" s="109" t="n">
        <v>11247</v>
      </c>
      <c r="O94" s="109" t="n">
        <v>17576</v>
      </c>
      <c r="P94" s="109" t="n">
        <v>23372</v>
      </c>
      <c r="Q94" s="109" t="n">
        <v>29370</v>
      </c>
      <c r="R94" s="109" t="n">
        <v>32743</v>
      </c>
      <c r="S94" s="109" t="n">
        <v>38377</v>
      </c>
      <c r="T94" s="109" t="n">
        <v>43251</v>
      </c>
      <c r="U94" s="109" t="n">
        <v>47342</v>
      </c>
      <c r="V94" s="109" t="n">
        <v>51432</v>
      </c>
      <c r="W94" s="109" t="n">
        <v>56297</v>
      </c>
      <c r="X94" s="109" t="n">
        <v>57623</v>
      </c>
      <c r="Y94" s="109" t="n">
        <v>58678</v>
      </c>
      <c r="Z94" s="109" t="n">
        <v>63155</v>
      </c>
      <c r="AA94" s="109" t="n">
        <v>62896</v>
      </c>
      <c r="AB94" s="109" t="n">
        <v>62935</v>
      </c>
      <c r="AC94" s="109" t="n">
        <v>65008</v>
      </c>
      <c r="AD94" s="109" t="n">
        <v>65323</v>
      </c>
      <c r="AE94" s="109" t="n">
        <v>66182</v>
      </c>
      <c r="AF94" s="109" t="n">
        <v>66135</v>
      </c>
      <c r="AG94" s="109" t="n">
        <v>66381</v>
      </c>
      <c r="AH94" s="109" t="n">
        <v>64968</v>
      </c>
      <c r="AI94" s="109" t="n">
        <v>60271</v>
      </c>
      <c r="AJ94" s="109" t="n">
        <v>59009</v>
      </c>
      <c r="AK94" s="109" t="n">
        <v>59036</v>
      </c>
      <c r="AL94" s="109" t="n">
        <v>59482</v>
      </c>
      <c r="AM94" s="109" t="n">
        <v>58993</v>
      </c>
      <c r="AN94" s="109" t="n">
        <v>58651</v>
      </c>
      <c r="AO94" s="109" t="n">
        <v>59474</v>
      </c>
      <c r="AP94" s="109" t="n">
        <v>58732</v>
      </c>
      <c r="AQ94" s="109" t="n">
        <v>59143</v>
      </c>
      <c r="AR94" s="109" t="n">
        <v>57933</v>
      </c>
      <c r="AS94" s="109" t="n">
        <v>56759</v>
      </c>
      <c r="AT94" s="109" t="n">
        <v>58355</v>
      </c>
      <c r="AU94" s="109" t="n">
        <v>53704</v>
      </c>
      <c r="AV94" s="109" t="n">
        <v>50158</v>
      </c>
      <c r="AW94" s="109" t="n">
        <v>49963</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8" t="s">
        <v>37</v>
      </c>
      <c r="B95" s="117" t="n">
        <v>0</v>
      </c>
      <c r="C95" s="117" t="n">
        <v>2105</v>
      </c>
      <c r="D95" s="109" t="n">
        <v>1900853</v>
      </c>
      <c r="E95" s="109" t="n">
        <v>0</v>
      </c>
      <c r="F95" s="109" t="n">
        <v>0</v>
      </c>
      <c r="G95" s="109" t="n">
        <v>0</v>
      </c>
      <c r="H95" s="109" t="n">
        <v>0</v>
      </c>
      <c r="I95" s="109" t="n">
        <v>0</v>
      </c>
      <c r="J95" s="109" t="n">
        <v>1701</v>
      </c>
      <c r="K95" s="109" t="n">
        <v>2847</v>
      </c>
      <c r="L95" s="109" t="n">
        <v>5311</v>
      </c>
      <c r="M95" s="109" t="n">
        <v>8785</v>
      </c>
      <c r="N95" s="109" t="n">
        <v>11065</v>
      </c>
      <c r="O95" s="109" t="n">
        <v>17288</v>
      </c>
      <c r="P95" s="109" t="n">
        <v>22987</v>
      </c>
      <c r="Q95" s="109" t="n">
        <v>28890</v>
      </c>
      <c r="R95" s="109" t="n">
        <v>32213</v>
      </c>
      <c r="S95" s="109" t="n">
        <v>37768</v>
      </c>
      <c r="T95" s="109" t="n">
        <v>42581</v>
      </c>
      <c r="U95" s="109" t="n">
        <v>46630</v>
      </c>
      <c r="V95" s="109" t="n">
        <v>50683</v>
      </c>
      <c r="W95" s="109" t="n">
        <v>55509</v>
      </c>
      <c r="X95" s="109" t="n">
        <v>56847</v>
      </c>
      <c r="Y95" s="109" t="n">
        <v>57917</v>
      </c>
      <c r="Z95" s="109" t="n">
        <v>62368</v>
      </c>
      <c r="AA95" s="109" t="n">
        <v>62145</v>
      </c>
      <c r="AB95" s="109" t="n">
        <v>62204</v>
      </c>
      <c r="AC95" s="109" t="n">
        <v>64276</v>
      </c>
      <c r="AD95" s="109" t="n">
        <v>64600</v>
      </c>
      <c r="AE95" s="109" t="n">
        <v>65454</v>
      </c>
      <c r="AF95" s="109" t="n">
        <v>65404</v>
      </c>
      <c r="AG95" s="109" t="n">
        <v>65637</v>
      </c>
      <c r="AH95" s="109" t="n">
        <v>64223</v>
      </c>
      <c r="AI95" s="109" t="n">
        <v>59557</v>
      </c>
      <c r="AJ95" s="109" t="n">
        <v>58285</v>
      </c>
      <c r="AK95" s="109" t="n">
        <v>58272</v>
      </c>
      <c r="AL95" s="109" t="n">
        <v>58669</v>
      </c>
      <c r="AM95" s="109" t="n">
        <v>58136</v>
      </c>
      <c r="AN95" s="109" t="n">
        <v>57745</v>
      </c>
      <c r="AO95" s="109" t="n">
        <v>58498</v>
      </c>
      <c r="AP95" s="109" t="n">
        <v>57716</v>
      </c>
      <c r="AQ95" s="109" t="n">
        <v>58072</v>
      </c>
      <c r="AR95" s="109" t="n">
        <v>56844</v>
      </c>
      <c r="AS95" s="109" t="n">
        <v>55665</v>
      </c>
      <c r="AT95" s="109" t="n">
        <v>57217</v>
      </c>
      <c r="AU95" s="109" t="n">
        <v>52656</v>
      </c>
      <c r="AV95" s="109" t="n">
        <v>49180</v>
      </c>
      <c r="AW95" s="109" t="n">
        <v>49011</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8" t="s">
        <v>37</v>
      </c>
      <c r="B96" s="117" t="n">
        <v>0</v>
      </c>
      <c r="C96" s="117" t="n">
        <v>2106</v>
      </c>
      <c r="D96" s="109" t="n">
        <v>1873413</v>
      </c>
      <c r="E96" s="109" t="n">
        <v>0</v>
      </c>
      <c r="F96" s="109" t="n">
        <v>0</v>
      </c>
      <c r="G96" s="109" t="n">
        <v>0</v>
      </c>
      <c r="H96" s="109" t="n">
        <v>0</v>
      </c>
      <c r="I96" s="109" t="n">
        <v>0</v>
      </c>
      <c r="J96" s="109" t="n">
        <v>1676</v>
      </c>
      <c r="K96" s="109" t="n">
        <v>2804</v>
      </c>
      <c r="L96" s="109" t="n">
        <v>5229</v>
      </c>
      <c r="M96" s="109" t="n">
        <v>8647</v>
      </c>
      <c r="N96" s="109" t="n">
        <v>10887</v>
      </c>
      <c r="O96" s="109" t="n">
        <v>17007</v>
      </c>
      <c r="P96" s="109" t="n">
        <v>22611</v>
      </c>
      <c r="Q96" s="109" t="n">
        <v>28415</v>
      </c>
      <c r="R96" s="109" t="n">
        <v>31686</v>
      </c>
      <c r="S96" s="109" t="n">
        <v>37156</v>
      </c>
      <c r="T96" s="109" t="n">
        <v>41904</v>
      </c>
      <c r="U96" s="109" t="n">
        <v>45906</v>
      </c>
      <c r="V96" s="109" t="n">
        <v>49919</v>
      </c>
      <c r="W96" s="109" t="n">
        <v>54699</v>
      </c>
      <c r="X96" s="109" t="n">
        <v>56050</v>
      </c>
      <c r="Y96" s="109" t="n">
        <v>57136</v>
      </c>
      <c r="Z96" s="109" t="n">
        <v>61562</v>
      </c>
      <c r="AA96" s="109" t="n">
        <v>61370</v>
      </c>
      <c r="AB96" s="109" t="n">
        <v>61462</v>
      </c>
      <c r="AC96" s="109" t="n">
        <v>63530</v>
      </c>
      <c r="AD96" s="109" t="n">
        <v>63871</v>
      </c>
      <c r="AE96" s="109" t="n">
        <v>64725</v>
      </c>
      <c r="AF96" s="109" t="n">
        <v>64684</v>
      </c>
      <c r="AG96" s="109" t="n">
        <v>64913</v>
      </c>
      <c r="AH96" s="109" t="n">
        <v>63505</v>
      </c>
      <c r="AI96" s="109" t="n">
        <v>58877</v>
      </c>
      <c r="AJ96" s="109" t="n">
        <v>57594</v>
      </c>
      <c r="AK96" s="109" t="n">
        <v>57555</v>
      </c>
      <c r="AL96" s="109" t="n">
        <v>57911</v>
      </c>
      <c r="AM96" s="109" t="n">
        <v>57342</v>
      </c>
      <c r="AN96" s="109" t="n">
        <v>56904</v>
      </c>
      <c r="AO96" s="109" t="n">
        <v>57592</v>
      </c>
      <c r="AP96" s="109" t="n">
        <v>56769</v>
      </c>
      <c r="AQ96" s="109" t="n">
        <v>57068</v>
      </c>
      <c r="AR96" s="109" t="n">
        <v>55812</v>
      </c>
      <c r="AS96" s="109" t="n">
        <v>54620</v>
      </c>
      <c r="AT96" s="109" t="n">
        <v>56116</v>
      </c>
      <c r="AU96" s="109" t="n">
        <v>51629</v>
      </c>
      <c r="AV96" s="109" t="n">
        <v>48219</v>
      </c>
      <c r="AW96" s="109" t="n">
        <v>48054</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8" t="s">
        <v>37</v>
      </c>
      <c r="B97" s="117" t="n">
        <v>0</v>
      </c>
      <c r="C97" s="117" t="n">
        <v>2107</v>
      </c>
      <c r="D97" s="109" t="n">
        <v>1846574</v>
      </c>
      <c r="E97" s="109" t="n">
        <v>0</v>
      </c>
      <c r="F97" s="109" t="n">
        <v>0</v>
      </c>
      <c r="G97" s="109" t="n">
        <v>0</v>
      </c>
      <c r="H97" s="109" t="n">
        <v>0</v>
      </c>
      <c r="I97" s="109" t="n">
        <v>0</v>
      </c>
      <c r="J97" s="109" t="n">
        <v>1653</v>
      </c>
      <c r="K97" s="109" t="n">
        <v>2763</v>
      </c>
      <c r="L97" s="109" t="n">
        <v>5150</v>
      </c>
      <c r="M97" s="109" t="n">
        <v>8514</v>
      </c>
      <c r="N97" s="109" t="n">
        <v>10716</v>
      </c>
      <c r="O97" s="109" t="n">
        <v>16734</v>
      </c>
      <c r="P97" s="109" t="n">
        <v>22242</v>
      </c>
      <c r="Q97" s="109" t="n">
        <v>27946</v>
      </c>
      <c r="R97" s="109" t="n">
        <v>31166</v>
      </c>
      <c r="S97" s="109" t="n">
        <v>36548</v>
      </c>
      <c r="T97" s="109" t="n">
        <v>41225</v>
      </c>
      <c r="U97" s="109" t="n">
        <v>45176</v>
      </c>
      <c r="V97" s="109" t="n">
        <v>49142</v>
      </c>
      <c r="W97" s="109" t="n">
        <v>53873</v>
      </c>
      <c r="X97" s="109" t="n">
        <v>55232</v>
      </c>
      <c r="Y97" s="109" t="n">
        <v>56333</v>
      </c>
      <c r="Z97" s="109" t="n">
        <v>60731</v>
      </c>
      <c r="AA97" s="109" t="n">
        <v>60575</v>
      </c>
      <c r="AB97" s="109" t="n">
        <v>60699</v>
      </c>
      <c r="AC97" s="109" t="n">
        <v>62774</v>
      </c>
      <c r="AD97" s="109" t="n">
        <v>63130</v>
      </c>
      <c r="AE97" s="109" t="n">
        <v>63996</v>
      </c>
      <c r="AF97" s="109" t="n">
        <v>63967</v>
      </c>
      <c r="AG97" s="109" t="n">
        <v>64197</v>
      </c>
      <c r="AH97" s="109" t="n">
        <v>62803</v>
      </c>
      <c r="AI97" s="109" t="n">
        <v>58217</v>
      </c>
      <c r="AJ97" s="109" t="n">
        <v>56935</v>
      </c>
      <c r="AK97" s="109" t="n">
        <v>56874</v>
      </c>
      <c r="AL97" s="109" t="n">
        <v>57198</v>
      </c>
      <c r="AM97" s="109" t="n">
        <v>56599</v>
      </c>
      <c r="AN97" s="109" t="n">
        <v>56126</v>
      </c>
      <c r="AO97" s="109" t="n">
        <v>56756</v>
      </c>
      <c r="AP97" s="109" t="n">
        <v>55891</v>
      </c>
      <c r="AQ97" s="109" t="n">
        <v>56129</v>
      </c>
      <c r="AR97" s="109" t="n">
        <v>54843</v>
      </c>
      <c r="AS97" s="109" t="n">
        <v>53629</v>
      </c>
      <c r="AT97" s="109" t="n">
        <v>55064</v>
      </c>
      <c r="AU97" s="109" t="n">
        <v>50637</v>
      </c>
      <c r="AV97" s="109" t="n">
        <v>47278</v>
      </c>
      <c r="AW97" s="109" t="n">
        <v>47113</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8" t="s">
        <v>37</v>
      </c>
      <c r="B98" s="117" t="n">
        <v>0</v>
      </c>
      <c r="C98" s="117" t="n">
        <v>2108</v>
      </c>
      <c r="D98" s="109" t="n">
        <v>1820311</v>
      </c>
      <c r="E98" s="109" t="n">
        <v>0</v>
      </c>
      <c r="F98" s="109" t="n">
        <v>0</v>
      </c>
      <c r="G98" s="109" t="n">
        <v>0</v>
      </c>
      <c r="H98" s="109" t="n">
        <v>0</v>
      </c>
      <c r="I98" s="109" t="n">
        <v>0</v>
      </c>
      <c r="J98" s="109" t="n">
        <v>1631</v>
      </c>
      <c r="K98" s="109" t="n">
        <v>2725</v>
      </c>
      <c r="L98" s="109" t="n">
        <v>5076</v>
      </c>
      <c r="M98" s="109" t="n">
        <v>8387</v>
      </c>
      <c r="N98" s="109" t="n">
        <v>10551</v>
      </c>
      <c r="O98" s="109" t="n">
        <v>16470</v>
      </c>
      <c r="P98" s="109" t="n">
        <v>21883</v>
      </c>
      <c r="Q98" s="109" t="n">
        <v>27490</v>
      </c>
      <c r="R98" s="109" t="n">
        <v>30652</v>
      </c>
      <c r="S98" s="109" t="n">
        <v>35944</v>
      </c>
      <c r="T98" s="109" t="n">
        <v>40548</v>
      </c>
      <c r="U98" s="109" t="n">
        <v>44444</v>
      </c>
      <c r="V98" s="109" t="n">
        <v>48359</v>
      </c>
      <c r="W98" s="109" t="n">
        <v>53034</v>
      </c>
      <c r="X98" s="109" t="n">
        <v>54399</v>
      </c>
      <c r="Y98" s="109" t="n">
        <v>55512</v>
      </c>
      <c r="Z98" s="109" t="n">
        <v>59878</v>
      </c>
      <c r="AA98" s="109" t="n">
        <v>59760</v>
      </c>
      <c r="AB98" s="109" t="n">
        <v>59909</v>
      </c>
      <c r="AC98" s="109" t="n">
        <v>61994</v>
      </c>
      <c r="AD98" s="109" t="n">
        <v>62376</v>
      </c>
      <c r="AE98" s="109" t="n">
        <v>63257</v>
      </c>
      <c r="AF98" s="109" t="n">
        <v>63246</v>
      </c>
      <c r="AG98" s="109" t="n">
        <v>63483</v>
      </c>
      <c r="AH98" s="109" t="n">
        <v>62109</v>
      </c>
      <c r="AI98" s="109" t="n">
        <v>57573</v>
      </c>
      <c r="AJ98" s="109" t="n">
        <v>56298</v>
      </c>
      <c r="AK98" s="109" t="n">
        <v>56225</v>
      </c>
      <c r="AL98" s="109" t="n">
        <v>56521</v>
      </c>
      <c r="AM98" s="109" t="n">
        <v>55902</v>
      </c>
      <c r="AN98" s="109" t="n">
        <v>55403</v>
      </c>
      <c r="AO98" s="109" t="n">
        <v>55978</v>
      </c>
      <c r="AP98" s="109" t="n">
        <v>55080</v>
      </c>
      <c r="AQ98" s="109" t="n">
        <v>55263</v>
      </c>
      <c r="AR98" s="109" t="n">
        <v>53942</v>
      </c>
      <c r="AS98" s="109" t="n">
        <v>52698</v>
      </c>
      <c r="AT98" s="109" t="n">
        <v>54063</v>
      </c>
      <c r="AU98" s="109" t="n">
        <v>49689</v>
      </c>
      <c r="AV98" s="109" t="n">
        <v>46368</v>
      </c>
      <c r="AW98" s="109" t="n">
        <v>46195</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8" t="s">
        <v>37</v>
      </c>
      <c r="B99" s="117" t="n">
        <v>0</v>
      </c>
      <c r="C99" s="117" t="n">
        <v>2109</v>
      </c>
      <c r="D99" s="109" t="n">
        <v>1794590</v>
      </c>
      <c r="E99" s="109" t="n">
        <v>0</v>
      </c>
      <c r="F99" s="109" t="n">
        <v>0</v>
      </c>
      <c r="G99" s="109" t="n">
        <v>0</v>
      </c>
      <c r="H99" s="109" t="n">
        <v>0</v>
      </c>
      <c r="I99" s="109" t="n">
        <v>0</v>
      </c>
      <c r="J99" s="109" t="n">
        <v>1609</v>
      </c>
      <c r="K99" s="109" t="n">
        <v>2688</v>
      </c>
      <c r="L99" s="109" t="n">
        <v>5005</v>
      </c>
      <c r="M99" s="109" t="n">
        <v>8265</v>
      </c>
      <c r="N99" s="109" t="n">
        <v>10393</v>
      </c>
      <c r="O99" s="109" t="n">
        <v>16217</v>
      </c>
      <c r="P99" s="109" t="n">
        <v>21538</v>
      </c>
      <c r="Q99" s="109" t="n">
        <v>27047</v>
      </c>
      <c r="R99" s="109" t="n">
        <v>30148</v>
      </c>
      <c r="S99" s="109" t="n">
        <v>35351</v>
      </c>
      <c r="T99" s="109" t="n">
        <v>39879</v>
      </c>
      <c r="U99" s="109" t="n">
        <v>43714</v>
      </c>
      <c r="V99" s="109" t="n">
        <v>47574</v>
      </c>
      <c r="W99" s="109" t="n">
        <v>52187</v>
      </c>
      <c r="X99" s="109" t="n">
        <v>53550</v>
      </c>
      <c r="Y99" s="109" t="n">
        <v>54673</v>
      </c>
      <c r="Z99" s="109" t="n">
        <v>59004</v>
      </c>
      <c r="AA99" s="109" t="n">
        <v>58917</v>
      </c>
      <c r="AB99" s="109" t="n">
        <v>59101</v>
      </c>
      <c r="AC99" s="109" t="n">
        <v>61186</v>
      </c>
      <c r="AD99" s="109" t="n">
        <v>61599</v>
      </c>
      <c r="AE99" s="109" t="n">
        <v>62502</v>
      </c>
      <c r="AF99" s="109" t="n">
        <v>62512</v>
      </c>
      <c r="AG99" s="109" t="n">
        <v>62771</v>
      </c>
      <c r="AH99" s="109" t="n">
        <v>61420</v>
      </c>
      <c r="AI99" s="109" t="n">
        <v>56939</v>
      </c>
      <c r="AJ99" s="109" t="n">
        <v>55676</v>
      </c>
      <c r="AK99" s="109" t="n">
        <v>55596</v>
      </c>
      <c r="AL99" s="109" t="n">
        <v>55874</v>
      </c>
      <c r="AM99" s="109" t="n">
        <v>55240</v>
      </c>
      <c r="AN99" s="109" t="n">
        <v>54719</v>
      </c>
      <c r="AO99" s="109" t="n">
        <v>55259</v>
      </c>
      <c r="AP99" s="109" t="n">
        <v>54327</v>
      </c>
      <c r="AQ99" s="109" t="n">
        <v>54460</v>
      </c>
      <c r="AR99" s="109" t="n">
        <v>53106</v>
      </c>
      <c r="AS99" s="109" t="n">
        <v>51832</v>
      </c>
      <c r="AT99" s="109" t="n">
        <v>53125</v>
      </c>
      <c r="AU99" s="109" t="n">
        <v>48786</v>
      </c>
      <c r="AV99" s="109" t="n">
        <v>45498</v>
      </c>
      <c r="AW99" s="109" t="n">
        <v>45306</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8" t="s">
        <v>37</v>
      </c>
      <c r="B100" s="117" t="n">
        <v>0</v>
      </c>
      <c r="C100" s="117" t="n">
        <v>2110</v>
      </c>
      <c r="D100" s="109" t="n">
        <v>1769118</v>
      </c>
      <c r="E100" s="109" t="n">
        <v>0</v>
      </c>
      <c r="F100" s="109" t="n">
        <v>0</v>
      </c>
      <c r="G100" s="109" t="n">
        <v>0</v>
      </c>
      <c r="H100" s="109" t="n">
        <v>0</v>
      </c>
      <c r="I100" s="109" t="n">
        <v>0</v>
      </c>
      <c r="J100" s="109" t="n">
        <v>1586</v>
      </c>
      <c r="K100" s="109" t="n">
        <v>2651</v>
      </c>
      <c r="L100" s="109" t="n">
        <v>4932</v>
      </c>
      <c r="M100" s="109" t="n">
        <v>8128</v>
      </c>
      <c r="N100" s="109" t="n">
        <v>10230</v>
      </c>
      <c r="O100" s="109" t="n">
        <v>15960</v>
      </c>
      <c r="P100" s="109" t="n">
        <v>21194</v>
      </c>
      <c r="Q100" s="109" t="n">
        <v>26607</v>
      </c>
      <c r="R100" s="109" t="n">
        <v>29650</v>
      </c>
      <c r="S100" s="109" t="n">
        <v>34759</v>
      </c>
      <c r="T100" s="109" t="n">
        <v>39208</v>
      </c>
      <c r="U100" s="109" t="n">
        <v>42978</v>
      </c>
      <c r="V100" s="109" t="n">
        <v>46780</v>
      </c>
      <c r="W100" s="109" t="n">
        <v>51325</v>
      </c>
      <c r="X100" s="109" t="n">
        <v>52679</v>
      </c>
      <c r="Y100" s="109" t="n">
        <v>53809</v>
      </c>
      <c r="Z100" s="109" t="n">
        <v>58096</v>
      </c>
      <c r="AA100" s="109" t="n">
        <v>58045</v>
      </c>
      <c r="AB100" s="109" t="n">
        <v>58261</v>
      </c>
      <c r="AC100" s="109" t="n">
        <v>60355</v>
      </c>
      <c r="AD100" s="109" t="n">
        <v>60795</v>
      </c>
      <c r="AE100" s="109" t="n">
        <v>61718</v>
      </c>
      <c r="AF100" s="109" t="n">
        <v>61760</v>
      </c>
      <c r="AG100" s="109" t="n">
        <v>62036</v>
      </c>
      <c r="AH100" s="109" t="n">
        <v>60726</v>
      </c>
      <c r="AI100" s="109" t="n">
        <v>56302</v>
      </c>
      <c r="AJ100" s="109" t="n">
        <v>55060</v>
      </c>
      <c r="AK100" s="109" t="n">
        <v>54978</v>
      </c>
      <c r="AL100" s="109" t="n">
        <v>55248</v>
      </c>
      <c r="AM100" s="109" t="n">
        <v>54607</v>
      </c>
      <c r="AN100" s="109" t="n">
        <v>54071</v>
      </c>
      <c r="AO100" s="109" t="n">
        <v>54575</v>
      </c>
      <c r="AP100" s="109" t="n">
        <v>53624</v>
      </c>
      <c r="AQ100" s="109" t="n">
        <v>53715</v>
      </c>
      <c r="AR100" s="109" t="n">
        <v>52328</v>
      </c>
      <c r="AS100" s="109" t="n">
        <v>51029</v>
      </c>
      <c r="AT100" s="109" t="n">
        <v>52253</v>
      </c>
      <c r="AU100" s="109" t="n">
        <v>47938</v>
      </c>
      <c r="AV100" s="109" t="n">
        <v>44670</v>
      </c>
      <c r="AW100" s="109" t="n">
        <v>44453</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8" t="s">
        <v>37</v>
      </c>
      <c r="B101" s="117" t="n">
        <v>1</v>
      </c>
      <c r="C101" s="117" t="n">
        <v>2012</v>
      </c>
      <c r="D101" s="109" t="n">
        <v>95647</v>
      </c>
      <c r="E101" s="109" t="n">
        <v>0</v>
      </c>
      <c r="F101" s="109" t="n">
        <v>0</v>
      </c>
      <c r="G101" s="109" t="n">
        <v>0</v>
      </c>
      <c r="H101" s="109" t="n">
        <v>0</v>
      </c>
      <c r="I101" s="109" t="n">
        <v>0</v>
      </c>
      <c r="J101" s="109" t="n">
        <v>0</v>
      </c>
      <c r="K101" s="109" t="n">
        <v>97</v>
      </c>
      <c r="L101" s="109" t="n">
        <v>97</v>
      </c>
      <c r="M101" s="109" t="n">
        <v>0</v>
      </c>
      <c r="N101" s="109" t="n">
        <v>194</v>
      </c>
      <c r="O101" s="109" t="n">
        <v>486</v>
      </c>
      <c r="P101" s="109" t="n">
        <v>1068</v>
      </c>
      <c r="Q101" s="109" t="n">
        <v>583</v>
      </c>
      <c r="R101" s="109" t="n">
        <v>1068</v>
      </c>
      <c r="S101" s="109" t="n">
        <v>1651</v>
      </c>
      <c r="T101" s="109" t="n">
        <v>1359</v>
      </c>
      <c r="U101" s="109" t="n">
        <v>2233</v>
      </c>
      <c r="V101" s="109" t="n">
        <v>1845</v>
      </c>
      <c r="W101" s="109" t="n">
        <v>2428</v>
      </c>
      <c r="X101" s="109" t="n">
        <v>2233</v>
      </c>
      <c r="Y101" s="109" t="n">
        <v>2233</v>
      </c>
      <c r="Z101" s="109" t="n">
        <v>2136</v>
      </c>
      <c r="AA101" s="109" t="n">
        <v>1457</v>
      </c>
      <c r="AB101" s="109" t="n">
        <v>2622</v>
      </c>
      <c r="AC101" s="109" t="n">
        <v>3107</v>
      </c>
      <c r="AD101" s="109" t="n">
        <v>2622</v>
      </c>
      <c r="AE101" s="109" t="n">
        <v>2816</v>
      </c>
      <c r="AF101" s="109" t="n">
        <v>2622</v>
      </c>
      <c r="AG101" s="109" t="n">
        <v>2330</v>
      </c>
      <c r="AH101" s="109" t="n">
        <v>2816</v>
      </c>
      <c r="AI101" s="109" t="n">
        <v>3884</v>
      </c>
      <c r="AJ101" s="109" t="n">
        <v>3204</v>
      </c>
      <c r="AK101" s="109" t="n">
        <v>2622</v>
      </c>
      <c r="AL101" s="109" t="n">
        <v>1942</v>
      </c>
      <c r="AM101" s="109" t="n">
        <v>2039</v>
      </c>
      <c r="AN101" s="109" t="n">
        <v>3010</v>
      </c>
      <c r="AO101" s="109" t="n">
        <v>3204</v>
      </c>
      <c r="AP101" s="109" t="n">
        <v>2816</v>
      </c>
      <c r="AQ101" s="109" t="n">
        <v>2913</v>
      </c>
      <c r="AR101" s="109" t="n">
        <v>3884</v>
      </c>
      <c r="AS101" s="109" t="n">
        <v>4078</v>
      </c>
      <c r="AT101" s="109" t="n">
        <v>4661</v>
      </c>
      <c r="AU101" s="109" t="n">
        <v>4370</v>
      </c>
      <c r="AV101" s="109" t="n">
        <v>6603</v>
      </c>
      <c r="AW101" s="109" t="n">
        <v>631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8" t="s">
        <v>37</v>
      </c>
      <c r="B102" s="117" t="n">
        <v>1</v>
      </c>
      <c r="C102" s="117" t="n">
        <v>2013</v>
      </c>
      <c r="D102" s="109" t="n">
        <v>92560</v>
      </c>
      <c r="E102" s="109" t="n">
        <v>0</v>
      </c>
      <c r="F102" s="109" t="n">
        <v>0</v>
      </c>
      <c r="G102" s="109" t="n">
        <v>0</v>
      </c>
      <c r="H102" s="109" t="n">
        <v>0</v>
      </c>
      <c r="I102" s="109" t="n">
        <v>0</v>
      </c>
      <c r="J102" s="109" t="n">
        <v>0</v>
      </c>
      <c r="K102" s="109" t="n">
        <v>143</v>
      </c>
      <c r="L102" s="109" t="n">
        <v>102</v>
      </c>
      <c r="M102" s="109" t="n">
        <v>0</v>
      </c>
      <c r="N102" s="109" t="n">
        <v>178</v>
      </c>
      <c r="O102" s="109" t="n">
        <v>454</v>
      </c>
      <c r="P102" s="109" t="n">
        <v>959</v>
      </c>
      <c r="Q102" s="109" t="n">
        <v>509</v>
      </c>
      <c r="R102" s="109" t="n">
        <v>947</v>
      </c>
      <c r="S102" s="109" t="n">
        <v>1510</v>
      </c>
      <c r="T102" s="109" t="n">
        <v>1292</v>
      </c>
      <c r="U102" s="109" t="n">
        <v>2167</v>
      </c>
      <c r="V102" s="109" t="n">
        <v>1780</v>
      </c>
      <c r="W102" s="109" t="n">
        <v>2287</v>
      </c>
      <c r="X102" s="109" t="n">
        <v>2137</v>
      </c>
      <c r="Y102" s="109" t="n">
        <v>2175</v>
      </c>
      <c r="Z102" s="109" t="n">
        <v>2091</v>
      </c>
      <c r="AA102" s="109" t="n">
        <v>1392</v>
      </c>
      <c r="AB102" s="109" t="n">
        <v>2468</v>
      </c>
      <c r="AC102" s="109" t="n">
        <v>2981</v>
      </c>
      <c r="AD102" s="109" t="n">
        <v>2581</v>
      </c>
      <c r="AE102" s="109" t="n">
        <v>2794</v>
      </c>
      <c r="AF102" s="109" t="n">
        <v>2597</v>
      </c>
      <c r="AG102" s="109" t="n">
        <v>2312</v>
      </c>
      <c r="AH102" s="109" t="n">
        <v>2725</v>
      </c>
      <c r="AI102" s="109" t="n">
        <v>3830</v>
      </c>
      <c r="AJ102" s="109" t="n">
        <v>3737</v>
      </c>
      <c r="AK102" s="109" t="n">
        <v>2346</v>
      </c>
      <c r="AL102" s="109" t="n">
        <v>1860</v>
      </c>
      <c r="AM102" s="109" t="n">
        <v>2108</v>
      </c>
      <c r="AN102" s="109" t="n">
        <v>3010</v>
      </c>
      <c r="AO102" s="109" t="n">
        <v>3208</v>
      </c>
      <c r="AP102" s="109" t="n">
        <v>2811</v>
      </c>
      <c r="AQ102" s="109" t="n">
        <v>2833</v>
      </c>
      <c r="AR102" s="109" t="n">
        <v>3686</v>
      </c>
      <c r="AS102" s="109" t="n">
        <v>4211</v>
      </c>
      <c r="AT102" s="109" t="n">
        <v>4385</v>
      </c>
      <c r="AU102" s="109" t="n">
        <v>4024</v>
      </c>
      <c r="AV102" s="109" t="n">
        <v>6137</v>
      </c>
      <c r="AW102" s="109" t="n">
        <v>5792</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8" t="s">
        <v>37</v>
      </c>
      <c r="B103" s="117" t="n">
        <v>1</v>
      </c>
      <c r="C103" s="117" t="n">
        <v>2014</v>
      </c>
      <c r="D103" s="109" t="n">
        <v>91811</v>
      </c>
      <c r="E103" s="109" t="n">
        <v>0</v>
      </c>
      <c r="F103" s="109" t="n">
        <v>0</v>
      </c>
      <c r="G103" s="109" t="n">
        <v>0</v>
      </c>
      <c r="H103" s="109" t="n">
        <v>0</v>
      </c>
      <c r="I103" s="109" t="n">
        <v>0</v>
      </c>
      <c r="J103" s="109" t="n">
        <v>0</v>
      </c>
      <c r="K103" s="109" t="n">
        <v>144</v>
      </c>
      <c r="L103" s="109" t="n">
        <v>103</v>
      </c>
      <c r="M103" s="109" t="n">
        <v>0</v>
      </c>
      <c r="N103" s="109" t="n">
        <v>173</v>
      </c>
      <c r="O103" s="109" t="n">
        <v>428</v>
      </c>
      <c r="P103" s="109" t="n">
        <v>948</v>
      </c>
      <c r="Q103" s="109" t="n">
        <v>492</v>
      </c>
      <c r="R103" s="109" t="n">
        <v>906</v>
      </c>
      <c r="S103" s="109" t="n">
        <v>1443</v>
      </c>
      <c r="T103" s="109" t="n">
        <v>1251</v>
      </c>
      <c r="U103" s="109" t="n">
        <v>2142</v>
      </c>
      <c r="V103" s="109" t="n">
        <v>1768</v>
      </c>
      <c r="W103" s="109" t="n">
        <v>2225</v>
      </c>
      <c r="X103" s="109" t="n">
        <v>2018</v>
      </c>
      <c r="Y103" s="109" t="n">
        <v>2078</v>
      </c>
      <c r="Z103" s="109" t="n">
        <v>2026</v>
      </c>
      <c r="AA103" s="109" t="n">
        <v>1352</v>
      </c>
      <c r="AB103" s="109" t="n">
        <v>2334</v>
      </c>
      <c r="AC103" s="109" t="n">
        <v>2798</v>
      </c>
      <c r="AD103" s="109" t="n">
        <v>2490</v>
      </c>
      <c r="AE103" s="109" t="n">
        <v>2786</v>
      </c>
      <c r="AF103" s="109" t="n">
        <v>2631</v>
      </c>
      <c r="AG103" s="109" t="n">
        <v>2357</v>
      </c>
      <c r="AH103" s="109" t="n">
        <v>2772</v>
      </c>
      <c r="AI103" s="109" t="n">
        <v>3785</v>
      </c>
      <c r="AJ103" s="109" t="n">
        <v>3751</v>
      </c>
      <c r="AK103" s="109" t="n">
        <v>2777</v>
      </c>
      <c r="AL103" s="109" t="n">
        <v>1686</v>
      </c>
      <c r="AM103" s="109" t="n">
        <v>2047</v>
      </c>
      <c r="AN103" s="109" t="n">
        <v>3152</v>
      </c>
      <c r="AO103" s="109" t="n">
        <v>3250</v>
      </c>
      <c r="AP103" s="109" t="n">
        <v>2853</v>
      </c>
      <c r="AQ103" s="109" t="n">
        <v>2872</v>
      </c>
      <c r="AR103" s="109" t="n">
        <v>3659</v>
      </c>
      <c r="AS103" s="109" t="n">
        <v>4104</v>
      </c>
      <c r="AT103" s="109" t="n">
        <v>4680</v>
      </c>
      <c r="AU103" s="109" t="n">
        <v>3941</v>
      </c>
      <c r="AV103" s="109" t="n">
        <v>5934</v>
      </c>
      <c r="AW103" s="109" t="n">
        <v>5657</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8" t="s">
        <v>37</v>
      </c>
      <c r="B104" s="117" t="n">
        <v>1</v>
      </c>
      <c r="C104" s="117" t="n">
        <v>2015</v>
      </c>
      <c r="D104" s="109" t="n">
        <v>90910</v>
      </c>
      <c r="E104" s="109" t="n">
        <v>0</v>
      </c>
      <c r="F104" s="109" t="n">
        <v>0</v>
      </c>
      <c r="G104" s="109" t="n">
        <v>0</v>
      </c>
      <c r="H104" s="109" t="n">
        <v>0</v>
      </c>
      <c r="I104" s="109" t="n">
        <v>0</v>
      </c>
      <c r="J104" s="109" t="n">
        <v>0</v>
      </c>
      <c r="K104" s="109" t="n">
        <v>153</v>
      </c>
      <c r="L104" s="109" t="n">
        <v>102</v>
      </c>
      <c r="M104" s="109" t="n">
        <v>0</v>
      </c>
      <c r="N104" s="109" t="n">
        <v>173</v>
      </c>
      <c r="O104" s="109" t="n">
        <v>415</v>
      </c>
      <c r="P104" s="109" t="n">
        <v>892</v>
      </c>
      <c r="Q104" s="109" t="n">
        <v>486</v>
      </c>
      <c r="R104" s="109" t="n">
        <v>876</v>
      </c>
      <c r="S104" s="109" t="n">
        <v>1380</v>
      </c>
      <c r="T104" s="109" t="n">
        <v>1194</v>
      </c>
      <c r="U104" s="109" t="n">
        <v>2071</v>
      </c>
      <c r="V104" s="109" t="n">
        <v>1746</v>
      </c>
      <c r="W104" s="109" t="n">
        <v>2209</v>
      </c>
      <c r="X104" s="109" t="n">
        <v>1964</v>
      </c>
      <c r="Y104" s="109" t="n">
        <v>1963</v>
      </c>
      <c r="Z104" s="109" t="n">
        <v>1937</v>
      </c>
      <c r="AA104" s="109" t="n">
        <v>1311</v>
      </c>
      <c r="AB104" s="109" t="n">
        <v>2267</v>
      </c>
      <c r="AC104" s="109" t="n">
        <v>2647</v>
      </c>
      <c r="AD104" s="109" t="n">
        <v>2339</v>
      </c>
      <c r="AE104" s="109" t="n">
        <v>2692</v>
      </c>
      <c r="AF104" s="109" t="n">
        <v>2627</v>
      </c>
      <c r="AG104" s="109" t="n">
        <v>2391</v>
      </c>
      <c r="AH104" s="109" t="n">
        <v>2829</v>
      </c>
      <c r="AI104" s="109" t="n">
        <v>3853</v>
      </c>
      <c r="AJ104" s="109" t="n">
        <v>3711</v>
      </c>
      <c r="AK104" s="109" t="n">
        <v>2791</v>
      </c>
      <c r="AL104" s="109" t="n">
        <v>2000</v>
      </c>
      <c r="AM104" s="109" t="n">
        <v>1858</v>
      </c>
      <c r="AN104" s="109" t="n">
        <v>3063</v>
      </c>
      <c r="AO104" s="109" t="n">
        <v>3404</v>
      </c>
      <c r="AP104" s="109" t="n">
        <v>2888</v>
      </c>
      <c r="AQ104" s="109" t="n">
        <v>2912</v>
      </c>
      <c r="AR104" s="109" t="n">
        <v>3705</v>
      </c>
      <c r="AS104" s="109" t="n">
        <v>4067</v>
      </c>
      <c r="AT104" s="109" t="n">
        <v>4549</v>
      </c>
      <c r="AU104" s="109" t="n">
        <v>4192</v>
      </c>
      <c r="AV104" s="109" t="n">
        <v>5795</v>
      </c>
      <c r="AW104" s="109" t="n">
        <v>5456</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8" t="s">
        <v>37</v>
      </c>
      <c r="B105" s="117" t="n">
        <v>1</v>
      </c>
      <c r="C105" s="117" t="n">
        <v>2016</v>
      </c>
      <c r="D105" s="109" t="n">
        <v>89888</v>
      </c>
      <c r="E105" s="109" t="n">
        <v>0</v>
      </c>
      <c r="F105" s="109" t="n">
        <v>0</v>
      </c>
      <c r="G105" s="109" t="n">
        <v>0</v>
      </c>
      <c r="H105" s="109" t="n">
        <v>0</v>
      </c>
      <c r="I105" s="109" t="n">
        <v>0</v>
      </c>
      <c r="J105" s="109" t="n">
        <v>0</v>
      </c>
      <c r="K105" s="109" t="n">
        <v>143</v>
      </c>
      <c r="L105" s="109" t="n">
        <v>107</v>
      </c>
      <c r="M105" s="109" t="n">
        <v>0</v>
      </c>
      <c r="N105" s="109" t="n">
        <v>172</v>
      </c>
      <c r="O105" s="109" t="n">
        <v>415</v>
      </c>
      <c r="P105" s="109" t="n">
        <v>862</v>
      </c>
      <c r="Q105" s="109" t="n">
        <v>456</v>
      </c>
      <c r="R105" s="109" t="n">
        <v>863</v>
      </c>
      <c r="S105" s="109" t="n">
        <v>1330</v>
      </c>
      <c r="T105" s="109" t="n">
        <v>1132</v>
      </c>
      <c r="U105" s="109" t="n">
        <v>1960</v>
      </c>
      <c r="V105" s="109" t="n">
        <v>1674</v>
      </c>
      <c r="W105" s="109" t="n">
        <v>2165</v>
      </c>
      <c r="X105" s="109" t="n">
        <v>1936</v>
      </c>
      <c r="Y105" s="109" t="n">
        <v>1911</v>
      </c>
      <c r="Z105" s="109" t="n">
        <v>1830</v>
      </c>
      <c r="AA105" s="109" t="n">
        <v>1254</v>
      </c>
      <c r="AB105" s="109" t="n">
        <v>2197</v>
      </c>
      <c r="AC105" s="109" t="n">
        <v>2571</v>
      </c>
      <c r="AD105" s="109" t="n">
        <v>2214</v>
      </c>
      <c r="AE105" s="109" t="n">
        <v>2529</v>
      </c>
      <c r="AF105" s="109" t="n">
        <v>2539</v>
      </c>
      <c r="AG105" s="109" t="n">
        <v>2388</v>
      </c>
      <c r="AH105" s="109" t="n">
        <v>2870</v>
      </c>
      <c r="AI105" s="109" t="n">
        <v>3909</v>
      </c>
      <c r="AJ105" s="109" t="n">
        <v>3755</v>
      </c>
      <c r="AK105" s="109" t="n">
        <v>2744</v>
      </c>
      <c r="AL105" s="109" t="n">
        <v>1998</v>
      </c>
      <c r="AM105" s="109" t="n">
        <v>2189</v>
      </c>
      <c r="AN105" s="109" t="n">
        <v>2765</v>
      </c>
      <c r="AO105" s="109" t="n">
        <v>3287</v>
      </c>
      <c r="AP105" s="109" t="n">
        <v>3005</v>
      </c>
      <c r="AQ105" s="109" t="n">
        <v>2930</v>
      </c>
      <c r="AR105" s="109" t="n">
        <v>3733</v>
      </c>
      <c r="AS105" s="109" t="n">
        <v>4093</v>
      </c>
      <c r="AT105" s="109" t="n">
        <v>4480</v>
      </c>
      <c r="AU105" s="109" t="n">
        <v>4051</v>
      </c>
      <c r="AV105" s="109" t="n">
        <v>6133</v>
      </c>
      <c r="AW105" s="109" t="n">
        <v>5301</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8" t="s">
        <v>37</v>
      </c>
      <c r="B106" s="117" t="n">
        <v>1</v>
      </c>
      <c r="C106" s="117" t="n">
        <v>2017</v>
      </c>
      <c r="D106" s="109" t="n">
        <v>89303</v>
      </c>
      <c r="E106" s="109" t="n">
        <v>0</v>
      </c>
      <c r="F106" s="109" t="n">
        <v>0</v>
      </c>
      <c r="G106" s="109" t="n">
        <v>0</v>
      </c>
      <c r="H106" s="109" t="n">
        <v>0</v>
      </c>
      <c r="I106" s="109" t="n">
        <v>0</v>
      </c>
      <c r="J106" s="109" t="n">
        <v>0</v>
      </c>
      <c r="K106" s="109" t="n">
        <v>145</v>
      </c>
      <c r="L106" s="109" t="n">
        <v>101</v>
      </c>
      <c r="M106" s="109" t="n">
        <v>0</v>
      </c>
      <c r="N106" s="109" t="n">
        <v>171</v>
      </c>
      <c r="O106" s="109" t="n">
        <v>415</v>
      </c>
      <c r="P106" s="109" t="n">
        <v>862</v>
      </c>
      <c r="Q106" s="109" t="n">
        <v>441</v>
      </c>
      <c r="R106" s="109" t="n">
        <v>810</v>
      </c>
      <c r="S106" s="109" t="n">
        <v>1311</v>
      </c>
      <c r="T106" s="109" t="n">
        <v>1091</v>
      </c>
      <c r="U106" s="109" t="n">
        <v>1870</v>
      </c>
      <c r="V106" s="109" t="n">
        <v>1596</v>
      </c>
      <c r="W106" s="109" t="n">
        <v>2090</v>
      </c>
      <c r="X106" s="109" t="n">
        <v>1912</v>
      </c>
      <c r="Y106" s="109" t="n">
        <v>1898</v>
      </c>
      <c r="Z106" s="109" t="n">
        <v>1783</v>
      </c>
      <c r="AA106" s="109" t="n">
        <v>1187</v>
      </c>
      <c r="AB106" s="109" t="n">
        <v>2100</v>
      </c>
      <c r="AC106" s="109" t="n">
        <v>2490</v>
      </c>
      <c r="AD106" s="109" t="n">
        <v>2149</v>
      </c>
      <c r="AE106" s="109" t="n">
        <v>2390</v>
      </c>
      <c r="AF106" s="109" t="n">
        <v>2382</v>
      </c>
      <c r="AG106" s="109" t="n">
        <v>2304</v>
      </c>
      <c r="AH106" s="109" t="n">
        <v>2862</v>
      </c>
      <c r="AI106" s="109" t="n">
        <v>3958</v>
      </c>
      <c r="AJ106" s="109" t="n">
        <v>3825</v>
      </c>
      <c r="AK106" s="109" t="n">
        <v>2787</v>
      </c>
      <c r="AL106" s="109" t="n">
        <v>1972</v>
      </c>
      <c r="AM106" s="109" t="n">
        <v>2195</v>
      </c>
      <c r="AN106" s="109" t="n">
        <v>3271</v>
      </c>
      <c r="AO106" s="109" t="n">
        <v>2973</v>
      </c>
      <c r="AP106" s="109" t="n">
        <v>2907</v>
      </c>
      <c r="AQ106" s="109" t="n">
        <v>3056</v>
      </c>
      <c r="AR106" s="109" t="n">
        <v>3766</v>
      </c>
      <c r="AS106" s="109" t="n">
        <v>4137</v>
      </c>
      <c r="AT106" s="109" t="n">
        <v>4520</v>
      </c>
      <c r="AU106" s="109" t="n">
        <v>4000</v>
      </c>
      <c r="AV106" s="109" t="n">
        <v>5945</v>
      </c>
      <c r="AW106" s="109" t="n">
        <v>5630</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8" t="s">
        <v>37</v>
      </c>
      <c r="B107" s="117" t="n">
        <v>1</v>
      </c>
      <c r="C107" s="117" t="n">
        <v>2018</v>
      </c>
      <c r="D107" s="109" t="n">
        <v>88385</v>
      </c>
      <c r="E107" s="109" t="n">
        <v>0</v>
      </c>
      <c r="F107" s="109" t="n">
        <v>0</v>
      </c>
      <c r="G107" s="109" t="n">
        <v>0</v>
      </c>
      <c r="H107" s="109" t="n">
        <v>0</v>
      </c>
      <c r="I107" s="109" t="n">
        <v>0</v>
      </c>
      <c r="J107" s="109" t="n">
        <v>0</v>
      </c>
      <c r="K107" s="109" t="n">
        <v>145</v>
      </c>
      <c r="L107" s="109" t="n">
        <v>103</v>
      </c>
      <c r="M107" s="109" t="n">
        <v>0</v>
      </c>
      <c r="N107" s="109" t="n">
        <v>181</v>
      </c>
      <c r="O107" s="109" t="n">
        <v>411</v>
      </c>
      <c r="P107" s="109" t="n">
        <v>861</v>
      </c>
      <c r="Q107" s="109" t="n">
        <v>441</v>
      </c>
      <c r="R107" s="109" t="n">
        <v>783</v>
      </c>
      <c r="S107" s="109" t="n">
        <v>1230</v>
      </c>
      <c r="T107" s="109" t="n">
        <v>1076</v>
      </c>
      <c r="U107" s="109" t="n">
        <v>1803</v>
      </c>
      <c r="V107" s="109" t="n">
        <v>1523</v>
      </c>
      <c r="W107" s="109" t="n">
        <v>1994</v>
      </c>
      <c r="X107" s="109" t="n">
        <v>1848</v>
      </c>
      <c r="Y107" s="109" t="n">
        <v>1877</v>
      </c>
      <c r="Z107" s="109" t="n">
        <v>1773</v>
      </c>
      <c r="AA107" s="109" t="n">
        <v>1157</v>
      </c>
      <c r="AB107" s="109" t="n">
        <v>1987</v>
      </c>
      <c r="AC107" s="109" t="n">
        <v>2380</v>
      </c>
      <c r="AD107" s="109" t="n">
        <v>2080</v>
      </c>
      <c r="AE107" s="109" t="n">
        <v>2319</v>
      </c>
      <c r="AF107" s="109" t="n">
        <v>2251</v>
      </c>
      <c r="AG107" s="109" t="n">
        <v>2159</v>
      </c>
      <c r="AH107" s="109" t="n">
        <v>2759</v>
      </c>
      <c r="AI107" s="109" t="n">
        <v>3942</v>
      </c>
      <c r="AJ107" s="109" t="n">
        <v>3869</v>
      </c>
      <c r="AK107" s="109" t="n">
        <v>2836</v>
      </c>
      <c r="AL107" s="109" t="n">
        <v>2002</v>
      </c>
      <c r="AM107" s="109" t="n">
        <v>2165</v>
      </c>
      <c r="AN107" s="109" t="n">
        <v>3277</v>
      </c>
      <c r="AO107" s="109" t="n">
        <v>3514</v>
      </c>
      <c r="AP107" s="109" t="n">
        <v>2628</v>
      </c>
      <c r="AQ107" s="109" t="n">
        <v>2956</v>
      </c>
      <c r="AR107" s="109" t="n">
        <v>3930</v>
      </c>
      <c r="AS107" s="109" t="n">
        <v>4176</v>
      </c>
      <c r="AT107" s="109" t="n">
        <v>4571</v>
      </c>
      <c r="AU107" s="109" t="n">
        <v>4037</v>
      </c>
      <c r="AV107" s="109" t="n">
        <v>5877</v>
      </c>
      <c r="AW107" s="109" t="n">
        <v>5463</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8" t="s">
        <v>37</v>
      </c>
      <c r="B108" s="117" t="n">
        <v>1</v>
      </c>
      <c r="C108" s="117" t="n">
        <v>2019</v>
      </c>
      <c r="D108" s="109" t="n">
        <v>87474</v>
      </c>
      <c r="E108" s="109" t="n">
        <v>0</v>
      </c>
      <c r="F108" s="109" t="n">
        <v>0</v>
      </c>
      <c r="G108" s="109" t="n">
        <v>0</v>
      </c>
      <c r="H108" s="109" t="n">
        <v>0</v>
      </c>
      <c r="I108" s="109" t="n">
        <v>0</v>
      </c>
      <c r="J108" s="109" t="n">
        <v>0</v>
      </c>
      <c r="K108" s="109" t="n">
        <v>146</v>
      </c>
      <c r="L108" s="109" t="n">
        <v>103</v>
      </c>
      <c r="M108" s="109" t="n">
        <v>0</v>
      </c>
      <c r="N108" s="109" t="n">
        <v>170</v>
      </c>
      <c r="O108" s="109" t="n">
        <v>435</v>
      </c>
      <c r="P108" s="109" t="n">
        <v>853</v>
      </c>
      <c r="Q108" s="109" t="n">
        <v>440</v>
      </c>
      <c r="R108" s="109" t="n">
        <v>783</v>
      </c>
      <c r="S108" s="109" t="n">
        <v>1189</v>
      </c>
      <c r="T108" s="109" t="n">
        <v>1009</v>
      </c>
      <c r="U108" s="109" t="n">
        <v>1776</v>
      </c>
      <c r="V108" s="109" t="n">
        <v>1469</v>
      </c>
      <c r="W108" s="109" t="n">
        <v>1903</v>
      </c>
      <c r="X108" s="109" t="n">
        <v>1764</v>
      </c>
      <c r="Y108" s="109" t="n">
        <v>1817</v>
      </c>
      <c r="Z108" s="109" t="n">
        <v>1755</v>
      </c>
      <c r="AA108" s="109" t="n">
        <v>1152</v>
      </c>
      <c r="AB108" s="109" t="n">
        <v>1938</v>
      </c>
      <c r="AC108" s="109" t="n">
        <v>2252</v>
      </c>
      <c r="AD108" s="109" t="n">
        <v>1989</v>
      </c>
      <c r="AE108" s="109" t="n">
        <v>2244</v>
      </c>
      <c r="AF108" s="109" t="n">
        <v>2183</v>
      </c>
      <c r="AG108" s="109" t="n">
        <v>2039</v>
      </c>
      <c r="AH108" s="109" t="n">
        <v>2583</v>
      </c>
      <c r="AI108" s="109" t="n">
        <v>3796</v>
      </c>
      <c r="AJ108" s="109" t="n">
        <v>3850</v>
      </c>
      <c r="AK108" s="109" t="n">
        <v>2867</v>
      </c>
      <c r="AL108" s="109" t="n">
        <v>2035</v>
      </c>
      <c r="AM108" s="109" t="n">
        <v>2196</v>
      </c>
      <c r="AN108" s="109" t="n">
        <v>3229</v>
      </c>
      <c r="AO108" s="109" t="n">
        <v>3519</v>
      </c>
      <c r="AP108" s="109" t="n">
        <v>3106</v>
      </c>
      <c r="AQ108" s="109" t="n">
        <v>2672</v>
      </c>
      <c r="AR108" s="109" t="n">
        <v>3803</v>
      </c>
      <c r="AS108" s="109" t="n">
        <v>4361</v>
      </c>
      <c r="AT108" s="109" t="n">
        <v>4617</v>
      </c>
      <c r="AU108" s="109" t="n">
        <v>4087</v>
      </c>
      <c r="AV108" s="109" t="n">
        <v>5937</v>
      </c>
      <c r="AW108" s="109" t="n">
        <v>5407</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8" t="s">
        <v>37</v>
      </c>
      <c r="B109" s="117" t="n">
        <v>1</v>
      </c>
      <c r="C109" s="117" t="n">
        <v>2020</v>
      </c>
      <c r="D109" s="109" t="n">
        <v>86593</v>
      </c>
      <c r="E109" s="109" t="n">
        <v>0</v>
      </c>
      <c r="F109" s="109" t="n">
        <v>0</v>
      </c>
      <c r="G109" s="109" t="n">
        <v>0</v>
      </c>
      <c r="H109" s="109" t="n">
        <v>0</v>
      </c>
      <c r="I109" s="109" t="n">
        <v>0</v>
      </c>
      <c r="J109" s="109" t="n">
        <v>0</v>
      </c>
      <c r="K109" s="109" t="n">
        <v>144</v>
      </c>
      <c r="L109" s="109" t="n">
        <v>103</v>
      </c>
      <c r="M109" s="109" t="n">
        <v>0</v>
      </c>
      <c r="N109" s="109" t="n">
        <v>174</v>
      </c>
      <c r="O109" s="109" t="n">
        <v>409</v>
      </c>
      <c r="P109" s="109" t="n">
        <v>903</v>
      </c>
      <c r="Q109" s="109" t="n">
        <v>436</v>
      </c>
      <c r="R109" s="109" t="n">
        <v>782</v>
      </c>
      <c r="S109" s="109" t="n">
        <v>1190</v>
      </c>
      <c r="T109" s="109" t="n">
        <v>975</v>
      </c>
      <c r="U109" s="109" t="n">
        <v>1667</v>
      </c>
      <c r="V109" s="109" t="n">
        <v>1449</v>
      </c>
      <c r="W109" s="109" t="n">
        <v>1837</v>
      </c>
      <c r="X109" s="109" t="n">
        <v>1686</v>
      </c>
      <c r="Y109" s="109" t="n">
        <v>1735</v>
      </c>
      <c r="Z109" s="109" t="n">
        <v>1698</v>
      </c>
      <c r="AA109" s="109" t="n">
        <v>1140</v>
      </c>
      <c r="AB109" s="109" t="n">
        <v>1927</v>
      </c>
      <c r="AC109" s="109" t="n">
        <v>2195</v>
      </c>
      <c r="AD109" s="109" t="n">
        <v>1882</v>
      </c>
      <c r="AE109" s="109" t="n">
        <v>2147</v>
      </c>
      <c r="AF109" s="109" t="n">
        <v>2114</v>
      </c>
      <c r="AG109" s="109" t="n">
        <v>1979</v>
      </c>
      <c r="AH109" s="109" t="n">
        <v>2442</v>
      </c>
      <c r="AI109" s="109" t="n">
        <v>3559</v>
      </c>
      <c r="AJ109" s="109" t="n">
        <v>3714</v>
      </c>
      <c r="AK109" s="109" t="n">
        <v>2859</v>
      </c>
      <c r="AL109" s="109" t="n">
        <v>2062</v>
      </c>
      <c r="AM109" s="109" t="n">
        <v>2238</v>
      </c>
      <c r="AN109" s="109" t="n">
        <v>3283</v>
      </c>
      <c r="AO109" s="109" t="n">
        <v>3477</v>
      </c>
      <c r="AP109" s="109" t="n">
        <v>3119</v>
      </c>
      <c r="AQ109" s="109" t="n">
        <v>3166</v>
      </c>
      <c r="AR109" s="109" t="n">
        <v>3446</v>
      </c>
      <c r="AS109" s="109" t="n">
        <v>4228</v>
      </c>
      <c r="AT109" s="109" t="n">
        <v>4827</v>
      </c>
      <c r="AU109" s="109" t="n">
        <v>4132</v>
      </c>
      <c r="AV109" s="109" t="n">
        <v>6011</v>
      </c>
      <c r="AW109" s="109" t="n">
        <v>5461</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8" t="s">
        <v>37</v>
      </c>
      <c r="B110" s="117" t="n">
        <v>1</v>
      </c>
      <c r="C110" s="117" t="n">
        <v>2021</v>
      </c>
      <c r="D110" s="109" t="n">
        <v>85742</v>
      </c>
      <c r="E110" s="109" t="n">
        <v>0</v>
      </c>
      <c r="F110" s="109" t="n">
        <v>0</v>
      </c>
      <c r="G110" s="109" t="n">
        <v>0</v>
      </c>
      <c r="H110" s="109" t="n">
        <v>0</v>
      </c>
      <c r="I110" s="109" t="n">
        <v>0</v>
      </c>
      <c r="J110" s="109" t="n">
        <v>0</v>
      </c>
      <c r="K110" s="109" t="n">
        <v>143</v>
      </c>
      <c r="L110" s="109" t="n">
        <v>101</v>
      </c>
      <c r="M110" s="109" t="n">
        <v>0</v>
      </c>
      <c r="N110" s="109" t="n">
        <v>173</v>
      </c>
      <c r="O110" s="109" t="n">
        <v>417</v>
      </c>
      <c r="P110" s="109" t="n">
        <v>847</v>
      </c>
      <c r="Q110" s="109" t="n">
        <v>461</v>
      </c>
      <c r="R110" s="109" t="n">
        <v>775</v>
      </c>
      <c r="S110" s="109" t="n">
        <v>1189</v>
      </c>
      <c r="T110" s="109" t="n">
        <v>976</v>
      </c>
      <c r="U110" s="109" t="n">
        <v>1611</v>
      </c>
      <c r="V110" s="109" t="n">
        <v>1360</v>
      </c>
      <c r="W110" s="109" t="n">
        <v>1813</v>
      </c>
      <c r="X110" s="109" t="n">
        <v>1627</v>
      </c>
      <c r="Y110" s="109" t="n">
        <v>1658</v>
      </c>
      <c r="Z110" s="109" t="n">
        <v>1621</v>
      </c>
      <c r="AA110" s="109" t="n">
        <v>1102</v>
      </c>
      <c r="AB110" s="109" t="n">
        <v>1905</v>
      </c>
      <c r="AC110" s="109" t="n">
        <v>2182</v>
      </c>
      <c r="AD110" s="109" t="n">
        <v>1834</v>
      </c>
      <c r="AE110" s="109" t="n">
        <v>2031</v>
      </c>
      <c r="AF110" s="109" t="n">
        <v>2023</v>
      </c>
      <c r="AG110" s="109" t="n">
        <v>1917</v>
      </c>
      <c r="AH110" s="109" t="n">
        <v>2372</v>
      </c>
      <c r="AI110" s="109" t="n">
        <v>3367</v>
      </c>
      <c r="AJ110" s="109" t="n">
        <v>3485</v>
      </c>
      <c r="AK110" s="109" t="n">
        <v>2761</v>
      </c>
      <c r="AL110" s="109" t="n">
        <v>2058</v>
      </c>
      <c r="AM110" s="109" t="n">
        <v>2270</v>
      </c>
      <c r="AN110" s="109" t="n">
        <v>3350</v>
      </c>
      <c r="AO110" s="109" t="n">
        <v>3539</v>
      </c>
      <c r="AP110" s="109" t="n">
        <v>3085</v>
      </c>
      <c r="AQ110" s="109" t="n">
        <v>3182</v>
      </c>
      <c r="AR110" s="109" t="n">
        <v>4086</v>
      </c>
      <c r="AS110" s="109" t="n">
        <v>3831</v>
      </c>
      <c r="AT110" s="109" t="n">
        <v>4678</v>
      </c>
      <c r="AU110" s="109" t="n">
        <v>4317</v>
      </c>
      <c r="AV110" s="109" t="n">
        <v>6070</v>
      </c>
      <c r="AW110" s="109" t="n">
        <v>5522</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8" t="s">
        <v>37</v>
      </c>
      <c r="B111" s="117" t="n">
        <v>1</v>
      </c>
      <c r="C111" s="117" t="n">
        <v>2022</v>
      </c>
      <c r="D111" s="109" t="n">
        <v>85053</v>
      </c>
      <c r="E111" s="109" t="n">
        <v>0</v>
      </c>
      <c r="F111" s="109" t="n">
        <v>0</v>
      </c>
      <c r="G111" s="109" t="n">
        <v>0</v>
      </c>
      <c r="H111" s="109" t="n">
        <v>0</v>
      </c>
      <c r="I111" s="109" t="n">
        <v>0</v>
      </c>
      <c r="J111" s="109" t="n">
        <v>0</v>
      </c>
      <c r="K111" s="109" t="n">
        <v>141</v>
      </c>
      <c r="L111" s="109" t="n">
        <v>101</v>
      </c>
      <c r="M111" s="109" t="n">
        <v>0</v>
      </c>
      <c r="N111" s="109" t="n">
        <v>174</v>
      </c>
      <c r="O111" s="109" t="n">
        <v>417</v>
      </c>
      <c r="P111" s="109" t="n">
        <v>865</v>
      </c>
      <c r="Q111" s="109" t="n">
        <v>433</v>
      </c>
      <c r="R111" s="109" t="n">
        <v>819</v>
      </c>
      <c r="S111" s="109" t="n">
        <v>1178</v>
      </c>
      <c r="T111" s="109" t="n">
        <v>975</v>
      </c>
      <c r="U111" s="109" t="n">
        <v>1612</v>
      </c>
      <c r="V111" s="109" t="n">
        <v>1314</v>
      </c>
      <c r="W111" s="109" t="n">
        <v>1700</v>
      </c>
      <c r="X111" s="109" t="n">
        <v>1605</v>
      </c>
      <c r="Y111" s="109" t="n">
        <v>1600</v>
      </c>
      <c r="Z111" s="109" t="n">
        <v>1549</v>
      </c>
      <c r="AA111" s="109" t="n">
        <v>1052</v>
      </c>
      <c r="AB111" s="109" t="n">
        <v>1843</v>
      </c>
      <c r="AC111" s="109" t="n">
        <v>2159</v>
      </c>
      <c r="AD111" s="109" t="n">
        <v>1825</v>
      </c>
      <c r="AE111" s="109" t="n">
        <v>1982</v>
      </c>
      <c r="AF111" s="109" t="n">
        <v>1915</v>
      </c>
      <c r="AG111" s="109" t="n">
        <v>1835</v>
      </c>
      <c r="AH111" s="109" t="n">
        <v>2298</v>
      </c>
      <c r="AI111" s="109" t="n">
        <v>3271</v>
      </c>
      <c r="AJ111" s="109" t="n">
        <v>3296</v>
      </c>
      <c r="AK111" s="109" t="n">
        <v>2590</v>
      </c>
      <c r="AL111" s="109" t="n">
        <v>1987</v>
      </c>
      <c r="AM111" s="109" t="n">
        <v>2264</v>
      </c>
      <c r="AN111" s="109" t="n">
        <v>3394</v>
      </c>
      <c r="AO111" s="109" t="n">
        <v>3607</v>
      </c>
      <c r="AP111" s="109" t="n">
        <v>3136</v>
      </c>
      <c r="AQ111" s="109" t="n">
        <v>3144</v>
      </c>
      <c r="AR111" s="109" t="n">
        <v>4102</v>
      </c>
      <c r="AS111" s="109" t="n">
        <v>4537</v>
      </c>
      <c r="AT111" s="109" t="n">
        <v>4235</v>
      </c>
      <c r="AU111" s="109" t="n">
        <v>4180</v>
      </c>
      <c r="AV111" s="109" t="n">
        <v>6340</v>
      </c>
      <c r="AW111" s="109" t="n">
        <v>5576</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8" t="s">
        <v>37</v>
      </c>
      <c r="B112" s="117" t="n">
        <v>1</v>
      </c>
      <c r="C112" s="117" t="n">
        <v>2023</v>
      </c>
      <c r="D112" s="109" t="n">
        <v>84365</v>
      </c>
      <c r="E112" s="109" t="n">
        <v>0</v>
      </c>
      <c r="F112" s="109" t="n">
        <v>0</v>
      </c>
      <c r="G112" s="109" t="n">
        <v>0</v>
      </c>
      <c r="H112" s="109" t="n">
        <v>0</v>
      </c>
      <c r="I112" s="109" t="n">
        <v>0</v>
      </c>
      <c r="J112" s="109" t="n">
        <v>0</v>
      </c>
      <c r="K112" s="109" t="n">
        <v>138</v>
      </c>
      <c r="L112" s="109" t="n">
        <v>100</v>
      </c>
      <c r="M112" s="109" t="n">
        <v>0</v>
      </c>
      <c r="N112" s="109" t="n">
        <v>172</v>
      </c>
      <c r="O112" s="109" t="n">
        <v>419</v>
      </c>
      <c r="P112" s="109" t="n">
        <v>864</v>
      </c>
      <c r="Q112" s="109" t="n">
        <v>442</v>
      </c>
      <c r="R112" s="109" t="n">
        <v>769</v>
      </c>
      <c r="S112" s="109" t="n">
        <v>1246</v>
      </c>
      <c r="T112" s="109" t="n">
        <v>966</v>
      </c>
      <c r="U112" s="109" t="n">
        <v>1611</v>
      </c>
      <c r="V112" s="109" t="n">
        <v>1315</v>
      </c>
      <c r="W112" s="109" t="n">
        <v>1644</v>
      </c>
      <c r="X112" s="109" t="n">
        <v>1506</v>
      </c>
      <c r="Y112" s="109" t="n">
        <v>1579</v>
      </c>
      <c r="Z112" s="109" t="n">
        <v>1496</v>
      </c>
      <c r="AA112" s="109" t="n">
        <v>1006</v>
      </c>
      <c r="AB112" s="109" t="n">
        <v>1761</v>
      </c>
      <c r="AC112" s="109" t="n">
        <v>2091</v>
      </c>
      <c r="AD112" s="109" t="n">
        <v>1807</v>
      </c>
      <c r="AE112" s="109" t="n">
        <v>1973</v>
      </c>
      <c r="AF112" s="109" t="n">
        <v>1870</v>
      </c>
      <c r="AG112" s="109" t="n">
        <v>1739</v>
      </c>
      <c r="AH112" s="109" t="n">
        <v>2200</v>
      </c>
      <c r="AI112" s="109" t="n">
        <v>3169</v>
      </c>
      <c r="AJ112" s="109" t="n">
        <v>3202</v>
      </c>
      <c r="AK112" s="109" t="n">
        <v>2449</v>
      </c>
      <c r="AL112" s="109" t="n">
        <v>1862</v>
      </c>
      <c r="AM112" s="109" t="n">
        <v>2184</v>
      </c>
      <c r="AN112" s="109" t="n">
        <v>3383</v>
      </c>
      <c r="AO112" s="109" t="n">
        <v>3652</v>
      </c>
      <c r="AP112" s="109" t="n">
        <v>3194</v>
      </c>
      <c r="AQ112" s="109" t="n">
        <v>3194</v>
      </c>
      <c r="AR112" s="109" t="n">
        <v>4050</v>
      </c>
      <c r="AS112" s="109" t="n">
        <v>4551</v>
      </c>
      <c r="AT112" s="109" t="n">
        <v>5014</v>
      </c>
      <c r="AU112" s="109" t="n">
        <v>3784</v>
      </c>
      <c r="AV112" s="109" t="n">
        <v>6139</v>
      </c>
      <c r="AW112" s="109" t="n">
        <v>5826</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8" t="s">
        <v>37</v>
      </c>
      <c r="B113" s="117" t="n">
        <v>1</v>
      </c>
      <c r="C113" s="117" t="n">
        <v>2024</v>
      </c>
      <c r="D113" s="109" t="n">
        <v>79392</v>
      </c>
      <c r="E113" s="109" t="n">
        <v>0</v>
      </c>
      <c r="F113" s="109" t="n">
        <v>0</v>
      </c>
      <c r="G113" s="109" t="n">
        <v>0</v>
      </c>
      <c r="H113" s="109" t="n">
        <v>0</v>
      </c>
      <c r="I113" s="109" t="n">
        <v>0</v>
      </c>
      <c r="J113" s="109" t="n">
        <v>0</v>
      </c>
      <c r="K113" s="109" t="n">
        <v>125</v>
      </c>
      <c r="L113" s="109" t="n">
        <v>89</v>
      </c>
      <c r="M113" s="109" t="n">
        <v>0</v>
      </c>
      <c r="N113" s="109" t="n">
        <v>156</v>
      </c>
      <c r="O113" s="109" t="n">
        <v>407</v>
      </c>
      <c r="P113" s="109" t="n">
        <v>856</v>
      </c>
      <c r="Q113" s="109" t="n">
        <v>435</v>
      </c>
      <c r="R113" s="109" t="n">
        <v>773</v>
      </c>
      <c r="S113" s="109" t="n">
        <v>1150</v>
      </c>
      <c r="T113" s="109" t="n">
        <v>928</v>
      </c>
      <c r="U113" s="109" t="n">
        <v>1450</v>
      </c>
      <c r="V113" s="109" t="n">
        <v>1194</v>
      </c>
      <c r="W113" s="109" t="n">
        <v>1494</v>
      </c>
      <c r="X113" s="109" t="n">
        <v>1323</v>
      </c>
      <c r="Y113" s="109" t="n">
        <v>1472</v>
      </c>
      <c r="Z113" s="109" t="n">
        <v>1466</v>
      </c>
      <c r="AA113" s="109" t="n">
        <v>965</v>
      </c>
      <c r="AB113" s="109" t="n">
        <v>1673</v>
      </c>
      <c r="AC113" s="109" t="n">
        <v>1986</v>
      </c>
      <c r="AD113" s="109" t="n">
        <v>1753</v>
      </c>
      <c r="AE113" s="109" t="n">
        <v>1957</v>
      </c>
      <c r="AF113" s="109" t="n">
        <v>1863</v>
      </c>
      <c r="AG113" s="109" t="n">
        <v>1699</v>
      </c>
      <c r="AH113" s="109" t="n">
        <v>2087</v>
      </c>
      <c r="AI113" s="109" t="n">
        <v>2797</v>
      </c>
      <c r="AJ113" s="109" t="n">
        <v>2860</v>
      </c>
      <c r="AK113" s="109" t="n">
        <v>2193</v>
      </c>
      <c r="AL113" s="109" t="n">
        <v>1623</v>
      </c>
      <c r="AM113" s="109" t="n">
        <v>1886</v>
      </c>
      <c r="AN113" s="109" t="n">
        <v>3092</v>
      </c>
      <c r="AO113" s="109" t="n">
        <v>3449</v>
      </c>
      <c r="AP113" s="109" t="n">
        <v>3065</v>
      </c>
      <c r="AQ113" s="109" t="n">
        <v>3083</v>
      </c>
      <c r="AR113" s="109" t="n">
        <v>3899</v>
      </c>
      <c r="AS113" s="109" t="n">
        <v>4302</v>
      </c>
      <c r="AT113" s="109" t="n">
        <v>4817</v>
      </c>
      <c r="AU113" s="109" t="n">
        <v>4292</v>
      </c>
      <c r="AV113" s="109" t="n">
        <v>5325</v>
      </c>
      <c r="AW113" s="109" t="n">
        <v>5408</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8" t="s">
        <v>37</v>
      </c>
      <c r="B114" s="117" t="n">
        <v>1</v>
      </c>
      <c r="C114" s="117" t="n">
        <v>2025</v>
      </c>
      <c r="D114" s="109" t="n">
        <v>78859</v>
      </c>
      <c r="E114" s="109" t="n">
        <v>0</v>
      </c>
      <c r="F114" s="109" t="n">
        <v>0</v>
      </c>
      <c r="G114" s="109" t="n">
        <v>0</v>
      </c>
      <c r="H114" s="109" t="n">
        <v>0</v>
      </c>
      <c r="I114" s="109" t="n">
        <v>0</v>
      </c>
      <c r="J114" s="109" t="n">
        <v>0</v>
      </c>
      <c r="K114" s="109" t="n">
        <v>120</v>
      </c>
      <c r="L114" s="109" t="n">
        <v>88</v>
      </c>
      <c r="M114" s="109" t="n">
        <v>0</v>
      </c>
      <c r="N114" s="109" t="n">
        <v>155</v>
      </c>
      <c r="O114" s="109" t="n">
        <v>406</v>
      </c>
      <c r="P114" s="109" t="n">
        <v>844</v>
      </c>
      <c r="Q114" s="109" t="n">
        <v>438</v>
      </c>
      <c r="R114" s="109" t="n">
        <v>773</v>
      </c>
      <c r="S114" s="109" t="n">
        <v>1178</v>
      </c>
      <c r="T114" s="109" t="n">
        <v>873</v>
      </c>
      <c r="U114" s="109" t="n">
        <v>1538</v>
      </c>
      <c r="V114" s="109" t="n">
        <v>1187</v>
      </c>
      <c r="W114" s="109" t="n">
        <v>1499</v>
      </c>
      <c r="X114" s="109" t="n">
        <v>1328</v>
      </c>
      <c r="Y114" s="109" t="n">
        <v>1427</v>
      </c>
      <c r="Z114" s="109" t="n">
        <v>1380</v>
      </c>
      <c r="AA114" s="109" t="n">
        <v>955</v>
      </c>
      <c r="AB114" s="109" t="n">
        <v>1620</v>
      </c>
      <c r="AC114" s="109" t="n">
        <v>1903</v>
      </c>
      <c r="AD114" s="109" t="n">
        <v>1679</v>
      </c>
      <c r="AE114" s="109" t="n">
        <v>1898</v>
      </c>
      <c r="AF114" s="109" t="n">
        <v>1848</v>
      </c>
      <c r="AG114" s="109" t="n">
        <v>1693</v>
      </c>
      <c r="AH114" s="109" t="n">
        <v>2039</v>
      </c>
      <c r="AI114" s="109" t="n">
        <v>2654</v>
      </c>
      <c r="AJ114" s="109" t="n">
        <v>2742</v>
      </c>
      <c r="AK114" s="109" t="n">
        <v>2127</v>
      </c>
      <c r="AL114" s="109" t="n">
        <v>1579</v>
      </c>
      <c r="AM114" s="109" t="n">
        <v>1786</v>
      </c>
      <c r="AN114" s="109" t="n">
        <v>2902</v>
      </c>
      <c r="AO114" s="109" t="n">
        <v>3332</v>
      </c>
      <c r="AP114" s="109" t="n">
        <v>3060</v>
      </c>
      <c r="AQ114" s="109" t="n">
        <v>3128</v>
      </c>
      <c r="AR114" s="109" t="n">
        <v>3981</v>
      </c>
      <c r="AS114" s="109" t="n">
        <v>4380</v>
      </c>
      <c r="AT114" s="109" t="n">
        <v>4767</v>
      </c>
      <c r="AU114" s="109" t="n">
        <v>4318</v>
      </c>
      <c r="AV114" s="109" t="n">
        <v>6324</v>
      </c>
      <c r="AW114" s="109" t="n">
        <v>4908</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8" t="s">
        <v>37</v>
      </c>
      <c r="B115" s="117" t="n">
        <v>1</v>
      </c>
      <c r="C115" s="117" t="n">
        <v>2026</v>
      </c>
      <c r="D115" s="109" t="n">
        <v>78748</v>
      </c>
      <c r="E115" s="109" t="n">
        <v>0</v>
      </c>
      <c r="F115" s="109" t="n">
        <v>0</v>
      </c>
      <c r="G115" s="109" t="n">
        <v>0</v>
      </c>
      <c r="H115" s="109" t="n">
        <v>0</v>
      </c>
      <c r="I115" s="109" t="n">
        <v>0</v>
      </c>
      <c r="J115" s="109" t="n">
        <v>0</v>
      </c>
      <c r="K115" s="109" t="n">
        <v>117</v>
      </c>
      <c r="L115" s="109" t="n">
        <v>85</v>
      </c>
      <c r="M115" s="109" t="n">
        <v>0</v>
      </c>
      <c r="N115" s="109" t="n">
        <v>151</v>
      </c>
      <c r="O115" s="109" t="n">
        <v>402</v>
      </c>
      <c r="P115" s="109" t="n">
        <v>842</v>
      </c>
      <c r="Q115" s="109" t="n">
        <v>432</v>
      </c>
      <c r="R115" s="109" t="n">
        <v>779</v>
      </c>
      <c r="S115" s="109" t="n">
        <v>1178</v>
      </c>
      <c r="T115" s="109" t="n">
        <v>894</v>
      </c>
      <c r="U115" s="109" t="n">
        <v>1446</v>
      </c>
      <c r="V115" s="109" t="n">
        <v>1259</v>
      </c>
      <c r="W115" s="109" t="n">
        <v>1489</v>
      </c>
      <c r="X115" s="109" t="n">
        <v>1331</v>
      </c>
      <c r="Y115" s="109" t="n">
        <v>1431</v>
      </c>
      <c r="Z115" s="109" t="n">
        <v>1337</v>
      </c>
      <c r="AA115" s="109" t="n">
        <v>898</v>
      </c>
      <c r="AB115" s="109" t="n">
        <v>1603</v>
      </c>
      <c r="AC115" s="109" t="n">
        <v>1841</v>
      </c>
      <c r="AD115" s="109" t="n">
        <v>1608</v>
      </c>
      <c r="AE115" s="109" t="n">
        <v>1816</v>
      </c>
      <c r="AF115" s="109" t="n">
        <v>1791</v>
      </c>
      <c r="AG115" s="109" t="n">
        <v>1677</v>
      </c>
      <c r="AH115" s="109" t="n">
        <v>2030</v>
      </c>
      <c r="AI115" s="109" t="n">
        <v>2591</v>
      </c>
      <c r="AJ115" s="109" t="n">
        <v>2600</v>
      </c>
      <c r="AK115" s="109" t="n">
        <v>2038</v>
      </c>
      <c r="AL115" s="109" t="n">
        <v>1531</v>
      </c>
      <c r="AM115" s="109" t="n">
        <v>1738</v>
      </c>
      <c r="AN115" s="109" t="n">
        <v>2749</v>
      </c>
      <c r="AO115" s="109" t="n">
        <v>3130</v>
      </c>
      <c r="AP115" s="109" t="n">
        <v>2959</v>
      </c>
      <c r="AQ115" s="109" t="n">
        <v>3127</v>
      </c>
      <c r="AR115" s="109" t="n">
        <v>4044</v>
      </c>
      <c r="AS115" s="109" t="n">
        <v>4477</v>
      </c>
      <c r="AT115" s="109" t="n">
        <v>4858</v>
      </c>
      <c r="AU115" s="109" t="n">
        <v>4276</v>
      </c>
      <c r="AV115" s="109" t="n">
        <v>6365</v>
      </c>
      <c r="AW115" s="109" t="n">
        <v>5830</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8" t="s">
        <v>37</v>
      </c>
      <c r="B116" s="117" t="n">
        <v>1</v>
      </c>
      <c r="C116" s="117" t="n">
        <v>2027</v>
      </c>
      <c r="D116" s="109" t="n">
        <v>77701</v>
      </c>
      <c r="E116" s="109" t="n">
        <v>0</v>
      </c>
      <c r="F116" s="109" t="n">
        <v>0</v>
      </c>
      <c r="G116" s="109" t="n">
        <v>0</v>
      </c>
      <c r="H116" s="109" t="n">
        <v>0</v>
      </c>
      <c r="I116" s="109" t="n">
        <v>0</v>
      </c>
      <c r="J116" s="109" t="n">
        <v>0</v>
      </c>
      <c r="K116" s="109" t="n">
        <v>120</v>
      </c>
      <c r="L116" s="109" t="n">
        <v>83</v>
      </c>
      <c r="M116" s="109" t="n">
        <v>0</v>
      </c>
      <c r="N116" s="109" t="n">
        <v>150</v>
      </c>
      <c r="O116" s="109" t="n">
        <v>393</v>
      </c>
      <c r="P116" s="109" t="n">
        <v>834</v>
      </c>
      <c r="Q116" s="109" t="n">
        <v>430</v>
      </c>
      <c r="R116" s="109" t="n">
        <v>768</v>
      </c>
      <c r="S116" s="109" t="n">
        <v>1186</v>
      </c>
      <c r="T116" s="109" t="n">
        <v>894</v>
      </c>
      <c r="U116" s="109" t="n">
        <v>1481</v>
      </c>
      <c r="V116" s="109" t="n">
        <v>1183</v>
      </c>
      <c r="W116" s="109" t="n">
        <v>1579</v>
      </c>
      <c r="X116" s="109" t="n">
        <v>1322</v>
      </c>
      <c r="Y116" s="109" t="n">
        <v>1433</v>
      </c>
      <c r="Z116" s="109" t="n">
        <v>1340</v>
      </c>
      <c r="AA116" s="109" t="n">
        <v>870</v>
      </c>
      <c r="AB116" s="109" t="n">
        <v>1506</v>
      </c>
      <c r="AC116" s="109" t="n">
        <v>1820</v>
      </c>
      <c r="AD116" s="109" t="n">
        <v>1554</v>
      </c>
      <c r="AE116" s="109" t="n">
        <v>1738</v>
      </c>
      <c r="AF116" s="109" t="n">
        <v>1713</v>
      </c>
      <c r="AG116" s="109" t="n">
        <v>1625</v>
      </c>
      <c r="AH116" s="109" t="n">
        <v>2011</v>
      </c>
      <c r="AI116" s="109" t="n">
        <v>2580</v>
      </c>
      <c r="AJ116" s="109" t="n">
        <v>2539</v>
      </c>
      <c r="AK116" s="109" t="n">
        <v>1934</v>
      </c>
      <c r="AL116" s="109" t="n">
        <v>1467</v>
      </c>
      <c r="AM116" s="109" t="n">
        <v>1685</v>
      </c>
      <c r="AN116" s="109" t="n">
        <v>2673</v>
      </c>
      <c r="AO116" s="109" t="n">
        <v>2962</v>
      </c>
      <c r="AP116" s="109" t="n">
        <v>2776</v>
      </c>
      <c r="AQ116" s="109" t="n">
        <v>3020</v>
      </c>
      <c r="AR116" s="109" t="n">
        <v>4038</v>
      </c>
      <c r="AS116" s="109" t="n">
        <v>4539</v>
      </c>
      <c r="AT116" s="109" t="n">
        <v>4957</v>
      </c>
      <c r="AU116" s="109" t="n">
        <v>4350</v>
      </c>
      <c r="AV116" s="109" t="n">
        <v>6292</v>
      </c>
      <c r="AW116" s="109" t="n">
        <v>5856</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8" t="s">
        <v>37</v>
      </c>
      <c r="B117" s="117" t="n">
        <v>1</v>
      </c>
      <c r="C117" s="117" t="n">
        <v>2028</v>
      </c>
      <c r="D117" s="109" t="n">
        <v>76528</v>
      </c>
      <c r="E117" s="109" t="n">
        <v>0</v>
      </c>
      <c r="F117" s="109" t="n">
        <v>0</v>
      </c>
      <c r="G117" s="109" t="n">
        <v>0</v>
      </c>
      <c r="H117" s="109" t="n">
        <v>0</v>
      </c>
      <c r="I117" s="109" t="n">
        <v>0</v>
      </c>
      <c r="J117" s="109" t="n">
        <v>0</v>
      </c>
      <c r="K117" s="109" t="n">
        <v>119</v>
      </c>
      <c r="L117" s="109" t="n">
        <v>84</v>
      </c>
      <c r="M117" s="109" t="n">
        <v>0</v>
      </c>
      <c r="N117" s="109" t="n">
        <v>145</v>
      </c>
      <c r="O117" s="109" t="n">
        <v>390</v>
      </c>
      <c r="P117" s="109" t="n">
        <v>814</v>
      </c>
      <c r="Q117" s="109" t="n">
        <v>426</v>
      </c>
      <c r="R117" s="109" t="n">
        <v>765</v>
      </c>
      <c r="S117" s="109" t="n">
        <v>1169</v>
      </c>
      <c r="T117" s="109" t="n">
        <v>900</v>
      </c>
      <c r="U117" s="109" t="n">
        <v>1480</v>
      </c>
      <c r="V117" s="109" t="n">
        <v>1211</v>
      </c>
      <c r="W117" s="109" t="n">
        <v>1482</v>
      </c>
      <c r="X117" s="109" t="n">
        <v>1401</v>
      </c>
      <c r="Y117" s="109" t="n">
        <v>1421</v>
      </c>
      <c r="Z117" s="109" t="n">
        <v>1341</v>
      </c>
      <c r="AA117" s="109" t="n">
        <v>872</v>
      </c>
      <c r="AB117" s="109" t="n">
        <v>1458</v>
      </c>
      <c r="AC117" s="109" t="n">
        <v>1711</v>
      </c>
      <c r="AD117" s="109" t="n">
        <v>1537</v>
      </c>
      <c r="AE117" s="109" t="n">
        <v>1681</v>
      </c>
      <c r="AF117" s="109" t="n">
        <v>1640</v>
      </c>
      <c r="AG117" s="109" t="n">
        <v>1555</v>
      </c>
      <c r="AH117" s="109" t="n">
        <v>1949</v>
      </c>
      <c r="AI117" s="109" t="n">
        <v>2560</v>
      </c>
      <c r="AJ117" s="109" t="n">
        <v>2531</v>
      </c>
      <c r="AK117" s="109" t="n">
        <v>1890</v>
      </c>
      <c r="AL117" s="109" t="n">
        <v>1393</v>
      </c>
      <c r="AM117" s="109" t="n">
        <v>1615</v>
      </c>
      <c r="AN117" s="109" t="n">
        <v>2591</v>
      </c>
      <c r="AO117" s="109" t="n">
        <v>2879</v>
      </c>
      <c r="AP117" s="109" t="n">
        <v>2627</v>
      </c>
      <c r="AQ117" s="109" t="n">
        <v>2832</v>
      </c>
      <c r="AR117" s="109" t="n">
        <v>3897</v>
      </c>
      <c r="AS117" s="109" t="n">
        <v>4527</v>
      </c>
      <c r="AT117" s="109" t="n">
        <v>5021</v>
      </c>
      <c r="AU117" s="109" t="n">
        <v>4435</v>
      </c>
      <c r="AV117" s="109" t="n">
        <v>6395</v>
      </c>
      <c r="AW117" s="109" t="n">
        <v>5783</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8" t="s">
        <v>37</v>
      </c>
      <c r="B118" s="117" t="n">
        <v>1</v>
      </c>
      <c r="C118" s="117" t="n">
        <v>2029</v>
      </c>
      <c r="D118" s="109" t="n">
        <v>75401</v>
      </c>
      <c r="E118" s="109" t="n">
        <v>0</v>
      </c>
      <c r="F118" s="109" t="n">
        <v>0</v>
      </c>
      <c r="G118" s="109" t="n">
        <v>0</v>
      </c>
      <c r="H118" s="109" t="n">
        <v>0</v>
      </c>
      <c r="I118" s="109" t="n">
        <v>0</v>
      </c>
      <c r="J118" s="109" t="n">
        <v>0</v>
      </c>
      <c r="K118" s="109" t="n">
        <v>118</v>
      </c>
      <c r="L118" s="109" t="n">
        <v>84</v>
      </c>
      <c r="M118" s="109" t="n">
        <v>0</v>
      </c>
      <c r="N118" s="109" t="n">
        <v>140</v>
      </c>
      <c r="O118" s="109" t="n">
        <v>375</v>
      </c>
      <c r="P118" s="109" t="n">
        <v>809</v>
      </c>
      <c r="Q118" s="109" t="n">
        <v>416</v>
      </c>
      <c r="R118" s="109" t="n">
        <v>758</v>
      </c>
      <c r="S118" s="109" t="n">
        <v>1166</v>
      </c>
      <c r="T118" s="109" t="n">
        <v>888</v>
      </c>
      <c r="U118" s="109" t="n">
        <v>1492</v>
      </c>
      <c r="V118" s="109" t="n">
        <v>1212</v>
      </c>
      <c r="W118" s="109" t="n">
        <v>1519</v>
      </c>
      <c r="X118" s="109" t="n">
        <v>1317</v>
      </c>
      <c r="Y118" s="109" t="n">
        <v>1507</v>
      </c>
      <c r="Z118" s="109" t="n">
        <v>1332</v>
      </c>
      <c r="AA118" s="109" t="n">
        <v>873</v>
      </c>
      <c r="AB118" s="109" t="n">
        <v>1462</v>
      </c>
      <c r="AC118" s="109" t="n">
        <v>1658</v>
      </c>
      <c r="AD118" s="109" t="n">
        <v>1446</v>
      </c>
      <c r="AE118" s="109" t="n">
        <v>1664</v>
      </c>
      <c r="AF118" s="109" t="n">
        <v>1588</v>
      </c>
      <c r="AG118" s="109" t="n">
        <v>1491</v>
      </c>
      <c r="AH118" s="109" t="n">
        <v>1869</v>
      </c>
      <c r="AI118" s="109" t="n">
        <v>2487</v>
      </c>
      <c r="AJ118" s="109" t="n">
        <v>2514</v>
      </c>
      <c r="AK118" s="109" t="n">
        <v>1886</v>
      </c>
      <c r="AL118" s="109" t="n">
        <v>1363</v>
      </c>
      <c r="AM118" s="109" t="n">
        <v>1534</v>
      </c>
      <c r="AN118" s="109" t="n">
        <v>2484</v>
      </c>
      <c r="AO118" s="109" t="n">
        <v>2792</v>
      </c>
      <c r="AP118" s="109" t="n">
        <v>2554</v>
      </c>
      <c r="AQ118" s="109" t="n">
        <v>2679</v>
      </c>
      <c r="AR118" s="109" t="n">
        <v>3654</v>
      </c>
      <c r="AS118" s="109" t="n">
        <v>4368</v>
      </c>
      <c r="AT118" s="109" t="n">
        <v>5009</v>
      </c>
      <c r="AU118" s="109" t="n">
        <v>4494</v>
      </c>
      <c r="AV118" s="109" t="n">
        <v>6521</v>
      </c>
      <c r="AW118" s="109" t="n">
        <v>5878</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8" t="s">
        <v>37</v>
      </c>
      <c r="B119" s="117" t="n">
        <v>1</v>
      </c>
      <c r="C119" s="117" t="n">
        <v>2030</v>
      </c>
      <c r="D119" s="109" t="n">
        <v>74165</v>
      </c>
      <c r="E119" s="109" t="n">
        <v>0</v>
      </c>
      <c r="F119" s="109" t="n">
        <v>0</v>
      </c>
      <c r="G119" s="109" t="n">
        <v>0</v>
      </c>
      <c r="H119" s="109" t="n">
        <v>0</v>
      </c>
      <c r="I119" s="109" t="n">
        <v>0</v>
      </c>
      <c r="J119" s="109" t="n">
        <v>0</v>
      </c>
      <c r="K119" s="109" t="n">
        <v>116</v>
      </c>
      <c r="L119" s="109" t="n">
        <v>84</v>
      </c>
      <c r="M119" s="109" t="n">
        <v>0</v>
      </c>
      <c r="N119" s="109" t="n">
        <v>144</v>
      </c>
      <c r="O119" s="109" t="n">
        <v>365</v>
      </c>
      <c r="P119" s="109" t="n">
        <v>780</v>
      </c>
      <c r="Q119" s="109" t="n">
        <v>414</v>
      </c>
      <c r="R119" s="109" t="n">
        <v>742</v>
      </c>
      <c r="S119" s="109" t="n">
        <v>1157</v>
      </c>
      <c r="T119" s="109" t="n">
        <v>888</v>
      </c>
      <c r="U119" s="109" t="n">
        <v>1475</v>
      </c>
      <c r="V119" s="109" t="n">
        <v>1224</v>
      </c>
      <c r="W119" s="109" t="n">
        <v>1523</v>
      </c>
      <c r="X119" s="109" t="n">
        <v>1352</v>
      </c>
      <c r="Y119" s="109" t="n">
        <v>1418</v>
      </c>
      <c r="Z119" s="109" t="n">
        <v>1415</v>
      </c>
      <c r="AA119" s="109" t="n">
        <v>869</v>
      </c>
      <c r="AB119" s="109" t="n">
        <v>1469</v>
      </c>
      <c r="AC119" s="109" t="n">
        <v>1667</v>
      </c>
      <c r="AD119" s="109" t="n">
        <v>1405</v>
      </c>
      <c r="AE119" s="109" t="n">
        <v>1570</v>
      </c>
      <c r="AF119" s="109" t="n">
        <v>1576</v>
      </c>
      <c r="AG119" s="109" t="n">
        <v>1447</v>
      </c>
      <c r="AH119" s="109" t="n">
        <v>1796</v>
      </c>
      <c r="AI119" s="109" t="n">
        <v>2388</v>
      </c>
      <c r="AJ119" s="109" t="n">
        <v>2445</v>
      </c>
      <c r="AK119" s="109" t="n">
        <v>1874</v>
      </c>
      <c r="AL119" s="109" t="n">
        <v>1360</v>
      </c>
      <c r="AM119" s="109" t="n">
        <v>1502</v>
      </c>
      <c r="AN119" s="109" t="n">
        <v>2361</v>
      </c>
      <c r="AO119" s="109" t="n">
        <v>2681</v>
      </c>
      <c r="AP119" s="109" t="n">
        <v>2481</v>
      </c>
      <c r="AQ119" s="109" t="n">
        <v>2611</v>
      </c>
      <c r="AR119" s="109" t="n">
        <v>3465</v>
      </c>
      <c r="AS119" s="109" t="n">
        <v>4108</v>
      </c>
      <c r="AT119" s="109" t="n">
        <v>4849</v>
      </c>
      <c r="AU119" s="109" t="n">
        <v>4498</v>
      </c>
      <c r="AV119" s="109" t="n">
        <v>6631</v>
      </c>
      <c r="AW119" s="109" t="n">
        <v>6017</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8" t="s">
        <v>37</v>
      </c>
      <c r="B120" s="117" t="n">
        <v>1</v>
      </c>
      <c r="C120" s="117" t="n">
        <v>2031</v>
      </c>
      <c r="D120" s="109" t="n">
        <v>72584</v>
      </c>
      <c r="E120" s="109" t="n">
        <v>0</v>
      </c>
      <c r="F120" s="109" t="n">
        <v>0</v>
      </c>
      <c r="G120" s="109" t="n">
        <v>0</v>
      </c>
      <c r="H120" s="109" t="n">
        <v>0</v>
      </c>
      <c r="I120" s="109" t="n">
        <v>0</v>
      </c>
      <c r="J120" s="109" t="n">
        <v>0</v>
      </c>
      <c r="K120" s="109" t="n">
        <v>116</v>
      </c>
      <c r="L120" s="109" t="n">
        <v>82</v>
      </c>
      <c r="M120" s="109" t="n">
        <v>0</v>
      </c>
      <c r="N120" s="109" t="n">
        <v>144</v>
      </c>
      <c r="O120" s="109" t="n">
        <v>375</v>
      </c>
      <c r="P120" s="109" t="n">
        <v>757</v>
      </c>
      <c r="Q120" s="109" t="n">
        <v>399</v>
      </c>
      <c r="R120" s="109" t="n">
        <v>737</v>
      </c>
      <c r="S120" s="109" t="n">
        <v>1130</v>
      </c>
      <c r="T120" s="109" t="n">
        <v>880</v>
      </c>
      <c r="U120" s="109" t="n">
        <v>1471</v>
      </c>
      <c r="V120" s="109" t="n">
        <v>1207</v>
      </c>
      <c r="W120" s="109" t="n">
        <v>1535</v>
      </c>
      <c r="X120" s="109" t="n">
        <v>1353</v>
      </c>
      <c r="Y120" s="109" t="n">
        <v>1453</v>
      </c>
      <c r="Z120" s="109" t="n">
        <v>1329</v>
      </c>
      <c r="AA120" s="109" t="n">
        <v>922</v>
      </c>
      <c r="AB120" s="109" t="n">
        <v>1459</v>
      </c>
      <c r="AC120" s="109" t="n">
        <v>1671</v>
      </c>
      <c r="AD120" s="109" t="n">
        <v>1410</v>
      </c>
      <c r="AE120" s="109" t="n">
        <v>1522</v>
      </c>
      <c r="AF120" s="109" t="n">
        <v>1484</v>
      </c>
      <c r="AG120" s="109" t="n">
        <v>1433</v>
      </c>
      <c r="AH120" s="109" t="n">
        <v>1739</v>
      </c>
      <c r="AI120" s="109" t="n">
        <v>2287</v>
      </c>
      <c r="AJ120" s="109" t="n">
        <v>2340</v>
      </c>
      <c r="AK120" s="109" t="n">
        <v>1816</v>
      </c>
      <c r="AL120" s="109" t="n">
        <v>1347</v>
      </c>
      <c r="AM120" s="109" t="n">
        <v>1495</v>
      </c>
      <c r="AN120" s="109" t="n">
        <v>2307</v>
      </c>
      <c r="AO120" s="109" t="n">
        <v>2544</v>
      </c>
      <c r="AP120" s="109" t="n">
        <v>2379</v>
      </c>
      <c r="AQ120" s="109" t="n">
        <v>2534</v>
      </c>
      <c r="AR120" s="109" t="n">
        <v>3374</v>
      </c>
      <c r="AS120" s="109" t="n">
        <v>3892</v>
      </c>
      <c r="AT120" s="109" t="n">
        <v>4557</v>
      </c>
      <c r="AU120" s="109" t="n">
        <v>4353</v>
      </c>
      <c r="AV120" s="109" t="n">
        <v>6635</v>
      </c>
      <c r="AW120" s="109" t="n">
        <v>6117</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8" t="s">
        <v>37</v>
      </c>
      <c r="B121" s="117" t="n">
        <v>1</v>
      </c>
      <c r="C121" s="117" t="n">
        <v>2032</v>
      </c>
      <c r="D121" s="109" t="n">
        <v>70819</v>
      </c>
      <c r="E121" s="109" t="n">
        <v>0</v>
      </c>
      <c r="F121" s="109" t="n">
        <v>0</v>
      </c>
      <c r="G121" s="109" t="n">
        <v>0</v>
      </c>
      <c r="H121" s="109" t="n">
        <v>0</v>
      </c>
      <c r="I121" s="109" t="n">
        <v>0</v>
      </c>
      <c r="J121" s="109" t="n">
        <v>0</v>
      </c>
      <c r="K121" s="109" t="n">
        <v>115</v>
      </c>
      <c r="L121" s="109" t="n">
        <v>82</v>
      </c>
      <c r="M121" s="109" t="n">
        <v>0</v>
      </c>
      <c r="N121" s="109" t="n">
        <v>143</v>
      </c>
      <c r="O121" s="109" t="n">
        <v>374</v>
      </c>
      <c r="P121" s="109" t="n">
        <v>777</v>
      </c>
      <c r="Q121" s="109" t="n">
        <v>386</v>
      </c>
      <c r="R121" s="109" t="n">
        <v>708</v>
      </c>
      <c r="S121" s="109" t="n">
        <v>1121</v>
      </c>
      <c r="T121" s="109" t="n">
        <v>858</v>
      </c>
      <c r="U121" s="109" t="n">
        <v>1455</v>
      </c>
      <c r="V121" s="109" t="n">
        <v>1203</v>
      </c>
      <c r="W121" s="109" t="n">
        <v>1512</v>
      </c>
      <c r="X121" s="109" t="n">
        <v>1361</v>
      </c>
      <c r="Y121" s="109" t="n">
        <v>1452</v>
      </c>
      <c r="Z121" s="109" t="n">
        <v>1360</v>
      </c>
      <c r="AA121" s="109" t="n">
        <v>865</v>
      </c>
      <c r="AB121" s="109" t="n">
        <v>1546</v>
      </c>
      <c r="AC121" s="109" t="n">
        <v>1658</v>
      </c>
      <c r="AD121" s="109" t="n">
        <v>1412</v>
      </c>
      <c r="AE121" s="109" t="n">
        <v>1526</v>
      </c>
      <c r="AF121" s="109" t="n">
        <v>1438</v>
      </c>
      <c r="AG121" s="109" t="n">
        <v>1349</v>
      </c>
      <c r="AH121" s="109" t="n">
        <v>1720</v>
      </c>
      <c r="AI121" s="109" t="n">
        <v>2212</v>
      </c>
      <c r="AJ121" s="109" t="n">
        <v>2239</v>
      </c>
      <c r="AK121" s="109" t="n">
        <v>1737</v>
      </c>
      <c r="AL121" s="109" t="n">
        <v>1305</v>
      </c>
      <c r="AM121" s="109" t="n">
        <v>1480</v>
      </c>
      <c r="AN121" s="109" t="n">
        <v>2296</v>
      </c>
      <c r="AO121" s="109" t="n">
        <v>2484</v>
      </c>
      <c r="AP121" s="109" t="n">
        <v>2256</v>
      </c>
      <c r="AQ121" s="109" t="n">
        <v>2427</v>
      </c>
      <c r="AR121" s="109" t="n">
        <v>3270</v>
      </c>
      <c r="AS121" s="109" t="n">
        <v>3785</v>
      </c>
      <c r="AT121" s="109" t="n">
        <v>4311</v>
      </c>
      <c r="AU121" s="109" t="n">
        <v>4083</v>
      </c>
      <c r="AV121" s="109" t="n">
        <v>6407</v>
      </c>
      <c r="AW121" s="109" t="n">
        <v>6107</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8" t="s">
        <v>37</v>
      </c>
      <c r="B122" s="117" t="n">
        <v>1</v>
      </c>
      <c r="C122" s="117" t="n">
        <v>2033</v>
      </c>
      <c r="D122" s="109" t="n">
        <v>68844</v>
      </c>
      <c r="E122" s="109" t="n">
        <v>0</v>
      </c>
      <c r="F122" s="109" t="n">
        <v>0</v>
      </c>
      <c r="G122" s="109" t="n">
        <v>0</v>
      </c>
      <c r="H122" s="109" t="n">
        <v>0</v>
      </c>
      <c r="I122" s="109" t="n">
        <v>0</v>
      </c>
      <c r="J122" s="109" t="n">
        <v>0</v>
      </c>
      <c r="K122" s="109" t="n">
        <v>112</v>
      </c>
      <c r="L122" s="109" t="n">
        <v>81</v>
      </c>
      <c r="M122" s="109" t="n">
        <v>0</v>
      </c>
      <c r="N122" s="109" t="n">
        <v>140</v>
      </c>
      <c r="O122" s="109" t="n">
        <v>370</v>
      </c>
      <c r="P122" s="109" t="n">
        <v>774</v>
      </c>
      <c r="Q122" s="109" t="n">
        <v>397</v>
      </c>
      <c r="R122" s="109" t="n">
        <v>686</v>
      </c>
      <c r="S122" s="109" t="n">
        <v>1077</v>
      </c>
      <c r="T122" s="109" t="n">
        <v>851</v>
      </c>
      <c r="U122" s="109" t="n">
        <v>1420</v>
      </c>
      <c r="V122" s="109" t="n">
        <v>1189</v>
      </c>
      <c r="W122" s="109" t="n">
        <v>1506</v>
      </c>
      <c r="X122" s="109" t="n">
        <v>1341</v>
      </c>
      <c r="Y122" s="109" t="n">
        <v>1461</v>
      </c>
      <c r="Z122" s="109" t="n">
        <v>1359</v>
      </c>
      <c r="AA122" s="109" t="n">
        <v>885</v>
      </c>
      <c r="AB122" s="109" t="n">
        <v>1450</v>
      </c>
      <c r="AC122" s="109" t="n">
        <v>1756</v>
      </c>
      <c r="AD122" s="109" t="n">
        <v>1400</v>
      </c>
      <c r="AE122" s="109" t="n">
        <v>1527</v>
      </c>
      <c r="AF122" s="109" t="n">
        <v>1440</v>
      </c>
      <c r="AG122" s="109" t="n">
        <v>1306</v>
      </c>
      <c r="AH122" s="109" t="n">
        <v>1619</v>
      </c>
      <c r="AI122" s="109" t="n">
        <v>2187</v>
      </c>
      <c r="AJ122" s="109" t="n">
        <v>2166</v>
      </c>
      <c r="AK122" s="109" t="n">
        <v>1664</v>
      </c>
      <c r="AL122" s="109" t="n">
        <v>1249</v>
      </c>
      <c r="AM122" s="109" t="n">
        <v>1435</v>
      </c>
      <c r="AN122" s="109" t="n">
        <v>2276</v>
      </c>
      <c r="AO122" s="109" t="n">
        <v>2474</v>
      </c>
      <c r="AP122" s="109" t="n">
        <v>2204</v>
      </c>
      <c r="AQ122" s="109" t="n">
        <v>2302</v>
      </c>
      <c r="AR122" s="109" t="n">
        <v>3132</v>
      </c>
      <c r="AS122" s="109" t="n">
        <v>3666</v>
      </c>
      <c r="AT122" s="109" t="n">
        <v>4190</v>
      </c>
      <c r="AU122" s="109" t="n">
        <v>3859</v>
      </c>
      <c r="AV122" s="109" t="n">
        <v>6004</v>
      </c>
      <c r="AW122" s="109" t="n">
        <v>5891</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8" t="s">
        <v>37</v>
      </c>
      <c r="B123" s="117" t="n">
        <v>1</v>
      </c>
      <c r="C123" s="117" t="n">
        <v>2034</v>
      </c>
      <c r="D123" s="109" t="n">
        <v>66924</v>
      </c>
      <c r="E123" s="109" t="n">
        <v>0</v>
      </c>
      <c r="F123" s="109" t="n">
        <v>0</v>
      </c>
      <c r="G123" s="109" t="n">
        <v>0</v>
      </c>
      <c r="H123" s="109" t="n">
        <v>0</v>
      </c>
      <c r="I123" s="109" t="n">
        <v>0</v>
      </c>
      <c r="J123" s="109" t="n">
        <v>0</v>
      </c>
      <c r="K123" s="109" t="n">
        <v>109</v>
      </c>
      <c r="L123" s="109" t="n">
        <v>79</v>
      </c>
      <c r="M123" s="109" t="n">
        <v>0</v>
      </c>
      <c r="N123" s="109" t="n">
        <v>140</v>
      </c>
      <c r="O123" s="109" t="n">
        <v>363</v>
      </c>
      <c r="P123" s="109" t="n">
        <v>767</v>
      </c>
      <c r="Q123" s="109" t="n">
        <v>395</v>
      </c>
      <c r="R123" s="109" t="n">
        <v>705</v>
      </c>
      <c r="S123" s="109" t="n">
        <v>1044</v>
      </c>
      <c r="T123" s="109" t="n">
        <v>819</v>
      </c>
      <c r="U123" s="109" t="n">
        <v>1409</v>
      </c>
      <c r="V123" s="109" t="n">
        <v>1161</v>
      </c>
      <c r="W123" s="109" t="n">
        <v>1491</v>
      </c>
      <c r="X123" s="109" t="n">
        <v>1337</v>
      </c>
      <c r="Y123" s="109" t="n">
        <v>1439</v>
      </c>
      <c r="Z123" s="109" t="n">
        <v>1368</v>
      </c>
      <c r="AA123" s="109" t="n">
        <v>884</v>
      </c>
      <c r="AB123" s="109" t="n">
        <v>1484</v>
      </c>
      <c r="AC123" s="109" t="n">
        <v>1647</v>
      </c>
      <c r="AD123" s="109" t="n">
        <v>1482</v>
      </c>
      <c r="AE123" s="109" t="n">
        <v>1515</v>
      </c>
      <c r="AF123" s="109" t="n">
        <v>1442</v>
      </c>
      <c r="AG123" s="109" t="n">
        <v>1308</v>
      </c>
      <c r="AH123" s="109" t="n">
        <v>1567</v>
      </c>
      <c r="AI123" s="109" t="n">
        <v>2057</v>
      </c>
      <c r="AJ123" s="109" t="n">
        <v>2142</v>
      </c>
      <c r="AK123" s="109" t="n">
        <v>1610</v>
      </c>
      <c r="AL123" s="109" t="n">
        <v>1196</v>
      </c>
      <c r="AM123" s="109" t="n">
        <v>1374</v>
      </c>
      <c r="AN123" s="109" t="n">
        <v>2208</v>
      </c>
      <c r="AO123" s="109" t="n">
        <v>2454</v>
      </c>
      <c r="AP123" s="109" t="n">
        <v>2196</v>
      </c>
      <c r="AQ123" s="109" t="n">
        <v>2249</v>
      </c>
      <c r="AR123" s="109" t="n">
        <v>2972</v>
      </c>
      <c r="AS123" s="109" t="n">
        <v>3512</v>
      </c>
      <c r="AT123" s="109" t="n">
        <v>4058</v>
      </c>
      <c r="AU123" s="109" t="n">
        <v>3750</v>
      </c>
      <c r="AV123" s="109" t="n">
        <v>5673</v>
      </c>
      <c r="AW123" s="109" t="n">
        <v>5517</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8" t="s">
        <v>37</v>
      </c>
      <c r="B124" s="117" t="n">
        <v>1</v>
      </c>
      <c r="C124" s="117" t="n">
        <v>2035</v>
      </c>
      <c r="D124" s="109" t="n">
        <v>65355</v>
      </c>
      <c r="E124" s="109" t="n">
        <v>0</v>
      </c>
      <c r="F124" s="109" t="n">
        <v>0</v>
      </c>
      <c r="G124" s="109" t="n">
        <v>0</v>
      </c>
      <c r="H124" s="109" t="n">
        <v>0</v>
      </c>
      <c r="I124" s="109" t="n">
        <v>0</v>
      </c>
      <c r="J124" s="109" t="n">
        <v>0</v>
      </c>
      <c r="K124" s="109" t="n">
        <v>107</v>
      </c>
      <c r="L124" s="109" t="n">
        <v>77</v>
      </c>
      <c r="M124" s="109" t="n">
        <v>0</v>
      </c>
      <c r="N124" s="109" t="n">
        <v>138</v>
      </c>
      <c r="O124" s="109" t="n">
        <v>364</v>
      </c>
      <c r="P124" s="109" t="n">
        <v>753</v>
      </c>
      <c r="Q124" s="109" t="n">
        <v>392</v>
      </c>
      <c r="R124" s="109" t="n">
        <v>704</v>
      </c>
      <c r="S124" s="109" t="n">
        <v>1074</v>
      </c>
      <c r="T124" s="109" t="n">
        <v>794</v>
      </c>
      <c r="U124" s="109" t="n">
        <v>1356</v>
      </c>
      <c r="V124" s="109" t="n">
        <v>1153</v>
      </c>
      <c r="W124" s="109" t="n">
        <v>1456</v>
      </c>
      <c r="X124" s="109" t="n">
        <v>1324</v>
      </c>
      <c r="Y124" s="109" t="n">
        <v>1435</v>
      </c>
      <c r="Z124" s="109" t="n">
        <v>1348</v>
      </c>
      <c r="AA124" s="109" t="n">
        <v>891</v>
      </c>
      <c r="AB124" s="109" t="n">
        <v>1484</v>
      </c>
      <c r="AC124" s="109" t="n">
        <v>1687</v>
      </c>
      <c r="AD124" s="109" t="n">
        <v>1392</v>
      </c>
      <c r="AE124" s="109" t="n">
        <v>1605</v>
      </c>
      <c r="AF124" s="109" t="n">
        <v>1432</v>
      </c>
      <c r="AG124" s="109" t="n">
        <v>1311</v>
      </c>
      <c r="AH124" s="109" t="n">
        <v>1573</v>
      </c>
      <c r="AI124" s="109" t="n">
        <v>1995</v>
      </c>
      <c r="AJ124" s="109" t="n">
        <v>2018</v>
      </c>
      <c r="AK124" s="109" t="n">
        <v>1594</v>
      </c>
      <c r="AL124" s="109" t="n">
        <v>1159</v>
      </c>
      <c r="AM124" s="109" t="n">
        <v>1317</v>
      </c>
      <c r="AN124" s="109" t="n">
        <v>2117</v>
      </c>
      <c r="AO124" s="109" t="n">
        <v>2382</v>
      </c>
      <c r="AP124" s="109" t="n">
        <v>2178</v>
      </c>
      <c r="AQ124" s="109" t="n">
        <v>2241</v>
      </c>
      <c r="AR124" s="109" t="n">
        <v>2903</v>
      </c>
      <c r="AS124" s="109" t="n">
        <v>3333</v>
      </c>
      <c r="AT124" s="109" t="n">
        <v>3890</v>
      </c>
      <c r="AU124" s="109" t="n">
        <v>3636</v>
      </c>
      <c r="AV124" s="109" t="n">
        <v>5520</v>
      </c>
      <c r="AW124" s="109" t="n">
        <v>5222</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8" t="s">
        <v>37</v>
      </c>
      <c r="B125" s="117" t="n">
        <v>1</v>
      </c>
      <c r="C125" s="117" t="n">
        <v>2036</v>
      </c>
      <c r="D125" s="109" t="n">
        <v>64053</v>
      </c>
      <c r="E125" s="109" t="n">
        <v>0</v>
      </c>
      <c r="F125" s="109" t="n">
        <v>0</v>
      </c>
      <c r="G125" s="109" t="n">
        <v>0</v>
      </c>
      <c r="H125" s="109" t="n">
        <v>0</v>
      </c>
      <c r="I125" s="109" t="n">
        <v>0</v>
      </c>
      <c r="J125" s="109" t="n">
        <v>0</v>
      </c>
      <c r="K125" s="109" t="n">
        <v>104</v>
      </c>
      <c r="L125" s="109" t="n">
        <v>75</v>
      </c>
      <c r="M125" s="109" t="n">
        <v>0</v>
      </c>
      <c r="N125" s="109" t="n">
        <v>135</v>
      </c>
      <c r="O125" s="109" t="n">
        <v>360</v>
      </c>
      <c r="P125" s="109" t="n">
        <v>756</v>
      </c>
      <c r="Q125" s="109" t="n">
        <v>385</v>
      </c>
      <c r="R125" s="109" t="n">
        <v>698</v>
      </c>
      <c r="S125" s="109" t="n">
        <v>1073</v>
      </c>
      <c r="T125" s="109" t="n">
        <v>817</v>
      </c>
      <c r="U125" s="109" t="n">
        <v>1316</v>
      </c>
      <c r="V125" s="109" t="n">
        <v>1110</v>
      </c>
      <c r="W125" s="109" t="n">
        <v>1447</v>
      </c>
      <c r="X125" s="109" t="n">
        <v>1293</v>
      </c>
      <c r="Y125" s="109" t="n">
        <v>1422</v>
      </c>
      <c r="Z125" s="109" t="n">
        <v>1346</v>
      </c>
      <c r="AA125" s="109" t="n">
        <v>878</v>
      </c>
      <c r="AB125" s="109" t="n">
        <v>1495</v>
      </c>
      <c r="AC125" s="109" t="n">
        <v>1688</v>
      </c>
      <c r="AD125" s="109" t="n">
        <v>1427</v>
      </c>
      <c r="AE125" s="109" t="n">
        <v>1509</v>
      </c>
      <c r="AF125" s="109" t="n">
        <v>1518</v>
      </c>
      <c r="AG125" s="109" t="n">
        <v>1304</v>
      </c>
      <c r="AH125" s="109" t="n">
        <v>1578</v>
      </c>
      <c r="AI125" s="109" t="n">
        <v>2002</v>
      </c>
      <c r="AJ125" s="109" t="n">
        <v>1959</v>
      </c>
      <c r="AK125" s="109" t="n">
        <v>1504</v>
      </c>
      <c r="AL125" s="109" t="n">
        <v>1149</v>
      </c>
      <c r="AM125" s="109" t="n">
        <v>1277</v>
      </c>
      <c r="AN125" s="109" t="n">
        <v>2030</v>
      </c>
      <c r="AO125" s="109" t="n">
        <v>2282</v>
      </c>
      <c r="AP125" s="109" t="n">
        <v>2113</v>
      </c>
      <c r="AQ125" s="109" t="n">
        <v>2222</v>
      </c>
      <c r="AR125" s="109" t="n">
        <v>2891</v>
      </c>
      <c r="AS125" s="109" t="n">
        <v>3258</v>
      </c>
      <c r="AT125" s="109" t="n">
        <v>3695</v>
      </c>
      <c r="AU125" s="109" t="n">
        <v>3490</v>
      </c>
      <c r="AV125" s="109" t="n">
        <v>5359</v>
      </c>
      <c r="AW125" s="109" t="n">
        <v>5089</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8" t="s">
        <v>37</v>
      </c>
      <c r="B126" s="117" t="n">
        <v>1</v>
      </c>
      <c r="C126" s="117" t="n">
        <v>2037</v>
      </c>
      <c r="D126" s="109" t="n">
        <v>62849</v>
      </c>
      <c r="E126" s="109" t="n">
        <v>0</v>
      </c>
      <c r="F126" s="109" t="n">
        <v>0</v>
      </c>
      <c r="G126" s="109" t="n">
        <v>0</v>
      </c>
      <c r="H126" s="109" t="n">
        <v>0</v>
      </c>
      <c r="I126" s="109" t="n">
        <v>0</v>
      </c>
      <c r="J126" s="109" t="n">
        <v>0</v>
      </c>
      <c r="K126" s="109" t="n">
        <v>101</v>
      </c>
      <c r="L126" s="109" t="n">
        <v>73</v>
      </c>
      <c r="M126" s="109" t="n">
        <v>0</v>
      </c>
      <c r="N126" s="109" t="n">
        <v>133</v>
      </c>
      <c r="O126" s="109" t="n">
        <v>351</v>
      </c>
      <c r="P126" s="109" t="n">
        <v>748</v>
      </c>
      <c r="Q126" s="109" t="n">
        <v>386</v>
      </c>
      <c r="R126" s="109" t="n">
        <v>686</v>
      </c>
      <c r="S126" s="109" t="n">
        <v>1064</v>
      </c>
      <c r="T126" s="109" t="n">
        <v>816</v>
      </c>
      <c r="U126" s="109" t="n">
        <v>1355</v>
      </c>
      <c r="V126" s="109" t="n">
        <v>1077</v>
      </c>
      <c r="W126" s="109" t="n">
        <v>1392</v>
      </c>
      <c r="X126" s="109" t="n">
        <v>1285</v>
      </c>
      <c r="Y126" s="109" t="n">
        <v>1389</v>
      </c>
      <c r="Z126" s="109" t="n">
        <v>1333</v>
      </c>
      <c r="AA126" s="109" t="n">
        <v>877</v>
      </c>
      <c r="AB126" s="109" t="n">
        <v>1475</v>
      </c>
      <c r="AC126" s="109" t="n">
        <v>1701</v>
      </c>
      <c r="AD126" s="109" t="n">
        <v>1427</v>
      </c>
      <c r="AE126" s="109" t="n">
        <v>1546</v>
      </c>
      <c r="AF126" s="109" t="n">
        <v>1427</v>
      </c>
      <c r="AG126" s="109" t="n">
        <v>1382</v>
      </c>
      <c r="AH126" s="109" t="n">
        <v>1568</v>
      </c>
      <c r="AI126" s="109" t="n">
        <v>2008</v>
      </c>
      <c r="AJ126" s="109" t="n">
        <v>1966</v>
      </c>
      <c r="AK126" s="109" t="n">
        <v>1460</v>
      </c>
      <c r="AL126" s="109" t="n">
        <v>1084</v>
      </c>
      <c r="AM126" s="109" t="n">
        <v>1266</v>
      </c>
      <c r="AN126" s="109" t="n">
        <v>1967</v>
      </c>
      <c r="AO126" s="109" t="n">
        <v>2189</v>
      </c>
      <c r="AP126" s="109" t="n">
        <v>2025</v>
      </c>
      <c r="AQ126" s="109" t="n">
        <v>2156</v>
      </c>
      <c r="AR126" s="109" t="n">
        <v>2869</v>
      </c>
      <c r="AS126" s="109" t="n">
        <v>3248</v>
      </c>
      <c r="AT126" s="109" t="n">
        <v>3615</v>
      </c>
      <c r="AU126" s="109" t="n">
        <v>3317</v>
      </c>
      <c r="AV126" s="109" t="n">
        <v>5144</v>
      </c>
      <c r="AW126" s="109" t="n">
        <v>4940</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8" t="s">
        <v>37</v>
      </c>
      <c r="B127" s="117" t="n">
        <v>1</v>
      </c>
      <c r="C127" s="117" t="n">
        <v>2038</v>
      </c>
      <c r="D127" s="109" t="n">
        <v>61713</v>
      </c>
      <c r="E127" s="109" t="n">
        <v>0</v>
      </c>
      <c r="F127" s="109" t="n">
        <v>0</v>
      </c>
      <c r="G127" s="109" t="n">
        <v>0</v>
      </c>
      <c r="H127" s="109" t="n">
        <v>0</v>
      </c>
      <c r="I127" s="109" t="n">
        <v>0</v>
      </c>
      <c r="J127" s="109" t="n">
        <v>0</v>
      </c>
      <c r="K127" s="109" t="n">
        <v>98</v>
      </c>
      <c r="L127" s="109" t="n">
        <v>71</v>
      </c>
      <c r="M127" s="109" t="n">
        <v>0</v>
      </c>
      <c r="N127" s="109" t="n">
        <v>130</v>
      </c>
      <c r="O127" s="109" t="n">
        <v>345</v>
      </c>
      <c r="P127" s="109" t="n">
        <v>730</v>
      </c>
      <c r="Q127" s="109" t="n">
        <v>382</v>
      </c>
      <c r="R127" s="109" t="n">
        <v>688</v>
      </c>
      <c r="S127" s="109" t="n">
        <v>1046</v>
      </c>
      <c r="T127" s="109" t="n">
        <v>810</v>
      </c>
      <c r="U127" s="109" t="n">
        <v>1353</v>
      </c>
      <c r="V127" s="109" t="n">
        <v>1109</v>
      </c>
      <c r="W127" s="109" t="n">
        <v>1351</v>
      </c>
      <c r="X127" s="109" t="n">
        <v>1237</v>
      </c>
      <c r="Y127" s="109" t="n">
        <v>1381</v>
      </c>
      <c r="Z127" s="109" t="n">
        <v>1303</v>
      </c>
      <c r="AA127" s="109" t="n">
        <v>869</v>
      </c>
      <c r="AB127" s="109" t="n">
        <v>1472</v>
      </c>
      <c r="AC127" s="109" t="n">
        <v>1678</v>
      </c>
      <c r="AD127" s="109" t="n">
        <v>1438</v>
      </c>
      <c r="AE127" s="109" t="n">
        <v>1547</v>
      </c>
      <c r="AF127" s="109" t="n">
        <v>1462</v>
      </c>
      <c r="AG127" s="109" t="n">
        <v>1299</v>
      </c>
      <c r="AH127" s="109" t="n">
        <v>1661</v>
      </c>
      <c r="AI127" s="109" t="n">
        <v>1994</v>
      </c>
      <c r="AJ127" s="109" t="n">
        <v>1971</v>
      </c>
      <c r="AK127" s="109" t="n">
        <v>1464</v>
      </c>
      <c r="AL127" s="109" t="n">
        <v>1051</v>
      </c>
      <c r="AM127" s="109" t="n">
        <v>1193</v>
      </c>
      <c r="AN127" s="109" t="n">
        <v>1949</v>
      </c>
      <c r="AO127" s="109" t="n">
        <v>2121</v>
      </c>
      <c r="AP127" s="109" t="n">
        <v>1943</v>
      </c>
      <c r="AQ127" s="109" t="n">
        <v>2067</v>
      </c>
      <c r="AR127" s="109" t="n">
        <v>2786</v>
      </c>
      <c r="AS127" s="109" t="n">
        <v>3227</v>
      </c>
      <c r="AT127" s="109" t="n">
        <v>3606</v>
      </c>
      <c r="AU127" s="109" t="n">
        <v>3246</v>
      </c>
      <c r="AV127" s="109" t="n">
        <v>4890</v>
      </c>
      <c r="AW127" s="109" t="n">
        <v>4742</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8" t="s">
        <v>37</v>
      </c>
      <c r="B128" s="117" t="n">
        <v>1</v>
      </c>
      <c r="C128" s="117" t="n">
        <v>2039</v>
      </c>
      <c r="D128" s="109" t="n">
        <v>60695</v>
      </c>
      <c r="E128" s="109" t="n">
        <v>0</v>
      </c>
      <c r="F128" s="109" t="n">
        <v>0</v>
      </c>
      <c r="G128" s="109" t="n">
        <v>0</v>
      </c>
      <c r="H128" s="109" t="n">
        <v>0</v>
      </c>
      <c r="I128" s="109" t="n">
        <v>0</v>
      </c>
      <c r="J128" s="109" t="n">
        <v>0</v>
      </c>
      <c r="K128" s="109" t="n">
        <v>96</v>
      </c>
      <c r="L128" s="109" t="n">
        <v>69</v>
      </c>
      <c r="M128" s="109" t="n">
        <v>0</v>
      </c>
      <c r="N128" s="109" t="n">
        <v>126</v>
      </c>
      <c r="O128" s="109" t="n">
        <v>337</v>
      </c>
      <c r="P128" s="109" t="n">
        <v>717</v>
      </c>
      <c r="Q128" s="109" t="n">
        <v>373</v>
      </c>
      <c r="R128" s="109" t="n">
        <v>681</v>
      </c>
      <c r="S128" s="109" t="n">
        <v>1050</v>
      </c>
      <c r="T128" s="109" t="n">
        <v>797</v>
      </c>
      <c r="U128" s="109" t="n">
        <v>1343</v>
      </c>
      <c r="V128" s="109" t="n">
        <v>1108</v>
      </c>
      <c r="W128" s="109" t="n">
        <v>1392</v>
      </c>
      <c r="X128" s="109" t="n">
        <v>1201</v>
      </c>
      <c r="Y128" s="109" t="n">
        <v>1329</v>
      </c>
      <c r="Z128" s="109" t="n">
        <v>1294</v>
      </c>
      <c r="AA128" s="109" t="n">
        <v>849</v>
      </c>
      <c r="AB128" s="109" t="n">
        <v>1458</v>
      </c>
      <c r="AC128" s="109" t="n">
        <v>1674</v>
      </c>
      <c r="AD128" s="109" t="n">
        <v>1418</v>
      </c>
      <c r="AE128" s="109" t="n">
        <v>1558</v>
      </c>
      <c r="AF128" s="109" t="n">
        <v>1462</v>
      </c>
      <c r="AG128" s="109" t="n">
        <v>1330</v>
      </c>
      <c r="AH128" s="109" t="n">
        <v>1561</v>
      </c>
      <c r="AI128" s="109" t="n">
        <v>2111</v>
      </c>
      <c r="AJ128" s="109" t="n">
        <v>1957</v>
      </c>
      <c r="AK128" s="109" t="n">
        <v>1467</v>
      </c>
      <c r="AL128" s="109" t="n">
        <v>1054</v>
      </c>
      <c r="AM128" s="109" t="n">
        <v>1157</v>
      </c>
      <c r="AN128" s="109" t="n">
        <v>1836</v>
      </c>
      <c r="AO128" s="109" t="n">
        <v>2101</v>
      </c>
      <c r="AP128" s="109" t="n">
        <v>1883</v>
      </c>
      <c r="AQ128" s="109" t="n">
        <v>1983</v>
      </c>
      <c r="AR128" s="109" t="n">
        <v>2672</v>
      </c>
      <c r="AS128" s="109" t="n">
        <v>3136</v>
      </c>
      <c r="AT128" s="109" t="n">
        <v>3584</v>
      </c>
      <c r="AU128" s="109" t="n">
        <v>3239</v>
      </c>
      <c r="AV128" s="109" t="n">
        <v>4786</v>
      </c>
      <c r="AW128" s="109" t="n">
        <v>4507</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8" t="s">
        <v>37</v>
      </c>
      <c r="B129" s="117" t="n">
        <v>1</v>
      </c>
      <c r="C129" s="117" t="n">
        <v>2040</v>
      </c>
      <c r="D129" s="109" t="n">
        <v>59777</v>
      </c>
      <c r="E129" s="109" t="n">
        <v>0</v>
      </c>
      <c r="F129" s="109" t="n">
        <v>0</v>
      </c>
      <c r="G129" s="109" t="n">
        <v>0</v>
      </c>
      <c r="H129" s="109" t="n">
        <v>0</v>
      </c>
      <c r="I129" s="109" t="n">
        <v>0</v>
      </c>
      <c r="J129" s="109" t="n">
        <v>0</v>
      </c>
      <c r="K129" s="109" t="n">
        <v>94</v>
      </c>
      <c r="L129" s="109" t="n">
        <v>68</v>
      </c>
      <c r="M129" s="109" t="n">
        <v>0</v>
      </c>
      <c r="N129" s="109" t="n">
        <v>122</v>
      </c>
      <c r="O129" s="109" t="n">
        <v>328</v>
      </c>
      <c r="P129" s="109" t="n">
        <v>700</v>
      </c>
      <c r="Q129" s="109" t="n">
        <v>367</v>
      </c>
      <c r="R129" s="109" t="n">
        <v>665</v>
      </c>
      <c r="S129" s="109" t="n">
        <v>1038</v>
      </c>
      <c r="T129" s="109" t="n">
        <v>799</v>
      </c>
      <c r="U129" s="109" t="n">
        <v>1320</v>
      </c>
      <c r="V129" s="109" t="n">
        <v>1099</v>
      </c>
      <c r="W129" s="109" t="n">
        <v>1390</v>
      </c>
      <c r="X129" s="109" t="n">
        <v>1237</v>
      </c>
      <c r="Y129" s="109" t="n">
        <v>1290</v>
      </c>
      <c r="Z129" s="109" t="n">
        <v>1245</v>
      </c>
      <c r="AA129" s="109" t="n">
        <v>843</v>
      </c>
      <c r="AB129" s="109" t="n">
        <v>1425</v>
      </c>
      <c r="AC129" s="109" t="n">
        <v>1658</v>
      </c>
      <c r="AD129" s="109" t="n">
        <v>1415</v>
      </c>
      <c r="AE129" s="109" t="n">
        <v>1537</v>
      </c>
      <c r="AF129" s="109" t="n">
        <v>1473</v>
      </c>
      <c r="AG129" s="109" t="n">
        <v>1330</v>
      </c>
      <c r="AH129" s="109" t="n">
        <v>1599</v>
      </c>
      <c r="AI129" s="109" t="n">
        <v>1984</v>
      </c>
      <c r="AJ129" s="109" t="n">
        <v>2071</v>
      </c>
      <c r="AK129" s="109" t="n">
        <v>1457</v>
      </c>
      <c r="AL129" s="109" t="n">
        <v>1057</v>
      </c>
      <c r="AM129" s="109" t="n">
        <v>1161</v>
      </c>
      <c r="AN129" s="109" t="n">
        <v>1783</v>
      </c>
      <c r="AO129" s="109" t="n">
        <v>1982</v>
      </c>
      <c r="AP129" s="109" t="n">
        <v>1866</v>
      </c>
      <c r="AQ129" s="109" t="n">
        <v>1923</v>
      </c>
      <c r="AR129" s="109" t="n">
        <v>2565</v>
      </c>
      <c r="AS129" s="109" t="n">
        <v>3009</v>
      </c>
      <c r="AT129" s="109" t="n">
        <v>3482</v>
      </c>
      <c r="AU129" s="109" t="n">
        <v>3216</v>
      </c>
      <c r="AV129" s="109" t="n">
        <v>4771</v>
      </c>
      <c r="AW129" s="109" t="n">
        <v>4408</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8" t="s">
        <v>37</v>
      </c>
      <c r="B130" s="117" t="n">
        <v>1</v>
      </c>
      <c r="C130" s="117" t="n">
        <v>2041</v>
      </c>
      <c r="D130" s="109" t="n">
        <v>58905</v>
      </c>
      <c r="E130" s="109" t="n">
        <v>0</v>
      </c>
      <c r="F130" s="109" t="n">
        <v>0</v>
      </c>
      <c r="G130" s="109" t="n">
        <v>0</v>
      </c>
      <c r="H130" s="109" t="n">
        <v>0</v>
      </c>
      <c r="I130" s="109" t="n">
        <v>0</v>
      </c>
      <c r="J130" s="109" t="n">
        <v>0</v>
      </c>
      <c r="K130" s="109" t="n">
        <v>92</v>
      </c>
      <c r="L130" s="109" t="n">
        <v>66</v>
      </c>
      <c r="M130" s="109" t="n">
        <v>0</v>
      </c>
      <c r="N130" s="109" t="n">
        <v>119</v>
      </c>
      <c r="O130" s="109" t="n">
        <v>318</v>
      </c>
      <c r="P130" s="109" t="n">
        <v>680</v>
      </c>
      <c r="Q130" s="109" t="n">
        <v>358</v>
      </c>
      <c r="R130" s="109" t="n">
        <v>653</v>
      </c>
      <c r="S130" s="109" t="n">
        <v>1013</v>
      </c>
      <c r="T130" s="109" t="n">
        <v>790</v>
      </c>
      <c r="U130" s="109" t="n">
        <v>1325</v>
      </c>
      <c r="V130" s="109" t="n">
        <v>1081</v>
      </c>
      <c r="W130" s="109" t="n">
        <v>1379</v>
      </c>
      <c r="X130" s="109" t="n">
        <v>1235</v>
      </c>
      <c r="Y130" s="109" t="n">
        <v>1328</v>
      </c>
      <c r="Z130" s="109" t="n">
        <v>1209</v>
      </c>
      <c r="AA130" s="109" t="n">
        <v>811</v>
      </c>
      <c r="AB130" s="109" t="n">
        <v>1416</v>
      </c>
      <c r="AC130" s="109" t="n">
        <v>1620</v>
      </c>
      <c r="AD130" s="109" t="n">
        <v>1402</v>
      </c>
      <c r="AE130" s="109" t="n">
        <v>1533</v>
      </c>
      <c r="AF130" s="109" t="n">
        <v>1453</v>
      </c>
      <c r="AG130" s="109" t="n">
        <v>1340</v>
      </c>
      <c r="AH130" s="109" t="n">
        <v>1599</v>
      </c>
      <c r="AI130" s="109" t="n">
        <v>2032</v>
      </c>
      <c r="AJ130" s="109" t="n">
        <v>1948</v>
      </c>
      <c r="AK130" s="109" t="n">
        <v>1543</v>
      </c>
      <c r="AL130" s="109" t="n">
        <v>1050</v>
      </c>
      <c r="AM130" s="109" t="n">
        <v>1165</v>
      </c>
      <c r="AN130" s="109" t="n">
        <v>1790</v>
      </c>
      <c r="AO130" s="109" t="n">
        <v>1925</v>
      </c>
      <c r="AP130" s="109" t="n">
        <v>1761</v>
      </c>
      <c r="AQ130" s="109" t="n">
        <v>1907</v>
      </c>
      <c r="AR130" s="109" t="n">
        <v>2488</v>
      </c>
      <c r="AS130" s="109" t="n">
        <v>2888</v>
      </c>
      <c r="AT130" s="109" t="n">
        <v>3339</v>
      </c>
      <c r="AU130" s="109" t="n">
        <v>3123</v>
      </c>
      <c r="AV130" s="109" t="n">
        <v>4734</v>
      </c>
      <c r="AW130" s="109" t="n">
        <v>4392</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8" t="s">
        <v>37</v>
      </c>
      <c r="B131" s="117" t="n">
        <v>1</v>
      </c>
      <c r="C131" s="117" t="n">
        <v>2042</v>
      </c>
      <c r="D131" s="109" t="n">
        <v>57961</v>
      </c>
      <c r="E131" s="109" t="n">
        <v>0</v>
      </c>
      <c r="F131" s="109" t="n">
        <v>0</v>
      </c>
      <c r="G131" s="109" t="n">
        <v>0</v>
      </c>
      <c r="H131" s="109" t="n">
        <v>0</v>
      </c>
      <c r="I131" s="109" t="n">
        <v>0</v>
      </c>
      <c r="J131" s="109" t="n">
        <v>0</v>
      </c>
      <c r="K131" s="109" t="n">
        <v>90</v>
      </c>
      <c r="L131" s="109" t="n">
        <v>65</v>
      </c>
      <c r="M131" s="109" t="n">
        <v>0</v>
      </c>
      <c r="N131" s="109" t="n">
        <v>116</v>
      </c>
      <c r="O131" s="109" t="n">
        <v>309</v>
      </c>
      <c r="P131" s="109" t="n">
        <v>660</v>
      </c>
      <c r="Q131" s="109" t="n">
        <v>347</v>
      </c>
      <c r="R131" s="109" t="n">
        <v>637</v>
      </c>
      <c r="S131" s="109" t="n">
        <v>995</v>
      </c>
      <c r="T131" s="109" t="n">
        <v>771</v>
      </c>
      <c r="U131" s="109" t="n">
        <v>1310</v>
      </c>
      <c r="V131" s="109" t="n">
        <v>1084</v>
      </c>
      <c r="W131" s="109" t="n">
        <v>1356</v>
      </c>
      <c r="X131" s="109" t="n">
        <v>1225</v>
      </c>
      <c r="Y131" s="109" t="n">
        <v>1326</v>
      </c>
      <c r="Z131" s="109" t="n">
        <v>1245</v>
      </c>
      <c r="AA131" s="109" t="n">
        <v>787</v>
      </c>
      <c r="AB131" s="109" t="n">
        <v>1362</v>
      </c>
      <c r="AC131" s="109" t="n">
        <v>1610</v>
      </c>
      <c r="AD131" s="109" t="n">
        <v>1369</v>
      </c>
      <c r="AE131" s="109" t="n">
        <v>1518</v>
      </c>
      <c r="AF131" s="109" t="n">
        <v>1449</v>
      </c>
      <c r="AG131" s="109" t="n">
        <v>1321</v>
      </c>
      <c r="AH131" s="109" t="n">
        <v>1610</v>
      </c>
      <c r="AI131" s="109" t="n">
        <v>2032</v>
      </c>
      <c r="AJ131" s="109" t="n">
        <v>1995</v>
      </c>
      <c r="AK131" s="109" t="n">
        <v>1452</v>
      </c>
      <c r="AL131" s="109" t="n">
        <v>1112</v>
      </c>
      <c r="AM131" s="109" t="n">
        <v>1157</v>
      </c>
      <c r="AN131" s="109" t="n">
        <v>1794</v>
      </c>
      <c r="AO131" s="109" t="n">
        <v>1931</v>
      </c>
      <c r="AP131" s="109" t="n">
        <v>1710</v>
      </c>
      <c r="AQ131" s="109" t="n">
        <v>1799</v>
      </c>
      <c r="AR131" s="109" t="n">
        <v>2465</v>
      </c>
      <c r="AS131" s="109" t="n">
        <v>2799</v>
      </c>
      <c r="AT131" s="109" t="n">
        <v>3203</v>
      </c>
      <c r="AU131" s="109" t="n">
        <v>2994</v>
      </c>
      <c r="AV131" s="109" t="n">
        <v>4596</v>
      </c>
      <c r="AW131" s="109" t="n">
        <v>4359</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8" t="s">
        <v>37</v>
      </c>
      <c r="B132" s="117" t="n">
        <v>1</v>
      </c>
      <c r="C132" s="117" t="n">
        <v>2043</v>
      </c>
      <c r="D132" s="109" t="n">
        <v>56901</v>
      </c>
      <c r="E132" s="109" t="n">
        <v>0</v>
      </c>
      <c r="F132" s="109" t="n">
        <v>0</v>
      </c>
      <c r="G132" s="109" t="n">
        <v>0</v>
      </c>
      <c r="H132" s="109" t="n">
        <v>0</v>
      </c>
      <c r="I132" s="109" t="n">
        <v>0</v>
      </c>
      <c r="J132" s="109" t="n">
        <v>0</v>
      </c>
      <c r="K132" s="109" t="n">
        <v>89</v>
      </c>
      <c r="L132" s="109" t="n">
        <v>64</v>
      </c>
      <c r="M132" s="109" t="n">
        <v>0</v>
      </c>
      <c r="N132" s="109" t="n">
        <v>113</v>
      </c>
      <c r="O132" s="109" t="n">
        <v>301</v>
      </c>
      <c r="P132" s="109" t="n">
        <v>642</v>
      </c>
      <c r="Q132" s="109" t="n">
        <v>337</v>
      </c>
      <c r="R132" s="109" t="n">
        <v>618</v>
      </c>
      <c r="S132" s="109" t="n">
        <v>970</v>
      </c>
      <c r="T132" s="109" t="n">
        <v>757</v>
      </c>
      <c r="U132" s="109" t="n">
        <v>1277</v>
      </c>
      <c r="V132" s="109" t="n">
        <v>1072</v>
      </c>
      <c r="W132" s="109" t="n">
        <v>1359</v>
      </c>
      <c r="X132" s="109" t="n">
        <v>1204</v>
      </c>
      <c r="Y132" s="109" t="n">
        <v>1315</v>
      </c>
      <c r="Z132" s="109" t="n">
        <v>1242</v>
      </c>
      <c r="AA132" s="109" t="n">
        <v>810</v>
      </c>
      <c r="AB132" s="109" t="n">
        <v>1321</v>
      </c>
      <c r="AC132" s="109" t="n">
        <v>1548</v>
      </c>
      <c r="AD132" s="109" t="n">
        <v>1360</v>
      </c>
      <c r="AE132" s="109" t="n">
        <v>1483</v>
      </c>
      <c r="AF132" s="109" t="n">
        <v>1434</v>
      </c>
      <c r="AG132" s="109" t="n">
        <v>1317</v>
      </c>
      <c r="AH132" s="109" t="n">
        <v>1587</v>
      </c>
      <c r="AI132" s="109" t="n">
        <v>2045</v>
      </c>
      <c r="AJ132" s="109" t="n">
        <v>1994</v>
      </c>
      <c r="AK132" s="109" t="n">
        <v>1485</v>
      </c>
      <c r="AL132" s="109" t="n">
        <v>1046</v>
      </c>
      <c r="AM132" s="109" t="n">
        <v>1225</v>
      </c>
      <c r="AN132" s="109" t="n">
        <v>1781</v>
      </c>
      <c r="AO132" s="109" t="n">
        <v>1935</v>
      </c>
      <c r="AP132" s="109" t="n">
        <v>1714</v>
      </c>
      <c r="AQ132" s="109" t="n">
        <v>1745</v>
      </c>
      <c r="AR132" s="109" t="n">
        <v>2323</v>
      </c>
      <c r="AS132" s="109" t="n">
        <v>2773</v>
      </c>
      <c r="AT132" s="109" t="n">
        <v>3104</v>
      </c>
      <c r="AU132" s="109" t="n">
        <v>2872</v>
      </c>
      <c r="AV132" s="109" t="n">
        <v>4406</v>
      </c>
      <c r="AW132" s="109" t="n">
        <v>4233</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8" t="s">
        <v>37</v>
      </c>
      <c r="B133" s="117" t="n">
        <v>1</v>
      </c>
      <c r="C133" s="117" t="n">
        <v>2044</v>
      </c>
      <c r="D133" s="109" t="n">
        <v>55897</v>
      </c>
      <c r="E133" s="109" t="n">
        <v>0</v>
      </c>
      <c r="F133" s="109" t="n">
        <v>0</v>
      </c>
      <c r="G133" s="109" t="n">
        <v>0</v>
      </c>
      <c r="H133" s="109" t="n">
        <v>0</v>
      </c>
      <c r="I133" s="109" t="n">
        <v>0</v>
      </c>
      <c r="J133" s="109" t="n">
        <v>0</v>
      </c>
      <c r="K133" s="109" t="n">
        <v>88</v>
      </c>
      <c r="L133" s="109" t="n">
        <v>63</v>
      </c>
      <c r="M133" s="109" t="n">
        <v>0</v>
      </c>
      <c r="N133" s="109" t="n">
        <v>111</v>
      </c>
      <c r="O133" s="109" t="n">
        <v>294</v>
      </c>
      <c r="P133" s="109" t="n">
        <v>624</v>
      </c>
      <c r="Q133" s="109" t="n">
        <v>328</v>
      </c>
      <c r="R133" s="109" t="n">
        <v>600</v>
      </c>
      <c r="S133" s="109" t="n">
        <v>941</v>
      </c>
      <c r="T133" s="109" t="n">
        <v>738</v>
      </c>
      <c r="U133" s="109" t="n">
        <v>1253</v>
      </c>
      <c r="V133" s="109" t="n">
        <v>1044</v>
      </c>
      <c r="W133" s="109" t="n">
        <v>1343</v>
      </c>
      <c r="X133" s="109" t="n">
        <v>1207</v>
      </c>
      <c r="Y133" s="109" t="n">
        <v>1292</v>
      </c>
      <c r="Z133" s="109" t="n">
        <v>1231</v>
      </c>
      <c r="AA133" s="109" t="n">
        <v>809</v>
      </c>
      <c r="AB133" s="109" t="n">
        <v>1360</v>
      </c>
      <c r="AC133" s="109" t="n">
        <v>1502</v>
      </c>
      <c r="AD133" s="109" t="n">
        <v>1308</v>
      </c>
      <c r="AE133" s="109" t="n">
        <v>1472</v>
      </c>
      <c r="AF133" s="109" t="n">
        <v>1401</v>
      </c>
      <c r="AG133" s="109" t="n">
        <v>1304</v>
      </c>
      <c r="AH133" s="109" t="n">
        <v>1582</v>
      </c>
      <c r="AI133" s="109" t="n">
        <v>2016</v>
      </c>
      <c r="AJ133" s="109" t="n">
        <v>2007</v>
      </c>
      <c r="AK133" s="109" t="n">
        <v>1484</v>
      </c>
      <c r="AL133" s="109" t="n">
        <v>1069</v>
      </c>
      <c r="AM133" s="109" t="n">
        <v>1151</v>
      </c>
      <c r="AN133" s="109" t="n">
        <v>1883</v>
      </c>
      <c r="AO133" s="109" t="n">
        <v>1920</v>
      </c>
      <c r="AP133" s="109" t="n">
        <v>1717</v>
      </c>
      <c r="AQ133" s="109" t="n">
        <v>1748</v>
      </c>
      <c r="AR133" s="109" t="n">
        <v>2252</v>
      </c>
      <c r="AS133" s="109" t="n">
        <v>2613</v>
      </c>
      <c r="AT133" s="109" t="n">
        <v>3074</v>
      </c>
      <c r="AU133" s="109" t="n">
        <v>2784</v>
      </c>
      <c r="AV133" s="109" t="n">
        <v>4227</v>
      </c>
      <c r="AW133" s="109" t="n">
        <v>4059</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8" t="s">
        <v>37</v>
      </c>
      <c r="B134" s="117" t="n">
        <v>1</v>
      </c>
      <c r="C134" s="117" t="n">
        <v>2045</v>
      </c>
      <c r="D134" s="109" t="n">
        <v>55002</v>
      </c>
      <c r="E134" s="109" t="n">
        <v>0</v>
      </c>
      <c r="F134" s="109" t="n">
        <v>0</v>
      </c>
      <c r="G134" s="109" t="n">
        <v>0</v>
      </c>
      <c r="H134" s="109" t="n">
        <v>0</v>
      </c>
      <c r="I134" s="109" t="n">
        <v>0</v>
      </c>
      <c r="J134" s="109" t="n">
        <v>0</v>
      </c>
      <c r="K134" s="109" t="n">
        <v>87</v>
      </c>
      <c r="L134" s="109" t="n">
        <v>62</v>
      </c>
      <c r="M134" s="109" t="n">
        <v>0</v>
      </c>
      <c r="N134" s="109" t="n">
        <v>108</v>
      </c>
      <c r="O134" s="109" t="n">
        <v>287</v>
      </c>
      <c r="P134" s="109" t="n">
        <v>609</v>
      </c>
      <c r="Q134" s="109" t="n">
        <v>319</v>
      </c>
      <c r="R134" s="109" t="n">
        <v>583</v>
      </c>
      <c r="S134" s="109" t="n">
        <v>914</v>
      </c>
      <c r="T134" s="109" t="n">
        <v>716</v>
      </c>
      <c r="U134" s="109" t="n">
        <v>1222</v>
      </c>
      <c r="V134" s="109" t="n">
        <v>1025</v>
      </c>
      <c r="W134" s="109" t="n">
        <v>1310</v>
      </c>
      <c r="X134" s="109" t="n">
        <v>1193</v>
      </c>
      <c r="Y134" s="109" t="n">
        <v>1295</v>
      </c>
      <c r="Z134" s="109" t="n">
        <v>1210</v>
      </c>
      <c r="AA134" s="109" t="n">
        <v>802</v>
      </c>
      <c r="AB134" s="109" t="n">
        <v>1357</v>
      </c>
      <c r="AC134" s="109" t="n">
        <v>1545</v>
      </c>
      <c r="AD134" s="109" t="n">
        <v>1269</v>
      </c>
      <c r="AE134" s="109" t="n">
        <v>1416</v>
      </c>
      <c r="AF134" s="109" t="n">
        <v>1391</v>
      </c>
      <c r="AG134" s="109" t="n">
        <v>1273</v>
      </c>
      <c r="AH134" s="109" t="n">
        <v>1566</v>
      </c>
      <c r="AI134" s="109" t="n">
        <v>2010</v>
      </c>
      <c r="AJ134" s="109" t="n">
        <v>1977</v>
      </c>
      <c r="AK134" s="109" t="n">
        <v>1494</v>
      </c>
      <c r="AL134" s="109" t="n">
        <v>1069</v>
      </c>
      <c r="AM134" s="109" t="n">
        <v>1177</v>
      </c>
      <c r="AN134" s="109" t="n">
        <v>1771</v>
      </c>
      <c r="AO134" s="109" t="n">
        <v>2032</v>
      </c>
      <c r="AP134" s="109" t="n">
        <v>1705</v>
      </c>
      <c r="AQ134" s="109" t="n">
        <v>1753</v>
      </c>
      <c r="AR134" s="109" t="n">
        <v>2260</v>
      </c>
      <c r="AS134" s="109" t="n">
        <v>2536</v>
      </c>
      <c r="AT134" s="109" t="n">
        <v>2901</v>
      </c>
      <c r="AU134" s="109" t="n">
        <v>2761</v>
      </c>
      <c r="AV134" s="109" t="n">
        <v>4101</v>
      </c>
      <c r="AW134" s="109" t="n">
        <v>3898</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8" t="s">
        <v>37</v>
      </c>
      <c r="B135" s="117" t="n">
        <v>1</v>
      </c>
      <c r="C135" s="117" t="n">
        <v>2046</v>
      </c>
      <c r="D135" s="109" t="n">
        <v>54240</v>
      </c>
      <c r="E135" s="109" t="n">
        <v>0</v>
      </c>
      <c r="F135" s="109" t="n">
        <v>0</v>
      </c>
      <c r="G135" s="109" t="n">
        <v>0</v>
      </c>
      <c r="H135" s="109" t="n">
        <v>0</v>
      </c>
      <c r="I135" s="109" t="n">
        <v>0</v>
      </c>
      <c r="J135" s="109" t="n">
        <v>0</v>
      </c>
      <c r="K135" s="109" t="n">
        <v>86</v>
      </c>
      <c r="L135" s="109" t="n">
        <v>61</v>
      </c>
      <c r="M135" s="109" t="n">
        <v>0</v>
      </c>
      <c r="N135" s="109" t="n">
        <v>107</v>
      </c>
      <c r="O135" s="109" t="n">
        <v>281</v>
      </c>
      <c r="P135" s="109" t="n">
        <v>595</v>
      </c>
      <c r="Q135" s="109" t="n">
        <v>311</v>
      </c>
      <c r="R135" s="109" t="n">
        <v>567</v>
      </c>
      <c r="S135" s="109" t="n">
        <v>887</v>
      </c>
      <c r="T135" s="109" t="n">
        <v>695</v>
      </c>
      <c r="U135" s="109" t="n">
        <v>1186</v>
      </c>
      <c r="V135" s="109" t="n">
        <v>999</v>
      </c>
      <c r="W135" s="109" t="n">
        <v>1285</v>
      </c>
      <c r="X135" s="109" t="n">
        <v>1163</v>
      </c>
      <c r="Y135" s="109" t="n">
        <v>1280</v>
      </c>
      <c r="Z135" s="109" t="n">
        <v>1213</v>
      </c>
      <c r="AA135" s="109" t="n">
        <v>788</v>
      </c>
      <c r="AB135" s="109" t="n">
        <v>1345</v>
      </c>
      <c r="AC135" s="109" t="n">
        <v>1542</v>
      </c>
      <c r="AD135" s="109" t="n">
        <v>1306</v>
      </c>
      <c r="AE135" s="109" t="n">
        <v>1374</v>
      </c>
      <c r="AF135" s="109" t="n">
        <v>1337</v>
      </c>
      <c r="AG135" s="109" t="n">
        <v>1264</v>
      </c>
      <c r="AH135" s="109" t="n">
        <v>1530</v>
      </c>
      <c r="AI135" s="109" t="n">
        <v>1989</v>
      </c>
      <c r="AJ135" s="109" t="n">
        <v>1971</v>
      </c>
      <c r="AK135" s="109" t="n">
        <v>1472</v>
      </c>
      <c r="AL135" s="109" t="n">
        <v>1076</v>
      </c>
      <c r="AM135" s="109" t="n">
        <v>1177</v>
      </c>
      <c r="AN135" s="109" t="n">
        <v>1812</v>
      </c>
      <c r="AO135" s="109" t="n">
        <v>1910</v>
      </c>
      <c r="AP135" s="109" t="n">
        <v>1805</v>
      </c>
      <c r="AQ135" s="109" t="n">
        <v>1742</v>
      </c>
      <c r="AR135" s="109" t="n">
        <v>2267</v>
      </c>
      <c r="AS135" s="109" t="n">
        <v>2546</v>
      </c>
      <c r="AT135" s="109" t="n">
        <v>2817</v>
      </c>
      <c r="AU135" s="109" t="n">
        <v>2607</v>
      </c>
      <c r="AV135" s="109" t="n">
        <v>4068</v>
      </c>
      <c r="AW135" s="109" t="n">
        <v>3782</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8" t="s">
        <v>37</v>
      </c>
      <c r="B136" s="117" t="n">
        <v>1</v>
      </c>
      <c r="C136" s="117" t="n">
        <v>2047</v>
      </c>
      <c r="D136" s="109" t="n">
        <v>53490</v>
      </c>
      <c r="E136" s="109" t="n">
        <v>0</v>
      </c>
      <c r="F136" s="109" t="n">
        <v>0</v>
      </c>
      <c r="G136" s="109" t="n">
        <v>0</v>
      </c>
      <c r="H136" s="109" t="n">
        <v>0</v>
      </c>
      <c r="I136" s="109" t="n">
        <v>0</v>
      </c>
      <c r="J136" s="109" t="n">
        <v>0</v>
      </c>
      <c r="K136" s="109" t="n">
        <v>85</v>
      </c>
      <c r="L136" s="109" t="n">
        <v>61</v>
      </c>
      <c r="M136" s="109" t="n">
        <v>0</v>
      </c>
      <c r="N136" s="109" t="n">
        <v>105</v>
      </c>
      <c r="O136" s="109" t="n">
        <v>276</v>
      </c>
      <c r="P136" s="109" t="n">
        <v>583</v>
      </c>
      <c r="Q136" s="109" t="n">
        <v>304</v>
      </c>
      <c r="R136" s="109" t="n">
        <v>552</v>
      </c>
      <c r="S136" s="109" t="n">
        <v>862</v>
      </c>
      <c r="T136" s="109" t="n">
        <v>674</v>
      </c>
      <c r="U136" s="109" t="n">
        <v>1150</v>
      </c>
      <c r="V136" s="109" t="n">
        <v>969</v>
      </c>
      <c r="W136" s="109" t="n">
        <v>1252</v>
      </c>
      <c r="X136" s="109" t="n">
        <v>1140</v>
      </c>
      <c r="Y136" s="109" t="n">
        <v>1247</v>
      </c>
      <c r="Z136" s="109" t="n">
        <v>1198</v>
      </c>
      <c r="AA136" s="109" t="n">
        <v>789</v>
      </c>
      <c r="AB136" s="109" t="n">
        <v>1321</v>
      </c>
      <c r="AC136" s="109" t="n">
        <v>1528</v>
      </c>
      <c r="AD136" s="109" t="n">
        <v>1302</v>
      </c>
      <c r="AE136" s="109" t="n">
        <v>1413</v>
      </c>
      <c r="AF136" s="109" t="n">
        <v>1297</v>
      </c>
      <c r="AG136" s="109" t="n">
        <v>1215</v>
      </c>
      <c r="AH136" s="109" t="n">
        <v>1518</v>
      </c>
      <c r="AI136" s="109" t="n">
        <v>1941</v>
      </c>
      <c r="AJ136" s="109" t="n">
        <v>1950</v>
      </c>
      <c r="AK136" s="109" t="n">
        <v>1467</v>
      </c>
      <c r="AL136" s="109" t="n">
        <v>1059</v>
      </c>
      <c r="AM136" s="109" t="n">
        <v>1184</v>
      </c>
      <c r="AN136" s="109" t="n">
        <v>1810</v>
      </c>
      <c r="AO136" s="109" t="n">
        <v>1954</v>
      </c>
      <c r="AP136" s="109" t="n">
        <v>1696</v>
      </c>
      <c r="AQ136" s="109" t="n">
        <v>1843</v>
      </c>
      <c r="AR136" s="109" t="n">
        <v>2251</v>
      </c>
      <c r="AS136" s="109" t="n">
        <v>2552</v>
      </c>
      <c r="AT136" s="109" t="n">
        <v>2825</v>
      </c>
      <c r="AU136" s="109" t="n">
        <v>2530</v>
      </c>
      <c r="AV136" s="109" t="n">
        <v>3837</v>
      </c>
      <c r="AW136" s="109" t="n">
        <v>3748</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8" t="s">
        <v>37</v>
      </c>
      <c r="B137" s="117" t="n">
        <v>1</v>
      </c>
      <c r="C137" s="117" t="n">
        <v>2048</v>
      </c>
      <c r="D137" s="109" t="n">
        <v>52746</v>
      </c>
      <c r="E137" s="109" t="n">
        <v>0</v>
      </c>
      <c r="F137" s="109" t="n">
        <v>0</v>
      </c>
      <c r="G137" s="109" t="n">
        <v>0</v>
      </c>
      <c r="H137" s="109" t="n">
        <v>0</v>
      </c>
      <c r="I137" s="109" t="n">
        <v>0</v>
      </c>
      <c r="J137" s="109" t="n">
        <v>0</v>
      </c>
      <c r="K137" s="109" t="n">
        <v>84</v>
      </c>
      <c r="L137" s="109" t="n">
        <v>60</v>
      </c>
      <c r="M137" s="109" t="n">
        <v>0</v>
      </c>
      <c r="N137" s="109" t="n">
        <v>103</v>
      </c>
      <c r="O137" s="109" t="n">
        <v>272</v>
      </c>
      <c r="P137" s="109" t="n">
        <v>572</v>
      </c>
      <c r="Q137" s="109" t="n">
        <v>297</v>
      </c>
      <c r="R137" s="109" t="n">
        <v>539</v>
      </c>
      <c r="S137" s="109" t="n">
        <v>840</v>
      </c>
      <c r="T137" s="109" t="n">
        <v>655</v>
      </c>
      <c r="U137" s="109" t="n">
        <v>1115</v>
      </c>
      <c r="V137" s="109" t="n">
        <v>939</v>
      </c>
      <c r="W137" s="109" t="n">
        <v>1214</v>
      </c>
      <c r="X137" s="109" t="n">
        <v>1110</v>
      </c>
      <c r="Y137" s="109" t="n">
        <v>1222</v>
      </c>
      <c r="Z137" s="109" t="n">
        <v>1167</v>
      </c>
      <c r="AA137" s="109" t="n">
        <v>780</v>
      </c>
      <c r="AB137" s="109" t="n">
        <v>1323</v>
      </c>
      <c r="AC137" s="109" t="n">
        <v>1501</v>
      </c>
      <c r="AD137" s="109" t="n">
        <v>1290</v>
      </c>
      <c r="AE137" s="109" t="n">
        <v>1409</v>
      </c>
      <c r="AF137" s="109" t="n">
        <v>1334</v>
      </c>
      <c r="AG137" s="109" t="n">
        <v>1179</v>
      </c>
      <c r="AH137" s="109" t="n">
        <v>1459</v>
      </c>
      <c r="AI137" s="109" t="n">
        <v>1926</v>
      </c>
      <c r="AJ137" s="109" t="n">
        <v>1903</v>
      </c>
      <c r="AK137" s="109" t="n">
        <v>1451</v>
      </c>
      <c r="AL137" s="109" t="n">
        <v>1056</v>
      </c>
      <c r="AM137" s="109" t="n">
        <v>1166</v>
      </c>
      <c r="AN137" s="109" t="n">
        <v>1822</v>
      </c>
      <c r="AO137" s="109" t="n">
        <v>1952</v>
      </c>
      <c r="AP137" s="109" t="n">
        <v>1735</v>
      </c>
      <c r="AQ137" s="109" t="n">
        <v>1732</v>
      </c>
      <c r="AR137" s="109" t="n">
        <v>2381</v>
      </c>
      <c r="AS137" s="109" t="n">
        <v>2532</v>
      </c>
      <c r="AT137" s="109" t="n">
        <v>2832</v>
      </c>
      <c r="AU137" s="109" t="n">
        <v>2536</v>
      </c>
      <c r="AV137" s="109" t="n">
        <v>3722</v>
      </c>
      <c r="AW137" s="109" t="n">
        <v>3534</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8" t="s">
        <v>37</v>
      </c>
      <c r="B138" s="117" t="n">
        <v>1</v>
      </c>
      <c r="C138" s="117" t="n">
        <v>2049</v>
      </c>
      <c r="D138" s="109" t="n">
        <v>52161</v>
      </c>
      <c r="E138" s="109" t="n">
        <v>0</v>
      </c>
      <c r="F138" s="109" t="n">
        <v>0</v>
      </c>
      <c r="G138" s="109" t="n">
        <v>0</v>
      </c>
      <c r="H138" s="109" t="n">
        <v>0</v>
      </c>
      <c r="I138" s="109" t="n">
        <v>0</v>
      </c>
      <c r="J138" s="109" t="n">
        <v>0</v>
      </c>
      <c r="K138" s="109" t="n">
        <v>84</v>
      </c>
      <c r="L138" s="109" t="n">
        <v>59</v>
      </c>
      <c r="M138" s="109" t="n">
        <v>0</v>
      </c>
      <c r="N138" s="109" t="n">
        <v>102</v>
      </c>
      <c r="O138" s="109" t="n">
        <v>268</v>
      </c>
      <c r="P138" s="109" t="n">
        <v>563</v>
      </c>
      <c r="Q138" s="109" t="n">
        <v>292</v>
      </c>
      <c r="R138" s="109" t="n">
        <v>528</v>
      </c>
      <c r="S138" s="109" t="n">
        <v>820</v>
      </c>
      <c r="T138" s="109" t="n">
        <v>638</v>
      </c>
      <c r="U138" s="109" t="n">
        <v>1083</v>
      </c>
      <c r="V138" s="109" t="n">
        <v>911</v>
      </c>
      <c r="W138" s="109" t="n">
        <v>1176</v>
      </c>
      <c r="X138" s="109" t="n">
        <v>1076</v>
      </c>
      <c r="Y138" s="109" t="n">
        <v>1190</v>
      </c>
      <c r="Z138" s="109" t="n">
        <v>1144</v>
      </c>
      <c r="AA138" s="109" t="n">
        <v>759</v>
      </c>
      <c r="AB138" s="109" t="n">
        <v>1307</v>
      </c>
      <c r="AC138" s="109" t="n">
        <v>1503</v>
      </c>
      <c r="AD138" s="109" t="n">
        <v>1267</v>
      </c>
      <c r="AE138" s="109" t="n">
        <v>1396</v>
      </c>
      <c r="AF138" s="109" t="n">
        <v>1330</v>
      </c>
      <c r="AG138" s="109" t="n">
        <v>1212</v>
      </c>
      <c r="AH138" s="109" t="n">
        <v>1415</v>
      </c>
      <c r="AI138" s="109" t="n">
        <v>1850</v>
      </c>
      <c r="AJ138" s="109" t="n">
        <v>1888</v>
      </c>
      <c r="AK138" s="109" t="n">
        <v>1415</v>
      </c>
      <c r="AL138" s="109" t="n">
        <v>1044</v>
      </c>
      <c r="AM138" s="109" t="n">
        <v>1161</v>
      </c>
      <c r="AN138" s="109" t="n">
        <v>1794</v>
      </c>
      <c r="AO138" s="109" t="n">
        <v>1963</v>
      </c>
      <c r="AP138" s="109" t="n">
        <v>1732</v>
      </c>
      <c r="AQ138" s="109" t="n">
        <v>1770</v>
      </c>
      <c r="AR138" s="109" t="n">
        <v>2237</v>
      </c>
      <c r="AS138" s="109" t="n">
        <v>2676</v>
      </c>
      <c r="AT138" s="109" t="n">
        <v>2808</v>
      </c>
      <c r="AU138" s="109" t="n">
        <v>2541</v>
      </c>
      <c r="AV138" s="109" t="n">
        <v>3730</v>
      </c>
      <c r="AW138" s="109" t="n">
        <v>3426</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8" t="s">
        <v>37</v>
      </c>
      <c r="B139" s="117" t="n">
        <v>1</v>
      </c>
      <c r="C139" s="117" t="n">
        <v>2050</v>
      </c>
      <c r="D139" s="109" t="n">
        <v>51710</v>
      </c>
      <c r="E139" s="109" t="n">
        <v>0</v>
      </c>
      <c r="F139" s="109" t="n">
        <v>0</v>
      </c>
      <c r="G139" s="109" t="n">
        <v>0</v>
      </c>
      <c r="H139" s="109" t="n">
        <v>0</v>
      </c>
      <c r="I139" s="109" t="n">
        <v>0</v>
      </c>
      <c r="J139" s="109" t="n">
        <v>0</v>
      </c>
      <c r="K139" s="109" t="n">
        <v>83</v>
      </c>
      <c r="L139" s="109" t="n">
        <v>59</v>
      </c>
      <c r="M139" s="109" t="n">
        <v>0</v>
      </c>
      <c r="N139" s="109" t="n">
        <v>101</v>
      </c>
      <c r="O139" s="109" t="n">
        <v>265</v>
      </c>
      <c r="P139" s="109" t="n">
        <v>555</v>
      </c>
      <c r="Q139" s="109" t="n">
        <v>287</v>
      </c>
      <c r="R139" s="109" t="n">
        <v>519</v>
      </c>
      <c r="S139" s="109" t="n">
        <v>803</v>
      </c>
      <c r="T139" s="109" t="n">
        <v>623</v>
      </c>
      <c r="U139" s="109" t="n">
        <v>1055</v>
      </c>
      <c r="V139" s="109" t="n">
        <v>885</v>
      </c>
      <c r="W139" s="109" t="n">
        <v>1141</v>
      </c>
      <c r="X139" s="109" t="n">
        <v>1043</v>
      </c>
      <c r="Y139" s="109" t="n">
        <v>1154</v>
      </c>
      <c r="Z139" s="109" t="n">
        <v>1114</v>
      </c>
      <c r="AA139" s="109" t="n">
        <v>745</v>
      </c>
      <c r="AB139" s="109" t="n">
        <v>1273</v>
      </c>
      <c r="AC139" s="109" t="n">
        <v>1485</v>
      </c>
      <c r="AD139" s="109" t="n">
        <v>1270</v>
      </c>
      <c r="AE139" s="109" t="n">
        <v>1371</v>
      </c>
      <c r="AF139" s="109" t="n">
        <v>1318</v>
      </c>
      <c r="AG139" s="109" t="n">
        <v>1209</v>
      </c>
      <c r="AH139" s="109" t="n">
        <v>1456</v>
      </c>
      <c r="AI139" s="109" t="n">
        <v>1796</v>
      </c>
      <c r="AJ139" s="109" t="n">
        <v>1815</v>
      </c>
      <c r="AK139" s="109" t="n">
        <v>1405</v>
      </c>
      <c r="AL139" s="109" t="n">
        <v>1019</v>
      </c>
      <c r="AM139" s="109" t="n">
        <v>1149</v>
      </c>
      <c r="AN139" s="109" t="n">
        <v>1789</v>
      </c>
      <c r="AO139" s="109" t="n">
        <v>1935</v>
      </c>
      <c r="AP139" s="109" t="n">
        <v>1743</v>
      </c>
      <c r="AQ139" s="109" t="n">
        <v>1769</v>
      </c>
      <c r="AR139" s="109" t="n">
        <v>2288</v>
      </c>
      <c r="AS139" s="109" t="n">
        <v>2516</v>
      </c>
      <c r="AT139" s="109" t="n">
        <v>2970</v>
      </c>
      <c r="AU139" s="109" t="n">
        <v>2522</v>
      </c>
      <c r="AV139" s="109" t="n">
        <v>3740</v>
      </c>
      <c r="AW139" s="109" t="n">
        <v>3438</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8" t="s">
        <v>37</v>
      </c>
      <c r="B140" s="117" t="n">
        <v>1</v>
      </c>
      <c r="C140" s="117" t="n">
        <v>2051</v>
      </c>
      <c r="D140" s="109" t="n">
        <v>51218</v>
      </c>
      <c r="E140" s="109" t="n">
        <v>0</v>
      </c>
      <c r="F140" s="109" t="n">
        <v>0</v>
      </c>
      <c r="G140" s="109" t="n">
        <v>0</v>
      </c>
      <c r="H140" s="109" t="n">
        <v>0</v>
      </c>
      <c r="I140" s="109" t="n">
        <v>0</v>
      </c>
      <c r="J140" s="109" t="n">
        <v>0</v>
      </c>
      <c r="K140" s="109" t="n">
        <v>82</v>
      </c>
      <c r="L140" s="109" t="n">
        <v>58</v>
      </c>
      <c r="M140" s="109" t="n">
        <v>0</v>
      </c>
      <c r="N140" s="109" t="n">
        <v>100</v>
      </c>
      <c r="O140" s="109" t="n">
        <v>262</v>
      </c>
      <c r="P140" s="109" t="n">
        <v>548</v>
      </c>
      <c r="Q140" s="109" t="n">
        <v>283</v>
      </c>
      <c r="R140" s="109" t="n">
        <v>510</v>
      </c>
      <c r="S140" s="109" t="n">
        <v>788</v>
      </c>
      <c r="T140" s="109" t="n">
        <v>610</v>
      </c>
      <c r="U140" s="109" t="n">
        <v>1030</v>
      </c>
      <c r="V140" s="109" t="n">
        <v>862</v>
      </c>
      <c r="W140" s="109" t="n">
        <v>1109</v>
      </c>
      <c r="X140" s="109" t="n">
        <v>1012</v>
      </c>
      <c r="Y140" s="109" t="n">
        <v>1119</v>
      </c>
      <c r="Z140" s="109" t="n">
        <v>1081</v>
      </c>
      <c r="AA140" s="109" t="n">
        <v>725</v>
      </c>
      <c r="AB140" s="109" t="n">
        <v>1248</v>
      </c>
      <c r="AC140" s="109" t="n">
        <v>1446</v>
      </c>
      <c r="AD140" s="109" t="n">
        <v>1254</v>
      </c>
      <c r="AE140" s="109" t="n">
        <v>1374</v>
      </c>
      <c r="AF140" s="109" t="n">
        <v>1295</v>
      </c>
      <c r="AG140" s="109" t="n">
        <v>1198</v>
      </c>
      <c r="AH140" s="109" t="n">
        <v>1452</v>
      </c>
      <c r="AI140" s="109" t="n">
        <v>1847</v>
      </c>
      <c r="AJ140" s="109" t="n">
        <v>1761</v>
      </c>
      <c r="AK140" s="109" t="n">
        <v>1351</v>
      </c>
      <c r="AL140" s="109" t="n">
        <v>1012</v>
      </c>
      <c r="AM140" s="109" t="n">
        <v>1122</v>
      </c>
      <c r="AN140" s="109" t="n">
        <v>1770</v>
      </c>
      <c r="AO140" s="109" t="n">
        <v>1929</v>
      </c>
      <c r="AP140" s="109" t="n">
        <v>1718</v>
      </c>
      <c r="AQ140" s="109" t="n">
        <v>1780</v>
      </c>
      <c r="AR140" s="109" t="n">
        <v>2286</v>
      </c>
      <c r="AS140" s="109" t="n">
        <v>2574</v>
      </c>
      <c r="AT140" s="109" t="n">
        <v>2793</v>
      </c>
      <c r="AU140" s="109" t="n">
        <v>2667</v>
      </c>
      <c r="AV140" s="109" t="n">
        <v>3714</v>
      </c>
      <c r="AW140" s="109" t="n">
        <v>3448</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8" t="s">
        <v>37</v>
      </c>
      <c r="B141" s="117" t="n">
        <v>1</v>
      </c>
      <c r="C141" s="117" t="n">
        <v>2052</v>
      </c>
      <c r="D141" s="109" t="n">
        <v>50789</v>
      </c>
      <c r="E141" s="109" t="n">
        <v>0</v>
      </c>
      <c r="F141" s="109" t="n">
        <v>0</v>
      </c>
      <c r="G141" s="109" t="n">
        <v>0</v>
      </c>
      <c r="H141" s="109" t="n">
        <v>0</v>
      </c>
      <c r="I141" s="109" t="n">
        <v>0</v>
      </c>
      <c r="J141" s="109" t="n">
        <v>0</v>
      </c>
      <c r="K141" s="109" t="n">
        <v>81</v>
      </c>
      <c r="L141" s="109" t="n">
        <v>58</v>
      </c>
      <c r="M141" s="109" t="n">
        <v>0</v>
      </c>
      <c r="N141" s="109" t="n">
        <v>99</v>
      </c>
      <c r="O141" s="109" t="n">
        <v>259</v>
      </c>
      <c r="P141" s="109" t="n">
        <v>542</v>
      </c>
      <c r="Q141" s="109" t="n">
        <v>280</v>
      </c>
      <c r="R141" s="109" t="n">
        <v>503</v>
      </c>
      <c r="S141" s="109" t="n">
        <v>775</v>
      </c>
      <c r="T141" s="109" t="n">
        <v>598</v>
      </c>
      <c r="U141" s="109" t="n">
        <v>1008</v>
      </c>
      <c r="V141" s="109" t="n">
        <v>841</v>
      </c>
      <c r="W141" s="109" t="n">
        <v>1079</v>
      </c>
      <c r="X141" s="109" t="n">
        <v>983</v>
      </c>
      <c r="Y141" s="109" t="n">
        <v>1085</v>
      </c>
      <c r="Z141" s="109" t="n">
        <v>1047</v>
      </c>
      <c r="AA141" s="109" t="n">
        <v>703</v>
      </c>
      <c r="AB141" s="109" t="n">
        <v>1215</v>
      </c>
      <c r="AC141" s="109" t="n">
        <v>1417</v>
      </c>
      <c r="AD141" s="109" t="n">
        <v>1221</v>
      </c>
      <c r="AE141" s="109" t="n">
        <v>1356</v>
      </c>
      <c r="AF141" s="109" t="n">
        <v>1297</v>
      </c>
      <c r="AG141" s="109" t="n">
        <v>1176</v>
      </c>
      <c r="AH141" s="109" t="n">
        <v>1438</v>
      </c>
      <c r="AI141" s="109" t="n">
        <v>1842</v>
      </c>
      <c r="AJ141" s="109" t="n">
        <v>1811</v>
      </c>
      <c r="AK141" s="109" t="n">
        <v>1311</v>
      </c>
      <c r="AL141" s="109" t="n">
        <v>973</v>
      </c>
      <c r="AM141" s="109" t="n">
        <v>1114</v>
      </c>
      <c r="AN141" s="109" t="n">
        <v>1727</v>
      </c>
      <c r="AO141" s="109" t="n">
        <v>1907</v>
      </c>
      <c r="AP141" s="109" t="n">
        <v>1711</v>
      </c>
      <c r="AQ141" s="109" t="n">
        <v>1753</v>
      </c>
      <c r="AR141" s="109" t="n">
        <v>2300</v>
      </c>
      <c r="AS141" s="109" t="n">
        <v>2571</v>
      </c>
      <c r="AT141" s="109" t="n">
        <v>2855</v>
      </c>
      <c r="AU141" s="109" t="n">
        <v>2507</v>
      </c>
      <c r="AV141" s="109" t="n">
        <v>3926</v>
      </c>
      <c r="AW141" s="109" t="n">
        <v>3422</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8" t="s">
        <v>37</v>
      </c>
      <c r="B142" s="117" t="n">
        <v>1</v>
      </c>
      <c r="C142" s="117" t="n">
        <v>2053</v>
      </c>
      <c r="D142" s="109" t="n">
        <v>50240</v>
      </c>
      <c r="E142" s="109" t="n">
        <v>0</v>
      </c>
      <c r="F142" s="109" t="n">
        <v>0</v>
      </c>
      <c r="G142" s="109" t="n">
        <v>0</v>
      </c>
      <c r="H142" s="109" t="n">
        <v>0</v>
      </c>
      <c r="I142" s="109" t="n">
        <v>0</v>
      </c>
      <c r="J142" s="109" t="n">
        <v>0</v>
      </c>
      <c r="K142" s="109" t="n">
        <v>81</v>
      </c>
      <c r="L142" s="109" t="n">
        <v>57</v>
      </c>
      <c r="M142" s="109" t="n">
        <v>0</v>
      </c>
      <c r="N142" s="109" t="n">
        <v>98</v>
      </c>
      <c r="O142" s="109" t="n">
        <v>257</v>
      </c>
      <c r="P142" s="109" t="n">
        <v>537</v>
      </c>
      <c r="Q142" s="109" t="n">
        <v>277</v>
      </c>
      <c r="R142" s="109" t="n">
        <v>497</v>
      </c>
      <c r="S142" s="109" t="n">
        <v>764</v>
      </c>
      <c r="T142" s="109" t="n">
        <v>588</v>
      </c>
      <c r="U142" s="109" t="n">
        <v>989</v>
      </c>
      <c r="V142" s="109" t="n">
        <v>823</v>
      </c>
      <c r="W142" s="109" t="n">
        <v>1053</v>
      </c>
      <c r="X142" s="109" t="n">
        <v>956</v>
      </c>
      <c r="Y142" s="109" t="n">
        <v>1054</v>
      </c>
      <c r="Z142" s="109" t="n">
        <v>1015</v>
      </c>
      <c r="AA142" s="109" t="n">
        <v>681</v>
      </c>
      <c r="AB142" s="109" t="n">
        <v>1178</v>
      </c>
      <c r="AC142" s="109" t="n">
        <v>1380</v>
      </c>
      <c r="AD142" s="109" t="n">
        <v>1196</v>
      </c>
      <c r="AE142" s="109" t="n">
        <v>1320</v>
      </c>
      <c r="AF142" s="109" t="n">
        <v>1280</v>
      </c>
      <c r="AG142" s="109" t="n">
        <v>1178</v>
      </c>
      <c r="AH142" s="109" t="n">
        <v>1412</v>
      </c>
      <c r="AI142" s="109" t="n">
        <v>1824</v>
      </c>
      <c r="AJ142" s="109" t="n">
        <v>1806</v>
      </c>
      <c r="AK142" s="109" t="n">
        <v>1347</v>
      </c>
      <c r="AL142" s="109" t="n">
        <v>944</v>
      </c>
      <c r="AM142" s="109" t="n">
        <v>1071</v>
      </c>
      <c r="AN142" s="109" t="n">
        <v>1713</v>
      </c>
      <c r="AO142" s="109" t="n">
        <v>1861</v>
      </c>
      <c r="AP142" s="109" t="n">
        <v>1692</v>
      </c>
      <c r="AQ142" s="109" t="n">
        <v>1747</v>
      </c>
      <c r="AR142" s="109" t="n">
        <v>2265</v>
      </c>
      <c r="AS142" s="109" t="n">
        <v>2585</v>
      </c>
      <c r="AT142" s="109" t="n">
        <v>2850</v>
      </c>
      <c r="AU142" s="109" t="n">
        <v>2562</v>
      </c>
      <c r="AV142" s="109" t="n">
        <v>3689</v>
      </c>
      <c r="AW142" s="109" t="n">
        <v>3616</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8" t="s">
        <v>37</v>
      </c>
      <c r="B143" s="117" t="n">
        <v>1</v>
      </c>
      <c r="C143" s="117" t="n">
        <v>2054</v>
      </c>
      <c r="D143" s="109" t="n">
        <v>49495</v>
      </c>
      <c r="E143" s="109" t="n">
        <v>0</v>
      </c>
      <c r="F143" s="109" t="n">
        <v>0</v>
      </c>
      <c r="G143" s="109" t="n">
        <v>0</v>
      </c>
      <c r="H143" s="109" t="n">
        <v>0</v>
      </c>
      <c r="I143" s="109" t="n">
        <v>0</v>
      </c>
      <c r="J143" s="109" t="n">
        <v>0</v>
      </c>
      <c r="K143" s="109" t="n">
        <v>80</v>
      </c>
      <c r="L143" s="109" t="n">
        <v>57</v>
      </c>
      <c r="M143" s="109" t="n">
        <v>0</v>
      </c>
      <c r="N143" s="109" t="n">
        <v>97</v>
      </c>
      <c r="O143" s="109" t="n">
        <v>254</v>
      </c>
      <c r="P143" s="109" t="n">
        <v>532</v>
      </c>
      <c r="Q143" s="109" t="n">
        <v>274</v>
      </c>
      <c r="R143" s="109" t="n">
        <v>492</v>
      </c>
      <c r="S143" s="109" t="n">
        <v>755</v>
      </c>
      <c r="T143" s="109" t="n">
        <v>580</v>
      </c>
      <c r="U143" s="109" t="n">
        <v>972</v>
      </c>
      <c r="V143" s="109" t="n">
        <v>807</v>
      </c>
      <c r="W143" s="109" t="n">
        <v>1030</v>
      </c>
      <c r="X143" s="109" t="n">
        <v>933</v>
      </c>
      <c r="Y143" s="109" t="n">
        <v>1026</v>
      </c>
      <c r="Z143" s="109" t="n">
        <v>986</v>
      </c>
      <c r="AA143" s="109" t="n">
        <v>660</v>
      </c>
      <c r="AB143" s="109" t="n">
        <v>1141</v>
      </c>
      <c r="AC143" s="109" t="n">
        <v>1338</v>
      </c>
      <c r="AD143" s="109" t="n">
        <v>1164</v>
      </c>
      <c r="AE143" s="109" t="n">
        <v>1294</v>
      </c>
      <c r="AF143" s="109" t="n">
        <v>1246</v>
      </c>
      <c r="AG143" s="109" t="n">
        <v>1163</v>
      </c>
      <c r="AH143" s="109" t="n">
        <v>1414</v>
      </c>
      <c r="AI143" s="109" t="n">
        <v>1791</v>
      </c>
      <c r="AJ143" s="109" t="n">
        <v>1788</v>
      </c>
      <c r="AK143" s="109" t="n">
        <v>1343</v>
      </c>
      <c r="AL143" s="109" t="n">
        <v>970</v>
      </c>
      <c r="AM143" s="109" t="n">
        <v>1038</v>
      </c>
      <c r="AN143" s="109" t="n">
        <v>1646</v>
      </c>
      <c r="AO143" s="109" t="n">
        <v>1847</v>
      </c>
      <c r="AP143" s="109" t="n">
        <v>1652</v>
      </c>
      <c r="AQ143" s="109" t="n">
        <v>1727</v>
      </c>
      <c r="AR143" s="109" t="n">
        <v>2256</v>
      </c>
      <c r="AS143" s="109" t="n">
        <v>2546</v>
      </c>
      <c r="AT143" s="109" t="n">
        <v>2867</v>
      </c>
      <c r="AU143" s="109" t="n">
        <v>2558</v>
      </c>
      <c r="AV143" s="109" t="n">
        <v>3771</v>
      </c>
      <c r="AW143" s="109" t="n">
        <v>3398</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8" t="s">
        <v>37</v>
      </c>
      <c r="B144" s="117" t="n">
        <v>1</v>
      </c>
      <c r="C144" s="117" t="n">
        <v>2055</v>
      </c>
      <c r="D144" s="109" t="n">
        <v>48928</v>
      </c>
      <c r="E144" s="109" t="n">
        <v>0</v>
      </c>
      <c r="F144" s="109" t="n">
        <v>0</v>
      </c>
      <c r="G144" s="109" t="n">
        <v>0</v>
      </c>
      <c r="H144" s="109" t="n">
        <v>0</v>
      </c>
      <c r="I144" s="109" t="n">
        <v>0</v>
      </c>
      <c r="J144" s="109" t="n">
        <v>0</v>
      </c>
      <c r="K144" s="109" t="n">
        <v>79</v>
      </c>
      <c r="L144" s="109" t="n">
        <v>56</v>
      </c>
      <c r="M144" s="109" t="n">
        <v>0</v>
      </c>
      <c r="N144" s="109" t="n">
        <v>96</v>
      </c>
      <c r="O144" s="109" t="n">
        <v>252</v>
      </c>
      <c r="P144" s="109" t="n">
        <v>527</v>
      </c>
      <c r="Q144" s="109" t="n">
        <v>272</v>
      </c>
      <c r="R144" s="109" t="n">
        <v>487</v>
      </c>
      <c r="S144" s="109" t="n">
        <v>747</v>
      </c>
      <c r="T144" s="109" t="n">
        <v>573</v>
      </c>
      <c r="U144" s="109" t="n">
        <v>959</v>
      </c>
      <c r="V144" s="109" t="n">
        <v>794</v>
      </c>
      <c r="W144" s="109" t="n">
        <v>1011</v>
      </c>
      <c r="X144" s="109" t="n">
        <v>913</v>
      </c>
      <c r="Y144" s="109" t="n">
        <v>1001</v>
      </c>
      <c r="Z144" s="109" t="n">
        <v>960</v>
      </c>
      <c r="AA144" s="109" t="n">
        <v>642</v>
      </c>
      <c r="AB144" s="109" t="n">
        <v>1107</v>
      </c>
      <c r="AC144" s="109" t="n">
        <v>1296</v>
      </c>
      <c r="AD144" s="109" t="n">
        <v>1129</v>
      </c>
      <c r="AE144" s="109" t="n">
        <v>1260</v>
      </c>
      <c r="AF144" s="109" t="n">
        <v>1222</v>
      </c>
      <c r="AG144" s="109" t="n">
        <v>1132</v>
      </c>
      <c r="AH144" s="109" t="n">
        <v>1396</v>
      </c>
      <c r="AI144" s="109" t="n">
        <v>1793</v>
      </c>
      <c r="AJ144" s="109" t="n">
        <v>1756</v>
      </c>
      <c r="AK144" s="109" t="n">
        <v>1330</v>
      </c>
      <c r="AL144" s="109" t="n">
        <v>967</v>
      </c>
      <c r="AM144" s="109" t="n">
        <v>1067</v>
      </c>
      <c r="AN144" s="109" t="n">
        <v>1597</v>
      </c>
      <c r="AO144" s="109" t="n">
        <v>1775</v>
      </c>
      <c r="AP144" s="109" t="n">
        <v>1639</v>
      </c>
      <c r="AQ144" s="109" t="n">
        <v>1686</v>
      </c>
      <c r="AR144" s="109" t="n">
        <v>2232</v>
      </c>
      <c r="AS144" s="109" t="n">
        <v>2537</v>
      </c>
      <c r="AT144" s="109" t="n">
        <v>2824</v>
      </c>
      <c r="AU144" s="109" t="n">
        <v>2573</v>
      </c>
      <c r="AV144" s="109" t="n">
        <v>3766</v>
      </c>
      <c r="AW144" s="109" t="n">
        <v>3474</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8" t="s">
        <v>37</v>
      </c>
      <c r="B145" s="117" t="n">
        <v>1</v>
      </c>
      <c r="C145" s="117" t="n">
        <v>2056</v>
      </c>
      <c r="D145" s="109" t="n">
        <v>48300</v>
      </c>
      <c r="E145" s="109" t="n">
        <v>0</v>
      </c>
      <c r="F145" s="109" t="n">
        <v>0</v>
      </c>
      <c r="G145" s="109" t="n">
        <v>0</v>
      </c>
      <c r="H145" s="109" t="n">
        <v>0</v>
      </c>
      <c r="I145" s="109" t="n">
        <v>0</v>
      </c>
      <c r="J145" s="109" t="n">
        <v>0</v>
      </c>
      <c r="K145" s="109" t="n">
        <v>78</v>
      </c>
      <c r="L145" s="109" t="n">
        <v>56</v>
      </c>
      <c r="M145" s="109" t="n">
        <v>0</v>
      </c>
      <c r="N145" s="109" t="n">
        <v>96</v>
      </c>
      <c r="O145" s="109" t="n">
        <v>250</v>
      </c>
      <c r="P145" s="109" t="n">
        <v>523</v>
      </c>
      <c r="Q145" s="109" t="n">
        <v>269</v>
      </c>
      <c r="R145" s="109" t="n">
        <v>483</v>
      </c>
      <c r="S145" s="109" t="n">
        <v>740</v>
      </c>
      <c r="T145" s="109" t="n">
        <v>567</v>
      </c>
      <c r="U145" s="109" t="n">
        <v>947</v>
      </c>
      <c r="V145" s="109" t="n">
        <v>783</v>
      </c>
      <c r="W145" s="109" t="n">
        <v>994</v>
      </c>
      <c r="X145" s="109" t="n">
        <v>896</v>
      </c>
      <c r="Y145" s="109" t="n">
        <v>980</v>
      </c>
      <c r="Z145" s="109" t="n">
        <v>937</v>
      </c>
      <c r="AA145" s="109" t="n">
        <v>625</v>
      </c>
      <c r="AB145" s="109" t="n">
        <v>1076</v>
      </c>
      <c r="AC145" s="109" t="n">
        <v>1257</v>
      </c>
      <c r="AD145" s="109" t="n">
        <v>1094</v>
      </c>
      <c r="AE145" s="109" t="n">
        <v>1222</v>
      </c>
      <c r="AF145" s="109" t="n">
        <v>1190</v>
      </c>
      <c r="AG145" s="109" t="n">
        <v>1110</v>
      </c>
      <c r="AH145" s="109" t="n">
        <v>1360</v>
      </c>
      <c r="AI145" s="109" t="n">
        <v>1771</v>
      </c>
      <c r="AJ145" s="109" t="n">
        <v>1758</v>
      </c>
      <c r="AK145" s="109" t="n">
        <v>1306</v>
      </c>
      <c r="AL145" s="109" t="n">
        <v>957</v>
      </c>
      <c r="AM145" s="109" t="n">
        <v>1064</v>
      </c>
      <c r="AN145" s="109" t="n">
        <v>1642</v>
      </c>
      <c r="AO145" s="109" t="n">
        <v>1722</v>
      </c>
      <c r="AP145" s="109" t="n">
        <v>1576</v>
      </c>
      <c r="AQ145" s="109" t="n">
        <v>1673</v>
      </c>
      <c r="AR145" s="109" t="n">
        <v>2179</v>
      </c>
      <c r="AS145" s="109" t="n">
        <v>2510</v>
      </c>
      <c r="AT145" s="109" t="n">
        <v>2814</v>
      </c>
      <c r="AU145" s="109" t="n">
        <v>2535</v>
      </c>
      <c r="AV145" s="109" t="n">
        <v>3789</v>
      </c>
      <c r="AW145" s="109" t="n">
        <v>3470</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8" t="s">
        <v>37</v>
      </c>
      <c r="B146" s="117" t="n">
        <v>1</v>
      </c>
      <c r="C146" s="117" t="n">
        <v>2057</v>
      </c>
      <c r="D146" s="109" t="n">
        <v>47629</v>
      </c>
      <c r="E146" s="109" t="n">
        <v>0</v>
      </c>
      <c r="F146" s="109" t="n">
        <v>0</v>
      </c>
      <c r="G146" s="109" t="n">
        <v>0</v>
      </c>
      <c r="H146" s="109" t="n">
        <v>0</v>
      </c>
      <c r="I146" s="109" t="n">
        <v>0</v>
      </c>
      <c r="J146" s="109" t="n">
        <v>0</v>
      </c>
      <c r="K146" s="109" t="n">
        <v>77</v>
      </c>
      <c r="L146" s="109" t="n">
        <v>55</v>
      </c>
      <c r="M146" s="109" t="n">
        <v>0</v>
      </c>
      <c r="N146" s="109" t="n">
        <v>95</v>
      </c>
      <c r="O146" s="109" t="n">
        <v>248</v>
      </c>
      <c r="P146" s="109" t="n">
        <v>519</v>
      </c>
      <c r="Q146" s="109" t="n">
        <v>267</v>
      </c>
      <c r="R146" s="109" t="n">
        <v>479</v>
      </c>
      <c r="S146" s="109" t="n">
        <v>734</v>
      </c>
      <c r="T146" s="109" t="n">
        <v>562</v>
      </c>
      <c r="U146" s="109" t="n">
        <v>938</v>
      </c>
      <c r="V146" s="109" t="n">
        <v>774</v>
      </c>
      <c r="W146" s="109" t="n">
        <v>981</v>
      </c>
      <c r="X146" s="109" t="n">
        <v>882</v>
      </c>
      <c r="Y146" s="109" t="n">
        <v>962</v>
      </c>
      <c r="Z146" s="109" t="n">
        <v>918</v>
      </c>
      <c r="AA146" s="109" t="n">
        <v>610</v>
      </c>
      <c r="AB146" s="109" t="n">
        <v>1047</v>
      </c>
      <c r="AC146" s="109" t="n">
        <v>1222</v>
      </c>
      <c r="AD146" s="109" t="n">
        <v>1062</v>
      </c>
      <c r="AE146" s="109" t="n">
        <v>1184</v>
      </c>
      <c r="AF146" s="109" t="n">
        <v>1154</v>
      </c>
      <c r="AG146" s="109" t="n">
        <v>1081</v>
      </c>
      <c r="AH146" s="109" t="n">
        <v>1333</v>
      </c>
      <c r="AI146" s="109" t="n">
        <v>1724</v>
      </c>
      <c r="AJ146" s="109" t="n">
        <v>1736</v>
      </c>
      <c r="AK146" s="109" t="n">
        <v>1308</v>
      </c>
      <c r="AL146" s="109" t="n">
        <v>940</v>
      </c>
      <c r="AM146" s="109" t="n">
        <v>1054</v>
      </c>
      <c r="AN146" s="109" t="n">
        <v>1637</v>
      </c>
      <c r="AO146" s="109" t="n">
        <v>1770</v>
      </c>
      <c r="AP146" s="109" t="n">
        <v>1529</v>
      </c>
      <c r="AQ146" s="109" t="n">
        <v>1609</v>
      </c>
      <c r="AR146" s="109" t="n">
        <v>2163</v>
      </c>
      <c r="AS146" s="109" t="n">
        <v>2450</v>
      </c>
      <c r="AT146" s="109" t="n">
        <v>2783</v>
      </c>
      <c r="AU146" s="109" t="n">
        <v>2525</v>
      </c>
      <c r="AV146" s="109" t="n">
        <v>3732</v>
      </c>
      <c r="AW146" s="109" t="n">
        <v>3490</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8" t="s">
        <v>37</v>
      </c>
      <c r="B147" s="117" t="n">
        <v>1</v>
      </c>
      <c r="C147" s="117" t="n">
        <v>2058</v>
      </c>
      <c r="D147" s="109" t="n">
        <v>46888</v>
      </c>
      <c r="E147" s="109" t="n">
        <v>0</v>
      </c>
      <c r="F147" s="109" t="n">
        <v>0</v>
      </c>
      <c r="G147" s="109" t="n">
        <v>0</v>
      </c>
      <c r="H147" s="109" t="n">
        <v>0</v>
      </c>
      <c r="I147" s="109" t="n">
        <v>0</v>
      </c>
      <c r="J147" s="109" t="n">
        <v>0</v>
      </c>
      <c r="K147" s="109" t="n">
        <v>76</v>
      </c>
      <c r="L147" s="109" t="n">
        <v>54</v>
      </c>
      <c r="M147" s="109" t="n">
        <v>0</v>
      </c>
      <c r="N147" s="109" t="n">
        <v>94</v>
      </c>
      <c r="O147" s="109" t="n">
        <v>246</v>
      </c>
      <c r="P147" s="109" t="n">
        <v>515</v>
      </c>
      <c r="Q147" s="109" t="n">
        <v>265</v>
      </c>
      <c r="R147" s="109" t="n">
        <v>475</v>
      </c>
      <c r="S147" s="109" t="n">
        <v>728</v>
      </c>
      <c r="T147" s="109" t="n">
        <v>557</v>
      </c>
      <c r="U147" s="109" t="n">
        <v>929</v>
      </c>
      <c r="V147" s="109" t="n">
        <v>766</v>
      </c>
      <c r="W147" s="109" t="n">
        <v>969</v>
      </c>
      <c r="X147" s="109" t="n">
        <v>870</v>
      </c>
      <c r="Y147" s="109" t="n">
        <v>947</v>
      </c>
      <c r="Z147" s="109" t="n">
        <v>901</v>
      </c>
      <c r="AA147" s="109" t="n">
        <v>597</v>
      </c>
      <c r="AB147" s="109" t="n">
        <v>1023</v>
      </c>
      <c r="AC147" s="109" t="n">
        <v>1190</v>
      </c>
      <c r="AD147" s="109" t="n">
        <v>1032</v>
      </c>
      <c r="AE147" s="109" t="n">
        <v>1149</v>
      </c>
      <c r="AF147" s="109" t="n">
        <v>1118</v>
      </c>
      <c r="AG147" s="109" t="n">
        <v>1048</v>
      </c>
      <c r="AH147" s="109" t="n">
        <v>1297</v>
      </c>
      <c r="AI147" s="109" t="n">
        <v>1689</v>
      </c>
      <c r="AJ147" s="109" t="n">
        <v>1689</v>
      </c>
      <c r="AK147" s="109" t="n">
        <v>1291</v>
      </c>
      <c r="AL147" s="109" t="n">
        <v>941</v>
      </c>
      <c r="AM147" s="109" t="n">
        <v>1034</v>
      </c>
      <c r="AN147" s="109" t="n">
        <v>1622</v>
      </c>
      <c r="AO147" s="109" t="n">
        <v>1765</v>
      </c>
      <c r="AP147" s="109" t="n">
        <v>1571</v>
      </c>
      <c r="AQ147" s="109" t="n">
        <v>1561</v>
      </c>
      <c r="AR147" s="109" t="n">
        <v>2079</v>
      </c>
      <c r="AS147" s="109" t="n">
        <v>2430</v>
      </c>
      <c r="AT147" s="109" t="n">
        <v>2717</v>
      </c>
      <c r="AU147" s="109" t="n">
        <v>2498</v>
      </c>
      <c r="AV147" s="109" t="n">
        <v>3718</v>
      </c>
      <c r="AW147" s="109" t="n">
        <v>3438</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8" t="s">
        <v>37</v>
      </c>
      <c r="B148" s="117" t="n">
        <v>1</v>
      </c>
      <c r="C148" s="117" t="n">
        <v>2059</v>
      </c>
      <c r="D148" s="109" t="n">
        <v>46168</v>
      </c>
      <c r="E148" s="109" t="n">
        <v>0</v>
      </c>
      <c r="F148" s="109" t="n">
        <v>0</v>
      </c>
      <c r="G148" s="109" t="n">
        <v>0</v>
      </c>
      <c r="H148" s="109" t="n">
        <v>0</v>
      </c>
      <c r="I148" s="109" t="n">
        <v>0</v>
      </c>
      <c r="J148" s="109" t="n">
        <v>0</v>
      </c>
      <c r="K148" s="109" t="n">
        <v>75</v>
      </c>
      <c r="L148" s="109" t="n">
        <v>54</v>
      </c>
      <c r="M148" s="109" t="n">
        <v>0</v>
      </c>
      <c r="N148" s="109" t="n">
        <v>93</v>
      </c>
      <c r="O148" s="109" t="n">
        <v>244</v>
      </c>
      <c r="P148" s="109" t="n">
        <v>510</v>
      </c>
      <c r="Q148" s="109" t="n">
        <v>263</v>
      </c>
      <c r="R148" s="109" t="n">
        <v>471</v>
      </c>
      <c r="S148" s="109" t="n">
        <v>722</v>
      </c>
      <c r="T148" s="109" t="n">
        <v>553</v>
      </c>
      <c r="U148" s="109" t="n">
        <v>921</v>
      </c>
      <c r="V148" s="109" t="n">
        <v>759</v>
      </c>
      <c r="W148" s="109" t="n">
        <v>960</v>
      </c>
      <c r="X148" s="109" t="n">
        <v>860</v>
      </c>
      <c r="Y148" s="109" t="n">
        <v>935</v>
      </c>
      <c r="Z148" s="109" t="n">
        <v>887</v>
      </c>
      <c r="AA148" s="109" t="n">
        <v>586</v>
      </c>
      <c r="AB148" s="109" t="n">
        <v>1002</v>
      </c>
      <c r="AC148" s="109" t="n">
        <v>1162</v>
      </c>
      <c r="AD148" s="109" t="n">
        <v>1005</v>
      </c>
      <c r="AE148" s="109" t="n">
        <v>1117</v>
      </c>
      <c r="AF148" s="109" t="n">
        <v>1085</v>
      </c>
      <c r="AG148" s="109" t="n">
        <v>1016</v>
      </c>
      <c r="AH148" s="109" t="n">
        <v>1259</v>
      </c>
      <c r="AI148" s="109" t="n">
        <v>1644</v>
      </c>
      <c r="AJ148" s="109" t="n">
        <v>1656</v>
      </c>
      <c r="AK148" s="109" t="n">
        <v>1257</v>
      </c>
      <c r="AL148" s="109" t="n">
        <v>929</v>
      </c>
      <c r="AM148" s="109" t="n">
        <v>1036</v>
      </c>
      <c r="AN148" s="109" t="n">
        <v>1593</v>
      </c>
      <c r="AO148" s="109" t="n">
        <v>1749</v>
      </c>
      <c r="AP148" s="109" t="n">
        <v>1567</v>
      </c>
      <c r="AQ148" s="109" t="n">
        <v>1604</v>
      </c>
      <c r="AR148" s="109" t="n">
        <v>2017</v>
      </c>
      <c r="AS148" s="109" t="n">
        <v>2337</v>
      </c>
      <c r="AT148" s="109" t="n">
        <v>2697</v>
      </c>
      <c r="AU148" s="109" t="n">
        <v>2439</v>
      </c>
      <c r="AV148" s="109" t="n">
        <v>3679</v>
      </c>
      <c r="AW148" s="109" t="n">
        <v>3426</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8" t="s">
        <v>37</v>
      </c>
      <c r="B149" s="117" t="n">
        <v>1</v>
      </c>
      <c r="C149" s="117" t="n">
        <v>2060</v>
      </c>
      <c r="D149" s="109" t="n">
        <v>45434</v>
      </c>
      <c r="E149" s="109" t="n">
        <v>0</v>
      </c>
      <c r="F149" s="109" t="n">
        <v>0</v>
      </c>
      <c r="G149" s="109" t="n">
        <v>0</v>
      </c>
      <c r="H149" s="109" t="n">
        <v>0</v>
      </c>
      <c r="I149" s="109" t="n">
        <v>0</v>
      </c>
      <c r="J149" s="109" t="n">
        <v>0</v>
      </c>
      <c r="K149" s="109" t="n">
        <v>74</v>
      </c>
      <c r="L149" s="109" t="n">
        <v>53</v>
      </c>
      <c r="M149" s="109" t="n">
        <v>0</v>
      </c>
      <c r="N149" s="109" t="n">
        <v>92</v>
      </c>
      <c r="O149" s="109" t="n">
        <v>241</v>
      </c>
      <c r="P149" s="109" t="n">
        <v>506</v>
      </c>
      <c r="Q149" s="109" t="n">
        <v>261</v>
      </c>
      <c r="R149" s="109" t="n">
        <v>468</v>
      </c>
      <c r="S149" s="109" t="n">
        <v>717</v>
      </c>
      <c r="T149" s="109" t="n">
        <v>548</v>
      </c>
      <c r="U149" s="109" t="n">
        <v>914</v>
      </c>
      <c r="V149" s="109" t="n">
        <v>753</v>
      </c>
      <c r="W149" s="109" t="n">
        <v>951</v>
      </c>
      <c r="X149" s="109" t="n">
        <v>852</v>
      </c>
      <c r="Y149" s="109" t="n">
        <v>924</v>
      </c>
      <c r="Z149" s="109" t="n">
        <v>875</v>
      </c>
      <c r="AA149" s="109" t="n">
        <v>577</v>
      </c>
      <c r="AB149" s="109" t="n">
        <v>984</v>
      </c>
      <c r="AC149" s="109" t="n">
        <v>1138</v>
      </c>
      <c r="AD149" s="109" t="n">
        <v>982</v>
      </c>
      <c r="AE149" s="109" t="n">
        <v>1088</v>
      </c>
      <c r="AF149" s="109" t="n">
        <v>1055</v>
      </c>
      <c r="AG149" s="109" t="n">
        <v>986</v>
      </c>
      <c r="AH149" s="109" t="n">
        <v>1220</v>
      </c>
      <c r="AI149" s="109" t="n">
        <v>1595</v>
      </c>
      <c r="AJ149" s="109" t="n">
        <v>1613</v>
      </c>
      <c r="AK149" s="109" t="n">
        <v>1232</v>
      </c>
      <c r="AL149" s="109" t="n">
        <v>905</v>
      </c>
      <c r="AM149" s="109" t="n">
        <v>1023</v>
      </c>
      <c r="AN149" s="109" t="n">
        <v>1596</v>
      </c>
      <c r="AO149" s="109" t="n">
        <v>1718</v>
      </c>
      <c r="AP149" s="109" t="n">
        <v>1553</v>
      </c>
      <c r="AQ149" s="109" t="n">
        <v>1600</v>
      </c>
      <c r="AR149" s="109" t="n">
        <v>2074</v>
      </c>
      <c r="AS149" s="109" t="n">
        <v>2268</v>
      </c>
      <c r="AT149" s="109" t="n">
        <v>2593</v>
      </c>
      <c r="AU149" s="109" t="n">
        <v>2421</v>
      </c>
      <c r="AV149" s="109" t="n">
        <v>3592</v>
      </c>
      <c r="AW149" s="109" t="n">
        <v>3390</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8" t="s">
        <v>37</v>
      </c>
      <c r="B150" s="117" t="n">
        <v>1</v>
      </c>
      <c r="C150" s="117" t="n">
        <v>2061</v>
      </c>
      <c r="D150" s="109" t="n">
        <v>44736</v>
      </c>
      <c r="E150" s="109" t="n">
        <v>0</v>
      </c>
      <c r="F150" s="109" t="n">
        <v>0</v>
      </c>
      <c r="G150" s="109" t="n">
        <v>0</v>
      </c>
      <c r="H150" s="109" t="n">
        <v>0</v>
      </c>
      <c r="I150" s="109" t="n">
        <v>0</v>
      </c>
      <c r="J150" s="109" t="n">
        <v>0</v>
      </c>
      <c r="K150" s="109" t="n">
        <v>73</v>
      </c>
      <c r="L150" s="109" t="n">
        <v>52</v>
      </c>
      <c r="M150" s="109" t="n">
        <v>0</v>
      </c>
      <c r="N150" s="109" t="n">
        <v>91</v>
      </c>
      <c r="O150" s="109" t="n">
        <v>239</v>
      </c>
      <c r="P150" s="109" t="n">
        <v>501</v>
      </c>
      <c r="Q150" s="109" t="n">
        <v>258</v>
      </c>
      <c r="R150" s="109" t="n">
        <v>464</v>
      </c>
      <c r="S150" s="109" t="n">
        <v>712</v>
      </c>
      <c r="T150" s="109" t="n">
        <v>544</v>
      </c>
      <c r="U150" s="109" t="n">
        <v>908</v>
      </c>
      <c r="V150" s="109" t="n">
        <v>747</v>
      </c>
      <c r="W150" s="109" t="n">
        <v>944</v>
      </c>
      <c r="X150" s="109" t="n">
        <v>844</v>
      </c>
      <c r="Y150" s="109" t="n">
        <v>915</v>
      </c>
      <c r="Z150" s="109" t="n">
        <v>866</v>
      </c>
      <c r="AA150" s="109" t="n">
        <v>570</v>
      </c>
      <c r="AB150" s="109" t="n">
        <v>969</v>
      </c>
      <c r="AC150" s="109" t="n">
        <v>1118</v>
      </c>
      <c r="AD150" s="109" t="n">
        <v>962</v>
      </c>
      <c r="AE150" s="109" t="n">
        <v>1063</v>
      </c>
      <c r="AF150" s="109" t="n">
        <v>1028</v>
      </c>
      <c r="AG150" s="109" t="n">
        <v>959</v>
      </c>
      <c r="AH150" s="109" t="n">
        <v>1184</v>
      </c>
      <c r="AI150" s="109" t="n">
        <v>1547</v>
      </c>
      <c r="AJ150" s="109" t="n">
        <v>1564</v>
      </c>
      <c r="AK150" s="109" t="n">
        <v>1200</v>
      </c>
      <c r="AL150" s="109" t="n">
        <v>887</v>
      </c>
      <c r="AM150" s="109" t="n">
        <v>997</v>
      </c>
      <c r="AN150" s="109" t="n">
        <v>1577</v>
      </c>
      <c r="AO150" s="109" t="n">
        <v>1721</v>
      </c>
      <c r="AP150" s="109" t="n">
        <v>1526</v>
      </c>
      <c r="AQ150" s="109" t="n">
        <v>1586</v>
      </c>
      <c r="AR150" s="109" t="n">
        <v>2069</v>
      </c>
      <c r="AS150" s="109" t="n">
        <v>2332</v>
      </c>
      <c r="AT150" s="109" t="n">
        <v>2517</v>
      </c>
      <c r="AU150" s="109" t="n">
        <v>2328</v>
      </c>
      <c r="AV150" s="109" t="n">
        <v>3566</v>
      </c>
      <c r="AW150" s="109" t="n">
        <v>3311</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8" t="s">
        <v>37</v>
      </c>
      <c r="B151" s="117" t="n">
        <v>1</v>
      </c>
      <c r="C151" s="117" t="n">
        <v>2062</v>
      </c>
      <c r="D151" s="109" t="n">
        <v>44069</v>
      </c>
      <c r="E151" s="109" t="n">
        <v>0</v>
      </c>
      <c r="F151" s="109" t="n">
        <v>0</v>
      </c>
      <c r="G151" s="109" t="n">
        <v>0</v>
      </c>
      <c r="H151" s="109" t="n">
        <v>0</v>
      </c>
      <c r="I151" s="109" t="n">
        <v>0</v>
      </c>
      <c r="J151" s="109" t="n">
        <v>0</v>
      </c>
      <c r="K151" s="109" t="n">
        <v>72</v>
      </c>
      <c r="L151" s="109" t="n">
        <v>52</v>
      </c>
      <c r="M151" s="109" t="n">
        <v>0</v>
      </c>
      <c r="N151" s="109" t="n">
        <v>90</v>
      </c>
      <c r="O151" s="109" t="n">
        <v>236</v>
      </c>
      <c r="P151" s="109" t="n">
        <v>496</v>
      </c>
      <c r="Q151" s="109" t="n">
        <v>256</v>
      </c>
      <c r="R151" s="109" t="n">
        <v>460</v>
      </c>
      <c r="S151" s="109" t="n">
        <v>706</v>
      </c>
      <c r="T151" s="109" t="n">
        <v>540</v>
      </c>
      <c r="U151" s="109" t="n">
        <v>901</v>
      </c>
      <c r="V151" s="109" t="n">
        <v>742</v>
      </c>
      <c r="W151" s="109" t="n">
        <v>937</v>
      </c>
      <c r="X151" s="109" t="n">
        <v>838</v>
      </c>
      <c r="Y151" s="109" t="n">
        <v>907</v>
      </c>
      <c r="Z151" s="109" t="n">
        <v>857</v>
      </c>
      <c r="AA151" s="109" t="n">
        <v>564</v>
      </c>
      <c r="AB151" s="109" t="n">
        <v>956</v>
      </c>
      <c r="AC151" s="109" t="n">
        <v>1101</v>
      </c>
      <c r="AD151" s="109" t="n">
        <v>945</v>
      </c>
      <c r="AE151" s="109" t="n">
        <v>1041</v>
      </c>
      <c r="AF151" s="109" t="n">
        <v>1004</v>
      </c>
      <c r="AG151" s="109" t="n">
        <v>934</v>
      </c>
      <c r="AH151" s="109" t="n">
        <v>1151</v>
      </c>
      <c r="AI151" s="109" t="n">
        <v>1501</v>
      </c>
      <c r="AJ151" s="109" t="n">
        <v>1517</v>
      </c>
      <c r="AK151" s="109" t="n">
        <v>1164</v>
      </c>
      <c r="AL151" s="109" t="n">
        <v>864</v>
      </c>
      <c r="AM151" s="109" t="n">
        <v>977</v>
      </c>
      <c r="AN151" s="109" t="n">
        <v>1535</v>
      </c>
      <c r="AO151" s="109" t="n">
        <v>1700</v>
      </c>
      <c r="AP151" s="109" t="n">
        <v>1528</v>
      </c>
      <c r="AQ151" s="109" t="n">
        <v>1558</v>
      </c>
      <c r="AR151" s="109" t="n">
        <v>2050</v>
      </c>
      <c r="AS151" s="109" t="n">
        <v>2326</v>
      </c>
      <c r="AT151" s="109" t="n">
        <v>2587</v>
      </c>
      <c r="AU151" s="109" t="n">
        <v>2260</v>
      </c>
      <c r="AV151" s="109" t="n">
        <v>3429</v>
      </c>
      <c r="AW151" s="109" t="n">
        <v>3286</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8" t="s">
        <v>37</v>
      </c>
      <c r="B152" s="117" t="n">
        <v>1</v>
      </c>
      <c r="C152" s="117" t="n">
        <v>2063</v>
      </c>
      <c r="D152" s="109" t="n">
        <v>43377</v>
      </c>
      <c r="E152" s="109" t="n">
        <v>0</v>
      </c>
      <c r="F152" s="109" t="n">
        <v>0</v>
      </c>
      <c r="G152" s="109" t="n">
        <v>0</v>
      </c>
      <c r="H152" s="109" t="n">
        <v>0</v>
      </c>
      <c r="I152" s="109" t="n">
        <v>0</v>
      </c>
      <c r="J152" s="109" t="n">
        <v>0</v>
      </c>
      <c r="K152" s="109" t="n">
        <v>71</v>
      </c>
      <c r="L152" s="109" t="n">
        <v>51</v>
      </c>
      <c r="M152" s="109" t="n">
        <v>0</v>
      </c>
      <c r="N152" s="109" t="n">
        <v>89</v>
      </c>
      <c r="O152" s="109" t="n">
        <v>234</v>
      </c>
      <c r="P152" s="109" t="n">
        <v>491</v>
      </c>
      <c r="Q152" s="109" t="n">
        <v>253</v>
      </c>
      <c r="R152" s="109" t="n">
        <v>455</v>
      </c>
      <c r="S152" s="109" t="n">
        <v>700</v>
      </c>
      <c r="T152" s="109" t="n">
        <v>536</v>
      </c>
      <c r="U152" s="109" t="n">
        <v>894</v>
      </c>
      <c r="V152" s="109" t="n">
        <v>737</v>
      </c>
      <c r="W152" s="109" t="n">
        <v>930</v>
      </c>
      <c r="X152" s="109" t="n">
        <v>832</v>
      </c>
      <c r="Y152" s="109" t="n">
        <v>900</v>
      </c>
      <c r="Z152" s="109" t="n">
        <v>850</v>
      </c>
      <c r="AA152" s="109" t="n">
        <v>558</v>
      </c>
      <c r="AB152" s="109" t="n">
        <v>946</v>
      </c>
      <c r="AC152" s="109" t="n">
        <v>1087</v>
      </c>
      <c r="AD152" s="109" t="n">
        <v>930</v>
      </c>
      <c r="AE152" s="109" t="n">
        <v>1023</v>
      </c>
      <c r="AF152" s="109" t="n">
        <v>984</v>
      </c>
      <c r="AG152" s="109" t="n">
        <v>913</v>
      </c>
      <c r="AH152" s="109" t="n">
        <v>1122</v>
      </c>
      <c r="AI152" s="109" t="n">
        <v>1460</v>
      </c>
      <c r="AJ152" s="109" t="n">
        <v>1473</v>
      </c>
      <c r="AK152" s="109" t="n">
        <v>1129</v>
      </c>
      <c r="AL152" s="109" t="n">
        <v>839</v>
      </c>
      <c r="AM152" s="109" t="n">
        <v>952</v>
      </c>
      <c r="AN152" s="109" t="n">
        <v>1505</v>
      </c>
      <c r="AO152" s="109" t="n">
        <v>1656</v>
      </c>
      <c r="AP152" s="109" t="n">
        <v>1510</v>
      </c>
      <c r="AQ152" s="109" t="n">
        <v>1561</v>
      </c>
      <c r="AR152" s="109" t="n">
        <v>2014</v>
      </c>
      <c r="AS152" s="109" t="n">
        <v>2305</v>
      </c>
      <c r="AT152" s="109" t="n">
        <v>2581</v>
      </c>
      <c r="AU152" s="109" t="n">
        <v>2322</v>
      </c>
      <c r="AV152" s="109" t="n">
        <v>3328</v>
      </c>
      <c r="AW152" s="109" t="n">
        <v>3159</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8" t="s">
        <v>37</v>
      </c>
      <c r="B153" s="117" t="n">
        <v>1</v>
      </c>
      <c r="C153" s="117" t="n">
        <v>2064</v>
      </c>
      <c r="D153" s="109" t="n">
        <v>42835</v>
      </c>
      <c r="E153" s="109" t="n">
        <v>0</v>
      </c>
      <c r="F153" s="109" t="n">
        <v>0</v>
      </c>
      <c r="G153" s="109" t="n">
        <v>0</v>
      </c>
      <c r="H153" s="109" t="n">
        <v>0</v>
      </c>
      <c r="I153" s="109" t="n">
        <v>0</v>
      </c>
      <c r="J153" s="109" t="n">
        <v>0</v>
      </c>
      <c r="K153" s="109" t="n">
        <v>70</v>
      </c>
      <c r="L153" s="109" t="n">
        <v>50</v>
      </c>
      <c r="M153" s="109" t="n">
        <v>0</v>
      </c>
      <c r="N153" s="109" t="n">
        <v>88</v>
      </c>
      <c r="O153" s="109" t="n">
        <v>231</v>
      </c>
      <c r="P153" s="109" t="n">
        <v>485</v>
      </c>
      <c r="Q153" s="109" t="n">
        <v>251</v>
      </c>
      <c r="R153" s="109" t="n">
        <v>451</v>
      </c>
      <c r="S153" s="109" t="n">
        <v>693</v>
      </c>
      <c r="T153" s="109" t="n">
        <v>531</v>
      </c>
      <c r="U153" s="109" t="n">
        <v>887</v>
      </c>
      <c r="V153" s="109" t="n">
        <v>731</v>
      </c>
      <c r="W153" s="109" t="n">
        <v>923</v>
      </c>
      <c r="X153" s="109" t="n">
        <v>826</v>
      </c>
      <c r="Y153" s="109" t="n">
        <v>894</v>
      </c>
      <c r="Z153" s="109" t="n">
        <v>843</v>
      </c>
      <c r="AA153" s="109" t="n">
        <v>553</v>
      </c>
      <c r="AB153" s="109" t="n">
        <v>937</v>
      </c>
      <c r="AC153" s="109" t="n">
        <v>1075</v>
      </c>
      <c r="AD153" s="109" t="n">
        <v>918</v>
      </c>
      <c r="AE153" s="109" t="n">
        <v>1007</v>
      </c>
      <c r="AF153" s="109" t="n">
        <v>966</v>
      </c>
      <c r="AG153" s="109" t="n">
        <v>894</v>
      </c>
      <c r="AH153" s="109" t="n">
        <v>1096</v>
      </c>
      <c r="AI153" s="109" t="n">
        <v>1423</v>
      </c>
      <c r="AJ153" s="109" t="n">
        <v>1432</v>
      </c>
      <c r="AK153" s="109" t="n">
        <v>1096</v>
      </c>
      <c r="AL153" s="109" t="n">
        <v>813</v>
      </c>
      <c r="AM153" s="109" t="n">
        <v>924</v>
      </c>
      <c r="AN153" s="109" t="n">
        <v>1466</v>
      </c>
      <c r="AO153" s="109" t="n">
        <v>1624</v>
      </c>
      <c r="AP153" s="109" t="n">
        <v>1470</v>
      </c>
      <c r="AQ153" s="109" t="n">
        <v>1541</v>
      </c>
      <c r="AR153" s="109" t="n">
        <v>2017</v>
      </c>
      <c r="AS153" s="109" t="n">
        <v>2265</v>
      </c>
      <c r="AT153" s="109" t="n">
        <v>2557</v>
      </c>
      <c r="AU153" s="109" t="n">
        <v>2316</v>
      </c>
      <c r="AV153" s="109" t="n">
        <v>3420</v>
      </c>
      <c r="AW153" s="109" t="n">
        <v>3067</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8" t="s">
        <v>37</v>
      </c>
      <c r="B154" s="117" t="n">
        <v>1</v>
      </c>
      <c r="C154" s="117" t="n">
        <v>2065</v>
      </c>
      <c r="D154" s="109" t="n">
        <v>42352</v>
      </c>
      <c r="E154" s="109" t="n">
        <v>0</v>
      </c>
      <c r="F154" s="109" t="n">
        <v>0</v>
      </c>
      <c r="G154" s="109" t="n">
        <v>0</v>
      </c>
      <c r="H154" s="109" t="n">
        <v>0</v>
      </c>
      <c r="I154" s="109" t="n">
        <v>0</v>
      </c>
      <c r="J154" s="109" t="n">
        <v>0</v>
      </c>
      <c r="K154" s="109" t="n">
        <v>68</v>
      </c>
      <c r="L154" s="109" t="n">
        <v>49</v>
      </c>
      <c r="M154" s="109" t="n">
        <v>0</v>
      </c>
      <c r="N154" s="109" t="n">
        <v>86</v>
      </c>
      <c r="O154" s="109" t="n">
        <v>228</v>
      </c>
      <c r="P154" s="109" t="n">
        <v>479</v>
      </c>
      <c r="Q154" s="109" t="n">
        <v>248</v>
      </c>
      <c r="R154" s="109" t="n">
        <v>446</v>
      </c>
      <c r="S154" s="109" t="n">
        <v>686</v>
      </c>
      <c r="T154" s="109" t="n">
        <v>527</v>
      </c>
      <c r="U154" s="109" t="n">
        <v>880</v>
      </c>
      <c r="V154" s="109" t="n">
        <v>726</v>
      </c>
      <c r="W154" s="109" t="n">
        <v>917</v>
      </c>
      <c r="X154" s="109" t="n">
        <v>820</v>
      </c>
      <c r="Y154" s="109" t="n">
        <v>887</v>
      </c>
      <c r="Z154" s="109" t="n">
        <v>837</v>
      </c>
      <c r="AA154" s="109" t="n">
        <v>549</v>
      </c>
      <c r="AB154" s="109" t="n">
        <v>929</v>
      </c>
      <c r="AC154" s="109" t="n">
        <v>1065</v>
      </c>
      <c r="AD154" s="109" t="n">
        <v>908</v>
      </c>
      <c r="AE154" s="109" t="n">
        <v>995</v>
      </c>
      <c r="AF154" s="109" t="n">
        <v>952</v>
      </c>
      <c r="AG154" s="109" t="n">
        <v>879</v>
      </c>
      <c r="AH154" s="109" t="n">
        <v>1074</v>
      </c>
      <c r="AI154" s="109" t="n">
        <v>1391</v>
      </c>
      <c r="AJ154" s="109" t="n">
        <v>1396</v>
      </c>
      <c r="AK154" s="109" t="n">
        <v>1066</v>
      </c>
      <c r="AL154" s="109" t="n">
        <v>790</v>
      </c>
      <c r="AM154" s="109" t="n">
        <v>896</v>
      </c>
      <c r="AN154" s="109" t="n">
        <v>1423</v>
      </c>
      <c r="AO154" s="109" t="n">
        <v>1581</v>
      </c>
      <c r="AP154" s="109" t="n">
        <v>1442</v>
      </c>
      <c r="AQ154" s="109" t="n">
        <v>1501</v>
      </c>
      <c r="AR154" s="109" t="n">
        <v>1993</v>
      </c>
      <c r="AS154" s="109" t="n">
        <v>2269</v>
      </c>
      <c r="AT154" s="109" t="n">
        <v>2512</v>
      </c>
      <c r="AU154" s="109" t="n">
        <v>2295</v>
      </c>
      <c r="AV154" s="109" t="n">
        <v>3412</v>
      </c>
      <c r="AW154" s="109" t="n">
        <v>3152</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8" t="s">
        <v>37</v>
      </c>
      <c r="B155" s="117" t="n">
        <v>1</v>
      </c>
      <c r="C155" s="117" t="n">
        <v>2066</v>
      </c>
      <c r="D155" s="109" t="n">
        <v>41750</v>
      </c>
      <c r="E155" s="109" t="n">
        <v>0</v>
      </c>
      <c r="F155" s="109" t="n">
        <v>0</v>
      </c>
      <c r="G155" s="109" t="n">
        <v>0</v>
      </c>
      <c r="H155" s="109" t="n">
        <v>0</v>
      </c>
      <c r="I155" s="109" t="n">
        <v>0</v>
      </c>
      <c r="J155" s="109" t="n">
        <v>0</v>
      </c>
      <c r="K155" s="109" t="n">
        <v>67</v>
      </c>
      <c r="L155" s="109" t="n">
        <v>48</v>
      </c>
      <c r="M155" s="109" t="n">
        <v>0</v>
      </c>
      <c r="N155" s="109" t="n">
        <v>85</v>
      </c>
      <c r="O155" s="109" t="n">
        <v>225</v>
      </c>
      <c r="P155" s="109" t="n">
        <v>473</v>
      </c>
      <c r="Q155" s="109" t="n">
        <v>245</v>
      </c>
      <c r="R155" s="109" t="n">
        <v>441</v>
      </c>
      <c r="S155" s="109" t="n">
        <v>679</v>
      </c>
      <c r="T155" s="109" t="n">
        <v>521</v>
      </c>
      <c r="U155" s="109" t="n">
        <v>872</v>
      </c>
      <c r="V155" s="109" t="n">
        <v>719</v>
      </c>
      <c r="W155" s="109" t="n">
        <v>910</v>
      </c>
      <c r="X155" s="109" t="n">
        <v>814</v>
      </c>
      <c r="Y155" s="109" t="n">
        <v>881</v>
      </c>
      <c r="Z155" s="109" t="n">
        <v>831</v>
      </c>
      <c r="AA155" s="109" t="n">
        <v>545</v>
      </c>
      <c r="AB155" s="109" t="n">
        <v>922</v>
      </c>
      <c r="AC155" s="109" t="n">
        <v>1056</v>
      </c>
      <c r="AD155" s="109" t="n">
        <v>900</v>
      </c>
      <c r="AE155" s="109" t="n">
        <v>984</v>
      </c>
      <c r="AF155" s="109" t="n">
        <v>940</v>
      </c>
      <c r="AG155" s="109" t="n">
        <v>865</v>
      </c>
      <c r="AH155" s="109" t="n">
        <v>1056</v>
      </c>
      <c r="AI155" s="109" t="n">
        <v>1363</v>
      </c>
      <c r="AJ155" s="109" t="n">
        <v>1365</v>
      </c>
      <c r="AK155" s="109" t="n">
        <v>1040</v>
      </c>
      <c r="AL155" s="109" t="n">
        <v>768</v>
      </c>
      <c r="AM155" s="109" t="n">
        <v>870</v>
      </c>
      <c r="AN155" s="109" t="n">
        <v>1380</v>
      </c>
      <c r="AO155" s="109" t="n">
        <v>1534</v>
      </c>
      <c r="AP155" s="109" t="n">
        <v>1404</v>
      </c>
      <c r="AQ155" s="109" t="n">
        <v>1472</v>
      </c>
      <c r="AR155" s="109" t="n">
        <v>1941</v>
      </c>
      <c r="AS155" s="109" t="n">
        <v>2241</v>
      </c>
      <c r="AT155" s="109" t="n">
        <v>2517</v>
      </c>
      <c r="AU155" s="109" t="n">
        <v>2255</v>
      </c>
      <c r="AV155" s="109" t="n">
        <v>3381</v>
      </c>
      <c r="AW155" s="109" t="n">
        <v>3144</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8" t="s">
        <v>37</v>
      </c>
      <c r="B156" s="117" t="n">
        <v>1</v>
      </c>
      <c r="C156" s="117" t="n">
        <v>2067</v>
      </c>
      <c r="D156" s="109" t="n">
        <v>41107</v>
      </c>
      <c r="E156" s="109" t="n">
        <v>0</v>
      </c>
      <c r="F156" s="109" t="n">
        <v>0</v>
      </c>
      <c r="G156" s="109" t="n">
        <v>0</v>
      </c>
      <c r="H156" s="109" t="n">
        <v>0</v>
      </c>
      <c r="I156" s="109" t="n">
        <v>0</v>
      </c>
      <c r="J156" s="109" t="n">
        <v>0</v>
      </c>
      <c r="K156" s="109" t="n">
        <v>66</v>
      </c>
      <c r="L156" s="109" t="n">
        <v>47</v>
      </c>
      <c r="M156" s="109" t="n">
        <v>0</v>
      </c>
      <c r="N156" s="109" t="n">
        <v>84</v>
      </c>
      <c r="O156" s="109" t="n">
        <v>221</v>
      </c>
      <c r="P156" s="109" t="n">
        <v>466</v>
      </c>
      <c r="Q156" s="109" t="n">
        <v>242</v>
      </c>
      <c r="R156" s="109" t="n">
        <v>435</v>
      </c>
      <c r="S156" s="109" t="n">
        <v>671</v>
      </c>
      <c r="T156" s="109" t="n">
        <v>516</v>
      </c>
      <c r="U156" s="109" t="n">
        <v>863</v>
      </c>
      <c r="V156" s="109" t="n">
        <v>713</v>
      </c>
      <c r="W156" s="109" t="n">
        <v>902</v>
      </c>
      <c r="X156" s="109" t="n">
        <v>808</v>
      </c>
      <c r="Y156" s="109" t="n">
        <v>874</v>
      </c>
      <c r="Z156" s="109" t="n">
        <v>825</v>
      </c>
      <c r="AA156" s="109" t="n">
        <v>541</v>
      </c>
      <c r="AB156" s="109" t="n">
        <v>915</v>
      </c>
      <c r="AC156" s="109" t="n">
        <v>1048</v>
      </c>
      <c r="AD156" s="109" t="n">
        <v>892</v>
      </c>
      <c r="AE156" s="109" t="n">
        <v>975</v>
      </c>
      <c r="AF156" s="109" t="n">
        <v>930</v>
      </c>
      <c r="AG156" s="109" t="n">
        <v>855</v>
      </c>
      <c r="AH156" s="109" t="n">
        <v>1040</v>
      </c>
      <c r="AI156" s="109" t="n">
        <v>1340</v>
      </c>
      <c r="AJ156" s="109" t="n">
        <v>1338</v>
      </c>
      <c r="AK156" s="109" t="n">
        <v>1016</v>
      </c>
      <c r="AL156" s="109" t="n">
        <v>749</v>
      </c>
      <c r="AM156" s="109" t="n">
        <v>846</v>
      </c>
      <c r="AN156" s="109" t="n">
        <v>1339</v>
      </c>
      <c r="AO156" s="109" t="n">
        <v>1488</v>
      </c>
      <c r="AP156" s="109" t="n">
        <v>1362</v>
      </c>
      <c r="AQ156" s="109" t="n">
        <v>1434</v>
      </c>
      <c r="AR156" s="109" t="n">
        <v>1903</v>
      </c>
      <c r="AS156" s="109" t="n">
        <v>2182</v>
      </c>
      <c r="AT156" s="109" t="n">
        <v>2486</v>
      </c>
      <c r="AU156" s="109" t="n">
        <v>2259</v>
      </c>
      <c r="AV156" s="109" t="n">
        <v>3321</v>
      </c>
      <c r="AW156" s="109" t="n">
        <v>3115</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8" t="s">
        <v>37</v>
      </c>
      <c r="B157" s="117" t="n">
        <v>1</v>
      </c>
      <c r="C157" s="117" t="n">
        <v>2068</v>
      </c>
      <c r="D157" s="109" t="n">
        <v>40463</v>
      </c>
      <c r="E157" s="109" t="n">
        <v>0</v>
      </c>
      <c r="F157" s="109" t="n">
        <v>0</v>
      </c>
      <c r="G157" s="109" t="n">
        <v>0</v>
      </c>
      <c r="H157" s="109" t="n">
        <v>0</v>
      </c>
      <c r="I157" s="109" t="n">
        <v>0</v>
      </c>
      <c r="J157" s="109" t="n">
        <v>0</v>
      </c>
      <c r="K157" s="109" t="n">
        <v>65</v>
      </c>
      <c r="L157" s="109" t="n">
        <v>47</v>
      </c>
      <c r="M157" s="109" t="n">
        <v>0</v>
      </c>
      <c r="N157" s="109" t="n">
        <v>82</v>
      </c>
      <c r="O157" s="109" t="n">
        <v>217</v>
      </c>
      <c r="P157" s="109" t="n">
        <v>459</v>
      </c>
      <c r="Q157" s="109" t="n">
        <v>238</v>
      </c>
      <c r="R157" s="109" t="n">
        <v>430</v>
      </c>
      <c r="S157" s="109" t="n">
        <v>663</v>
      </c>
      <c r="T157" s="109" t="n">
        <v>510</v>
      </c>
      <c r="U157" s="109" t="n">
        <v>854</v>
      </c>
      <c r="V157" s="109" t="n">
        <v>706</v>
      </c>
      <c r="W157" s="109" t="n">
        <v>894</v>
      </c>
      <c r="X157" s="109" t="n">
        <v>801</v>
      </c>
      <c r="Y157" s="109" t="n">
        <v>867</v>
      </c>
      <c r="Z157" s="109" t="n">
        <v>819</v>
      </c>
      <c r="AA157" s="109" t="n">
        <v>537</v>
      </c>
      <c r="AB157" s="109" t="n">
        <v>908</v>
      </c>
      <c r="AC157" s="109" t="n">
        <v>1040</v>
      </c>
      <c r="AD157" s="109" t="n">
        <v>886</v>
      </c>
      <c r="AE157" s="109" t="n">
        <v>966</v>
      </c>
      <c r="AF157" s="109" t="n">
        <v>921</v>
      </c>
      <c r="AG157" s="109" t="n">
        <v>845</v>
      </c>
      <c r="AH157" s="109" t="n">
        <v>1027</v>
      </c>
      <c r="AI157" s="109" t="n">
        <v>1320</v>
      </c>
      <c r="AJ157" s="109" t="n">
        <v>1315</v>
      </c>
      <c r="AK157" s="109" t="n">
        <v>996</v>
      </c>
      <c r="AL157" s="109" t="n">
        <v>732</v>
      </c>
      <c r="AM157" s="109" t="n">
        <v>825</v>
      </c>
      <c r="AN157" s="109" t="n">
        <v>1302</v>
      </c>
      <c r="AO157" s="109" t="n">
        <v>1444</v>
      </c>
      <c r="AP157" s="109" t="n">
        <v>1321</v>
      </c>
      <c r="AQ157" s="109" t="n">
        <v>1391</v>
      </c>
      <c r="AR157" s="109" t="n">
        <v>1854</v>
      </c>
      <c r="AS157" s="109" t="n">
        <v>2140</v>
      </c>
      <c r="AT157" s="109" t="n">
        <v>2421</v>
      </c>
      <c r="AU157" s="109" t="n">
        <v>2231</v>
      </c>
      <c r="AV157" s="109" t="n">
        <v>3327</v>
      </c>
      <c r="AW157" s="109" t="n">
        <v>3060</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8" t="s">
        <v>37</v>
      </c>
      <c r="B158" s="117" t="n">
        <v>1</v>
      </c>
      <c r="C158" s="117" t="n">
        <v>2069</v>
      </c>
      <c r="D158" s="109" t="n">
        <v>39827</v>
      </c>
      <c r="E158" s="109" t="n">
        <v>0</v>
      </c>
      <c r="F158" s="109" t="n">
        <v>0</v>
      </c>
      <c r="G158" s="109" t="n">
        <v>0</v>
      </c>
      <c r="H158" s="109" t="n">
        <v>0</v>
      </c>
      <c r="I158" s="109" t="n">
        <v>0</v>
      </c>
      <c r="J158" s="109" t="n">
        <v>0</v>
      </c>
      <c r="K158" s="109" t="n">
        <v>63</v>
      </c>
      <c r="L158" s="109" t="n">
        <v>46</v>
      </c>
      <c r="M158" s="109" t="n">
        <v>0</v>
      </c>
      <c r="N158" s="109" t="n">
        <v>81</v>
      </c>
      <c r="O158" s="109" t="n">
        <v>214</v>
      </c>
      <c r="P158" s="109" t="n">
        <v>451</v>
      </c>
      <c r="Q158" s="109" t="n">
        <v>234</v>
      </c>
      <c r="R158" s="109" t="n">
        <v>423</v>
      </c>
      <c r="S158" s="109" t="n">
        <v>654</v>
      </c>
      <c r="T158" s="109" t="n">
        <v>504</v>
      </c>
      <c r="U158" s="109" t="n">
        <v>845</v>
      </c>
      <c r="V158" s="109" t="n">
        <v>699</v>
      </c>
      <c r="W158" s="109" t="n">
        <v>885</v>
      </c>
      <c r="X158" s="109" t="n">
        <v>793</v>
      </c>
      <c r="Y158" s="109" t="n">
        <v>860</v>
      </c>
      <c r="Z158" s="109" t="n">
        <v>813</v>
      </c>
      <c r="AA158" s="109" t="n">
        <v>533</v>
      </c>
      <c r="AB158" s="109" t="n">
        <v>902</v>
      </c>
      <c r="AC158" s="109" t="n">
        <v>1033</v>
      </c>
      <c r="AD158" s="109" t="n">
        <v>879</v>
      </c>
      <c r="AE158" s="109" t="n">
        <v>959</v>
      </c>
      <c r="AF158" s="109" t="n">
        <v>913</v>
      </c>
      <c r="AG158" s="109" t="n">
        <v>838</v>
      </c>
      <c r="AH158" s="109" t="n">
        <v>1016</v>
      </c>
      <c r="AI158" s="109" t="n">
        <v>1304</v>
      </c>
      <c r="AJ158" s="109" t="n">
        <v>1296</v>
      </c>
      <c r="AK158" s="109" t="n">
        <v>979</v>
      </c>
      <c r="AL158" s="109" t="n">
        <v>718</v>
      </c>
      <c r="AM158" s="109" t="n">
        <v>806</v>
      </c>
      <c r="AN158" s="109" t="n">
        <v>1269</v>
      </c>
      <c r="AO158" s="109" t="n">
        <v>1405</v>
      </c>
      <c r="AP158" s="109" t="n">
        <v>1283</v>
      </c>
      <c r="AQ158" s="109" t="n">
        <v>1349</v>
      </c>
      <c r="AR158" s="109" t="n">
        <v>1799</v>
      </c>
      <c r="AS158" s="109" t="n">
        <v>2084</v>
      </c>
      <c r="AT158" s="109" t="n">
        <v>2374</v>
      </c>
      <c r="AU158" s="109" t="n">
        <v>2173</v>
      </c>
      <c r="AV158" s="109" t="n">
        <v>3286</v>
      </c>
      <c r="AW158" s="109" t="n">
        <v>3066</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8" t="s">
        <v>37</v>
      </c>
      <c r="B159" s="117" t="n">
        <v>1</v>
      </c>
      <c r="C159" s="117" t="n">
        <v>2070</v>
      </c>
      <c r="D159" s="109" t="n">
        <v>39126</v>
      </c>
      <c r="E159" s="109" t="n">
        <v>0</v>
      </c>
      <c r="F159" s="109" t="n">
        <v>0</v>
      </c>
      <c r="G159" s="109" t="n">
        <v>0</v>
      </c>
      <c r="H159" s="109" t="n">
        <v>0</v>
      </c>
      <c r="I159" s="109" t="n">
        <v>0</v>
      </c>
      <c r="J159" s="109" t="n">
        <v>0</v>
      </c>
      <c r="K159" s="109" t="n">
        <v>62</v>
      </c>
      <c r="L159" s="109" t="n">
        <v>45</v>
      </c>
      <c r="M159" s="109" t="n">
        <v>0</v>
      </c>
      <c r="N159" s="109" t="n">
        <v>79</v>
      </c>
      <c r="O159" s="109" t="n">
        <v>210</v>
      </c>
      <c r="P159" s="109" t="n">
        <v>443</v>
      </c>
      <c r="Q159" s="109" t="n">
        <v>230</v>
      </c>
      <c r="R159" s="109" t="n">
        <v>417</v>
      </c>
      <c r="S159" s="109" t="n">
        <v>645</v>
      </c>
      <c r="T159" s="109" t="n">
        <v>497</v>
      </c>
      <c r="U159" s="109" t="n">
        <v>834</v>
      </c>
      <c r="V159" s="109" t="n">
        <v>691</v>
      </c>
      <c r="W159" s="109" t="n">
        <v>876</v>
      </c>
      <c r="X159" s="109" t="n">
        <v>786</v>
      </c>
      <c r="Y159" s="109" t="n">
        <v>852</v>
      </c>
      <c r="Z159" s="109" t="n">
        <v>806</v>
      </c>
      <c r="AA159" s="109" t="n">
        <v>529</v>
      </c>
      <c r="AB159" s="109" t="n">
        <v>895</v>
      </c>
      <c r="AC159" s="109" t="n">
        <v>1025</v>
      </c>
      <c r="AD159" s="109" t="n">
        <v>873</v>
      </c>
      <c r="AE159" s="109" t="n">
        <v>952</v>
      </c>
      <c r="AF159" s="109" t="n">
        <v>906</v>
      </c>
      <c r="AG159" s="109" t="n">
        <v>831</v>
      </c>
      <c r="AH159" s="109" t="n">
        <v>1007</v>
      </c>
      <c r="AI159" s="109" t="n">
        <v>1290</v>
      </c>
      <c r="AJ159" s="109" t="n">
        <v>1280</v>
      </c>
      <c r="AK159" s="109" t="n">
        <v>965</v>
      </c>
      <c r="AL159" s="109" t="n">
        <v>705</v>
      </c>
      <c r="AM159" s="109" t="n">
        <v>790</v>
      </c>
      <c r="AN159" s="109" t="n">
        <v>1241</v>
      </c>
      <c r="AO159" s="109" t="n">
        <v>1369</v>
      </c>
      <c r="AP159" s="109" t="n">
        <v>1247</v>
      </c>
      <c r="AQ159" s="109" t="n">
        <v>1310</v>
      </c>
      <c r="AR159" s="109" t="n">
        <v>1745</v>
      </c>
      <c r="AS159" s="109" t="n">
        <v>2022</v>
      </c>
      <c r="AT159" s="109" t="n">
        <v>2312</v>
      </c>
      <c r="AU159" s="109" t="n">
        <v>2130</v>
      </c>
      <c r="AV159" s="109" t="n">
        <v>3201</v>
      </c>
      <c r="AW159" s="109" t="n">
        <v>3028</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8" t="s">
        <v>37</v>
      </c>
      <c r="B160" s="117" t="n">
        <v>1</v>
      </c>
      <c r="C160" s="117" t="n">
        <v>2071</v>
      </c>
      <c r="D160" s="109" t="n">
        <v>38415</v>
      </c>
      <c r="E160" s="109" t="n">
        <v>0</v>
      </c>
      <c r="F160" s="109" t="n">
        <v>0</v>
      </c>
      <c r="G160" s="109" t="n">
        <v>0</v>
      </c>
      <c r="H160" s="109" t="n">
        <v>0</v>
      </c>
      <c r="I160" s="109" t="n">
        <v>0</v>
      </c>
      <c r="J160" s="109" t="n">
        <v>0</v>
      </c>
      <c r="K160" s="109" t="n">
        <v>61</v>
      </c>
      <c r="L160" s="109" t="n">
        <v>44</v>
      </c>
      <c r="M160" s="109" t="n">
        <v>0</v>
      </c>
      <c r="N160" s="109" t="n">
        <v>78</v>
      </c>
      <c r="O160" s="109" t="n">
        <v>206</v>
      </c>
      <c r="P160" s="109" t="n">
        <v>435</v>
      </c>
      <c r="Q160" s="109" t="n">
        <v>226</v>
      </c>
      <c r="R160" s="109" t="n">
        <v>410</v>
      </c>
      <c r="S160" s="109" t="n">
        <v>635</v>
      </c>
      <c r="T160" s="109" t="n">
        <v>490</v>
      </c>
      <c r="U160" s="109" t="n">
        <v>823</v>
      </c>
      <c r="V160" s="109" t="n">
        <v>682</v>
      </c>
      <c r="W160" s="109" t="n">
        <v>866</v>
      </c>
      <c r="X160" s="109" t="n">
        <v>778</v>
      </c>
      <c r="Y160" s="109" t="n">
        <v>844</v>
      </c>
      <c r="Z160" s="109" t="n">
        <v>798</v>
      </c>
      <c r="AA160" s="109" t="n">
        <v>525</v>
      </c>
      <c r="AB160" s="109" t="n">
        <v>888</v>
      </c>
      <c r="AC160" s="109" t="n">
        <v>1018</v>
      </c>
      <c r="AD160" s="109" t="n">
        <v>867</v>
      </c>
      <c r="AE160" s="109" t="n">
        <v>945</v>
      </c>
      <c r="AF160" s="109" t="n">
        <v>900</v>
      </c>
      <c r="AG160" s="109" t="n">
        <v>824</v>
      </c>
      <c r="AH160" s="109" t="n">
        <v>998</v>
      </c>
      <c r="AI160" s="109" t="n">
        <v>1279</v>
      </c>
      <c r="AJ160" s="109" t="n">
        <v>1266</v>
      </c>
      <c r="AK160" s="109" t="n">
        <v>953</v>
      </c>
      <c r="AL160" s="109" t="n">
        <v>695</v>
      </c>
      <c r="AM160" s="109" t="n">
        <v>777</v>
      </c>
      <c r="AN160" s="109" t="n">
        <v>1216</v>
      </c>
      <c r="AO160" s="109" t="n">
        <v>1338</v>
      </c>
      <c r="AP160" s="109" t="n">
        <v>1216</v>
      </c>
      <c r="AQ160" s="109" t="n">
        <v>1274</v>
      </c>
      <c r="AR160" s="109" t="n">
        <v>1694</v>
      </c>
      <c r="AS160" s="109" t="n">
        <v>1961</v>
      </c>
      <c r="AT160" s="109" t="n">
        <v>2244</v>
      </c>
      <c r="AU160" s="109" t="n">
        <v>2075</v>
      </c>
      <c r="AV160" s="109" t="n">
        <v>3138</v>
      </c>
      <c r="AW160" s="109" t="n">
        <v>2949</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8" t="s">
        <v>37</v>
      </c>
      <c r="B161" s="117" t="n">
        <v>1</v>
      </c>
      <c r="C161" s="117" t="n">
        <v>2072</v>
      </c>
      <c r="D161" s="109" t="n">
        <v>37728</v>
      </c>
      <c r="E161" s="109" t="n">
        <v>0</v>
      </c>
      <c r="F161" s="109" t="n">
        <v>0</v>
      </c>
      <c r="G161" s="109" t="n">
        <v>0</v>
      </c>
      <c r="H161" s="109" t="n">
        <v>0</v>
      </c>
      <c r="I161" s="109" t="n">
        <v>0</v>
      </c>
      <c r="J161" s="109" t="n">
        <v>0</v>
      </c>
      <c r="K161" s="109" t="n">
        <v>60</v>
      </c>
      <c r="L161" s="109" t="n">
        <v>43</v>
      </c>
      <c r="M161" s="109" t="n">
        <v>0</v>
      </c>
      <c r="N161" s="109" t="n">
        <v>76</v>
      </c>
      <c r="O161" s="109" t="n">
        <v>202</v>
      </c>
      <c r="P161" s="109" t="n">
        <v>427</v>
      </c>
      <c r="Q161" s="109" t="n">
        <v>222</v>
      </c>
      <c r="R161" s="109" t="n">
        <v>403</v>
      </c>
      <c r="S161" s="109" t="n">
        <v>624</v>
      </c>
      <c r="T161" s="109" t="n">
        <v>482</v>
      </c>
      <c r="U161" s="109" t="n">
        <v>811</v>
      </c>
      <c r="V161" s="109" t="n">
        <v>673</v>
      </c>
      <c r="W161" s="109" t="n">
        <v>855</v>
      </c>
      <c r="X161" s="109" t="n">
        <v>769</v>
      </c>
      <c r="Y161" s="109" t="n">
        <v>835</v>
      </c>
      <c r="Z161" s="109" t="n">
        <v>791</v>
      </c>
      <c r="AA161" s="109" t="n">
        <v>520</v>
      </c>
      <c r="AB161" s="109" t="n">
        <v>880</v>
      </c>
      <c r="AC161" s="109" t="n">
        <v>1010</v>
      </c>
      <c r="AD161" s="109" t="n">
        <v>860</v>
      </c>
      <c r="AE161" s="109" t="n">
        <v>939</v>
      </c>
      <c r="AF161" s="109" t="n">
        <v>893</v>
      </c>
      <c r="AG161" s="109" t="n">
        <v>818</v>
      </c>
      <c r="AH161" s="109" t="n">
        <v>991</v>
      </c>
      <c r="AI161" s="109" t="n">
        <v>1268</v>
      </c>
      <c r="AJ161" s="109" t="n">
        <v>1255</v>
      </c>
      <c r="AK161" s="109" t="n">
        <v>943</v>
      </c>
      <c r="AL161" s="109" t="n">
        <v>686</v>
      </c>
      <c r="AM161" s="109" t="n">
        <v>765</v>
      </c>
      <c r="AN161" s="109" t="n">
        <v>1195</v>
      </c>
      <c r="AO161" s="109" t="n">
        <v>1312</v>
      </c>
      <c r="AP161" s="109" t="n">
        <v>1188</v>
      </c>
      <c r="AQ161" s="109" t="n">
        <v>1242</v>
      </c>
      <c r="AR161" s="109" t="n">
        <v>1647</v>
      </c>
      <c r="AS161" s="109" t="n">
        <v>1904</v>
      </c>
      <c r="AT161" s="109" t="n">
        <v>2176</v>
      </c>
      <c r="AU161" s="109" t="n">
        <v>2014</v>
      </c>
      <c r="AV161" s="109" t="n">
        <v>3057</v>
      </c>
      <c r="AW161" s="109" t="n">
        <v>2892</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8" t="s">
        <v>37</v>
      </c>
      <c r="B162" s="117" t="n">
        <v>1</v>
      </c>
      <c r="C162" s="117" t="n">
        <v>2073</v>
      </c>
      <c r="D162" s="109" t="n">
        <v>37046</v>
      </c>
      <c r="E162" s="109" t="n">
        <v>0</v>
      </c>
      <c r="F162" s="109" t="n">
        <v>0</v>
      </c>
      <c r="G162" s="109" t="n">
        <v>0</v>
      </c>
      <c r="H162" s="109" t="n">
        <v>0</v>
      </c>
      <c r="I162" s="109" t="n">
        <v>0</v>
      </c>
      <c r="J162" s="109" t="n">
        <v>0</v>
      </c>
      <c r="K162" s="109" t="n">
        <v>59</v>
      </c>
      <c r="L162" s="109" t="n">
        <v>42</v>
      </c>
      <c r="M162" s="109" t="n">
        <v>0</v>
      </c>
      <c r="N162" s="109" t="n">
        <v>75</v>
      </c>
      <c r="O162" s="109" t="n">
        <v>198</v>
      </c>
      <c r="P162" s="109" t="n">
        <v>419</v>
      </c>
      <c r="Q162" s="109" t="n">
        <v>218</v>
      </c>
      <c r="R162" s="109" t="n">
        <v>395</v>
      </c>
      <c r="S162" s="109" t="n">
        <v>613</v>
      </c>
      <c r="T162" s="109" t="n">
        <v>474</v>
      </c>
      <c r="U162" s="109" t="n">
        <v>799</v>
      </c>
      <c r="V162" s="109" t="n">
        <v>664</v>
      </c>
      <c r="W162" s="109" t="n">
        <v>844</v>
      </c>
      <c r="X162" s="109" t="n">
        <v>759</v>
      </c>
      <c r="Y162" s="109" t="n">
        <v>826</v>
      </c>
      <c r="Z162" s="109" t="n">
        <v>782</v>
      </c>
      <c r="AA162" s="109" t="n">
        <v>515</v>
      </c>
      <c r="AB162" s="109" t="n">
        <v>872</v>
      </c>
      <c r="AC162" s="109" t="n">
        <v>1001</v>
      </c>
      <c r="AD162" s="109" t="n">
        <v>853</v>
      </c>
      <c r="AE162" s="109" t="n">
        <v>931</v>
      </c>
      <c r="AF162" s="109" t="n">
        <v>887</v>
      </c>
      <c r="AG162" s="109" t="n">
        <v>812</v>
      </c>
      <c r="AH162" s="109" t="n">
        <v>983</v>
      </c>
      <c r="AI162" s="109" t="n">
        <v>1259</v>
      </c>
      <c r="AJ162" s="109" t="n">
        <v>1245</v>
      </c>
      <c r="AK162" s="109" t="n">
        <v>935</v>
      </c>
      <c r="AL162" s="109" t="n">
        <v>679</v>
      </c>
      <c r="AM162" s="109" t="n">
        <v>756</v>
      </c>
      <c r="AN162" s="109" t="n">
        <v>1177</v>
      </c>
      <c r="AO162" s="109" t="n">
        <v>1289</v>
      </c>
      <c r="AP162" s="109" t="n">
        <v>1165</v>
      </c>
      <c r="AQ162" s="109" t="n">
        <v>1214</v>
      </c>
      <c r="AR162" s="109" t="n">
        <v>1605</v>
      </c>
      <c r="AS162" s="109" t="n">
        <v>1851</v>
      </c>
      <c r="AT162" s="109" t="n">
        <v>2113</v>
      </c>
      <c r="AU162" s="109" t="n">
        <v>1953</v>
      </c>
      <c r="AV162" s="109" t="n">
        <v>2966</v>
      </c>
      <c r="AW162" s="109" t="n">
        <v>2817</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8" t="s">
        <v>37</v>
      </c>
      <c r="B163" s="117" t="n">
        <v>1</v>
      </c>
      <c r="C163" s="117" t="n">
        <v>2074</v>
      </c>
      <c r="D163" s="109" t="n">
        <v>36389</v>
      </c>
      <c r="E163" s="109" t="n">
        <v>0</v>
      </c>
      <c r="F163" s="109" t="n">
        <v>0</v>
      </c>
      <c r="G163" s="109" t="n">
        <v>0</v>
      </c>
      <c r="H163" s="109" t="n">
        <v>0</v>
      </c>
      <c r="I163" s="109" t="n">
        <v>0</v>
      </c>
      <c r="J163" s="109" t="n">
        <v>0</v>
      </c>
      <c r="K163" s="109" t="n">
        <v>58</v>
      </c>
      <c r="L163" s="109" t="n">
        <v>42</v>
      </c>
      <c r="M163" s="109" t="n">
        <v>0</v>
      </c>
      <c r="N163" s="109" t="n">
        <v>73</v>
      </c>
      <c r="O163" s="109" t="n">
        <v>194</v>
      </c>
      <c r="P163" s="109" t="n">
        <v>411</v>
      </c>
      <c r="Q163" s="109" t="n">
        <v>214</v>
      </c>
      <c r="R163" s="109" t="n">
        <v>388</v>
      </c>
      <c r="S163" s="109" t="n">
        <v>602</v>
      </c>
      <c r="T163" s="109" t="n">
        <v>466</v>
      </c>
      <c r="U163" s="109" t="n">
        <v>785</v>
      </c>
      <c r="V163" s="109" t="n">
        <v>653</v>
      </c>
      <c r="W163" s="109" t="n">
        <v>832</v>
      </c>
      <c r="X163" s="109" t="n">
        <v>749</v>
      </c>
      <c r="Y163" s="109" t="n">
        <v>815</v>
      </c>
      <c r="Z163" s="109" t="n">
        <v>773</v>
      </c>
      <c r="AA163" s="109" t="n">
        <v>509</v>
      </c>
      <c r="AB163" s="109" t="n">
        <v>864</v>
      </c>
      <c r="AC163" s="109" t="n">
        <v>992</v>
      </c>
      <c r="AD163" s="109" t="n">
        <v>846</v>
      </c>
      <c r="AE163" s="109" t="n">
        <v>924</v>
      </c>
      <c r="AF163" s="109" t="n">
        <v>880</v>
      </c>
      <c r="AG163" s="109" t="n">
        <v>806</v>
      </c>
      <c r="AH163" s="109" t="n">
        <v>976</v>
      </c>
      <c r="AI163" s="109" t="n">
        <v>1249</v>
      </c>
      <c r="AJ163" s="109" t="n">
        <v>1235</v>
      </c>
      <c r="AK163" s="109" t="n">
        <v>927</v>
      </c>
      <c r="AL163" s="109" t="n">
        <v>673</v>
      </c>
      <c r="AM163" s="109" t="n">
        <v>748</v>
      </c>
      <c r="AN163" s="109" t="n">
        <v>1163</v>
      </c>
      <c r="AO163" s="109" t="n">
        <v>1270</v>
      </c>
      <c r="AP163" s="109" t="n">
        <v>1145</v>
      </c>
      <c r="AQ163" s="109" t="n">
        <v>1189</v>
      </c>
      <c r="AR163" s="109" t="n">
        <v>1569</v>
      </c>
      <c r="AS163" s="109" t="n">
        <v>1805</v>
      </c>
      <c r="AT163" s="109" t="n">
        <v>2055</v>
      </c>
      <c r="AU163" s="109" t="n">
        <v>1897</v>
      </c>
      <c r="AV163" s="109" t="n">
        <v>2877</v>
      </c>
      <c r="AW163" s="109" t="n">
        <v>2734</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8" t="s">
        <v>37</v>
      </c>
      <c r="B164" s="117" t="n">
        <v>1</v>
      </c>
      <c r="C164" s="117" t="n">
        <v>2075</v>
      </c>
      <c r="D164" s="109" t="n">
        <v>35769</v>
      </c>
      <c r="E164" s="109" t="n">
        <v>0</v>
      </c>
      <c r="F164" s="109" t="n">
        <v>0</v>
      </c>
      <c r="G164" s="109" t="n">
        <v>0</v>
      </c>
      <c r="H164" s="109" t="n">
        <v>0</v>
      </c>
      <c r="I164" s="109" t="n">
        <v>0</v>
      </c>
      <c r="J164" s="109" t="n">
        <v>0</v>
      </c>
      <c r="K164" s="109" t="n">
        <v>57</v>
      </c>
      <c r="L164" s="109" t="n">
        <v>41</v>
      </c>
      <c r="M164" s="109" t="n">
        <v>0</v>
      </c>
      <c r="N164" s="109" t="n">
        <v>72</v>
      </c>
      <c r="O164" s="109" t="n">
        <v>191</v>
      </c>
      <c r="P164" s="109" t="n">
        <v>403</v>
      </c>
      <c r="Q164" s="109" t="n">
        <v>210</v>
      </c>
      <c r="R164" s="109" t="n">
        <v>380</v>
      </c>
      <c r="S164" s="109" t="n">
        <v>591</v>
      </c>
      <c r="T164" s="109" t="n">
        <v>458</v>
      </c>
      <c r="U164" s="109" t="n">
        <v>772</v>
      </c>
      <c r="V164" s="109" t="n">
        <v>642</v>
      </c>
      <c r="W164" s="109" t="n">
        <v>819</v>
      </c>
      <c r="X164" s="109" t="n">
        <v>738</v>
      </c>
      <c r="Y164" s="109" t="n">
        <v>804</v>
      </c>
      <c r="Z164" s="109" t="n">
        <v>764</v>
      </c>
      <c r="AA164" s="109" t="n">
        <v>504</v>
      </c>
      <c r="AB164" s="109" t="n">
        <v>855</v>
      </c>
      <c r="AC164" s="109" t="n">
        <v>982</v>
      </c>
      <c r="AD164" s="109" t="n">
        <v>838</v>
      </c>
      <c r="AE164" s="109" t="n">
        <v>916</v>
      </c>
      <c r="AF164" s="109" t="n">
        <v>873</v>
      </c>
      <c r="AG164" s="109" t="n">
        <v>800</v>
      </c>
      <c r="AH164" s="109" t="n">
        <v>969</v>
      </c>
      <c r="AI164" s="109" t="n">
        <v>1240</v>
      </c>
      <c r="AJ164" s="109" t="n">
        <v>1226</v>
      </c>
      <c r="AK164" s="109" t="n">
        <v>920</v>
      </c>
      <c r="AL164" s="109" t="n">
        <v>667</v>
      </c>
      <c r="AM164" s="109" t="n">
        <v>741</v>
      </c>
      <c r="AN164" s="109" t="n">
        <v>1151</v>
      </c>
      <c r="AO164" s="109" t="n">
        <v>1254</v>
      </c>
      <c r="AP164" s="109" t="n">
        <v>1128</v>
      </c>
      <c r="AQ164" s="109" t="n">
        <v>1169</v>
      </c>
      <c r="AR164" s="109" t="n">
        <v>1538</v>
      </c>
      <c r="AS164" s="109" t="n">
        <v>1764</v>
      </c>
      <c r="AT164" s="109" t="n">
        <v>2003</v>
      </c>
      <c r="AU164" s="109" t="n">
        <v>1845</v>
      </c>
      <c r="AV164" s="109" t="n">
        <v>2794</v>
      </c>
      <c r="AW164" s="109" t="n">
        <v>2652</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8" t="s">
        <v>37</v>
      </c>
      <c r="B165" s="117" t="n">
        <v>1</v>
      </c>
      <c r="C165" s="117" t="n">
        <v>2076</v>
      </c>
      <c r="D165" s="109" t="n">
        <v>35190</v>
      </c>
      <c r="E165" s="109" t="n">
        <v>0</v>
      </c>
      <c r="F165" s="109" t="n">
        <v>0</v>
      </c>
      <c r="G165" s="109" t="n">
        <v>0</v>
      </c>
      <c r="H165" s="109" t="n">
        <v>0</v>
      </c>
      <c r="I165" s="109" t="n">
        <v>0</v>
      </c>
      <c r="J165" s="109" t="n">
        <v>0</v>
      </c>
      <c r="K165" s="109" t="n">
        <v>56</v>
      </c>
      <c r="L165" s="109" t="n">
        <v>40</v>
      </c>
      <c r="M165" s="109" t="n">
        <v>0</v>
      </c>
      <c r="N165" s="109" t="n">
        <v>71</v>
      </c>
      <c r="O165" s="109" t="n">
        <v>187</v>
      </c>
      <c r="P165" s="109" t="n">
        <v>395</v>
      </c>
      <c r="Q165" s="109" t="n">
        <v>206</v>
      </c>
      <c r="R165" s="109" t="n">
        <v>373</v>
      </c>
      <c r="S165" s="109" t="n">
        <v>579</v>
      </c>
      <c r="T165" s="109" t="n">
        <v>449</v>
      </c>
      <c r="U165" s="109" t="n">
        <v>758</v>
      </c>
      <c r="V165" s="109" t="n">
        <v>631</v>
      </c>
      <c r="W165" s="109" t="n">
        <v>805</v>
      </c>
      <c r="X165" s="109" t="n">
        <v>727</v>
      </c>
      <c r="Y165" s="109" t="n">
        <v>793</v>
      </c>
      <c r="Z165" s="109" t="n">
        <v>754</v>
      </c>
      <c r="AA165" s="109" t="n">
        <v>497</v>
      </c>
      <c r="AB165" s="109" t="n">
        <v>845</v>
      </c>
      <c r="AC165" s="109" t="n">
        <v>971</v>
      </c>
      <c r="AD165" s="109" t="n">
        <v>830</v>
      </c>
      <c r="AE165" s="109" t="n">
        <v>907</v>
      </c>
      <c r="AF165" s="109" t="n">
        <v>865</v>
      </c>
      <c r="AG165" s="109" t="n">
        <v>794</v>
      </c>
      <c r="AH165" s="109" t="n">
        <v>962</v>
      </c>
      <c r="AI165" s="109" t="n">
        <v>1231</v>
      </c>
      <c r="AJ165" s="109" t="n">
        <v>1217</v>
      </c>
      <c r="AK165" s="109" t="n">
        <v>913</v>
      </c>
      <c r="AL165" s="109" t="n">
        <v>662</v>
      </c>
      <c r="AM165" s="109" t="n">
        <v>735</v>
      </c>
      <c r="AN165" s="109" t="n">
        <v>1140</v>
      </c>
      <c r="AO165" s="109" t="n">
        <v>1241</v>
      </c>
      <c r="AP165" s="109" t="n">
        <v>1114</v>
      </c>
      <c r="AQ165" s="109" t="n">
        <v>1152</v>
      </c>
      <c r="AR165" s="109" t="n">
        <v>1512</v>
      </c>
      <c r="AS165" s="109" t="n">
        <v>1729</v>
      </c>
      <c r="AT165" s="109" t="n">
        <v>1958</v>
      </c>
      <c r="AU165" s="109" t="n">
        <v>1799</v>
      </c>
      <c r="AV165" s="109" t="n">
        <v>2717</v>
      </c>
      <c r="AW165" s="109" t="n">
        <v>2575</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8" t="s">
        <v>37</v>
      </c>
      <c r="B166" s="117" t="n">
        <v>1</v>
      </c>
      <c r="C166" s="117" t="n">
        <v>2077</v>
      </c>
      <c r="D166" s="109" t="n">
        <v>34649</v>
      </c>
      <c r="E166" s="109" t="n">
        <v>0</v>
      </c>
      <c r="F166" s="109" t="n">
        <v>0</v>
      </c>
      <c r="G166" s="109" t="n">
        <v>0</v>
      </c>
      <c r="H166" s="109" t="n">
        <v>0</v>
      </c>
      <c r="I166" s="109" t="n">
        <v>0</v>
      </c>
      <c r="J166" s="109" t="n">
        <v>0</v>
      </c>
      <c r="K166" s="109" t="n">
        <v>55</v>
      </c>
      <c r="L166" s="109" t="n">
        <v>40</v>
      </c>
      <c r="M166" s="109" t="n">
        <v>0</v>
      </c>
      <c r="N166" s="109" t="n">
        <v>70</v>
      </c>
      <c r="O166" s="109" t="n">
        <v>184</v>
      </c>
      <c r="P166" s="109" t="n">
        <v>388</v>
      </c>
      <c r="Q166" s="109" t="n">
        <v>202</v>
      </c>
      <c r="R166" s="109" t="n">
        <v>366</v>
      </c>
      <c r="S166" s="109" t="n">
        <v>568</v>
      </c>
      <c r="T166" s="109" t="n">
        <v>440</v>
      </c>
      <c r="U166" s="109" t="n">
        <v>743</v>
      </c>
      <c r="V166" s="109" t="n">
        <v>620</v>
      </c>
      <c r="W166" s="109" t="n">
        <v>791</v>
      </c>
      <c r="X166" s="109" t="n">
        <v>715</v>
      </c>
      <c r="Y166" s="109" t="n">
        <v>780</v>
      </c>
      <c r="Z166" s="109" t="n">
        <v>743</v>
      </c>
      <c r="AA166" s="109" t="n">
        <v>491</v>
      </c>
      <c r="AB166" s="109" t="n">
        <v>834</v>
      </c>
      <c r="AC166" s="109" t="n">
        <v>960</v>
      </c>
      <c r="AD166" s="109" t="n">
        <v>821</v>
      </c>
      <c r="AE166" s="109" t="n">
        <v>898</v>
      </c>
      <c r="AF166" s="109" t="n">
        <v>857</v>
      </c>
      <c r="AG166" s="109" t="n">
        <v>787</v>
      </c>
      <c r="AH166" s="109" t="n">
        <v>954</v>
      </c>
      <c r="AI166" s="109" t="n">
        <v>1221</v>
      </c>
      <c r="AJ166" s="109" t="n">
        <v>1208</v>
      </c>
      <c r="AK166" s="109" t="n">
        <v>906</v>
      </c>
      <c r="AL166" s="109" t="n">
        <v>657</v>
      </c>
      <c r="AM166" s="109" t="n">
        <v>729</v>
      </c>
      <c r="AN166" s="109" t="n">
        <v>1131</v>
      </c>
      <c r="AO166" s="109" t="n">
        <v>1230</v>
      </c>
      <c r="AP166" s="109" t="n">
        <v>1102</v>
      </c>
      <c r="AQ166" s="109" t="n">
        <v>1138</v>
      </c>
      <c r="AR166" s="109" t="n">
        <v>1489</v>
      </c>
      <c r="AS166" s="109" t="n">
        <v>1700</v>
      </c>
      <c r="AT166" s="109" t="n">
        <v>1919</v>
      </c>
      <c r="AU166" s="109" t="n">
        <v>1758</v>
      </c>
      <c r="AV166" s="109" t="n">
        <v>2649</v>
      </c>
      <c r="AW166" s="109" t="n">
        <v>2504</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8" t="s">
        <v>37</v>
      </c>
      <c r="B167" s="117" t="n">
        <v>1</v>
      </c>
      <c r="C167" s="117" t="n">
        <v>2078</v>
      </c>
      <c r="D167" s="109" t="n">
        <v>34145</v>
      </c>
      <c r="E167" s="109" t="n">
        <v>0</v>
      </c>
      <c r="F167" s="109" t="n">
        <v>0</v>
      </c>
      <c r="G167" s="109" t="n">
        <v>0</v>
      </c>
      <c r="H167" s="109" t="n">
        <v>0</v>
      </c>
      <c r="I167" s="109" t="n">
        <v>0</v>
      </c>
      <c r="J167" s="109" t="n">
        <v>0</v>
      </c>
      <c r="K167" s="109" t="n">
        <v>55</v>
      </c>
      <c r="L167" s="109" t="n">
        <v>39</v>
      </c>
      <c r="M167" s="109" t="n">
        <v>0</v>
      </c>
      <c r="N167" s="109" t="n">
        <v>69</v>
      </c>
      <c r="O167" s="109" t="n">
        <v>181</v>
      </c>
      <c r="P167" s="109" t="n">
        <v>381</v>
      </c>
      <c r="Q167" s="109" t="n">
        <v>198</v>
      </c>
      <c r="R167" s="109" t="n">
        <v>359</v>
      </c>
      <c r="S167" s="109" t="n">
        <v>557</v>
      </c>
      <c r="T167" s="109" t="n">
        <v>432</v>
      </c>
      <c r="U167" s="109" t="n">
        <v>729</v>
      </c>
      <c r="V167" s="109" t="n">
        <v>608</v>
      </c>
      <c r="W167" s="109" t="n">
        <v>777</v>
      </c>
      <c r="X167" s="109" t="n">
        <v>702</v>
      </c>
      <c r="Y167" s="109" t="n">
        <v>767</v>
      </c>
      <c r="Z167" s="109" t="n">
        <v>731</v>
      </c>
      <c r="AA167" s="109" t="n">
        <v>483</v>
      </c>
      <c r="AB167" s="109" t="n">
        <v>823</v>
      </c>
      <c r="AC167" s="109" t="n">
        <v>948</v>
      </c>
      <c r="AD167" s="109" t="n">
        <v>811</v>
      </c>
      <c r="AE167" s="109" t="n">
        <v>889</v>
      </c>
      <c r="AF167" s="109" t="n">
        <v>849</v>
      </c>
      <c r="AG167" s="109" t="n">
        <v>779</v>
      </c>
      <c r="AH167" s="109" t="n">
        <v>945</v>
      </c>
      <c r="AI167" s="109" t="n">
        <v>1211</v>
      </c>
      <c r="AJ167" s="109" t="n">
        <v>1198</v>
      </c>
      <c r="AK167" s="109" t="n">
        <v>899</v>
      </c>
      <c r="AL167" s="109" t="n">
        <v>652</v>
      </c>
      <c r="AM167" s="109" t="n">
        <v>724</v>
      </c>
      <c r="AN167" s="109" t="n">
        <v>1122</v>
      </c>
      <c r="AO167" s="109" t="n">
        <v>1220</v>
      </c>
      <c r="AP167" s="109" t="n">
        <v>1092</v>
      </c>
      <c r="AQ167" s="109" t="n">
        <v>1126</v>
      </c>
      <c r="AR167" s="109" t="n">
        <v>1471</v>
      </c>
      <c r="AS167" s="109" t="n">
        <v>1675</v>
      </c>
      <c r="AT167" s="109" t="n">
        <v>1887</v>
      </c>
      <c r="AU167" s="109" t="n">
        <v>1724</v>
      </c>
      <c r="AV167" s="109" t="n">
        <v>2590</v>
      </c>
      <c r="AW167" s="109" t="n">
        <v>2442</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8" t="s">
        <v>37</v>
      </c>
      <c r="B168" s="117" t="n">
        <v>1</v>
      </c>
      <c r="C168" s="117" t="n">
        <v>2079</v>
      </c>
      <c r="D168" s="109" t="n">
        <v>33672</v>
      </c>
      <c r="E168" s="109" t="n">
        <v>0</v>
      </c>
      <c r="F168" s="109" t="n">
        <v>0</v>
      </c>
      <c r="G168" s="109" t="n">
        <v>0</v>
      </c>
      <c r="H168" s="109" t="n">
        <v>0</v>
      </c>
      <c r="I168" s="109" t="n">
        <v>0</v>
      </c>
      <c r="J168" s="109" t="n">
        <v>0</v>
      </c>
      <c r="K168" s="109" t="n">
        <v>54</v>
      </c>
      <c r="L168" s="109" t="n">
        <v>39</v>
      </c>
      <c r="M168" s="109" t="n">
        <v>0</v>
      </c>
      <c r="N168" s="109" t="n">
        <v>68</v>
      </c>
      <c r="O168" s="109" t="n">
        <v>178</v>
      </c>
      <c r="P168" s="109" t="n">
        <v>375</v>
      </c>
      <c r="Q168" s="109" t="n">
        <v>195</v>
      </c>
      <c r="R168" s="109" t="n">
        <v>353</v>
      </c>
      <c r="S168" s="109" t="n">
        <v>547</v>
      </c>
      <c r="T168" s="109" t="n">
        <v>424</v>
      </c>
      <c r="U168" s="109" t="n">
        <v>715</v>
      </c>
      <c r="V168" s="109" t="n">
        <v>596</v>
      </c>
      <c r="W168" s="109" t="n">
        <v>762</v>
      </c>
      <c r="X168" s="109" t="n">
        <v>689</v>
      </c>
      <c r="Y168" s="109" t="n">
        <v>754</v>
      </c>
      <c r="Z168" s="109" t="n">
        <v>719</v>
      </c>
      <c r="AA168" s="109" t="n">
        <v>476</v>
      </c>
      <c r="AB168" s="109" t="n">
        <v>811</v>
      </c>
      <c r="AC168" s="109" t="n">
        <v>935</v>
      </c>
      <c r="AD168" s="109" t="n">
        <v>801</v>
      </c>
      <c r="AE168" s="109" t="n">
        <v>878</v>
      </c>
      <c r="AF168" s="109" t="n">
        <v>840</v>
      </c>
      <c r="AG168" s="109" t="n">
        <v>772</v>
      </c>
      <c r="AH168" s="109" t="n">
        <v>936</v>
      </c>
      <c r="AI168" s="109" t="n">
        <v>1200</v>
      </c>
      <c r="AJ168" s="109" t="n">
        <v>1188</v>
      </c>
      <c r="AK168" s="109" t="n">
        <v>892</v>
      </c>
      <c r="AL168" s="109" t="n">
        <v>647</v>
      </c>
      <c r="AM168" s="109" t="n">
        <v>718</v>
      </c>
      <c r="AN168" s="109" t="n">
        <v>1114</v>
      </c>
      <c r="AO168" s="109" t="n">
        <v>1211</v>
      </c>
      <c r="AP168" s="109" t="n">
        <v>1083</v>
      </c>
      <c r="AQ168" s="109" t="n">
        <v>1116</v>
      </c>
      <c r="AR168" s="109" t="n">
        <v>1455</v>
      </c>
      <c r="AS168" s="109" t="n">
        <v>1654</v>
      </c>
      <c r="AT168" s="109" t="n">
        <v>1859</v>
      </c>
      <c r="AU168" s="109" t="n">
        <v>1694</v>
      </c>
      <c r="AV168" s="109" t="n">
        <v>2538</v>
      </c>
      <c r="AW168" s="109" t="n">
        <v>2387</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8" t="s">
        <v>37</v>
      </c>
      <c r="B169" s="117" t="n">
        <v>1</v>
      </c>
      <c r="C169" s="117" t="n">
        <v>2080</v>
      </c>
      <c r="D169" s="109" t="n">
        <v>33227</v>
      </c>
      <c r="E169" s="109" t="n">
        <v>0</v>
      </c>
      <c r="F169" s="109" t="n">
        <v>0</v>
      </c>
      <c r="G169" s="109" t="n">
        <v>0</v>
      </c>
      <c r="H169" s="109" t="n">
        <v>0</v>
      </c>
      <c r="I169" s="109" t="n">
        <v>0</v>
      </c>
      <c r="J169" s="109" t="n">
        <v>0</v>
      </c>
      <c r="K169" s="109" t="n">
        <v>53</v>
      </c>
      <c r="L169" s="109" t="n">
        <v>38</v>
      </c>
      <c r="M169" s="109" t="n">
        <v>0</v>
      </c>
      <c r="N169" s="109" t="n">
        <v>67</v>
      </c>
      <c r="O169" s="109" t="n">
        <v>175</v>
      </c>
      <c r="P169" s="109" t="n">
        <v>369</v>
      </c>
      <c r="Q169" s="109" t="n">
        <v>191</v>
      </c>
      <c r="R169" s="109" t="n">
        <v>346</v>
      </c>
      <c r="S169" s="109" t="n">
        <v>537</v>
      </c>
      <c r="T169" s="109" t="n">
        <v>416</v>
      </c>
      <c r="U169" s="109" t="n">
        <v>701</v>
      </c>
      <c r="V169" s="109" t="n">
        <v>585</v>
      </c>
      <c r="W169" s="109" t="n">
        <v>747</v>
      </c>
      <c r="X169" s="109" t="n">
        <v>676</v>
      </c>
      <c r="Y169" s="109" t="n">
        <v>740</v>
      </c>
      <c r="Z169" s="109" t="n">
        <v>706</v>
      </c>
      <c r="AA169" s="109" t="n">
        <v>468</v>
      </c>
      <c r="AB169" s="109" t="n">
        <v>798</v>
      </c>
      <c r="AC169" s="109" t="n">
        <v>922</v>
      </c>
      <c r="AD169" s="109" t="n">
        <v>790</v>
      </c>
      <c r="AE169" s="109" t="n">
        <v>867</v>
      </c>
      <c r="AF169" s="109" t="n">
        <v>830</v>
      </c>
      <c r="AG169" s="109" t="n">
        <v>763</v>
      </c>
      <c r="AH169" s="109" t="n">
        <v>927</v>
      </c>
      <c r="AI169" s="109" t="n">
        <v>1189</v>
      </c>
      <c r="AJ169" s="109" t="n">
        <v>1177</v>
      </c>
      <c r="AK169" s="109" t="n">
        <v>884</v>
      </c>
      <c r="AL169" s="109" t="n">
        <v>642</v>
      </c>
      <c r="AM169" s="109" t="n">
        <v>713</v>
      </c>
      <c r="AN169" s="109" t="n">
        <v>1106</v>
      </c>
      <c r="AO169" s="109" t="n">
        <v>1202</v>
      </c>
      <c r="AP169" s="109" t="n">
        <v>1075</v>
      </c>
      <c r="AQ169" s="109" t="n">
        <v>1106</v>
      </c>
      <c r="AR169" s="109" t="n">
        <v>1442</v>
      </c>
      <c r="AS169" s="109" t="n">
        <v>1637</v>
      </c>
      <c r="AT169" s="109" t="n">
        <v>1836</v>
      </c>
      <c r="AU169" s="109" t="n">
        <v>1670</v>
      </c>
      <c r="AV169" s="109" t="n">
        <v>2495</v>
      </c>
      <c r="AW169" s="109" t="n">
        <v>2339</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8" t="s">
        <v>37</v>
      </c>
      <c r="B170" s="117" t="n">
        <v>1</v>
      </c>
      <c r="C170" s="117" t="n">
        <v>2081</v>
      </c>
      <c r="D170" s="109" t="n">
        <v>32803</v>
      </c>
      <c r="E170" s="109" t="n">
        <v>0</v>
      </c>
      <c r="F170" s="109" t="n">
        <v>0</v>
      </c>
      <c r="G170" s="109" t="n">
        <v>0</v>
      </c>
      <c r="H170" s="109" t="n">
        <v>0</v>
      </c>
      <c r="I170" s="109" t="n">
        <v>0</v>
      </c>
      <c r="J170" s="109" t="n">
        <v>0</v>
      </c>
      <c r="K170" s="109" t="n">
        <v>53</v>
      </c>
      <c r="L170" s="109" t="n">
        <v>38</v>
      </c>
      <c r="M170" s="109" t="n">
        <v>0</v>
      </c>
      <c r="N170" s="109" t="n">
        <v>66</v>
      </c>
      <c r="O170" s="109" t="n">
        <v>173</v>
      </c>
      <c r="P170" s="109" t="n">
        <v>363</v>
      </c>
      <c r="Q170" s="109" t="n">
        <v>188</v>
      </c>
      <c r="R170" s="109" t="n">
        <v>340</v>
      </c>
      <c r="S170" s="109" t="n">
        <v>527</v>
      </c>
      <c r="T170" s="109" t="n">
        <v>408</v>
      </c>
      <c r="U170" s="109" t="n">
        <v>688</v>
      </c>
      <c r="V170" s="109" t="n">
        <v>573</v>
      </c>
      <c r="W170" s="109" t="n">
        <v>733</v>
      </c>
      <c r="X170" s="109" t="n">
        <v>663</v>
      </c>
      <c r="Y170" s="109" t="n">
        <v>726</v>
      </c>
      <c r="Z170" s="109" t="n">
        <v>693</v>
      </c>
      <c r="AA170" s="109" t="n">
        <v>460</v>
      </c>
      <c r="AB170" s="109" t="n">
        <v>785</v>
      </c>
      <c r="AC170" s="109" t="n">
        <v>907</v>
      </c>
      <c r="AD170" s="109" t="n">
        <v>779</v>
      </c>
      <c r="AE170" s="109" t="n">
        <v>855</v>
      </c>
      <c r="AF170" s="109" t="n">
        <v>819</v>
      </c>
      <c r="AG170" s="109" t="n">
        <v>754</v>
      </c>
      <c r="AH170" s="109" t="n">
        <v>917</v>
      </c>
      <c r="AI170" s="109" t="n">
        <v>1176</v>
      </c>
      <c r="AJ170" s="109" t="n">
        <v>1166</v>
      </c>
      <c r="AK170" s="109" t="n">
        <v>876</v>
      </c>
      <c r="AL170" s="109" t="n">
        <v>637</v>
      </c>
      <c r="AM170" s="109" t="n">
        <v>707</v>
      </c>
      <c r="AN170" s="109" t="n">
        <v>1097</v>
      </c>
      <c r="AO170" s="109" t="n">
        <v>1193</v>
      </c>
      <c r="AP170" s="109" t="n">
        <v>1067</v>
      </c>
      <c r="AQ170" s="109" t="n">
        <v>1098</v>
      </c>
      <c r="AR170" s="109" t="n">
        <v>1430</v>
      </c>
      <c r="AS170" s="109" t="n">
        <v>1622</v>
      </c>
      <c r="AT170" s="109" t="n">
        <v>1817</v>
      </c>
      <c r="AU170" s="109" t="n">
        <v>1650</v>
      </c>
      <c r="AV170" s="109" t="n">
        <v>2459</v>
      </c>
      <c r="AW170" s="109" t="n">
        <v>2300</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8" t="s">
        <v>37</v>
      </c>
      <c r="B171" s="117" t="n">
        <v>1</v>
      </c>
      <c r="C171" s="117" t="n">
        <v>2082</v>
      </c>
      <c r="D171" s="109" t="n">
        <v>32396</v>
      </c>
      <c r="E171" s="109" t="n">
        <v>0</v>
      </c>
      <c r="F171" s="109" t="n">
        <v>0</v>
      </c>
      <c r="G171" s="109" t="n">
        <v>0</v>
      </c>
      <c r="H171" s="109" t="n">
        <v>0</v>
      </c>
      <c r="I171" s="109" t="n">
        <v>0</v>
      </c>
      <c r="J171" s="109" t="n">
        <v>0</v>
      </c>
      <c r="K171" s="109" t="n">
        <v>52</v>
      </c>
      <c r="L171" s="109" t="n">
        <v>37</v>
      </c>
      <c r="M171" s="109" t="n">
        <v>0</v>
      </c>
      <c r="N171" s="109" t="n">
        <v>65</v>
      </c>
      <c r="O171" s="109" t="n">
        <v>170</v>
      </c>
      <c r="P171" s="109" t="n">
        <v>358</v>
      </c>
      <c r="Q171" s="109" t="n">
        <v>185</v>
      </c>
      <c r="R171" s="109" t="n">
        <v>335</v>
      </c>
      <c r="S171" s="109" t="n">
        <v>518</v>
      </c>
      <c r="T171" s="109" t="n">
        <v>401</v>
      </c>
      <c r="U171" s="109" t="n">
        <v>675</v>
      </c>
      <c r="V171" s="109" t="n">
        <v>562</v>
      </c>
      <c r="W171" s="109" t="n">
        <v>718</v>
      </c>
      <c r="X171" s="109" t="n">
        <v>650</v>
      </c>
      <c r="Y171" s="109" t="n">
        <v>712</v>
      </c>
      <c r="Z171" s="109" t="n">
        <v>680</v>
      </c>
      <c r="AA171" s="109" t="n">
        <v>451</v>
      </c>
      <c r="AB171" s="109" t="n">
        <v>771</v>
      </c>
      <c r="AC171" s="109" t="n">
        <v>892</v>
      </c>
      <c r="AD171" s="109" t="n">
        <v>766</v>
      </c>
      <c r="AE171" s="109" t="n">
        <v>843</v>
      </c>
      <c r="AF171" s="109" t="n">
        <v>808</v>
      </c>
      <c r="AG171" s="109" t="n">
        <v>745</v>
      </c>
      <c r="AH171" s="109" t="n">
        <v>906</v>
      </c>
      <c r="AI171" s="109" t="n">
        <v>1163</v>
      </c>
      <c r="AJ171" s="109" t="n">
        <v>1154</v>
      </c>
      <c r="AK171" s="109" t="n">
        <v>868</v>
      </c>
      <c r="AL171" s="109" t="n">
        <v>631</v>
      </c>
      <c r="AM171" s="109" t="n">
        <v>701</v>
      </c>
      <c r="AN171" s="109" t="n">
        <v>1089</v>
      </c>
      <c r="AO171" s="109" t="n">
        <v>1184</v>
      </c>
      <c r="AP171" s="109" t="n">
        <v>1059</v>
      </c>
      <c r="AQ171" s="109" t="n">
        <v>1090</v>
      </c>
      <c r="AR171" s="109" t="n">
        <v>1419</v>
      </c>
      <c r="AS171" s="109" t="n">
        <v>1609</v>
      </c>
      <c r="AT171" s="109" t="n">
        <v>1801</v>
      </c>
      <c r="AU171" s="109" t="n">
        <v>1632</v>
      </c>
      <c r="AV171" s="109" t="n">
        <v>2429</v>
      </c>
      <c r="AW171" s="109" t="n">
        <v>2267</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8" t="s">
        <v>37</v>
      </c>
      <c r="B172" s="117" t="n">
        <v>1</v>
      </c>
      <c r="C172" s="117" t="n">
        <v>2083</v>
      </c>
      <c r="D172" s="109" t="n">
        <v>32001</v>
      </c>
      <c r="E172" s="109" t="n">
        <v>0</v>
      </c>
      <c r="F172" s="109" t="n">
        <v>0</v>
      </c>
      <c r="G172" s="109" t="n">
        <v>0</v>
      </c>
      <c r="H172" s="109" t="n">
        <v>0</v>
      </c>
      <c r="I172" s="109" t="n">
        <v>0</v>
      </c>
      <c r="J172" s="109" t="n">
        <v>0</v>
      </c>
      <c r="K172" s="109" t="n">
        <v>52</v>
      </c>
      <c r="L172" s="109" t="n">
        <v>37</v>
      </c>
      <c r="M172" s="109" t="n">
        <v>0</v>
      </c>
      <c r="N172" s="109" t="n">
        <v>64</v>
      </c>
      <c r="O172" s="109" t="n">
        <v>168</v>
      </c>
      <c r="P172" s="109" t="n">
        <v>353</v>
      </c>
      <c r="Q172" s="109" t="n">
        <v>183</v>
      </c>
      <c r="R172" s="109" t="n">
        <v>330</v>
      </c>
      <c r="S172" s="109" t="n">
        <v>510</v>
      </c>
      <c r="T172" s="109" t="n">
        <v>394</v>
      </c>
      <c r="U172" s="109" t="n">
        <v>663</v>
      </c>
      <c r="V172" s="109" t="n">
        <v>552</v>
      </c>
      <c r="W172" s="109" t="n">
        <v>705</v>
      </c>
      <c r="X172" s="109" t="n">
        <v>637</v>
      </c>
      <c r="Y172" s="109" t="n">
        <v>698</v>
      </c>
      <c r="Z172" s="109" t="n">
        <v>666</v>
      </c>
      <c r="AA172" s="109" t="n">
        <v>442</v>
      </c>
      <c r="AB172" s="109" t="n">
        <v>756</v>
      </c>
      <c r="AC172" s="109" t="n">
        <v>876</v>
      </c>
      <c r="AD172" s="109" t="n">
        <v>753</v>
      </c>
      <c r="AE172" s="109" t="n">
        <v>829</v>
      </c>
      <c r="AF172" s="109" t="n">
        <v>796</v>
      </c>
      <c r="AG172" s="109" t="n">
        <v>734</v>
      </c>
      <c r="AH172" s="109" t="n">
        <v>895</v>
      </c>
      <c r="AI172" s="109" t="n">
        <v>1149</v>
      </c>
      <c r="AJ172" s="109" t="n">
        <v>1141</v>
      </c>
      <c r="AK172" s="109" t="n">
        <v>859</v>
      </c>
      <c r="AL172" s="109" t="n">
        <v>625</v>
      </c>
      <c r="AM172" s="109" t="n">
        <v>695</v>
      </c>
      <c r="AN172" s="109" t="n">
        <v>1080</v>
      </c>
      <c r="AO172" s="109" t="n">
        <v>1175</v>
      </c>
      <c r="AP172" s="109" t="n">
        <v>1051</v>
      </c>
      <c r="AQ172" s="109" t="n">
        <v>1082</v>
      </c>
      <c r="AR172" s="109" t="n">
        <v>1409</v>
      </c>
      <c r="AS172" s="109" t="n">
        <v>1597</v>
      </c>
      <c r="AT172" s="109" t="n">
        <v>1786</v>
      </c>
      <c r="AU172" s="109" t="n">
        <v>1618</v>
      </c>
      <c r="AV172" s="109" t="n">
        <v>2404</v>
      </c>
      <c r="AW172" s="109" t="n">
        <v>2239</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8" t="s">
        <v>37</v>
      </c>
      <c r="B173" s="117" t="n">
        <v>1</v>
      </c>
      <c r="C173" s="117" t="n">
        <v>2084</v>
      </c>
      <c r="D173" s="109" t="n">
        <v>31613</v>
      </c>
      <c r="E173" s="109" t="n">
        <v>0</v>
      </c>
      <c r="F173" s="109" t="n">
        <v>0</v>
      </c>
      <c r="G173" s="109" t="n">
        <v>0</v>
      </c>
      <c r="H173" s="109" t="n">
        <v>0</v>
      </c>
      <c r="I173" s="109" t="n">
        <v>0</v>
      </c>
      <c r="J173" s="109" t="n">
        <v>0</v>
      </c>
      <c r="K173" s="109" t="n">
        <v>51</v>
      </c>
      <c r="L173" s="109" t="n">
        <v>37</v>
      </c>
      <c r="M173" s="109" t="n">
        <v>0</v>
      </c>
      <c r="N173" s="109" t="n">
        <v>63</v>
      </c>
      <c r="O173" s="109" t="n">
        <v>166</v>
      </c>
      <c r="P173" s="109" t="n">
        <v>348</v>
      </c>
      <c r="Q173" s="109" t="n">
        <v>180</v>
      </c>
      <c r="R173" s="109" t="n">
        <v>325</v>
      </c>
      <c r="S173" s="109" t="n">
        <v>502</v>
      </c>
      <c r="T173" s="109" t="n">
        <v>387</v>
      </c>
      <c r="U173" s="109" t="n">
        <v>651</v>
      </c>
      <c r="V173" s="109" t="n">
        <v>542</v>
      </c>
      <c r="W173" s="109" t="n">
        <v>691</v>
      </c>
      <c r="X173" s="109" t="n">
        <v>625</v>
      </c>
      <c r="Y173" s="109" t="n">
        <v>684</v>
      </c>
      <c r="Z173" s="109" t="n">
        <v>653</v>
      </c>
      <c r="AA173" s="109" t="n">
        <v>434</v>
      </c>
      <c r="AB173" s="109" t="n">
        <v>742</v>
      </c>
      <c r="AC173" s="109" t="n">
        <v>860</v>
      </c>
      <c r="AD173" s="109" t="n">
        <v>740</v>
      </c>
      <c r="AE173" s="109" t="n">
        <v>815</v>
      </c>
      <c r="AF173" s="109" t="n">
        <v>783</v>
      </c>
      <c r="AG173" s="109" t="n">
        <v>724</v>
      </c>
      <c r="AH173" s="109" t="n">
        <v>882</v>
      </c>
      <c r="AI173" s="109" t="n">
        <v>1135</v>
      </c>
      <c r="AJ173" s="109" t="n">
        <v>1128</v>
      </c>
      <c r="AK173" s="109" t="n">
        <v>849</v>
      </c>
      <c r="AL173" s="109" t="n">
        <v>619</v>
      </c>
      <c r="AM173" s="109" t="n">
        <v>688</v>
      </c>
      <c r="AN173" s="109" t="n">
        <v>1070</v>
      </c>
      <c r="AO173" s="109" t="n">
        <v>1165</v>
      </c>
      <c r="AP173" s="109" t="n">
        <v>1043</v>
      </c>
      <c r="AQ173" s="109" t="n">
        <v>1074</v>
      </c>
      <c r="AR173" s="109" t="n">
        <v>1398</v>
      </c>
      <c r="AS173" s="109" t="n">
        <v>1585</v>
      </c>
      <c r="AT173" s="109" t="n">
        <v>1773</v>
      </c>
      <c r="AU173" s="109" t="n">
        <v>1604</v>
      </c>
      <c r="AV173" s="109" t="n">
        <v>2382</v>
      </c>
      <c r="AW173" s="109" t="n">
        <v>2215</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8" t="s">
        <v>37</v>
      </c>
      <c r="B174" s="117" t="n">
        <v>1</v>
      </c>
      <c r="C174" s="117" t="n">
        <v>2085</v>
      </c>
      <c r="D174" s="109" t="n">
        <v>31229</v>
      </c>
      <c r="E174" s="109" t="n">
        <v>0</v>
      </c>
      <c r="F174" s="109" t="n">
        <v>0</v>
      </c>
      <c r="G174" s="109" t="n">
        <v>0</v>
      </c>
      <c r="H174" s="109" t="n">
        <v>0</v>
      </c>
      <c r="I174" s="109" t="n">
        <v>0</v>
      </c>
      <c r="J174" s="109" t="n">
        <v>0</v>
      </c>
      <c r="K174" s="109" t="n">
        <v>51</v>
      </c>
      <c r="L174" s="109" t="n">
        <v>36</v>
      </c>
      <c r="M174" s="109" t="n">
        <v>0</v>
      </c>
      <c r="N174" s="109" t="n">
        <v>62</v>
      </c>
      <c r="O174" s="109" t="n">
        <v>164</v>
      </c>
      <c r="P174" s="109" t="n">
        <v>344</v>
      </c>
      <c r="Q174" s="109" t="n">
        <v>178</v>
      </c>
      <c r="R174" s="109" t="n">
        <v>320</v>
      </c>
      <c r="S174" s="109" t="n">
        <v>494</v>
      </c>
      <c r="T174" s="109" t="n">
        <v>381</v>
      </c>
      <c r="U174" s="109" t="n">
        <v>640</v>
      </c>
      <c r="V174" s="109" t="n">
        <v>532</v>
      </c>
      <c r="W174" s="109" t="n">
        <v>679</v>
      </c>
      <c r="X174" s="109" t="n">
        <v>613</v>
      </c>
      <c r="Y174" s="109" t="n">
        <v>671</v>
      </c>
      <c r="Z174" s="109" t="n">
        <v>641</v>
      </c>
      <c r="AA174" s="109" t="n">
        <v>425</v>
      </c>
      <c r="AB174" s="109" t="n">
        <v>727</v>
      </c>
      <c r="AC174" s="109" t="n">
        <v>843</v>
      </c>
      <c r="AD174" s="109" t="n">
        <v>726</v>
      </c>
      <c r="AE174" s="109" t="n">
        <v>801</v>
      </c>
      <c r="AF174" s="109" t="n">
        <v>770</v>
      </c>
      <c r="AG174" s="109" t="n">
        <v>712</v>
      </c>
      <c r="AH174" s="109" t="n">
        <v>869</v>
      </c>
      <c r="AI174" s="109" t="n">
        <v>1119</v>
      </c>
      <c r="AJ174" s="109" t="n">
        <v>1113</v>
      </c>
      <c r="AK174" s="109" t="n">
        <v>839</v>
      </c>
      <c r="AL174" s="109" t="n">
        <v>612</v>
      </c>
      <c r="AM174" s="109" t="n">
        <v>681</v>
      </c>
      <c r="AN174" s="109" t="n">
        <v>1060</v>
      </c>
      <c r="AO174" s="109" t="n">
        <v>1154</v>
      </c>
      <c r="AP174" s="109" t="n">
        <v>1034</v>
      </c>
      <c r="AQ174" s="109" t="n">
        <v>1065</v>
      </c>
      <c r="AR174" s="109" t="n">
        <v>1388</v>
      </c>
      <c r="AS174" s="109" t="n">
        <v>1573</v>
      </c>
      <c r="AT174" s="109" t="n">
        <v>1759</v>
      </c>
      <c r="AU174" s="109" t="n">
        <v>1592</v>
      </c>
      <c r="AV174" s="109" t="n">
        <v>2362</v>
      </c>
      <c r="AW174" s="109" t="n">
        <v>2196</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8" t="s">
        <v>37</v>
      </c>
      <c r="B175" s="117" t="n">
        <v>1</v>
      </c>
      <c r="C175" s="117" t="n">
        <v>2086</v>
      </c>
      <c r="D175" s="109" t="n">
        <v>30845</v>
      </c>
      <c r="E175" s="109" t="n">
        <v>0</v>
      </c>
      <c r="F175" s="109" t="n">
        <v>0</v>
      </c>
      <c r="G175" s="109" t="n">
        <v>0</v>
      </c>
      <c r="H175" s="109" t="n">
        <v>0</v>
      </c>
      <c r="I175" s="109" t="n">
        <v>0</v>
      </c>
      <c r="J175" s="109" t="n">
        <v>0</v>
      </c>
      <c r="K175" s="109" t="n">
        <v>50</v>
      </c>
      <c r="L175" s="109" t="n">
        <v>36</v>
      </c>
      <c r="M175" s="109" t="n">
        <v>0</v>
      </c>
      <c r="N175" s="109" t="n">
        <v>62</v>
      </c>
      <c r="O175" s="109" t="n">
        <v>162</v>
      </c>
      <c r="P175" s="109" t="n">
        <v>340</v>
      </c>
      <c r="Q175" s="109" t="n">
        <v>176</v>
      </c>
      <c r="R175" s="109" t="n">
        <v>316</v>
      </c>
      <c r="S175" s="109" t="n">
        <v>487</v>
      </c>
      <c r="T175" s="109" t="n">
        <v>375</v>
      </c>
      <c r="U175" s="109" t="n">
        <v>630</v>
      </c>
      <c r="V175" s="109" t="n">
        <v>523</v>
      </c>
      <c r="W175" s="109" t="n">
        <v>667</v>
      </c>
      <c r="X175" s="109" t="n">
        <v>602</v>
      </c>
      <c r="Y175" s="109" t="n">
        <v>658</v>
      </c>
      <c r="Z175" s="109" t="n">
        <v>628</v>
      </c>
      <c r="AA175" s="109" t="n">
        <v>417</v>
      </c>
      <c r="AB175" s="109" t="n">
        <v>713</v>
      </c>
      <c r="AC175" s="109" t="n">
        <v>827</v>
      </c>
      <c r="AD175" s="109" t="n">
        <v>712</v>
      </c>
      <c r="AE175" s="109" t="n">
        <v>786</v>
      </c>
      <c r="AF175" s="109" t="n">
        <v>756</v>
      </c>
      <c r="AG175" s="109" t="n">
        <v>700</v>
      </c>
      <c r="AH175" s="109" t="n">
        <v>855</v>
      </c>
      <c r="AI175" s="109" t="n">
        <v>1102</v>
      </c>
      <c r="AJ175" s="109" t="n">
        <v>1098</v>
      </c>
      <c r="AK175" s="109" t="n">
        <v>828</v>
      </c>
      <c r="AL175" s="109" t="n">
        <v>604</v>
      </c>
      <c r="AM175" s="109" t="n">
        <v>674</v>
      </c>
      <c r="AN175" s="109" t="n">
        <v>1049</v>
      </c>
      <c r="AO175" s="109" t="n">
        <v>1143</v>
      </c>
      <c r="AP175" s="109" t="n">
        <v>1025</v>
      </c>
      <c r="AQ175" s="109" t="n">
        <v>1056</v>
      </c>
      <c r="AR175" s="109" t="n">
        <v>1377</v>
      </c>
      <c r="AS175" s="109" t="n">
        <v>1561</v>
      </c>
      <c r="AT175" s="109" t="n">
        <v>1746</v>
      </c>
      <c r="AU175" s="109" t="n">
        <v>1580</v>
      </c>
      <c r="AV175" s="109" t="n">
        <v>2344</v>
      </c>
      <c r="AW175" s="109" t="n">
        <v>2177</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8" t="s">
        <v>37</v>
      </c>
      <c r="B176" s="117" t="n">
        <v>1</v>
      </c>
      <c r="C176" s="117" t="n">
        <v>2087</v>
      </c>
      <c r="D176" s="109" t="n">
        <v>30461</v>
      </c>
      <c r="E176" s="109" t="n">
        <v>0</v>
      </c>
      <c r="F176" s="109" t="n">
        <v>0</v>
      </c>
      <c r="G176" s="109" t="n">
        <v>0</v>
      </c>
      <c r="H176" s="109" t="n">
        <v>0</v>
      </c>
      <c r="I176" s="109" t="n">
        <v>0</v>
      </c>
      <c r="J176" s="109" t="n">
        <v>0</v>
      </c>
      <c r="K176" s="109" t="n">
        <v>49</v>
      </c>
      <c r="L176" s="109" t="n">
        <v>35</v>
      </c>
      <c r="M176" s="109" t="n">
        <v>0</v>
      </c>
      <c r="N176" s="109" t="n">
        <v>61</v>
      </c>
      <c r="O176" s="109" t="n">
        <v>160</v>
      </c>
      <c r="P176" s="109" t="n">
        <v>336</v>
      </c>
      <c r="Q176" s="109" t="n">
        <v>174</v>
      </c>
      <c r="R176" s="109" t="n">
        <v>312</v>
      </c>
      <c r="S176" s="109" t="n">
        <v>481</v>
      </c>
      <c r="T176" s="109" t="n">
        <v>370</v>
      </c>
      <c r="U176" s="109" t="n">
        <v>621</v>
      </c>
      <c r="V176" s="109" t="n">
        <v>515</v>
      </c>
      <c r="W176" s="109" t="n">
        <v>656</v>
      </c>
      <c r="X176" s="109" t="n">
        <v>592</v>
      </c>
      <c r="Y176" s="109" t="n">
        <v>646</v>
      </c>
      <c r="Z176" s="109" t="n">
        <v>616</v>
      </c>
      <c r="AA176" s="109" t="n">
        <v>409</v>
      </c>
      <c r="AB176" s="109" t="n">
        <v>699</v>
      </c>
      <c r="AC176" s="109" t="n">
        <v>810</v>
      </c>
      <c r="AD176" s="109" t="n">
        <v>698</v>
      </c>
      <c r="AE176" s="109" t="n">
        <v>771</v>
      </c>
      <c r="AF176" s="109" t="n">
        <v>742</v>
      </c>
      <c r="AG176" s="109" t="n">
        <v>687</v>
      </c>
      <c r="AH176" s="109" t="n">
        <v>841</v>
      </c>
      <c r="AI176" s="109" t="n">
        <v>1085</v>
      </c>
      <c r="AJ176" s="109" t="n">
        <v>1081</v>
      </c>
      <c r="AK176" s="109" t="n">
        <v>817</v>
      </c>
      <c r="AL176" s="109" t="n">
        <v>597</v>
      </c>
      <c r="AM176" s="109" t="n">
        <v>665</v>
      </c>
      <c r="AN176" s="109" t="n">
        <v>1037</v>
      </c>
      <c r="AO176" s="109" t="n">
        <v>1131</v>
      </c>
      <c r="AP176" s="109" t="n">
        <v>1015</v>
      </c>
      <c r="AQ176" s="109" t="n">
        <v>1047</v>
      </c>
      <c r="AR176" s="109" t="n">
        <v>1365</v>
      </c>
      <c r="AS176" s="109" t="n">
        <v>1549</v>
      </c>
      <c r="AT176" s="109" t="n">
        <v>1733</v>
      </c>
      <c r="AU176" s="109" t="n">
        <v>1569</v>
      </c>
      <c r="AV176" s="109" t="n">
        <v>2327</v>
      </c>
      <c r="AW176" s="109" t="n">
        <v>2161</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8" t="s">
        <v>37</v>
      </c>
      <c r="B177" s="117" t="n">
        <v>1</v>
      </c>
      <c r="C177" s="117" t="n">
        <v>2088</v>
      </c>
      <c r="D177" s="109" t="n">
        <v>30074</v>
      </c>
      <c r="E177" s="109" t="n">
        <v>0</v>
      </c>
      <c r="F177" s="109" t="n">
        <v>0</v>
      </c>
      <c r="G177" s="109" t="n">
        <v>0</v>
      </c>
      <c r="H177" s="109" t="n">
        <v>0</v>
      </c>
      <c r="I177" s="109" t="n">
        <v>0</v>
      </c>
      <c r="J177" s="109" t="n">
        <v>0</v>
      </c>
      <c r="K177" s="109" t="n">
        <v>49</v>
      </c>
      <c r="L177" s="109" t="n">
        <v>35</v>
      </c>
      <c r="M177" s="109" t="n">
        <v>0</v>
      </c>
      <c r="N177" s="109" t="n">
        <v>60</v>
      </c>
      <c r="O177" s="109" t="n">
        <v>158</v>
      </c>
      <c r="P177" s="109" t="n">
        <v>332</v>
      </c>
      <c r="Q177" s="109" t="n">
        <v>171</v>
      </c>
      <c r="R177" s="109" t="n">
        <v>308</v>
      </c>
      <c r="S177" s="109" t="n">
        <v>475</v>
      </c>
      <c r="T177" s="109" t="n">
        <v>365</v>
      </c>
      <c r="U177" s="109" t="n">
        <v>612</v>
      </c>
      <c r="V177" s="109" t="n">
        <v>507</v>
      </c>
      <c r="W177" s="109" t="n">
        <v>645</v>
      </c>
      <c r="X177" s="109" t="n">
        <v>582</v>
      </c>
      <c r="Y177" s="109" t="n">
        <v>635</v>
      </c>
      <c r="Z177" s="109" t="n">
        <v>605</v>
      </c>
      <c r="AA177" s="109" t="n">
        <v>401</v>
      </c>
      <c r="AB177" s="109" t="n">
        <v>686</v>
      </c>
      <c r="AC177" s="109" t="n">
        <v>795</v>
      </c>
      <c r="AD177" s="109" t="n">
        <v>684</v>
      </c>
      <c r="AE177" s="109" t="n">
        <v>756</v>
      </c>
      <c r="AF177" s="109" t="n">
        <v>728</v>
      </c>
      <c r="AG177" s="109" t="n">
        <v>675</v>
      </c>
      <c r="AH177" s="109" t="n">
        <v>826</v>
      </c>
      <c r="AI177" s="109" t="n">
        <v>1066</v>
      </c>
      <c r="AJ177" s="109" t="n">
        <v>1064</v>
      </c>
      <c r="AK177" s="109" t="n">
        <v>805</v>
      </c>
      <c r="AL177" s="109" t="n">
        <v>588</v>
      </c>
      <c r="AM177" s="109" t="n">
        <v>657</v>
      </c>
      <c r="AN177" s="109" t="n">
        <v>1025</v>
      </c>
      <c r="AO177" s="109" t="n">
        <v>1119</v>
      </c>
      <c r="AP177" s="109" t="n">
        <v>1005</v>
      </c>
      <c r="AQ177" s="109" t="n">
        <v>1037</v>
      </c>
      <c r="AR177" s="109" t="n">
        <v>1353</v>
      </c>
      <c r="AS177" s="109" t="n">
        <v>1536</v>
      </c>
      <c r="AT177" s="109" t="n">
        <v>1719</v>
      </c>
      <c r="AU177" s="109" t="n">
        <v>1557</v>
      </c>
      <c r="AV177" s="109" t="n">
        <v>2310</v>
      </c>
      <c r="AW177" s="109" t="n">
        <v>2145</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8" t="s">
        <v>37</v>
      </c>
      <c r="B178" s="117" t="n">
        <v>1</v>
      </c>
      <c r="C178" s="117" t="n">
        <v>2089</v>
      </c>
      <c r="D178" s="109" t="n">
        <v>29684</v>
      </c>
      <c r="E178" s="109" t="n">
        <v>0</v>
      </c>
      <c r="F178" s="109" t="n">
        <v>0</v>
      </c>
      <c r="G178" s="109" t="n">
        <v>0</v>
      </c>
      <c r="H178" s="109" t="n">
        <v>0</v>
      </c>
      <c r="I178" s="109" t="n">
        <v>0</v>
      </c>
      <c r="J178" s="109" t="n">
        <v>0</v>
      </c>
      <c r="K178" s="109" t="n">
        <v>48</v>
      </c>
      <c r="L178" s="109" t="n">
        <v>34</v>
      </c>
      <c r="M178" s="109" t="n">
        <v>0</v>
      </c>
      <c r="N178" s="109" t="n">
        <v>60</v>
      </c>
      <c r="O178" s="109" t="n">
        <v>156</v>
      </c>
      <c r="P178" s="109" t="n">
        <v>328</v>
      </c>
      <c r="Q178" s="109" t="n">
        <v>169</v>
      </c>
      <c r="R178" s="109" t="n">
        <v>305</v>
      </c>
      <c r="S178" s="109" t="n">
        <v>469</v>
      </c>
      <c r="T178" s="109" t="n">
        <v>360</v>
      </c>
      <c r="U178" s="109" t="n">
        <v>604</v>
      </c>
      <c r="V178" s="109" t="n">
        <v>500</v>
      </c>
      <c r="W178" s="109" t="n">
        <v>636</v>
      </c>
      <c r="X178" s="109" t="n">
        <v>572</v>
      </c>
      <c r="Y178" s="109" t="n">
        <v>624</v>
      </c>
      <c r="Z178" s="109" t="n">
        <v>595</v>
      </c>
      <c r="AA178" s="109" t="n">
        <v>394</v>
      </c>
      <c r="AB178" s="109" t="n">
        <v>673</v>
      </c>
      <c r="AC178" s="109" t="n">
        <v>779</v>
      </c>
      <c r="AD178" s="109" t="n">
        <v>671</v>
      </c>
      <c r="AE178" s="109" t="n">
        <v>741</v>
      </c>
      <c r="AF178" s="109" t="n">
        <v>714</v>
      </c>
      <c r="AG178" s="109" t="n">
        <v>662</v>
      </c>
      <c r="AH178" s="109" t="n">
        <v>810</v>
      </c>
      <c r="AI178" s="109" t="n">
        <v>1047</v>
      </c>
      <c r="AJ178" s="109" t="n">
        <v>1046</v>
      </c>
      <c r="AK178" s="109" t="n">
        <v>792</v>
      </c>
      <c r="AL178" s="109" t="n">
        <v>580</v>
      </c>
      <c r="AM178" s="109" t="n">
        <v>648</v>
      </c>
      <c r="AN178" s="109" t="n">
        <v>1012</v>
      </c>
      <c r="AO178" s="109" t="n">
        <v>1105</v>
      </c>
      <c r="AP178" s="109" t="n">
        <v>993</v>
      </c>
      <c r="AQ178" s="109" t="n">
        <v>1026</v>
      </c>
      <c r="AR178" s="109" t="n">
        <v>1340</v>
      </c>
      <c r="AS178" s="109" t="n">
        <v>1522</v>
      </c>
      <c r="AT178" s="109" t="n">
        <v>1705</v>
      </c>
      <c r="AU178" s="109" t="n">
        <v>1544</v>
      </c>
      <c r="AV178" s="109" t="n">
        <v>2292</v>
      </c>
      <c r="AW178" s="109" t="n">
        <v>2129</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8" t="s">
        <v>37</v>
      </c>
      <c r="B179" s="117" t="n">
        <v>1</v>
      </c>
      <c r="C179" s="117" t="n">
        <v>2090</v>
      </c>
      <c r="D179" s="109" t="n">
        <v>29292</v>
      </c>
      <c r="E179" s="109" t="n">
        <v>0</v>
      </c>
      <c r="F179" s="109" t="n">
        <v>0</v>
      </c>
      <c r="G179" s="109" t="n">
        <v>0</v>
      </c>
      <c r="H179" s="109" t="n">
        <v>0</v>
      </c>
      <c r="I179" s="109" t="n">
        <v>0</v>
      </c>
      <c r="J179" s="109" t="n">
        <v>0</v>
      </c>
      <c r="K179" s="109" t="n">
        <v>48</v>
      </c>
      <c r="L179" s="109" t="n">
        <v>34</v>
      </c>
      <c r="M179" s="109" t="n">
        <v>0</v>
      </c>
      <c r="N179" s="109" t="n">
        <v>59</v>
      </c>
      <c r="O179" s="109" t="n">
        <v>154</v>
      </c>
      <c r="P179" s="109" t="n">
        <v>324</v>
      </c>
      <c r="Q179" s="109" t="n">
        <v>167</v>
      </c>
      <c r="R179" s="109" t="n">
        <v>301</v>
      </c>
      <c r="S179" s="109" t="n">
        <v>463</v>
      </c>
      <c r="T179" s="109" t="n">
        <v>356</v>
      </c>
      <c r="U179" s="109" t="n">
        <v>596</v>
      </c>
      <c r="V179" s="109" t="n">
        <v>494</v>
      </c>
      <c r="W179" s="109" t="n">
        <v>627</v>
      </c>
      <c r="X179" s="109" t="n">
        <v>564</v>
      </c>
      <c r="Y179" s="109" t="n">
        <v>615</v>
      </c>
      <c r="Z179" s="109" t="n">
        <v>585</v>
      </c>
      <c r="AA179" s="109" t="n">
        <v>387</v>
      </c>
      <c r="AB179" s="109" t="n">
        <v>661</v>
      </c>
      <c r="AC179" s="109" t="n">
        <v>765</v>
      </c>
      <c r="AD179" s="109" t="n">
        <v>658</v>
      </c>
      <c r="AE179" s="109" t="n">
        <v>726</v>
      </c>
      <c r="AF179" s="109" t="n">
        <v>700</v>
      </c>
      <c r="AG179" s="109" t="n">
        <v>649</v>
      </c>
      <c r="AH179" s="109" t="n">
        <v>795</v>
      </c>
      <c r="AI179" s="109" t="n">
        <v>1027</v>
      </c>
      <c r="AJ179" s="109" t="n">
        <v>1027</v>
      </c>
      <c r="AK179" s="109" t="n">
        <v>778</v>
      </c>
      <c r="AL179" s="109" t="n">
        <v>570</v>
      </c>
      <c r="AM179" s="109" t="n">
        <v>638</v>
      </c>
      <c r="AN179" s="109" t="n">
        <v>998</v>
      </c>
      <c r="AO179" s="109" t="n">
        <v>1091</v>
      </c>
      <c r="AP179" s="109" t="n">
        <v>982</v>
      </c>
      <c r="AQ179" s="109" t="n">
        <v>1014</v>
      </c>
      <c r="AR179" s="109" t="n">
        <v>1326</v>
      </c>
      <c r="AS179" s="109" t="n">
        <v>1507</v>
      </c>
      <c r="AT179" s="109" t="n">
        <v>1689</v>
      </c>
      <c r="AU179" s="109" t="n">
        <v>1531</v>
      </c>
      <c r="AV179" s="109" t="n">
        <v>2274</v>
      </c>
      <c r="AW179" s="109" t="n">
        <v>2112</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8" t="s">
        <v>37</v>
      </c>
      <c r="B180" s="117" t="n">
        <v>1</v>
      </c>
      <c r="C180" s="117" t="n">
        <v>2091</v>
      </c>
      <c r="D180" s="109" t="n">
        <v>28897</v>
      </c>
      <c r="E180" s="109" t="n">
        <v>0</v>
      </c>
      <c r="F180" s="109" t="n">
        <v>0</v>
      </c>
      <c r="G180" s="109" t="n">
        <v>0</v>
      </c>
      <c r="H180" s="109" t="n">
        <v>0</v>
      </c>
      <c r="I180" s="109" t="n">
        <v>0</v>
      </c>
      <c r="J180" s="109" t="n">
        <v>0</v>
      </c>
      <c r="K180" s="109" t="n">
        <v>47</v>
      </c>
      <c r="L180" s="109" t="n">
        <v>34</v>
      </c>
      <c r="M180" s="109" t="n">
        <v>0</v>
      </c>
      <c r="N180" s="109" t="n">
        <v>58</v>
      </c>
      <c r="O180" s="109" t="n">
        <v>153</v>
      </c>
      <c r="P180" s="109" t="n">
        <v>320</v>
      </c>
      <c r="Q180" s="109" t="n">
        <v>166</v>
      </c>
      <c r="R180" s="109" t="n">
        <v>298</v>
      </c>
      <c r="S180" s="109" t="n">
        <v>458</v>
      </c>
      <c r="T180" s="109" t="n">
        <v>352</v>
      </c>
      <c r="U180" s="109" t="n">
        <v>589</v>
      </c>
      <c r="V180" s="109" t="n">
        <v>487</v>
      </c>
      <c r="W180" s="109" t="n">
        <v>618</v>
      </c>
      <c r="X180" s="109" t="n">
        <v>556</v>
      </c>
      <c r="Y180" s="109" t="n">
        <v>605</v>
      </c>
      <c r="Z180" s="109" t="n">
        <v>576</v>
      </c>
      <c r="AA180" s="109" t="n">
        <v>381</v>
      </c>
      <c r="AB180" s="109" t="n">
        <v>649</v>
      </c>
      <c r="AC180" s="109" t="n">
        <v>751</v>
      </c>
      <c r="AD180" s="109" t="n">
        <v>646</v>
      </c>
      <c r="AE180" s="109" t="n">
        <v>712</v>
      </c>
      <c r="AF180" s="109" t="n">
        <v>686</v>
      </c>
      <c r="AG180" s="109" t="n">
        <v>636</v>
      </c>
      <c r="AH180" s="109" t="n">
        <v>779</v>
      </c>
      <c r="AI180" s="109" t="n">
        <v>1008</v>
      </c>
      <c r="AJ180" s="109" t="n">
        <v>1008</v>
      </c>
      <c r="AK180" s="109" t="n">
        <v>764</v>
      </c>
      <c r="AL180" s="109" t="n">
        <v>560</v>
      </c>
      <c r="AM180" s="109" t="n">
        <v>628</v>
      </c>
      <c r="AN180" s="109" t="n">
        <v>983</v>
      </c>
      <c r="AO180" s="109" t="n">
        <v>1076</v>
      </c>
      <c r="AP180" s="109" t="n">
        <v>969</v>
      </c>
      <c r="AQ180" s="109" t="n">
        <v>1002</v>
      </c>
      <c r="AR180" s="109" t="n">
        <v>1312</v>
      </c>
      <c r="AS180" s="109" t="n">
        <v>1492</v>
      </c>
      <c r="AT180" s="109" t="n">
        <v>1673</v>
      </c>
      <c r="AU180" s="109" t="n">
        <v>1517</v>
      </c>
      <c r="AV180" s="109" t="n">
        <v>2254</v>
      </c>
      <c r="AW180" s="109" t="n">
        <v>2096</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8" t="s">
        <v>37</v>
      </c>
      <c r="B181" s="117" t="n">
        <v>1</v>
      </c>
      <c r="C181" s="117" t="n">
        <v>2092</v>
      </c>
      <c r="D181" s="109" t="n">
        <v>28499</v>
      </c>
      <c r="E181" s="109" t="n">
        <v>0</v>
      </c>
      <c r="F181" s="109" t="n">
        <v>0</v>
      </c>
      <c r="G181" s="109" t="n">
        <v>0</v>
      </c>
      <c r="H181" s="109" t="n">
        <v>0</v>
      </c>
      <c r="I181" s="109" t="n">
        <v>0</v>
      </c>
      <c r="J181" s="109" t="n">
        <v>0</v>
      </c>
      <c r="K181" s="109" t="n">
        <v>46</v>
      </c>
      <c r="L181" s="109" t="n">
        <v>33</v>
      </c>
      <c r="M181" s="109" t="n">
        <v>0</v>
      </c>
      <c r="N181" s="109" t="n">
        <v>57</v>
      </c>
      <c r="O181" s="109" t="n">
        <v>151</v>
      </c>
      <c r="P181" s="109" t="n">
        <v>316</v>
      </c>
      <c r="Q181" s="109" t="n">
        <v>164</v>
      </c>
      <c r="R181" s="109" t="n">
        <v>294</v>
      </c>
      <c r="S181" s="109" t="n">
        <v>453</v>
      </c>
      <c r="T181" s="109" t="n">
        <v>348</v>
      </c>
      <c r="U181" s="109" t="n">
        <v>582</v>
      </c>
      <c r="V181" s="109" t="n">
        <v>481</v>
      </c>
      <c r="W181" s="109" t="n">
        <v>610</v>
      </c>
      <c r="X181" s="109" t="n">
        <v>549</v>
      </c>
      <c r="Y181" s="109" t="n">
        <v>597</v>
      </c>
      <c r="Z181" s="109" t="n">
        <v>567</v>
      </c>
      <c r="AA181" s="109" t="n">
        <v>375</v>
      </c>
      <c r="AB181" s="109" t="n">
        <v>638</v>
      </c>
      <c r="AC181" s="109" t="n">
        <v>737</v>
      </c>
      <c r="AD181" s="109" t="n">
        <v>634</v>
      </c>
      <c r="AE181" s="109" t="n">
        <v>699</v>
      </c>
      <c r="AF181" s="109" t="n">
        <v>673</v>
      </c>
      <c r="AG181" s="109" t="n">
        <v>624</v>
      </c>
      <c r="AH181" s="109" t="n">
        <v>764</v>
      </c>
      <c r="AI181" s="109" t="n">
        <v>988</v>
      </c>
      <c r="AJ181" s="109" t="n">
        <v>989</v>
      </c>
      <c r="AK181" s="109" t="n">
        <v>750</v>
      </c>
      <c r="AL181" s="109" t="n">
        <v>550</v>
      </c>
      <c r="AM181" s="109" t="n">
        <v>617</v>
      </c>
      <c r="AN181" s="109" t="n">
        <v>967</v>
      </c>
      <c r="AO181" s="109" t="n">
        <v>1060</v>
      </c>
      <c r="AP181" s="109" t="n">
        <v>955</v>
      </c>
      <c r="AQ181" s="109" t="n">
        <v>990</v>
      </c>
      <c r="AR181" s="109" t="n">
        <v>1296</v>
      </c>
      <c r="AS181" s="109" t="n">
        <v>1475</v>
      </c>
      <c r="AT181" s="109" t="n">
        <v>1655</v>
      </c>
      <c r="AU181" s="109" t="n">
        <v>1502</v>
      </c>
      <c r="AV181" s="109" t="n">
        <v>2234</v>
      </c>
      <c r="AW181" s="109" t="n">
        <v>2078</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8" t="s">
        <v>37</v>
      </c>
      <c r="B182" s="117" t="n">
        <v>1</v>
      </c>
      <c r="C182" s="117" t="n">
        <v>2093</v>
      </c>
      <c r="D182" s="109" t="n">
        <v>28099</v>
      </c>
      <c r="E182" s="109" t="n">
        <v>0</v>
      </c>
      <c r="F182" s="109" t="n">
        <v>0</v>
      </c>
      <c r="G182" s="109" t="n">
        <v>0</v>
      </c>
      <c r="H182" s="109" t="n">
        <v>0</v>
      </c>
      <c r="I182" s="109" t="n">
        <v>0</v>
      </c>
      <c r="J182" s="109" t="n">
        <v>0</v>
      </c>
      <c r="K182" s="109" t="n">
        <v>45</v>
      </c>
      <c r="L182" s="109" t="n">
        <v>33</v>
      </c>
      <c r="M182" s="109" t="n">
        <v>0</v>
      </c>
      <c r="N182" s="109" t="n">
        <v>57</v>
      </c>
      <c r="O182" s="109" t="n">
        <v>149</v>
      </c>
      <c r="P182" s="109" t="n">
        <v>313</v>
      </c>
      <c r="Q182" s="109" t="n">
        <v>162</v>
      </c>
      <c r="R182" s="109" t="n">
        <v>291</v>
      </c>
      <c r="S182" s="109" t="n">
        <v>448</v>
      </c>
      <c r="T182" s="109" t="n">
        <v>344</v>
      </c>
      <c r="U182" s="109" t="n">
        <v>575</v>
      </c>
      <c r="V182" s="109" t="n">
        <v>476</v>
      </c>
      <c r="W182" s="109" t="n">
        <v>603</v>
      </c>
      <c r="X182" s="109" t="n">
        <v>542</v>
      </c>
      <c r="Y182" s="109" t="n">
        <v>589</v>
      </c>
      <c r="Z182" s="109" t="n">
        <v>559</v>
      </c>
      <c r="AA182" s="109" t="n">
        <v>369</v>
      </c>
      <c r="AB182" s="109" t="n">
        <v>628</v>
      </c>
      <c r="AC182" s="109" t="n">
        <v>725</v>
      </c>
      <c r="AD182" s="109" t="n">
        <v>623</v>
      </c>
      <c r="AE182" s="109" t="n">
        <v>686</v>
      </c>
      <c r="AF182" s="109" t="n">
        <v>660</v>
      </c>
      <c r="AG182" s="109" t="n">
        <v>612</v>
      </c>
      <c r="AH182" s="109" t="n">
        <v>749</v>
      </c>
      <c r="AI182" s="109" t="n">
        <v>969</v>
      </c>
      <c r="AJ182" s="109" t="n">
        <v>969</v>
      </c>
      <c r="AK182" s="109" t="n">
        <v>736</v>
      </c>
      <c r="AL182" s="109" t="n">
        <v>540</v>
      </c>
      <c r="AM182" s="109" t="n">
        <v>606</v>
      </c>
      <c r="AN182" s="109" t="n">
        <v>950</v>
      </c>
      <c r="AO182" s="109" t="n">
        <v>1043</v>
      </c>
      <c r="AP182" s="109" t="n">
        <v>941</v>
      </c>
      <c r="AQ182" s="109" t="n">
        <v>976</v>
      </c>
      <c r="AR182" s="109" t="n">
        <v>1279</v>
      </c>
      <c r="AS182" s="109" t="n">
        <v>1458</v>
      </c>
      <c r="AT182" s="109" t="n">
        <v>1637</v>
      </c>
      <c r="AU182" s="109" t="n">
        <v>1486</v>
      </c>
      <c r="AV182" s="109" t="n">
        <v>2212</v>
      </c>
      <c r="AW182" s="109" t="n">
        <v>2058</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8" t="s">
        <v>37</v>
      </c>
      <c r="B183" s="117" t="n">
        <v>1</v>
      </c>
      <c r="C183" s="117" t="n">
        <v>2094</v>
      </c>
      <c r="D183" s="109" t="n">
        <v>27697</v>
      </c>
      <c r="E183" s="109" t="n">
        <v>0</v>
      </c>
      <c r="F183" s="109" t="n">
        <v>0</v>
      </c>
      <c r="G183" s="109" t="n">
        <v>0</v>
      </c>
      <c r="H183" s="109" t="n">
        <v>0</v>
      </c>
      <c r="I183" s="109" t="n">
        <v>0</v>
      </c>
      <c r="J183" s="109" t="n">
        <v>0</v>
      </c>
      <c r="K183" s="109" t="n">
        <v>45</v>
      </c>
      <c r="L183" s="109" t="n">
        <v>32</v>
      </c>
      <c r="M183" s="109" t="n">
        <v>0</v>
      </c>
      <c r="N183" s="109" t="n">
        <v>56</v>
      </c>
      <c r="O183" s="109" t="n">
        <v>147</v>
      </c>
      <c r="P183" s="109" t="n">
        <v>309</v>
      </c>
      <c r="Q183" s="109" t="n">
        <v>160</v>
      </c>
      <c r="R183" s="109" t="n">
        <v>287</v>
      </c>
      <c r="S183" s="109" t="n">
        <v>442</v>
      </c>
      <c r="T183" s="109" t="n">
        <v>340</v>
      </c>
      <c r="U183" s="109" t="n">
        <v>569</v>
      </c>
      <c r="V183" s="109" t="n">
        <v>470</v>
      </c>
      <c r="W183" s="109" t="n">
        <v>596</v>
      </c>
      <c r="X183" s="109" t="n">
        <v>535</v>
      </c>
      <c r="Y183" s="109" t="n">
        <v>582</v>
      </c>
      <c r="Z183" s="109" t="n">
        <v>552</v>
      </c>
      <c r="AA183" s="109" t="n">
        <v>364</v>
      </c>
      <c r="AB183" s="109" t="n">
        <v>619</v>
      </c>
      <c r="AC183" s="109" t="n">
        <v>714</v>
      </c>
      <c r="AD183" s="109" t="n">
        <v>613</v>
      </c>
      <c r="AE183" s="109" t="n">
        <v>674</v>
      </c>
      <c r="AF183" s="109" t="n">
        <v>648</v>
      </c>
      <c r="AG183" s="109" t="n">
        <v>600</v>
      </c>
      <c r="AH183" s="109" t="n">
        <v>735</v>
      </c>
      <c r="AI183" s="109" t="n">
        <v>950</v>
      </c>
      <c r="AJ183" s="109" t="n">
        <v>950</v>
      </c>
      <c r="AK183" s="109" t="n">
        <v>721</v>
      </c>
      <c r="AL183" s="109" t="n">
        <v>530</v>
      </c>
      <c r="AM183" s="109" t="n">
        <v>595</v>
      </c>
      <c r="AN183" s="109" t="n">
        <v>934</v>
      </c>
      <c r="AO183" s="109" t="n">
        <v>1025</v>
      </c>
      <c r="AP183" s="109" t="n">
        <v>926</v>
      </c>
      <c r="AQ183" s="109" t="n">
        <v>961</v>
      </c>
      <c r="AR183" s="109" t="n">
        <v>1262</v>
      </c>
      <c r="AS183" s="109" t="n">
        <v>1439</v>
      </c>
      <c r="AT183" s="109" t="n">
        <v>1618</v>
      </c>
      <c r="AU183" s="109" t="n">
        <v>1470</v>
      </c>
      <c r="AV183" s="109" t="n">
        <v>2189</v>
      </c>
      <c r="AW183" s="109" t="n">
        <v>2038</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8" t="s">
        <v>37</v>
      </c>
      <c r="B184" s="117" t="n">
        <v>1</v>
      </c>
      <c r="C184" s="117" t="n">
        <v>2095</v>
      </c>
      <c r="D184" s="109" t="n">
        <v>27294</v>
      </c>
      <c r="E184" s="109" t="n">
        <v>0</v>
      </c>
      <c r="F184" s="109" t="n">
        <v>0</v>
      </c>
      <c r="G184" s="109" t="n">
        <v>0</v>
      </c>
      <c r="H184" s="109" t="n">
        <v>0</v>
      </c>
      <c r="I184" s="109" t="n">
        <v>0</v>
      </c>
      <c r="J184" s="109" t="n">
        <v>0</v>
      </c>
      <c r="K184" s="109" t="n">
        <v>44</v>
      </c>
      <c r="L184" s="109" t="n">
        <v>32</v>
      </c>
      <c r="M184" s="109" t="n">
        <v>0</v>
      </c>
      <c r="N184" s="109" t="n">
        <v>55</v>
      </c>
      <c r="O184" s="109" t="n">
        <v>145</v>
      </c>
      <c r="P184" s="109" t="n">
        <v>305</v>
      </c>
      <c r="Q184" s="109" t="n">
        <v>158</v>
      </c>
      <c r="R184" s="109" t="n">
        <v>284</v>
      </c>
      <c r="S184" s="109" t="n">
        <v>437</v>
      </c>
      <c r="T184" s="109" t="n">
        <v>336</v>
      </c>
      <c r="U184" s="109" t="n">
        <v>562</v>
      </c>
      <c r="V184" s="109" t="n">
        <v>465</v>
      </c>
      <c r="W184" s="109" t="n">
        <v>589</v>
      </c>
      <c r="X184" s="109" t="n">
        <v>529</v>
      </c>
      <c r="Y184" s="109" t="n">
        <v>575</v>
      </c>
      <c r="Z184" s="109" t="n">
        <v>545</v>
      </c>
      <c r="AA184" s="109" t="n">
        <v>359</v>
      </c>
      <c r="AB184" s="109" t="n">
        <v>611</v>
      </c>
      <c r="AC184" s="109" t="n">
        <v>704</v>
      </c>
      <c r="AD184" s="109" t="n">
        <v>603</v>
      </c>
      <c r="AE184" s="109" t="n">
        <v>663</v>
      </c>
      <c r="AF184" s="109" t="n">
        <v>637</v>
      </c>
      <c r="AG184" s="109" t="n">
        <v>589</v>
      </c>
      <c r="AH184" s="109" t="n">
        <v>721</v>
      </c>
      <c r="AI184" s="109" t="n">
        <v>932</v>
      </c>
      <c r="AJ184" s="109" t="n">
        <v>932</v>
      </c>
      <c r="AK184" s="109" t="n">
        <v>707</v>
      </c>
      <c r="AL184" s="109" t="n">
        <v>520</v>
      </c>
      <c r="AM184" s="109" t="n">
        <v>584</v>
      </c>
      <c r="AN184" s="109" t="n">
        <v>916</v>
      </c>
      <c r="AO184" s="109" t="n">
        <v>1007</v>
      </c>
      <c r="AP184" s="109" t="n">
        <v>910</v>
      </c>
      <c r="AQ184" s="109" t="n">
        <v>946</v>
      </c>
      <c r="AR184" s="109" t="n">
        <v>1243</v>
      </c>
      <c r="AS184" s="109" t="n">
        <v>1419</v>
      </c>
      <c r="AT184" s="109" t="n">
        <v>1597</v>
      </c>
      <c r="AU184" s="109" t="n">
        <v>1452</v>
      </c>
      <c r="AV184" s="109" t="n">
        <v>2164</v>
      </c>
      <c r="AW184" s="109" t="n">
        <v>2017</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8" t="s">
        <v>37</v>
      </c>
      <c r="B185" s="117" t="n">
        <v>1</v>
      </c>
      <c r="C185" s="117" t="n">
        <v>2096</v>
      </c>
      <c r="D185" s="109" t="n">
        <v>26890</v>
      </c>
      <c r="E185" s="109" t="n">
        <v>0</v>
      </c>
      <c r="F185" s="109" t="n">
        <v>0</v>
      </c>
      <c r="G185" s="109" t="n">
        <v>0</v>
      </c>
      <c r="H185" s="109" t="n">
        <v>0</v>
      </c>
      <c r="I185" s="109" t="n">
        <v>0</v>
      </c>
      <c r="J185" s="109" t="n">
        <v>0</v>
      </c>
      <c r="K185" s="109" t="n">
        <v>43</v>
      </c>
      <c r="L185" s="109" t="n">
        <v>31</v>
      </c>
      <c r="M185" s="109" t="n">
        <v>0</v>
      </c>
      <c r="N185" s="109" t="n">
        <v>54</v>
      </c>
      <c r="O185" s="109" t="n">
        <v>143</v>
      </c>
      <c r="P185" s="109" t="n">
        <v>301</v>
      </c>
      <c r="Q185" s="109" t="n">
        <v>156</v>
      </c>
      <c r="R185" s="109" t="n">
        <v>281</v>
      </c>
      <c r="S185" s="109" t="n">
        <v>432</v>
      </c>
      <c r="T185" s="109" t="n">
        <v>332</v>
      </c>
      <c r="U185" s="109" t="n">
        <v>556</v>
      </c>
      <c r="V185" s="109" t="n">
        <v>460</v>
      </c>
      <c r="W185" s="109" t="n">
        <v>583</v>
      </c>
      <c r="X185" s="109" t="n">
        <v>523</v>
      </c>
      <c r="Y185" s="109" t="n">
        <v>568</v>
      </c>
      <c r="Z185" s="109" t="n">
        <v>538</v>
      </c>
      <c r="AA185" s="109" t="n">
        <v>355</v>
      </c>
      <c r="AB185" s="109" t="n">
        <v>603</v>
      </c>
      <c r="AC185" s="109" t="n">
        <v>694</v>
      </c>
      <c r="AD185" s="109" t="n">
        <v>594</v>
      </c>
      <c r="AE185" s="109" t="n">
        <v>653</v>
      </c>
      <c r="AF185" s="109" t="n">
        <v>627</v>
      </c>
      <c r="AG185" s="109" t="n">
        <v>579</v>
      </c>
      <c r="AH185" s="109" t="n">
        <v>708</v>
      </c>
      <c r="AI185" s="109" t="n">
        <v>914</v>
      </c>
      <c r="AJ185" s="109" t="n">
        <v>914</v>
      </c>
      <c r="AK185" s="109" t="n">
        <v>694</v>
      </c>
      <c r="AL185" s="109" t="n">
        <v>509</v>
      </c>
      <c r="AM185" s="109" t="n">
        <v>572</v>
      </c>
      <c r="AN185" s="109" t="n">
        <v>899</v>
      </c>
      <c r="AO185" s="109" t="n">
        <v>988</v>
      </c>
      <c r="AP185" s="109" t="n">
        <v>894</v>
      </c>
      <c r="AQ185" s="109" t="n">
        <v>930</v>
      </c>
      <c r="AR185" s="109" t="n">
        <v>1223</v>
      </c>
      <c r="AS185" s="109" t="n">
        <v>1398</v>
      </c>
      <c r="AT185" s="109" t="n">
        <v>1574</v>
      </c>
      <c r="AU185" s="109" t="n">
        <v>1433</v>
      </c>
      <c r="AV185" s="109" t="n">
        <v>2139</v>
      </c>
      <c r="AW185" s="109" t="n">
        <v>1995</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8" t="s">
        <v>37</v>
      </c>
      <c r="B186" s="117" t="n">
        <v>1</v>
      </c>
      <c r="C186" s="117" t="n">
        <v>2097</v>
      </c>
      <c r="D186" s="109" t="n">
        <v>26485</v>
      </c>
      <c r="E186" s="109" t="n">
        <v>0</v>
      </c>
      <c r="F186" s="109" t="n">
        <v>0</v>
      </c>
      <c r="G186" s="109" t="n">
        <v>0</v>
      </c>
      <c r="H186" s="109" t="n">
        <v>0</v>
      </c>
      <c r="I186" s="109" t="n">
        <v>0</v>
      </c>
      <c r="J186" s="109" t="n">
        <v>0</v>
      </c>
      <c r="K186" s="109" t="n">
        <v>43</v>
      </c>
      <c r="L186" s="109" t="n">
        <v>31</v>
      </c>
      <c r="M186" s="109" t="n">
        <v>0</v>
      </c>
      <c r="N186" s="109" t="n">
        <v>54</v>
      </c>
      <c r="O186" s="109" t="n">
        <v>141</v>
      </c>
      <c r="P186" s="109" t="n">
        <v>297</v>
      </c>
      <c r="Q186" s="109" t="n">
        <v>154</v>
      </c>
      <c r="R186" s="109" t="n">
        <v>277</v>
      </c>
      <c r="S186" s="109" t="n">
        <v>427</v>
      </c>
      <c r="T186" s="109" t="n">
        <v>328</v>
      </c>
      <c r="U186" s="109" t="n">
        <v>550</v>
      </c>
      <c r="V186" s="109" t="n">
        <v>455</v>
      </c>
      <c r="W186" s="109" t="n">
        <v>576</v>
      </c>
      <c r="X186" s="109" t="n">
        <v>517</v>
      </c>
      <c r="Y186" s="109" t="n">
        <v>562</v>
      </c>
      <c r="Z186" s="109" t="n">
        <v>532</v>
      </c>
      <c r="AA186" s="109" t="n">
        <v>351</v>
      </c>
      <c r="AB186" s="109" t="n">
        <v>595</v>
      </c>
      <c r="AC186" s="109" t="n">
        <v>685</v>
      </c>
      <c r="AD186" s="109" t="n">
        <v>586</v>
      </c>
      <c r="AE186" s="109" t="n">
        <v>644</v>
      </c>
      <c r="AF186" s="109" t="n">
        <v>617</v>
      </c>
      <c r="AG186" s="109" t="n">
        <v>570</v>
      </c>
      <c r="AH186" s="109" t="n">
        <v>696</v>
      </c>
      <c r="AI186" s="109" t="n">
        <v>898</v>
      </c>
      <c r="AJ186" s="109" t="n">
        <v>897</v>
      </c>
      <c r="AK186" s="109" t="n">
        <v>680</v>
      </c>
      <c r="AL186" s="109" t="n">
        <v>500</v>
      </c>
      <c r="AM186" s="109" t="n">
        <v>561</v>
      </c>
      <c r="AN186" s="109" t="n">
        <v>881</v>
      </c>
      <c r="AO186" s="109" t="n">
        <v>969</v>
      </c>
      <c r="AP186" s="109" t="n">
        <v>878</v>
      </c>
      <c r="AQ186" s="109" t="n">
        <v>913</v>
      </c>
      <c r="AR186" s="109" t="n">
        <v>1202</v>
      </c>
      <c r="AS186" s="109" t="n">
        <v>1375</v>
      </c>
      <c r="AT186" s="109" t="n">
        <v>1551</v>
      </c>
      <c r="AU186" s="109" t="n">
        <v>1413</v>
      </c>
      <c r="AV186" s="109" t="n">
        <v>2111</v>
      </c>
      <c r="AW186" s="109" t="n">
        <v>1971</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8" t="s">
        <v>37</v>
      </c>
      <c r="B187" s="117" t="n">
        <v>1</v>
      </c>
      <c r="C187" s="117" t="n">
        <v>2098</v>
      </c>
      <c r="D187" s="109" t="n">
        <v>26081</v>
      </c>
      <c r="E187" s="109" t="n">
        <v>0</v>
      </c>
      <c r="F187" s="109" t="n">
        <v>0</v>
      </c>
      <c r="G187" s="109" t="n">
        <v>0</v>
      </c>
      <c r="H187" s="109" t="n">
        <v>0</v>
      </c>
      <c r="I187" s="109" t="n">
        <v>0</v>
      </c>
      <c r="J187" s="109" t="n">
        <v>0</v>
      </c>
      <c r="K187" s="109" t="n">
        <v>42</v>
      </c>
      <c r="L187" s="109" t="n">
        <v>30</v>
      </c>
      <c r="M187" s="109" t="n">
        <v>0</v>
      </c>
      <c r="N187" s="109" t="n">
        <v>53</v>
      </c>
      <c r="O187" s="109" t="n">
        <v>139</v>
      </c>
      <c r="P187" s="109" t="n">
        <v>293</v>
      </c>
      <c r="Q187" s="109" t="n">
        <v>152</v>
      </c>
      <c r="R187" s="109" t="n">
        <v>274</v>
      </c>
      <c r="S187" s="109" t="n">
        <v>422</v>
      </c>
      <c r="T187" s="109" t="n">
        <v>324</v>
      </c>
      <c r="U187" s="109" t="n">
        <v>543</v>
      </c>
      <c r="V187" s="109" t="n">
        <v>449</v>
      </c>
      <c r="W187" s="109" t="n">
        <v>570</v>
      </c>
      <c r="X187" s="109" t="n">
        <v>511</v>
      </c>
      <c r="Y187" s="109" t="n">
        <v>555</v>
      </c>
      <c r="Z187" s="109" t="n">
        <v>526</v>
      </c>
      <c r="AA187" s="109" t="n">
        <v>346</v>
      </c>
      <c r="AB187" s="109" t="n">
        <v>588</v>
      </c>
      <c r="AC187" s="109" t="n">
        <v>676</v>
      </c>
      <c r="AD187" s="109" t="n">
        <v>579</v>
      </c>
      <c r="AE187" s="109" t="n">
        <v>635</v>
      </c>
      <c r="AF187" s="109" t="n">
        <v>608</v>
      </c>
      <c r="AG187" s="109" t="n">
        <v>561</v>
      </c>
      <c r="AH187" s="109" t="n">
        <v>684</v>
      </c>
      <c r="AI187" s="109" t="n">
        <v>882</v>
      </c>
      <c r="AJ187" s="109" t="n">
        <v>881</v>
      </c>
      <c r="AK187" s="109" t="n">
        <v>668</v>
      </c>
      <c r="AL187" s="109" t="n">
        <v>490</v>
      </c>
      <c r="AM187" s="109" t="n">
        <v>550</v>
      </c>
      <c r="AN187" s="109" t="n">
        <v>864</v>
      </c>
      <c r="AO187" s="109" t="n">
        <v>950</v>
      </c>
      <c r="AP187" s="109" t="n">
        <v>861</v>
      </c>
      <c r="AQ187" s="109" t="n">
        <v>896</v>
      </c>
      <c r="AR187" s="109" t="n">
        <v>1181</v>
      </c>
      <c r="AS187" s="109" t="n">
        <v>1352</v>
      </c>
      <c r="AT187" s="109" t="n">
        <v>1526</v>
      </c>
      <c r="AU187" s="109" t="n">
        <v>1392</v>
      </c>
      <c r="AV187" s="109" t="n">
        <v>2081</v>
      </c>
      <c r="AW187" s="109" t="n">
        <v>1945</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8" t="s">
        <v>37</v>
      </c>
      <c r="B188" s="117" t="n">
        <v>1</v>
      </c>
      <c r="C188" s="117" t="n">
        <v>2099</v>
      </c>
      <c r="D188" s="109" t="n">
        <v>25678</v>
      </c>
      <c r="E188" s="109" t="n">
        <v>0</v>
      </c>
      <c r="F188" s="109" t="n">
        <v>0</v>
      </c>
      <c r="G188" s="109" t="n">
        <v>0</v>
      </c>
      <c r="H188" s="109" t="n">
        <v>0</v>
      </c>
      <c r="I188" s="109" t="n">
        <v>0</v>
      </c>
      <c r="J188" s="109" t="n">
        <v>0</v>
      </c>
      <c r="K188" s="109" t="n">
        <v>41</v>
      </c>
      <c r="L188" s="109" t="n">
        <v>30</v>
      </c>
      <c r="M188" s="109" t="n">
        <v>0</v>
      </c>
      <c r="N188" s="109" t="n">
        <v>52</v>
      </c>
      <c r="O188" s="109" t="n">
        <v>137</v>
      </c>
      <c r="P188" s="109" t="n">
        <v>289</v>
      </c>
      <c r="Q188" s="109" t="n">
        <v>150</v>
      </c>
      <c r="R188" s="109" t="n">
        <v>270</v>
      </c>
      <c r="S188" s="109" t="n">
        <v>416</v>
      </c>
      <c r="T188" s="109" t="n">
        <v>320</v>
      </c>
      <c r="U188" s="109" t="n">
        <v>537</v>
      </c>
      <c r="V188" s="109" t="n">
        <v>444</v>
      </c>
      <c r="W188" s="109" t="n">
        <v>563</v>
      </c>
      <c r="X188" s="109" t="n">
        <v>506</v>
      </c>
      <c r="Y188" s="109" t="n">
        <v>549</v>
      </c>
      <c r="Z188" s="109" t="n">
        <v>520</v>
      </c>
      <c r="AA188" s="109" t="n">
        <v>343</v>
      </c>
      <c r="AB188" s="109" t="n">
        <v>581</v>
      </c>
      <c r="AC188" s="109" t="n">
        <v>669</v>
      </c>
      <c r="AD188" s="109" t="n">
        <v>572</v>
      </c>
      <c r="AE188" s="109" t="n">
        <v>627</v>
      </c>
      <c r="AF188" s="109" t="n">
        <v>600</v>
      </c>
      <c r="AG188" s="109" t="n">
        <v>553</v>
      </c>
      <c r="AH188" s="109" t="n">
        <v>674</v>
      </c>
      <c r="AI188" s="109" t="n">
        <v>868</v>
      </c>
      <c r="AJ188" s="109" t="n">
        <v>866</v>
      </c>
      <c r="AK188" s="109" t="n">
        <v>656</v>
      </c>
      <c r="AL188" s="109" t="n">
        <v>481</v>
      </c>
      <c r="AM188" s="109" t="n">
        <v>540</v>
      </c>
      <c r="AN188" s="109" t="n">
        <v>847</v>
      </c>
      <c r="AO188" s="109" t="n">
        <v>932</v>
      </c>
      <c r="AP188" s="109" t="n">
        <v>844</v>
      </c>
      <c r="AQ188" s="109" t="n">
        <v>879</v>
      </c>
      <c r="AR188" s="109" t="n">
        <v>1159</v>
      </c>
      <c r="AS188" s="109" t="n">
        <v>1327</v>
      </c>
      <c r="AT188" s="109" t="n">
        <v>1500</v>
      </c>
      <c r="AU188" s="109" t="n">
        <v>1370</v>
      </c>
      <c r="AV188" s="109" t="n">
        <v>2050</v>
      </c>
      <c r="AW188" s="109" t="n">
        <v>1918</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8" t="s">
        <v>37</v>
      </c>
      <c r="B189" s="117" t="n">
        <v>1</v>
      </c>
      <c r="C189" s="117" t="n">
        <v>2100</v>
      </c>
      <c r="D189" s="109" t="n">
        <v>25277</v>
      </c>
      <c r="E189" s="109" t="n">
        <v>0</v>
      </c>
      <c r="F189" s="109" t="n">
        <v>0</v>
      </c>
      <c r="G189" s="109" t="n">
        <v>0</v>
      </c>
      <c r="H189" s="109" t="n">
        <v>0</v>
      </c>
      <c r="I189" s="109" t="n">
        <v>0</v>
      </c>
      <c r="J189" s="109" t="n">
        <v>0</v>
      </c>
      <c r="K189" s="109" t="n">
        <v>41</v>
      </c>
      <c r="L189" s="109" t="n">
        <v>29</v>
      </c>
      <c r="M189" s="109" t="n">
        <v>0</v>
      </c>
      <c r="N189" s="109" t="n">
        <v>51</v>
      </c>
      <c r="O189" s="109" t="n">
        <v>135</v>
      </c>
      <c r="P189" s="109" t="n">
        <v>284</v>
      </c>
      <c r="Q189" s="109" t="n">
        <v>147</v>
      </c>
      <c r="R189" s="109" t="n">
        <v>266</v>
      </c>
      <c r="S189" s="109" t="n">
        <v>411</v>
      </c>
      <c r="T189" s="109" t="n">
        <v>316</v>
      </c>
      <c r="U189" s="109" t="n">
        <v>530</v>
      </c>
      <c r="V189" s="109" t="n">
        <v>439</v>
      </c>
      <c r="W189" s="109" t="n">
        <v>557</v>
      </c>
      <c r="X189" s="109" t="n">
        <v>500</v>
      </c>
      <c r="Y189" s="109" t="n">
        <v>543</v>
      </c>
      <c r="Z189" s="109" t="n">
        <v>515</v>
      </c>
      <c r="AA189" s="109" t="n">
        <v>339</v>
      </c>
      <c r="AB189" s="109" t="n">
        <v>575</v>
      </c>
      <c r="AC189" s="109" t="n">
        <v>661</v>
      </c>
      <c r="AD189" s="109" t="n">
        <v>565</v>
      </c>
      <c r="AE189" s="109" t="n">
        <v>619</v>
      </c>
      <c r="AF189" s="109" t="n">
        <v>592</v>
      </c>
      <c r="AG189" s="109" t="n">
        <v>545</v>
      </c>
      <c r="AH189" s="109" t="n">
        <v>664</v>
      </c>
      <c r="AI189" s="109" t="n">
        <v>855</v>
      </c>
      <c r="AJ189" s="109" t="n">
        <v>852</v>
      </c>
      <c r="AK189" s="109" t="n">
        <v>645</v>
      </c>
      <c r="AL189" s="109" t="n">
        <v>472</v>
      </c>
      <c r="AM189" s="109" t="n">
        <v>530</v>
      </c>
      <c r="AN189" s="109" t="n">
        <v>831</v>
      </c>
      <c r="AO189" s="109" t="n">
        <v>914</v>
      </c>
      <c r="AP189" s="109" t="n">
        <v>828</v>
      </c>
      <c r="AQ189" s="109" t="n">
        <v>862</v>
      </c>
      <c r="AR189" s="109" t="n">
        <v>1136</v>
      </c>
      <c r="AS189" s="109" t="n">
        <v>1303</v>
      </c>
      <c r="AT189" s="109" t="n">
        <v>1473</v>
      </c>
      <c r="AU189" s="109" t="n">
        <v>1346</v>
      </c>
      <c r="AV189" s="109" t="n">
        <v>2017</v>
      </c>
      <c r="AW189" s="109" t="n">
        <v>1889</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8" t="s">
        <v>37</v>
      </c>
      <c r="B190" s="117" t="n">
        <v>1</v>
      </c>
      <c r="C190" s="117" t="n">
        <v>2101</v>
      </c>
      <c r="D190" s="109" t="n">
        <v>24880</v>
      </c>
      <c r="E190" s="109" t="n">
        <v>0</v>
      </c>
      <c r="F190" s="109" t="n">
        <v>0</v>
      </c>
      <c r="G190" s="109" t="n">
        <v>0</v>
      </c>
      <c r="H190" s="109" t="n">
        <v>0</v>
      </c>
      <c r="I190" s="109" t="n">
        <v>0</v>
      </c>
      <c r="J190" s="109" t="n">
        <v>0</v>
      </c>
      <c r="K190" s="109" t="n">
        <v>40</v>
      </c>
      <c r="L190" s="109" t="n">
        <v>29</v>
      </c>
      <c r="M190" s="109" t="n">
        <v>0</v>
      </c>
      <c r="N190" s="109" t="n">
        <v>50</v>
      </c>
      <c r="O190" s="109" t="n">
        <v>133</v>
      </c>
      <c r="P190" s="109" t="n">
        <v>280</v>
      </c>
      <c r="Q190" s="109" t="n">
        <v>145</v>
      </c>
      <c r="R190" s="109" t="n">
        <v>262</v>
      </c>
      <c r="S190" s="109" t="n">
        <v>405</v>
      </c>
      <c r="T190" s="109" t="n">
        <v>312</v>
      </c>
      <c r="U190" s="109" t="n">
        <v>524</v>
      </c>
      <c r="V190" s="109" t="n">
        <v>434</v>
      </c>
      <c r="W190" s="109" t="n">
        <v>550</v>
      </c>
      <c r="X190" s="109" t="n">
        <v>494</v>
      </c>
      <c r="Y190" s="109" t="n">
        <v>537</v>
      </c>
      <c r="Z190" s="109" t="n">
        <v>509</v>
      </c>
      <c r="AA190" s="109" t="n">
        <v>335</v>
      </c>
      <c r="AB190" s="109" t="n">
        <v>569</v>
      </c>
      <c r="AC190" s="109" t="n">
        <v>654</v>
      </c>
      <c r="AD190" s="109" t="n">
        <v>558</v>
      </c>
      <c r="AE190" s="109" t="n">
        <v>612</v>
      </c>
      <c r="AF190" s="109" t="n">
        <v>585</v>
      </c>
      <c r="AG190" s="109" t="n">
        <v>538</v>
      </c>
      <c r="AH190" s="109" t="n">
        <v>655</v>
      </c>
      <c r="AI190" s="109" t="n">
        <v>843</v>
      </c>
      <c r="AJ190" s="109" t="n">
        <v>839</v>
      </c>
      <c r="AK190" s="109" t="n">
        <v>634</v>
      </c>
      <c r="AL190" s="109" t="n">
        <v>464</v>
      </c>
      <c r="AM190" s="109" t="n">
        <v>520</v>
      </c>
      <c r="AN190" s="109" t="n">
        <v>815</v>
      </c>
      <c r="AO190" s="109" t="n">
        <v>896</v>
      </c>
      <c r="AP190" s="109" t="n">
        <v>811</v>
      </c>
      <c r="AQ190" s="109" t="n">
        <v>845</v>
      </c>
      <c r="AR190" s="109" t="n">
        <v>1114</v>
      </c>
      <c r="AS190" s="109" t="n">
        <v>1278</v>
      </c>
      <c r="AT190" s="109" t="n">
        <v>1446</v>
      </c>
      <c r="AU190" s="109" t="n">
        <v>1322</v>
      </c>
      <c r="AV190" s="109" t="n">
        <v>1983</v>
      </c>
      <c r="AW190" s="109" t="n">
        <v>1859</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8" t="s">
        <v>37</v>
      </c>
      <c r="B191" s="117" t="n">
        <v>1</v>
      </c>
      <c r="C191" s="117" t="n">
        <v>2102</v>
      </c>
      <c r="D191" s="109" t="n">
        <v>24487</v>
      </c>
      <c r="E191" s="109" t="n">
        <v>0</v>
      </c>
      <c r="F191" s="109" t="n">
        <v>0</v>
      </c>
      <c r="G191" s="109" t="n">
        <v>0</v>
      </c>
      <c r="H191" s="109" t="n">
        <v>0</v>
      </c>
      <c r="I191" s="109" t="n">
        <v>0</v>
      </c>
      <c r="J191" s="109" t="n">
        <v>0</v>
      </c>
      <c r="K191" s="109" t="n">
        <v>39</v>
      </c>
      <c r="L191" s="109" t="n">
        <v>28</v>
      </c>
      <c r="M191" s="109" t="n">
        <v>0</v>
      </c>
      <c r="N191" s="109" t="n">
        <v>49</v>
      </c>
      <c r="O191" s="109" t="n">
        <v>131</v>
      </c>
      <c r="P191" s="109" t="n">
        <v>275</v>
      </c>
      <c r="Q191" s="109" t="n">
        <v>143</v>
      </c>
      <c r="R191" s="109" t="n">
        <v>258</v>
      </c>
      <c r="S191" s="109" t="n">
        <v>399</v>
      </c>
      <c r="T191" s="109" t="n">
        <v>308</v>
      </c>
      <c r="U191" s="109" t="n">
        <v>517</v>
      </c>
      <c r="V191" s="109" t="n">
        <v>428</v>
      </c>
      <c r="W191" s="109" t="n">
        <v>544</v>
      </c>
      <c r="X191" s="109" t="n">
        <v>489</v>
      </c>
      <c r="Y191" s="109" t="n">
        <v>531</v>
      </c>
      <c r="Z191" s="109" t="n">
        <v>503</v>
      </c>
      <c r="AA191" s="109" t="n">
        <v>331</v>
      </c>
      <c r="AB191" s="109" t="n">
        <v>562</v>
      </c>
      <c r="AC191" s="109" t="n">
        <v>646</v>
      </c>
      <c r="AD191" s="109" t="n">
        <v>552</v>
      </c>
      <c r="AE191" s="109" t="n">
        <v>605</v>
      </c>
      <c r="AF191" s="109" t="n">
        <v>578</v>
      </c>
      <c r="AG191" s="109" t="n">
        <v>532</v>
      </c>
      <c r="AH191" s="109" t="n">
        <v>647</v>
      </c>
      <c r="AI191" s="109" t="n">
        <v>831</v>
      </c>
      <c r="AJ191" s="109" t="n">
        <v>827</v>
      </c>
      <c r="AK191" s="109" t="n">
        <v>625</v>
      </c>
      <c r="AL191" s="109" t="n">
        <v>457</v>
      </c>
      <c r="AM191" s="109" t="n">
        <v>511</v>
      </c>
      <c r="AN191" s="109" t="n">
        <v>801</v>
      </c>
      <c r="AO191" s="109" t="n">
        <v>880</v>
      </c>
      <c r="AP191" s="109" t="n">
        <v>796</v>
      </c>
      <c r="AQ191" s="109" t="n">
        <v>829</v>
      </c>
      <c r="AR191" s="109" t="n">
        <v>1093</v>
      </c>
      <c r="AS191" s="109" t="n">
        <v>1253</v>
      </c>
      <c r="AT191" s="109" t="n">
        <v>1418</v>
      </c>
      <c r="AU191" s="109" t="n">
        <v>1298</v>
      </c>
      <c r="AV191" s="109" t="n">
        <v>1947</v>
      </c>
      <c r="AW191" s="109" t="n">
        <v>1827</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8" t="s">
        <v>37</v>
      </c>
      <c r="B192" s="117" t="n">
        <v>1</v>
      </c>
      <c r="C192" s="117" t="n">
        <v>2103</v>
      </c>
      <c r="D192" s="109" t="n">
        <v>24101</v>
      </c>
      <c r="E192" s="109" t="n">
        <v>0</v>
      </c>
      <c r="F192" s="109" t="n">
        <v>0</v>
      </c>
      <c r="G192" s="109" t="n">
        <v>0</v>
      </c>
      <c r="H192" s="109" t="n">
        <v>0</v>
      </c>
      <c r="I192" s="109" t="n">
        <v>0</v>
      </c>
      <c r="J192" s="109" t="n">
        <v>0</v>
      </c>
      <c r="K192" s="109" t="n">
        <v>39</v>
      </c>
      <c r="L192" s="109" t="n">
        <v>28</v>
      </c>
      <c r="M192" s="109" t="n">
        <v>0</v>
      </c>
      <c r="N192" s="109" t="n">
        <v>49</v>
      </c>
      <c r="O192" s="109" t="n">
        <v>128</v>
      </c>
      <c r="P192" s="109" t="n">
        <v>271</v>
      </c>
      <c r="Q192" s="109" t="n">
        <v>141</v>
      </c>
      <c r="R192" s="109" t="n">
        <v>254</v>
      </c>
      <c r="S192" s="109" t="n">
        <v>393</v>
      </c>
      <c r="T192" s="109" t="n">
        <v>303</v>
      </c>
      <c r="U192" s="109" t="n">
        <v>510</v>
      </c>
      <c r="V192" s="109" t="n">
        <v>423</v>
      </c>
      <c r="W192" s="109" t="n">
        <v>537</v>
      </c>
      <c r="X192" s="109" t="n">
        <v>483</v>
      </c>
      <c r="Y192" s="109" t="n">
        <v>525</v>
      </c>
      <c r="Z192" s="109" t="n">
        <v>497</v>
      </c>
      <c r="AA192" s="109" t="n">
        <v>328</v>
      </c>
      <c r="AB192" s="109" t="n">
        <v>556</v>
      </c>
      <c r="AC192" s="109" t="n">
        <v>639</v>
      </c>
      <c r="AD192" s="109" t="n">
        <v>546</v>
      </c>
      <c r="AE192" s="109" t="n">
        <v>598</v>
      </c>
      <c r="AF192" s="109" t="n">
        <v>571</v>
      </c>
      <c r="AG192" s="109" t="n">
        <v>526</v>
      </c>
      <c r="AH192" s="109" t="n">
        <v>639</v>
      </c>
      <c r="AI192" s="109" t="n">
        <v>821</v>
      </c>
      <c r="AJ192" s="109" t="n">
        <v>816</v>
      </c>
      <c r="AK192" s="109" t="n">
        <v>616</v>
      </c>
      <c r="AL192" s="109" t="n">
        <v>450</v>
      </c>
      <c r="AM192" s="109" t="n">
        <v>503</v>
      </c>
      <c r="AN192" s="109" t="n">
        <v>787</v>
      </c>
      <c r="AO192" s="109" t="n">
        <v>864</v>
      </c>
      <c r="AP192" s="109" t="n">
        <v>781</v>
      </c>
      <c r="AQ192" s="109" t="n">
        <v>813</v>
      </c>
      <c r="AR192" s="109" t="n">
        <v>1071</v>
      </c>
      <c r="AS192" s="109" t="n">
        <v>1228</v>
      </c>
      <c r="AT192" s="109" t="n">
        <v>1390</v>
      </c>
      <c r="AU192" s="109" t="n">
        <v>1273</v>
      </c>
      <c r="AV192" s="109" t="n">
        <v>1911</v>
      </c>
      <c r="AW192" s="109" t="n">
        <v>1795</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8" t="s">
        <v>37</v>
      </c>
      <c r="B193" s="117" t="n">
        <v>1</v>
      </c>
      <c r="C193" s="117" t="n">
        <v>2104</v>
      </c>
      <c r="D193" s="109" t="n">
        <v>23723</v>
      </c>
      <c r="E193" s="109" t="n">
        <v>0</v>
      </c>
      <c r="F193" s="109" t="n">
        <v>0</v>
      </c>
      <c r="G193" s="109" t="n">
        <v>0</v>
      </c>
      <c r="H193" s="109" t="n">
        <v>0</v>
      </c>
      <c r="I193" s="109" t="n">
        <v>0</v>
      </c>
      <c r="J193" s="109" t="n">
        <v>0</v>
      </c>
      <c r="K193" s="109" t="n">
        <v>38</v>
      </c>
      <c r="L193" s="109" t="n">
        <v>27</v>
      </c>
      <c r="M193" s="109" t="n">
        <v>0</v>
      </c>
      <c r="N193" s="109" t="n">
        <v>48</v>
      </c>
      <c r="O193" s="109" t="n">
        <v>126</v>
      </c>
      <c r="P193" s="109" t="n">
        <v>266</v>
      </c>
      <c r="Q193" s="109" t="n">
        <v>138</v>
      </c>
      <c r="R193" s="109" t="n">
        <v>250</v>
      </c>
      <c r="S193" s="109" t="n">
        <v>387</v>
      </c>
      <c r="T193" s="109" t="n">
        <v>299</v>
      </c>
      <c r="U193" s="109" t="n">
        <v>502</v>
      </c>
      <c r="V193" s="109" t="n">
        <v>417</v>
      </c>
      <c r="W193" s="109" t="n">
        <v>530</v>
      </c>
      <c r="X193" s="109" t="n">
        <v>476</v>
      </c>
      <c r="Y193" s="109" t="n">
        <v>518</v>
      </c>
      <c r="Z193" s="109" t="n">
        <v>492</v>
      </c>
      <c r="AA193" s="109" t="n">
        <v>324</v>
      </c>
      <c r="AB193" s="109" t="n">
        <v>550</v>
      </c>
      <c r="AC193" s="109" t="n">
        <v>632</v>
      </c>
      <c r="AD193" s="109" t="n">
        <v>540</v>
      </c>
      <c r="AE193" s="109" t="n">
        <v>591</v>
      </c>
      <c r="AF193" s="109" t="n">
        <v>565</v>
      </c>
      <c r="AG193" s="109" t="n">
        <v>520</v>
      </c>
      <c r="AH193" s="109" t="n">
        <v>631</v>
      </c>
      <c r="AI193" s="109" t="n">
        <v>811</v>
      </c>
      <c r="AJ193" s="109" t="n">
        <v>805</v>
      </c>
      <c r="AK193" s="109" t="n">
        <v>607</v>
      </c>
      <c r="AL193" s="109" t="n">
        <v>443</v>
      </c>
      <c r="AM193" s="109" t="n">
        <v>495</v>
      </c>
      <c r="AN193" s="109" t="n">
        <v>774</v>
      </c>
      <c r="AO193" s="109" t="n">
        <v>849</v>
      </c>
      <c r="AP193" s="109" t="n">
        <v>767</v>
      </c>
      <c r="AQ193" s="109" t="n">
        <v>798</v>
      </c>
      <c r="AR193" s="109" t="n">
        <v>1051</v>
      </c>
      <c r="AS193" s="109" t="n">
        <v>1205</v>
      </c>
      <c r="AT193" s="109" t="n">
        <v>1363</v>
      </c>
      <c r="AU193" s="109" t="n">
        <v>1248</v>
      </c>
      <c r="AV193" s="109" t="n">
        <v>1875</v>
      </c>
      <c r="AW193" s="109" t="n">
        <v>1762</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8" t="s">
        <v>37</v>
      </c>
      <c r="B194" s="117" t="n">
        <v>1</v>
      </c>
      <c r="C194" s="117" t="n">
        <v>2105</v>
      </c>
      <c r="D194" s="109" t="n">
        <v>23352</v>
      </c>
      <c r="E194" s="109" t="n">
        <v>0</v>
      </c>
      <c r="F194" s="109" t="n">
        <v>0</v>
      </c>
      <c r="G194" s="109" t="n">
        <v>0</v>
      </c>
      <c r="H194" s="109" t="n">
        <v>0</v>
      </c>
      <c r="I194" s="109" t="n">
        <v>0</v>
      </c>
      <c r="J194" s="109" t="n">
        <v>0</v>
      </c>
      <c r="K194" s="109" t="n">
        <v>37</v>
      </c>
      <c r="L194" s="109" t="n">
        <v>27</v>
      </c>
      <c r="M194" s="109" t="n">
        <v>0</v>
      </c>
      <c r="N194" s="109" t="n">
        <v>47</v>
      </c>
      <c r="O194" s="109" t="n">
        <v>124</v>
      </c>
      <c r="P194" s="109" t="n">
        <v>262</v>
      </c>
      <c r="Q194" s="109" t="n">
        <v>136</v>
      </c>
      <c r="R194" s="109" t="n">
        <v>246</v>
      </c>
      <c r="S194" s="109" t="n">
        <v>381</v>
      </c>
      <c r="T194" s="109" t="n">
        <v>294</v>
      </c>
      <c r="U194" s="109" t="n">
        <v>495</v>
      </c>
      <c r="V194" s="109" t="n">
        <v>411</v>
      </c>
      <c r="W194" s="109" t="n">
        <v>522</v>
      </c>
      <c r="X194" s="109" t="n">
        <v>470</v>
      </c>
      <c r="Y194" s="109" t="n">
        <v>512</v>
      </c>
      <c r="Z194" s="109" t="n">
        <v>486</v>
      </c>
      <c r="AA194" s="109" t="n">
        <v>320</v>
      </c>
      <c r="AB194" s="109" t="n">
        <v>543</v>
      </c>
      <c r="AC194" s="109" t="n">
        <v>625</v>
      </c>
      <c r="AD194" s="109" t="n">
        <v>534</v>
      </c>
      <c r="AE194" s="109" t="n">
        <v>585</v>
      </c>
      <c r="AF194" s="109" t="n">
        <v>559</v>
      </c>
      <c r="AG194" s="109" t="n">
        <v>514</v>
      </c>
      <c r="AH194" s="109" t="n">
        <v>624</v>
      </c>
      <c r="AI194" s="109" t="n">
        <v>802</v>
      </c>
      <c r="AJ194" s="109" t="n">
        <v>796</v>
      </c>
      <c r="AK194" s="109" t="n">
        <v>600</v>
      </c>
      <c r="AL194" s="109" t="n">
        <v>438</v>
      </c>
      <c r="AM194" s="109" t="n">
        <v>488</v>
      </c>
      <c r="AN194" s="109" t="n">
        <v>762</v>
      </c>
      <c r="AO194" s="109" t="n">
        <v>835</v>
      </c>
      <c r="AP194" s="109" t="n">
        <v>754</v>
      </c>
      <c r="AQ194" s="109" t="n">
        <v>783</v>
      </c>
      <c r="AR194" s="109" t="n">
        <v>1031</v>
      </c>
      <c r="AS194" s="109" t="n">
        <v>1182</v>
      </c>
      <c r="AT194" s="109" t="n">
        <v>1337</v>
      </c>
      <c r="AU194" s="109" t="n">
        <v>1224</v>
      </c>
      <c r="AV194" s="109" t="n">
        <v>1838</v>
      </c>
      <c r="AW194" s="109" t="n">
        <v>1728</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8" t="s">
        <v>37</v>
      </c>
      <c r="B195" s="117" t="n">
        <v>1</v>
      </c>
      <c r="C195" s="117" t="n">
        <v>2106</v>
      </c>
      <c r="D195" s="109" t="n">
        <v>22991</v>
      </c>
      <c r="E195" s="109" t="n">
        <v>0</v>
      </c>
      <c r="F195" s="109" t="n">
        <v>0</v>
      </c>
      <c r="G195" s="109" t="n">
        <v>0</v>
      </c>
      <c r="H195" s="109" t="n">
        <v>0</v>
      </c>
      <c r="I195" s="109" t="n">
        <v>0</v>
      </c>
      <c r="J195" s="109" t="n">
        <v>0</v>
      </c>
      <c r="K195" s="109" t="n">
        <v>37</v>
      </c>
      <c r="L195" s="109" t="n">
        <v>26</v>
      </c>
      <c r="M195" s="109" t="n">
        <v>0</v>
      </c>
      <c r="N195" s="109" t="n">
        <v>46</v>
      </c>
      <c r="O195" s="109" t="n">
        <v>122</v>
      </c>
      <c r="P195" s="109" t="n">
        <v>258</v>
      </c>
      <c r="Q195" s="109" t="n">
        <v>134</v>
      </c>
      <c r="R195" s="109" t="n">
        <v>242</v>
      </c>
      <c r="S195" s="109" t="n">
        <v>375</v>
      </c>
      <c r="T195" s="109" t="n">
        <v>290</v>
      </c>
      <c r="U195" s="109" t="n">
        <v>487</v>
      </c>
      <c r="V195" s="109" t="n">
        <v>405</v>
      </c>
      <c r="W195" s="109" t="n">
        <v>515</v>
      </c>
      <c r="X195" s="109" t="n">
        <v>464</v>
      </c>
      <c r="Y195" s="109" t="n">
        <v>505</v>
      </c>
      <c r="Z195" s="109" t="n">
        <v>479</v>
      </c>
      <c r="AA195" s="109" t="n">
        <v>316</v>
      </c>
      <c r="AB195" s="109" t="n">
        <v>537</v>
      </c>
      <c r="AC195" s="109" t="n">
        <v>618</v>
      </c>
      <c r="AD195" s="109" t="n">
        <v>528</v>
      </c>
      <c r="AE195" s="109" t="n">
        <v>578</v>
      </c>
      <c r="AF195" s="109" t="n">
        <v>553</v>
      </c>
      <c r="AG195" s="109" t="n">
        <v>508</v>
      </c>
      <c r="AH195" s="109" t="n">
        <v>617</v>
      </c>
      <c r="AI195" s="109" t="n">
        <v>793</v>
      </c>
      <c r="AJ195" s="109" t="n">
        <v>787</v>
      </c>
      <c r="AK195" s="109" t="n">
        <v>593</v>
      </c>
      <c r="AL195" s="109" t="n">
        <v>432</v>
      </c>
      <c r="AM195" s="109" t="n">
        <v>482</v>
      </c>
      <c r="AN195" s="109" t="n">
        <v>751</v>
      </c>
      <c r="AO195" s="109" t="n">
        <v>822</v>
      </c>
      <c r="AP195" s="109" t="n">
        <v>742</v>
      </c>
      <c r="AQ195" s="109" t="n">
        <v>770</v>
      </c>
      <c r="AR195" s="109" t="n">
        <v>1013</v>
      </c>
      <c r="AS195" s="109" t="n">
        <v>1160</v>
      </c>
      <c r="AT195" s="109" t="n">
        <v>1311</v>
      </c>
      <c r="AU195" s="109" t="n">
        <v>1200</v>
      </c>
      <c r="AV195" s="109" t="n">
        <v>1803</v>
      </c>
      <c r="AW195" s="109" t="n">
        <v>1694</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8" t="s">
        <v>37</v>
      </c>
      <c r="B196" s="117" t="n">
        <v>1</v>
      </c>
      <c r="C196" s="117" t="n">
        <v>2107</v>
      </c>
      <c r="D196" s="109" t="n">
        <v>22641</v>
      </c>
      <c r="E196" s="109" t="n">
        <v>0</v>
      </c>
      <c r="F196" s="109" t="n">
        <v>0</v>
      </c>
      <c r="G196" s="109" t="n">
        <v>0</v>
      </c>
      <c r="H196" s="109" t="n">
        <v>0</v>
      </c>
      <c r="I196" s="109" t="n">
        <v>0</v>
      </c>
      <c r="J196" s="109" t="n">
        <v>0</v>
      </c>
      <c r="K196" s="109" t="n">
        <v>36</v>
      </c>
      <c r="L196" s="109" t="n">
        <v>26</v>
      </c>
      <c r="M196" s="109" t="n">
        <v>0</v>
      </c>
      <c r="N196" s="109" t="n">
        <v>46</v>
      </c>
      <c r="O196" s="109" t="n">
        <v>120</v>
      </c>
      <c r="P196" s="109" t="n">
        <v>254</v>
      </c>
      <c r="Q196" s="109" t="n">
        <v>132</v>
      </c>
      <c r="R196" s="109" t="n">
        <v>238</v>
      </c>
      <c r="S196" s="109" t="n">
        <v>369</v>
      </c>
      <c r="T196" s="109" t="n">
        <v>285</v>
      </c>
      <c r="U196" s="109" t="n">
        <v>479</v>
      </c>
      <c r="V196" s="109" t="n">
        <v>398</v>
      </c>
      <c r="W196" s="109" t="n">
        <v>507</v>
      </c>
      <c r="X196" s="109" t="n">
        <v>457</v>
      </c>
      <c r="Y196" s="109" t="n">
        <v>498</v>
      </c>
      <c r="Z196" s="109" t="n">
        <v>473</v>
      </c>
      <c r="AA196" s="109" t="n">
        <v>312</v>
      </c>
      <c r="AB196" s="109" t="n">
        <v>530</v>
      </c>
      <c r="AC196" s="109" t="n">
        <v>611</v>
      </c>
      <c r="AD196" s="109" t="n">
        <v>522</v>
      </c>
      <c r="AE196" s="109" t="n">
        <v>572</v>
      </c>
      <c r="AF196" s="109" t="n">
        <v>547</v>
      </c>
      <c r="AG196" s="109" t="n">
        <v>503</v>
      </c>
      <c r="AH196" s="109" t="n">
        <v>611</v>
      </c>
      <c r="AI196" s="109" t="n">
        <v>784</v>
      </c>
      <c r="AJ196" s="109" t="n">
        <v>778</v>
      </c>
      <c r="AK196" s="109" t="n">
        <v>586</v>
      </c>
      <c r="AL196" s="109" t="n">
        <v>427</v>
      </c>
      <c r="AM196" s="109" t="n">
        <v>476</v>
      </c>
      <c r="AN196" s="109" t="n">
        <v>741</v>
      </c>
      <c r="AO196" s="109" t="n">
        <v>811</v>
      </c>
      <c r="AP196" s="109" t="n">
        <v>730</v>
      </c>
      <c r="AQ196" s="109" t="n">
        <v>757</v>
      </c>
      <c r="AR196" s="109" t="n">
        <v>995</v>
      </c>
      <c r="AS196" s="109" t="n">
        <v>1139</v>
      </c>
      <c r="AT196" s="109" t="n">
        <v>1287</v>
      </c>
      <c r="AU196" s="109" t="n">
        <v>1177</v>
      </c>
      <c r="AV196" s="109" t="n">
        <v>1768</v>
      </c>
      <c r="AW196" s="109" t="n">
        <v>1661</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8" t="s">
        <v>37</v>
      </c>
      <c r="B197" s="117" t="n">
        <v>1</v>
      </c>
      <c r="C197" s="117" t="n">
        <v>2108</v>
      </c>
      <c r="D197" s="109" t="n">
        <v>22301</v>
      </c>
      <c r="E197" s="109" t="n">
        <v>0</v>
      </c>
      <c r="F197" s="109" t="n">
        <v>0</v>
      </c>
      <c r="G197" s="109" t="n">
        <v>0</v>
      </c>
      <c r="H197" s="109" t="n">
        <v>0</v>
      </c>
      <c r="I197" s="109" t="n">
        <v>0</v>
      </c>
      <c r="J197" s="109" t="n">
        <v>0</v>
      </c>
      <c r="K197" s="109" t="n">
        <v>36</v>
      </c>
      <c r="L197" s="109" t="n">
        <v>26</v>
      </c>
      <c r="M197" s="109" t="n">
        <v>0</v>
      </c>
      <c r="N197" s="109" t="n">
        <v>45</v>
      </c>
      <c r="O197" s="109" t="n">
        <v>118</v>
      </c>
      <c r="P197" s="109" t="n">
        <v>249</v>
      </c>
      <c r="Q197" s="109" t="n">
        <v>130</v>
      </c>
      <c r="R197" s="109" t="n">
        <v>234</v>
      </c>
      <c r="S197" s="109" t="n">
        <v>363</v>
      </c>
      <c r="T197" s="109" t="n">
        <v>280</v>
      </c>
      <c r="U197" s="109" t="n">
        <v>472</v>
      </c>
      <c r="V197" s="109" t="n">
        <v>392</v>
      </c>
      <c r="W197" s="109" t="n">
        <v>499</v>
      </c>
      <c r="X197" s="109" t="n">
        <v>450</v>
      </c>
      <c r="Y197" s="109" t="n">
        <v>491</v>
      </c>
      <c r="Z197" s="109" t="n">
        <v>466</v>
      </c>
      <c r="AA197" s="109" t="n">
        <v>308</v>
      </c>
      <c r="AB197" s="109" t="n">
        <v>524</v>
      </c>
      <c r="AC197" s="109" t="n">
        <v>603</v>
      </c>
      <c r="AD197" s="109" t="n">
        <v>516</v>
      </c>
      <c r="AE197" s="109" t="n">
        <v>565</v>
      </c>
      <c r="AF197" s="109" t="n">
        <v>540</v>
      </c>
      <c r="AG197" s="109" t="n">
        <v>497</v>
      </c>
      <c r="AH197" s="109" t="n">
        <v>604</v>
      </c>
      <c r="AI197" s="109" t="n">
        <v>775</v>
      </c>
      <c r="AJ197" s="109" t="n">
        <v>769</v>
      </c>
      <c r="AK197" s="109" t="n">
        <v>579</v>
      </c>
      <c r="AL197" s="109" t="n">
        <v>422</v>
      </c>
      <c r="AM197" s="109" t="n">
        <v>470</v>
      </c>
      <c r="AN197" s="109" t="n">
        <v>732</v>
      </c>
      <c r="AO197" s="109" t="n">
        <v>800</v>
      </c>
      <c r="AP197" s="109" t="n">
        <v>720</v>
      </c>
      <c r="AQ197" s="109" t="n">
        <v>746</v>
      </c>
      <c r="AR197" s="109" t="n">
        <v>979</v>
      </c>
      <c r="AS197" s="109" t="n">
        <v>1119</v>
      </c>
      <c r="AT197" s="109" t="n">
        <v>1264</v>
      </c>
      <c r="AU197" s="109" t="n">
        <v>1155</v>
      </c>
      <c r="AV197" s="109" t="n">
        <v>1734</v>
      </c>
      <c r="AW197" s="109" t="n">
        <v>1629</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8" t="s">
        <v>37</v>
      </c>
      <c r="B198" s="117" t="n">
        <v>1</v>
      </c>
      <c r="C198" s="117" t="n">
        <v>2109</v>
      </c>
      <c r="D198" s="109" t="n">
        <v>21971</v>
      </c>
      <c r="E198" s="109" t="n">
        <v>0</v>
      </c>
      <c r="F198" s="109" t="n">
        <v>0</v>
      </c>
      <c r="G198" s="109" t="n">
        <v>0</v>
      </c>
      <c r="H198" s="109" t="n">
        <v>0</v>
      </c>
      <c r="I198" s="109" t="n">
        <v>0</v>
      </c>
      <c r="J198" s="109" t="n">
        <v>0</v>
      </c>
      <c r="K198" s="109" t="n">
        <v>35</v>
      </c>
      <c r="L198" s="109" t="n">
        <v>25</v>
      </c>
      <c r="M198" s="109" t="n">
        <v>0</v>
      </c>
      <c r="N198" s="109" t="n">
        <v>44</v>
      </c>
      <c r="O198" s="109" t="n">
        <v>116</v>
      </c>
      <c r="P198" s="109" t="n">
        <v>245</v>
      </c>
      <c r="Q198" s="109" t="n">
        <v>127</v>
      </c>
      <c r="R198" s="109" t="n">
        <v>230</v>
      </c>
      <c r="S198" s="109" t="n">
        <v>357</v>
      </c>
      <c r="T198" s="109" t="n">
        <v>276</v>
      </c>
      <c r="U198" s="109" t="n">
        <v>464</v>
      </c>
      <c r="V198" s="109" t="n">
        <v>386</v>
      </c>
      <c r="W198" s="109" t="n">
        <v>491</v>
      </c>
      <c r="X198" s="109" t="n">
        <v>443</v>
      </c>
      <c r="Y198" s="109" t="n">
        <v>483</v>
      </c>
      <c r="Z198" s="109" t="n">
        <v>460</v>
      </c>
      <c r="AA198" s="109" t="n">
        <v>304</v>
      </c>
      <c r="AB198" s="109" t="n">
        <v>517</v>
      </c>
      <c r="AC198" s="109" t="n">
        <v>595</v>
      </c>
      <c r="AD198" s="109" t="n">
        <v>510</v>
      </c>
      <c r="AE198" s="109" t="n">
        <v>559</v>
      </c>
      <c r="AF198" s="109" t="n">
        <v>534</v>
      </c>
      <c r="AG198" s="109" t="n">
        <v>491</v>
      </c>
      <c r="AH198" s="109" t="n">
        <v>597</v>
      </c>
      <c r="AI198" s="109" t="n">
        <v>767</v>
      </c>
      <c r="AJ198" s="109" t="n">
        <v>761</v>
      </c>
      <c r="AK198" s="109" t="n">
        <v>573</v>
      </c>
      <c r="AL198" s="109" t="n">
        <v>417</v>
      </c>
      <c r="AM198" s="109" t="n">
        <v>464</v>
      </c>
      <c r="AN198" s="109" t="n">
        <v>723</v>
      </c>
      <c r="AO198" s="109" t="n">
        <v>790</v>
      </c>
      <c r="AP198" s="109" t="n">
        <v>710</v>
      </c>
      <c r="AQ198" s="109" t="n">
        <v>735</v>
      </c>
      <c r="AR198" s="109" t="n">
        <v>964</v>
      </c>
      <c r="AS198" s="109" t="n">
        <v>1101</v>
      </c>
      <c r="AT198" s="109" t="n">
        <v>1242</v>
      </c>
      <c r="AU198" s="109" t="n">
        <v>1135</v>
      </c>
      <c r="AV198" s="109" t="n">
        <v>1702</v>
      </c>
      <c r="AW198" s="109" t="n">
        <v>1598</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8" t="s">
        <v>37</v>
      </c>
      <c r="B199" s="117" t="n">
        <v>1</v>
      </c>
      <c r="C199" s="117" t="n">
        <v>2110</v>
      </c>
      <c r="D199" s="109" t="n">
        <v>21651</v>
      </c>
      <c r="E199" s="109" t="n">
        <v>0</v>
      </c>
      <c r="F199" s="109" t="n">
        <v>0</v>
      </c>
      <c r="G199" s="109" t="n">
        <v>0</v>
      </c>
      <c r="H199" s="109" t="n">
        <v>0</v>
      </c>
      <c r="I199" s="109" t="n">
        <v>0</v>
      </c>
      <c r="J199" s="109" t="n">
        <v>0</v>
      </c>
      <c r="K199" s="109" t="n">
        <v>35</v>
      </c>
      <c r="L199" s="109" t="n">
        <v>25</v>
      </c>
      <c r="M199" s="109" t="n">
        <v>0</v>
      </c>
      <c r="N199" s="109" t="n">
        <v>44</v>
      </c>
      <c r="O199" s="109" t="n">
        <v>115</v>
      </c>
      <c r="P199" s="109" t="n">
        <v>242</v>
      </c>
      <c r="Q199" s="109" t="n">
        <v>125</v>
      </c>
      <c r="R199" s="109" t="n">
        <v>227</v>
      </c>
      <c r="S199" s="109" t="n">
        <v>351</v>
      </c>
      <c r="T199" s="109" t="n">
        <v>271</v>
      </c>
      <c r="U199" s="109" t="n">
        <v>456</v>
      </c>
      <c r="V199" s="109" t="n">
        <v>379</v>
      </c>
      <c r="W199" s="109" t="n">
        <v>483</v>
      </c>
      <c r="X199" s="109" t="n">
        <v>436</v>
      </c>
      <c r="Y199" s="109" t="n">
        <v>476</v>
      </c>
      <c r="Z199" s="109" t="n">
        <v>453</v>
      </c>
      <c r="AA199" s="109" t="n">
        <v>299</v>
      </c>
      <c r="AB199" s="109" t="n">
        <v>509</v>
      </c>
      <c r="AC199" s="109" t="n">
        <v>587</v>
      </c>
      <c r="AD199" s="109" t="n">
        <v>503</v>
      </c>
      <c r="AE199" s="109" t="n">
        <v>552</v>
      </c>
      <c r="AF199" s="109" t="n">
        <v>528</v>
      </c>
      <c r="AG199" s="109" t="n">
        <v>486</v>
      </c>
      <c r="AH199" s="109" t="n">
        <v>590</v>
      </c>
      <c r="AI199" s="109" t="n">
        <v>758</v>
      </c>
      <c r="AJ199" s="109" t="n">
        <v>752</v>
      </c>
      <c r="AK199" s="109" t="n">
        <v>566</v>
      </c>
      <c r="AL199" s="109" t="n">
        <v>412</v>
      </c>
      <c r="AM199" s="109" t="n">
        <v>459</v>
      </c>
      <c r="AN199" s="109" t="n">
        <v>715</v>
      </c>
      <c r="AO199" s="109" t="n">
        <v>780</v>
      </c>
      <c r="AP199" s="109" t="n">
        <v>701</v>
      </c>
      <c r="AQ199" s="109" t="n">
        <v>725</v>
      </c>
      <c r="AR199" s="109" t="n">
        <v>950</v>
      </c>
      <c r="AS199" s="109" t="n">
        <v>1084</v>
      </c>
      <c r="AT199" s="109" t="n">
        <v>1222</v>
      </c>
      <c r="AU199" s="109" t="n">
        <v>1115</v>
      </c>
      <c r="AV199" s="109" t="n">
        <v>1671</v>
      </c>
      <c r="AW199" s="109" t="n">
        <v>1568</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8" t="s">
        <v>37</v>
      </c>
      <c r="B200" s="117" t="n">
        <v>2</v>
      </c>
      <c r="C200" s="117" t="n">
        <v>2012</v>
      </c>
      <c r="D200" s="109" t="n">
        <v>8312647</v>
      </c>
      <c r="E200" s="109" t="n">
        <v>0</v>
      </c>
      <c r="F200" s="109" t="n">
        <v>0</v>
      </c>
      <c r="G200" s="109" t="n">
        <v>0</v>
      </c>
      <c r="H200" s="109" t="n">
        <v>0</v>
      </c>
      <c r="I200" s="109" t="n">
        <v>0</v>
      </c>
      <c r="J200" s="109" t="n">
        <v>7273</v>
      </c>
      <c r="K200" s="109" t="n">
        <v>10909</v>
      </c>
      <c r="L200" s="109" t="n">
        <v>19193</v>
      </c>
      <c r="M200" s="109" t="n">
        <v>32223</v>
      </c>
      <c r="N200" s="109" t="n">
        <v>42325</v>
      </c>
      <c r="O200" s="109" t="n">
        <v>64448</v>
      </c>
      <c r="P200" s="109" t="n">
        <v>84852</v>
      </c>
      <c r="Q200" s="109" t="n">
        <v>108490</v>
      </c>
      <c r="R200" s="109" t="n">
        <v>123440</v>
      </c>
      <c r="S200" s="109" t="n">
        <v>148795</v>
      </c>
      <c r="T200" s="109" t="n">
        <v>171524</v>
      </c>
      <c r="U200" s="109" t="n">
        <v>185161</v>
      </c>
      <c r="V200" s="109" t="n">
        <v>208192</v>
      </c>
      <c r="W200" s="109" t="n">
        <v>234961</v>
      </c>
      <c r="X200" s="109" t="n">
        <v>247185</v>
      </c>
      <c r="Y200" s="109" t="n">
        <v>266680</v>
      </c>
      <c r="Z200" s="109" t="n">
        <v>296581</v>
      </c>
      <c r="AA200" s="109" t="n">
        <v>309208</v>
      </c>
      <c r="AB200" s="109" t="n">
        <v>319511</v>
      </c>
      <c r="AC200" s="109" t="n">
        <v>340421</v>
      </c>
      <c r="AD200" s="109" t="n">
        <v>345371</v>
      </c>
      <c r="AE200" s="109" t="n">
        <v>336583</v>
      </c>
      <c r="AF200" s="109" t="n">
        <v>326986</v>
      </c>
      <c r="AG200" s="109" t="n">
        <v>314057</v>
      </c>
      <c r="AH200" s="109" t="n">
        <v>311834</v>
      </c>
      <c r="AI200" s="109" t="n">
        <v>295066</v>
      </c>
      <c r="AJ200" s="109" t="n">
        <v>240215</v>
      </c>
      <c r="AK200" s="109" t="n">
        <v>259811</v>
      </c>
      <c r="AL200" s="109" t="n">
        <v>267286</v>
      </c>
      <c r="AM200" s="109" t="n">
        <v>250821</v>
      </c>
      <c r="AN200" s="109" t="n">
        <v>235466</v>
      </c>
      <c r="AO200" s="109" t="n">
        <v>237992</v>
      </c>
      <c r="AP200" s="109" t="n">
        <v>225062</v>
      </c>
      <c r="AQ200" s="109" t="n">
        <v>228093</v>
      </c>
      <c r="AR200" s="109" t="n">
        <v>223243</v>
      </c>
      <c r="AS200" s="109" t="n">
        <v>201828</v>
      </c>
      <c r="AT200" s="109" t="n">
        <v>210111</v>
      </c>
      <c r="AU200" s="109" t="n">
        <v>198091</v>
      </c>
      <c r="AV200" s="109" t="n">
        <v>189202</v>
      </c>
      <c r="AW200" s="109" t="n">
        <v>194151</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8" t="s">
        <v>37</v>
      </c>
      <c r="B201" s="117" t="n">
        <v>2</v>
      </c>
      <c r="C201" s="117" t="n">
        <v>2013</v>
      </c>
      <c r="D201" s="109" t="n">
        <v>8353250</v>
      </c>
      <c r="E201" s="109" t="n">
        <v>0</v>
      </c>
      <c r="F201" s="109" t="n">
        <v>0</v>
      </c>
      <c r="G201" s="109" t="n">
        <v>0</v>
      </c>
      <c r="H201" s="109" t="n">
        <v>0</v>
      </c>
      <c r="I201" s="109" t="n">
        <v>0</v>
      </c>
      <c r="J201" s="109" t="n">
        <v>6353</v>
      </c>
      <c r="K201" s="109" t="n">
        <v>10458</v>
      </c>
      <c r="L201" s="109" t="n">
        <v>19481</v>
      </c>
      <c r="M201" s="109" t="n">
        <v>31780</v>
      </c>
      <c r="N201" s="109" t="n">
        <v>40314</v>
      </c>
      <c r="O201" s="109" t="n">
        <v>66513</v>
      </c>
      <c r="P201" s="109" t="n">
        <v>87224</v>
      </c>
      <c r="Q201" s="109" t="n">
        <v>112530</v>
      </c>
      <c r="R201" s="109" t="n">
        <v>127918</v>
      </c>
      <c r="S201" s="109" t="n">
        <v>153770</v>
      </c>
      <c r="T201" s="109" t="n">
        <v>179318</v>
      </c>
      <c r="U201" s="109" t="n">
        <v>194487</v>
      </c>
      <c r="V201" s="109" t="n">
        <v>210125</v>
      </c>
      <c r="W201" s="109" t="n">
        <v>231549</v>
      </c>
      <c r="X201" s="109" t="n">
        <v>245791</v>
      </c>
      <c r="Y201" s="109" t="n">
        <v>266285</v>
      </c>
      <c r="Z201" s="109" t="n">
        <v>292548</v>
      </c>
      <c r="AA201" s="109" t="n">
        <v>295956</v>
      </c>
      <c r="AB201" s="109" t="n">
        <v>306784</v>
      </c>
      <c r="AC201" s="109" t="n">
        <v>332432</v>
      </c>
      <c r="AD201" s="109" t="n">
        <v>347104</v>
      </c>
      <c r="AE201" s="109" t="n">
        <v>348148</v>
      </c>
      <c r="AF201" s="109" t="n">
        <v>339984</v>
      </c>
      <c r="AG201" s="109" t="n">
        <v>330827</v>
      </c>
      <c r="AH201" s="109" t="n">
        <v>313964</v>
      </c>
      <c r="AI201" s="109" t="n">
        <v>303476</v>
      </c>
      <c r="AJ201" s="109" t="n">
        <v>291383</v>
      </c>
      <c r="AK201" s="109" t="n">
        <v>242868</v>
      </c>
      <c r="AL201" s="109" t="n">
        <v>264879</v>
      </c>
      <c r="AM201" s="109" t="n">
        <v>265823</v>
      </c>
      <c r="AN201" s="109" t="n">
        <v>244772</v>
      </c>
      <c r="AO201" s="109" t="n">
        <v>239076</v>
      </c>
      <c r="AP201" s="109" t="n">
        <v>227817</v>
      </c>
      <c r="AQ201" s="109" t="n">
        <v>223504</v>
      </c>
      <c r="AR201" s="109" t="n">
        <v>216570</v>
      </c>
      <c r="AS201" s="109" t="n">
        <v>210306</v>
      </c>
      <c r="AT201" s="109" t="n">
        <v>200356</v>
      </c>
      <c r="AU201" s="109" t="n">
        <v>184634</v>
      </c>
      <c r="AV201" s="109" t="n">
        <v>172913</v>
      </c>
      <c r="AW201" s="109" t="n">
        <v>173229</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8" t="s">
        <v>37</v>
      </c>
      <c r="B202" s="117" t="n">
        <v>2</v>
      </c>
      <c r="C202" s="117" t="n">
        <v>2014</v>
      </c>
      <c r="D202" s="109" t="n">
        <v>8256616</v>
      </c>
      <c r="E202" s="109" t="n">
        <v>0</v>
      </c>
      <c r="F202" s="109" t="n">
        <v>0</v>
      </c>
      <c r="G202" s="109" t="n">
        <v>0</v>
      </c>
      <c r="H202" s="109" t="n">
        <v>0</v>
      </c>
      <c r="I202" s="109" t="n">
        <v>0</v>
      </c>
      <c r="J202" s="109" t="n">
        <v>6845</v>
      </c>
      <c r="K202" s="109" t="n">
        <v>10457</v>
      </c>
      <c r="L202" s="109" t="n">
        <v>19600</v>
      </c>
      <c r="M202" s="109" t="n">
        <v>32092</v>
      </c>
      <c r="N202" s="109" t="n">
        <v>39313</v>
      </c>
      <c r="O202" s="109" t="n">
        <v>62417</v>
      </c>
      <c r="P202" s="109" t="n">
        <v>86445</v>
      </c>
      <c r="Q202" s="109" t="n">
        <v>108516</v>
      </c>
      <c r="R202" s="109" t="n">
        <v>122491</v>
      </c>
      <c r="S202" s="109" t="n">
        <v>146929</v>
      </c>
      <c r="T202" s="109" t="n">
        <v>173844</v>
      </c>
      <c r="U202" s="109" t="n">
        <v>192495</v>
      </c>
      <c r="V202" s="109" t="n">
        <v>209121</v>
      </c>
      <c r="W202" s="109" t="n">
        <v>226127</v>
      </c>
      <c r="X202" s="109" t="n">
        <v>234301</v>
      </c>
      <c r="Y202" s="109" t="n">
        <v>256339</v>
      </c>
      <c r="Z202" s="109" t="n">
        <v>282775</v>
      </c>
      <c r="AA202" s="109" t="n">
        <v>288795</v>
      </c>
      <c r="AB202" s="109" t="n">
        <v>290495</v>
      </c>
      <c r="AC202" s="109" t="n">
        <v>312032</v>
      </c>
      <c r="AD202" s="109" t="n">
        <v>334112</v>
      </c>
      <c r="AE202" s="109" t="n">
        <v>346410</v>
      </c>
      <c r="AF202" s="109" t="n">
        <v>343579</v>
      </c>
      <c r="AG202" s="109" t="n">
        <v>336482</v>
      </c>
      <c r="AH202" s="109" t="n">
        <v>318655</v>
      </c>
      <c r="AI202" s="109" t="n">
        <v>298900</v>
      </c>
      <c r="AJ202" s="109" t="n">
        <v>292427</v>
      </c>
      <c r="AK202" s="109" t="n">
        <v>287972</v>
      </c>
      <c r="AL202" s="109" t="n">
        <v>241163</v>
      </c>
      <c r="AM202" s="109" t="n">
        <v>257910</v>
      </c>
      <c r="AN202" s="109" t="n">
        <v>256665</v>
      </c>
      <c r="AO202" s="109" t="n">
        <v>243316</v>
      </c>
      <c r="AP202" s="109" t="n">
        <v>231701</v>
      </c>
      <c r="AQ202" s="109" t="n">
        <v>224516</v>
      </c>
      <c r="AR202" s="109" t="n">
        <v>213264</v>
      </c>
      <c r="AS202" s="109" t="n">
        <v>202347</v>
      </c>
      <c r="AT202" s="109" t="n">
        <v>211073</v>
      </c>
      <c r="AU202" s="109" t="n">
        <v>180454</v>
      </c>
      <c r="AV202" s="109" t="n">
        <v>165790</v>
      </c>
      <c r="AW202" s="109" t="n">
        <v>168453</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8" t="s">
        <v>37</v>
      </c>
      <c r="B203" s="117" t="n">
        <v>2</v>
      </c>
      <c r="C203" s="117" t="n">
        <v>2015</v>
      </c>
      <c r="D203" s="109" t="n">
        <v>8164984</v>
      </c>
      <c r="E203" s="109" t="n">
        <v>0</v>
      </c>
      <c r="F203" s="109" t="n">
        <v>0</v>
      </c>
      <c r="G203" s="109" t="n">
        <v>0</v>
      </c>
      <c r="H203" s="109" t="n">
        <v>0</v>
      </c>
      <c r="I203" s="109" t="n">
        <v>0</v>
      </c>
      <c r="J203" s="109" t="n">
        <v>6472</v>
      </c>
      <c r="K203" s="109" t="n">
        <v>11129</v>
      </c>
      <c r="L203" s="109" t="n">
        <v>19454</v>
      </c>
      <c r="M203" s="109" t="n">
        <v>32079</v>
      </c>
      <c r="N203" s="109" t="n">
        <v>39501</v>
      </c>
      <c r="O203" s="109" t="n">
        <v>60642</v>
      </c>
      <c r="P203" s="109" t="n">
        <v>81076</v>
      </c>
      <c r="Q203" s="109" t="n">
        <v>107491</v>
      </c>
      <c r="R203" s="109" t="n">
        <v>118183</v>
      </c>
      <c r="S203" s="109" t="n">
        <v>140728</v>
      </c>
      <c r="T203" s="109" t="n">
        <v>166169</v>
      </c>
      <c r="U203" s="109" t="n">
        <v>186608</v>
      </c>
      <c r="V203" s="109" t="n">
        <v>206863</v>
      </c>
      <c r="W203" s="109" t="n">
        <v>225043</v>
      </c>
      <c r="X203" s="109" t="n">
        <v>228745</v>
      </c>
      <c r="Y203" s="109" t="n">
        <v>244357</v>
      </c>
      <c r="Z203" s="109" t="n">
        <v>272313</v>
      </c>
      <c r="AA203" s="109" t="n">
        <v>279312</v>
      </c>
      <c r="AB203" s="109" t="n">
        <v>283957</v>
      </c>
      <c r="AC203" s="109" t="n">
        <v>295982</v>
      </c>
      <c r="AD203" s="109" t="n">
        <v>314213</v>
      </c>
      <c r="AE203" s="109" t="n">
        <v>334127</v>
      </c>
      <c r="AF203" s="109" t="n">
        <v>342525</v>
      </c>
      <c r="AG203" s="109" t="n">
        <v>340776</v>
      </c>
      <c r="AH203" s="109" t="n">
        <v>324735</v>
      </c>
      <c r="AI203" s="109" t="n">
        <v>303948</v>
      </c>
      <c r="AJ203" s="109" t="n">
        <v>288628</v>
      </c>
      <c r="AK203" s="109" t="n">
        <v>289615</v>
      </c>
      <c r="AL203" s="109" t="n">
        <v>286612</v>
      </c>
      <c r="AM203" s="109" t="n">
        <v>235318</v>
      </c>
      <c r="AN203" s="109" t="n">
        <v>249477</v>
      </c>
      <c r="AO203" s="109" t="n">
        <v>255502</v>
      </c>
      <c r="AP203" s="109" t="n">
        <v>236033</v>
      </c>
      <c r="AQ203" s="109" t="n">
        <v>228439</v>
      </c>
      <c r="AR203" s="109" t="n">
        <v>214002</v>
      </c>
      <c r="AS203" s="109" t="n">
        <v>199136</v>
      </c>
      <c r="AT203" s="109" t="n">
        <v>202878</v>
      </c>
      <c r="AU203" s="109" t="n">
        <v>189792</v>
      </c>
      <c r="AV203" s="109" t="n">
        <v>161849</v>
      </c>
      <c r="AW203" s="109" t="n">
        <v>161277</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8" t="s">
        <v>37</v>
      </c>
      <c r="B204" s="117" t="n">
        <v>2</v>
      </c>
      <c r="C204" s="117" t="n">
        <v>2016</v>
      </c>
      <c r="D204" s="109" t="n">
        <v>8001952</v>
      </c>
      <c r="E204" s="109" t="n">
        <v>0</v>
      </c>
      <c r="F204" s="109" t="n">
        <v>0</v>
      </c>
      <c r="G204" s="109" t="n">
        <v>0</v>
      </c>
      <c r="H204" s="109" t="n">
        <v>0</v>
      </c>
      <c r="I204" s="109" t="n">
        <v>0</v>
      </c>
      <c r="J204" s="109" t="n">
        <v>6554</v>
      </c>
      <c r="K204" s="109" t="n">
        <v>10409</v>
      </c>
      <c r="L204" s="109" t="n">
        <v>20439</v>
      </c>
      <c r="M204" s="109" t="n">
        <v>31543</v>
      </c>
      <c r="N204" s="109" t="n">
        <v>39241</v>
      </c>
      <c r="O204" s="109" t="n">
        <v>60523</v>
      </c>
      <c r="P204" s="109" t="n">
        <v>78320</v>
      </c>
      <c r="Q204" s="109" t="n">
        <v>100352</v>
      </c>
      <c r="R204" s="109" t="n">
        <v>116573</v>
      </c>
      <c r="S204" s="109" t="n">
        <v>135151</v>
      </c>
      <c r="T204" s="109" t="n">
        <v>158180</v>
      </c>
      <c r="U204" s="109" t="n">
        <v>177258</v>
      </c>
      <c r="V204" s="109" t="n">
        <v>199191</v>
      </c>
      <c r="W204" s="109" t="n">
        <v>221287</v>
      </c>
      <c r="X204" s="109" t="n">
        <v>226271</v>
      </c>
      <c r="Y204" s="109" t="n">
        <v>236583</v>
      </c>
      <c r="Z204" s="109" t="n">
        <v>257570</v>
      </c>
      <c r="AA204" s="109" t="n">
        <v>266828</v>
      </c>
      <c r="AB204" s="109" t="n">
        <v>272771</v>
      </c>
      <c r="AC204" s="109" t="n">
        <v>287330</v>
      </c>
      <c r="AD204" s="109" t="n">
        <v>295761</v>
      </c>
      <c r="AE204" s="109" t="n">
        <v>311819</v>
      </c>
      <c r="AF204" s="109" t="n">
        <v>327788</v>
      </c>
      <c r="AG204" s="109" t="n">
        <v>337134</v>
      </c>
      <c r="AH204" s="109" t="n">
        <v>326296</v>
      </c>
      <c r="AI204" s="109" t="n">
        <v>306506</v>
      </c>
      <c r="AJ204" s="109" t="n">
        <v>290441</v>
      </c>
      <c r="AK204" s="109" t="n">
        <v>282799</v>
      </c>
      <c r="AL204" s="109" t="n">
        <v>285112</v>
      </c>
      <c r="AM204" s="109" t="n">
        <v>276481</v>
      </c>
      <c r="AN204" s="109" t="n">
        <v>225102</v>
      </c>
      <c r="AO204" s="109" t="n">
        <v>245430</v>
      </c>
      <c r="AP204" s="109" t="n">
        <v>244827</v>
      </c>
      <c r="AQ204" s="109" t="n">
        <v>229751</v>
      </c>
      <c r="AR204" s="109" t="n">
        <v>214834</v>
      </c>
      <c r="AS204" s="109" t="n">
        <v>197572</v>
      </c>
      <c r="AT204" s="109" t="n">
        <v>197416</v>
      </c>
      <c r="AU204" s="109" t="n">
        <v>180371</v>
      </c>
      <c r="AV204" s="109" t="n">
        <v>168367</v>
      </c>
      <c r="AW204" s="109" t="n">
        <v>155773</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8" t="s">
        <v>37</v>
      </c>
      <c r="B205" s="117" t="n">
        <v>2</v>
      </c>
      <c r="C205" s="117" t="n">
        <v>2017</v>
      </c>
      <c r="D205" s="109" t="n">
        <v>7910249</v>
      </c>
      <c r="E205" s="109" t="n">
        <v>0</v>
      </c>
      <c r="F205" s="109" t="n">
        <v>0</v>
      </c>
      <c r="G205" s="109" t="n">
        <v>0</v>
      </c>
      <c r="H205" s="109" t="n">
        <v>0</v>
      </c>
      <c r="I205" s="109" t="n">
        <v>0</v>
      </c>
      <c r="J205" s="109" t="n">
        <v>6523</v>
      </c>
      <c r="K205" s="109" t="n">
        <v>10593</v>
      </c>
      <c r="L205" s="109" t="n">
        <v>19203</v>
      </c>
      <c r="M205" s="109" t="n">
        <v>33356</v>
      </c>
      <c r="N205" s="109" t="n">
        <v>38766</v>
      </c>
      <c r="O205" s="109" t="n">
        <v>60444</v>
      </c>
      <c r="P205" s="109" t="n">
        <v>78572</v>
      </c>
      <c r="Q205" s="109" t="n">
        <v>97388</v>
      </c>
      <c r="R205" s="109" t="n">
        <v>109429</v>
      </c>
      <c r="S205" s="109" t="n">
        <v>134002</v>
      </c>
      <c r="T205" s="109" t="n">
        <v>152697</v>
      </c>
      <c r="U205" s="109" t="n">
        <v>169811</v>
      </c>
      <c r="V205" s="109" t="n">
        <v>190360</v>
      </c>
      <c r="W205" s="109" t="n">
        <v>214487</v>
      </c>
      <c r="X205" s="109" t="n">
        <v>223891</v>
      </c>
      <c r="Y205" s="109" t="n">
        <v>235512</v>
      </c>
      <c r="Z205" s="109" t="n">
        <v>251677</v>
      </c>
      <c r="AA205" s="109" t="n">
        <v>254487</v>
      </c>
      <c r="AB205" s="109" t="n">
        <v>262955</v>
      </c>
      <c r="AC205" s="109" t="n">
        <v>278456</v>
      </c>
      <c r="AD205" s="109" t="n">
        <v>289573</v>
      </c>
      <c r="AE205" s="109" t="n">
        <v>296237</v>
      </c>
      <c r="AF205" s="109" t="n">
        <v>308614</v>
      </c>
      <c r="AG205" s="109" t="n">
        <v>325511</v>
      </c>
      <c r="AH205" s="109" t="n">
        <v>325601</v>
      </c>
      <c r="AI205" s="109" t="n">
        <v>310595</v>
      </c>
      <c r="AJ205" s="109" t="n">
        <v>296155</v>
      </c>
      <c r="AK205" s="109" t="n">
        <v>287678</v>
      </c>
      <c r="AL205" s="109" t="n">
        <v>281456</v>
      </c>
      <c r="AM205" s="109" t="n">
        <v>278027</v>
      </c>
      <c r="AN205" s="109" t="n">
        <v>267303</v>
      </c>
      <c r="AO205" s="109" t="n">
        <v>223598</v>
      </c>
      <c r="AP205" s="109" t="n">
        <v>237525</v>
      </c>
      <c r="AQ205" s="109" t="n">
        <v>240743</v>
      </c>
      <c r="AR205" s="109" t="n">
        <v>218402</v>
      </c>
      <c r="AS205" s="109" t="n">
        <v>200522</v>
      </c>
      <c r="AT205" s="109" t="n">
        <v>197656</v>
      </c>
      <c r="AU205" s="109" t="n">
        <v>177164</v>
      </c>
      <c r="AV205" s="109" t="n">
        <v>161582</v>
      </c>
      <c r="AW205" s="109" t="n">
        <v>163696</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8" t="s">
        <v>37</v>
      </c>
      <c r="B206" s="117" t="n">
        <v>2</v>
      </c>
      <c r="C206" s="117" t="n">
        <v>2018</v>
      </c>
      <c r="D206" s="109" t="n">
        <v>7809346</v>
      </c>
      <c r="E206" s="109" t="n">
        <v>0</v>
      </c>
      <c r="F206" s="109" t="n">
        <v>0</v>
      </c>
      <c r="G206" s="109" t="n">
        <v>0</v>
      </c>
      <c r="H206" s="109" t="n">
        <v>0</v>
      </c>
      <c r="I206" s="109" t="n">
        <v>0</v>
      </c>
      <c r="J206" s="109" t="n">
        <v>6543</v>
      </c>
      <c r="K206" s="109" t="n">
        <v>10558</v>
      </c>
      <c r="L206" s="109" t="n">
        <v>19559</v>
      </c>
      <c r="M206" s="109" t="n">
        <v>31305</v>
      </c>
      <c r="N206" s="109" t="n">
        <v>41035</v>
      </c>
      <c r="O206" s="109" t="n">
        <v>59777</v>
      </c>
      <c r="P206" s="109" t="n">
        <v>78575</v>
      </c>
      <c r="Q206" s="109" t="n">
        <v>97728</v>
      </c>
      <c r="R206" s="109" t="n">
        <v>106311</v>
      </c>
      <c r="S206" s="109" t="n">
        <v>125890</v>
      </c>
      <c r="T206" s="109" t="n">
        <v>151523</v>
      </c>
      <c r="U206" s="109" t="n">
        <v>164070</v>
      </c>
      <c r="V206" s="109" t="n">
        <v>182440</v>
      </c>
      <c r="W206" s="109" t="n">
        <v>205194</v>
      </c>
      <c r="X206" s="109" t="n">
        <v>217146</v>
      </c>
      <c r="Y206" s="109" t="n">
        <v>233220</v>
      </c>
      <c r="Z206" s="109" t="n">
        <v>250664</v>
      </c>
      <c r="AA206" s="109" t="n">
        <v>248698</v>
      </c>
      <c r="AB206" s="109" t="n">
        <v>250951</v>
      </c>
      <c r="AC206" s="109" t="n">
        <v>268511</v>
      </c>
      <c r="AD206" s="109" t="n">
        <v>280683</v>
      </c>
      <c r="AE206" s="109" t="n">
        <v>290037</v>
      </c>
      <c r="AF206" s="109" t="n">
        <v>293075</v>
      </c>
      <c r="AG206" s="109" t="n">
        <v>306374</v>
      </c>
      <c r="AH206" s="109" t="n">
        <v>314166</v>
      </c>
      <c r="AI206" s="109" t="n">
        <v>309689</v>
      </c>
      <c r="AJ206" s="109" t="n">
        <v>299898</v>
      </c>
      <c r="AK206" s="109" t="n">
        <v>293102</v>
      </c>
      <c r="AL206" s="109" t="n">
        <v>286159</v>
      </c>
      <c r="AM206" s="109" t="n">
        <v>274300</v>
      </c>
      <c r="AN206" s="109" t="n">
        <v>268639</v>
      </c>
      <c r="AO206" s="109" t="n">
        <v>265494</v>
      </c>
      <c r="AP206" s="109" t="n">
        <v>216453</v>
      </c>
      <c r="AQ206" s="109" t="n">
        <v>233692</v>
      </c>
      <c r="AR206" s="109" t="n">
        <v>229044</v>
      </c>
      <c r="AS206" s="109" t="n">
        <v>204094</v>
      </c>
      <c r="AT206" s="109" t="n">
        <v>200857</v>
      </c>
      <c r="AU206" s="109" t="n">
        <v>177607</v>
      </c>
      <c r="AV206" s="109" t="n">
        <v>158941</v>
      </c>
      <c r="AW206" s="109" t="n">
        <v>157344</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8" t="s">
        <v>37</v>
      </c>
      <c r="B207" s="117" t="n">
        <v>2</v>
      </c>
      <c r="C207" s="117" t="n">
        <v>2019</v>
      </c>
      <c r="D207" s="109" t="n">
        <v>7712710</v>
      </c>
      <c r="E207" s="109" t="n">
        <v>0</v>
      </c>
      <c r="F207" s="109" t="n">
        <v>0</v>
      </c>
      <c r="G207" s="109" t="n">
        <v>0</v>
      </c>
      <c r="H207" s="109" t="n">
        <v>0</v>
      </c>
      <c r="I207" s="109" t="n">
        <v>0</v>
      </c>
      <c r="J207" s="109" t="n">
        <v>6434</v>
      </c>
      <c r="K207" s="109" t="n">
        <v>10601</v>
      </c>
      <c r="L207" s="109" t="n">
        <v>19503</v>
      </c>
      <c r="M207" s="109" t="n">
        <v>31922</v>
      </c>
      <c r="N207" s="109" t="n">
        <v>38477</v>
      </c>
      <c r="O207" s="109" t="n">
        <v>63285</v>
      </c>
      <c r="P207" s="109" t="n">
        <v>77751</v>
      </c>
      <c r="Q207" s="109" t="n">
        <v>97767</v>
      </c>
      <c r="R207" s="109" t="n">
        <v>106791</v>
      </c>
      <c r="S207" s="109" t="n">
        <v>122359</v>
      </c>
      <c r="T207" s="109" t="n">
        <v>142453</v>
      </c>
      <c r="U207" s="109" t="n">
        <v>162930</v>
      </c>
      <c r="V207" s="109" t="n">
        <v>176356</v>
      </c>
      <c r="W207" s="109" t="n">
        <v>196847</v>
      </c>
      <c r="X207" s="109" t="n">
        <v>207877</v>
      </c>
      <c r="Y207" s="109" t="n">
        <v>226368</v>
      </c>
      <c r="Z207" s="109" t="n">
        <v>248422</v>
      </c>
      <c r="AA207" s="109" t="n">
        <v>247743</v>
      </c>
      <c r="AB207" s="109" t="n">
        <v>245387</v>
      </c>
      <c r="AC207" s="109" t="n">
        <v>256284</v>
      </c>
      <c r="AD207" s="109" t="n">
        <v>270652</v>
      </c>
      <c r="AE207" s="109" t="n">
        <v>281114</v>
      </c>
      <c r="AF207" s="109" t="n">
        <v>286801</v>
      </c>
      <c r="AG207" s="109" t="n">
        <v>290838</v>
      </c>
      <c r="AH207" s="109" t="n">
        <v>295482</v>
      </c>
      <c r="AI207" s="109" t="n">
        <v>298540</v>
      </c>
      <c r="AJ207" s="109" t="n">
        <v>298776</v>
      </c>
      <c r="AK207" s="109" t="n">
        <v>296548</v>
      </c>
      <c r="AL207" s="109" t="n">
        <v>291352</v>
      </c>
      <c r="AM207" s="109" t="n">
        <v>278655</v>
      </c>
      <c r="AN207" s="109" t="n">
        <v>264789</v>
      </c>
      <c r="AO207" s="109" t="n">
        <v>266668</v>
      </c>
      <c r="AP207" s="109" t="n">
        <v>256990</v>
      </c>
      <c r="AQ207" s="109" t="n">
        <v>213049</v>
      </c>
      <c r="AR207" s="109" t="n">
        <v>222467</v>
      </c>
      <c r="AS207" s="109" t="n">
        <v>214295</v>
      </c>
      <c r="AT207" s="109" t="n">
        <v>204720</v>
      </c>
      <c r="AU207" s="109" t="n">
        <v>180762</v>
      </c>
      <c r="AV207" s="109" t="n">
        <v>159598</v>
      </c>
      <c r="AW207" s="109" t="n">
        <v>155056</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8" t="s">
        <v>37</v>
      </c>
      <c r="B208" s="117" t="n">
        <v>2</v>
      </c>
      <c r="C208" s="117" t="n">
        <v>2020</v>
      </c>
      <c r="D208" s="109" t="n">
        <v>7618917</v>
      </c>
      <c r="E208" s="109" t="n">
        <v>0</v>
      </c>
      <c r="F208" s="109" t="n">
        <v>0</v>
      </c>
      <c r="G208" s="109" t="n">
        <v>0</v>
      </c>
      <c r="H208" s="109" t="n">
        <v>0</v>
      </c>
      <c r="I208" s="109" t="n">
        <v>0</v>
      </c>
      <c r="J208" s="109" t="n">
        <v>6394</v>
      </c>
      <c r="K208" s="109" t="n">
        <v>10431</v>
      </c>
      <c r="L208" s="109" t="n">
        <v>19587</v>
      </c>
      <c r="M208" s="109" t="n">
        <v>31857</v>
      </c>
      <c r="N208" s="109" t="n">
        <v>39291</v>
      </c>
      <c r="O208" s="109" t="n">
        <v>59346</v>
      </c>
      <c r="P208" s="109" t="n">
        <v>82346</v>
      </c>
      <c r="Q208" s="109" t="n">
        <v>96768</v>
      </c>
      <c r="R208" s="109" t="n">
        <v>106924</v>
      </c>
      <c r="S208" s="109" t="n">
        <v>122911</v>
      </c>
      <c r="T208" s="109" t="n">
        <v>138398</v>
      </c>
      <c r="U208" s="109" t="n">
        <v>153099</v>
      </c>
      <c r="V208" s="109" t="n">
        <v>174959</v>
      </c>
      <c r="W208" s="109" t="n">
        <v>190141</v>
      </c>
      <c r="X208" s="109" t="n">
        <v>199138</v>
      </c>
      <c r="Y208" s="109" t="n">
        <v>216368</v>
      </c>
      <c r="Z208" s="109" t="n">
        <v>240784</v>
      </c>
      <c r="AA208" s="109" t="n">
        <v>245031</v>
      </c>
      <c r="AB208" s="109" t="n">
        <v>244085</v>
      </c>
      <c r="AC208" s="109" t="n">
        <v>250217</v>
      </c>
      <c r="AD208" s="109" t="n">
        <v>258017</v>
      </c>
      <c r="AE208" s="109" t="n">
        <v>270857</v>
      </c>
      <c r="AF208" s="109" t="n">
        <v>277838</v>
      </c>
      <c r="AG208" s="109" t="n">
        <v>284621</v>
      </c>
      <c r="AH208" s="109" t="n">
        <v>280558</v>
      </c>
      <c r="AI208" s="109" t="n">
        <v>280920</v>
      </c>
      <c r="AJ208" s="109" t="n">
        <v>288307</v>
      </c>
      <c r="AK208" s="109" t="n">
        <v>295828</v>
      </c>
      <c r="AL208" s="109" t="n">
        <v>295278</v>
      </c>
      <c r="AM208" s="109" t="n">
        <v>284224</v>
      </c>
      <c r="AN208" s="109" t="n">
        <v>269487</v>
      </c>
      <c r="AO208" s="109" t="n">
        <v>263419</v>
      </c>
      <c r="AP208" s="109" t="n">
        <v>258730</v>
      </c>
      <c r="AQ208" s="109" t="n">
        <v>253549</v>
      </c>
      <c r="AR208" s="109" t="n">
        <v>203210</v>
      </c>
      <c r="AS208" s="109" t="n">
        <v>208450</v>
      </c>
      <c r="AT208" s="109" t="n">
        <v>215148</v>
      </c>
      <c r="AU208" s="109" t="n">
        <v>184299</v>
      </c>
      <c r="AV208" s="109" t="n">
        <v>162474</v>
      </c>
      <c r="AW208" s="109" t="n">
        <v>155632</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8" t="s">
        <v>37</v>
      </c>
      <c r="B209" s="117" t="n">
        <v>2</v>
      </c>
      <c r="C209" s="117" t="n">
        <v>2021</v>
      </c>
      <c r="D209" s="109" t="n">
        <v>7519584</v>
      </c>
      <c r="E209" s="109" t="n">
        <v>0</v>
      </c>
      <c r="F209" s="109" t="n">
        <v>0</v>
      </c>
      <c r="G209" s="109" t="n">
        <v>0</v>
      </c>
      <c r="H209" s="109" t="n">
        <v>0</v>
      </c>
      <c r="I209" s="109" t="n">
        <v>0</v>
      </c>
      <c r="J209" s="109" t="n">
        <v>6309</v>
      </c>
      <c r="K209" s="109" t="n">
        <v>10367</v>
      </c>
      <c r="L209" s="109" t="n">
        <v>19257</v>
      </c>
      <c r="M209" s="109" t="n">
        <v>32004</v>
      </c>
      <c r="N209" s="109" t="n">
        <v>39203</v>
      </c>
      <c r="O209" s="109" t="n">
        <v>60613</v>
      </c>
      <c r="P209" s="109" t="n">
        <v>77170</v>
      </c>
      <c r="Q209" s="109" t="n">
        <v>102402</v>
      </c>
      <c r="R209" s="109" t="n">
        <v>105773</v>
      </c>
      <c r="S209" s="109" t="n">
        <v>122965</v>
      </c>
      <c r="T209" s="109" t="n">
        <v>138841</v>
      </c>
      <c r="U209" s="109" t="n">
        <v>148510</v>
      </c>
      <c r="V209" s="109" t="n">
        <v>164142</v>
      </c>
      <c r="W209" s="109" t="n">
        <v>188314</v>
      </c>
      <c r="X209" s="109" t="n">
        <v>191945</v>
      </c>
      <c r="Y209" s="109" t="n">
        <v>206777</v>
      </c>
      <c r="Z209" s="109" t="n">
        <v>229626</v>
      </c>
      <c r="AA209" s="109" t="n">
        <v>236945</v>
      </c>
      <c r="AB209" s="109" t="n">
        <v>240949</v>
      </c>
      <c r="AC209" s="109" t="n">
        <v>248481</v>
      </c>
      <c r="AD209" s="109" t="n">
        <v>251629</v>
      </c>
      <c r="AE209" s="109" t="n">
        <v>257990</v>
      </c>
      <c r="AF209" s="109" t="n">
        <v>267556</v>
      </c>
      <c r="AG209" s="109" t="n">
        <v>275707</v>
      </c>
      <c r="AH209" s="109" t="n">
        <v>274604</v>
      </c>
      <c r="AI209" s="109" t="n">
        <v>266846</v>
      </c>
      <c r="AJ209" s="109" t="n">
        <v>271499</v>
      </c>
      <c r="AK209" s="109" t="n">
        <v>285760</v>
      </c>
      <c r="AL209" s="109" t="n">
        <v>294932</v>
      </c>
      <c r="AM209" s="109" t="n">
        <v>288444</v>
      </c>
      <c r="AN209" s="109" t="n">
        <v>275254</v>
      </c>
      <c r="AO209" s="109" t="n">
        <v>268512</v>
      </c>
      <c r="AP209" s="109" t="n">
        <v>255961</v>
      </c>
      <c r="AQ209" s="109" t="n">
        <v>255590</v>
      </c>
      <c r="AR209" s="109" t="n">
        <v>241985</v>
      </c>
      <c r="AS209" s="109" t="n">
        <v>190403</v>
      </c>
      <c r="AT209" s="109" t="n">
        <v>209146</v>
      </c>
      <c r="AU209" s="109" t="n">
        <v>193474</v>
      </c>
      <c r="AV209" s="109" t="n">
        <v>165492</v>
      </c>
      <c r="AW209" s="109" t="n">
        <v>158207</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8" t="s">
        <v>37</v>
      </c>
      <c r="B210" s="117" t="n">
        <v>2</v>
      </c>
      <c r="C210" s="117" t="n">
        <v>2022</v>
      </c>
      <c r="D210" s="109" t="n">
        <v>7408929</v>
      </c>
      <c r="E210" s="109" t="n">
        <v>0</v>
      </c>
      <c r="F210" s="109" t="n">
        <v>0</v>
      </c>
      <c r="G210" s="109" t="n">
        <v>0</v>
      </c>
      <c r="H210" s="109" t="n">
        <v>0</v>
      </c>
      <c r="I210" s="109" t="n">
        <v>0</v>
      </c>
      <c r="J210" s="109" t="n">
        <v>6142</v>
      </c>
      <c r="K210" s="109" t="n">
        <v>10229</v>
      </c>
      <c r="L210" s="109" t="n">
        <v>19137</v>
      </c>
      <c r="M210" s="109" t="n">
        <v>31479</v>
      </c>
      <c r="N210" s="109" t="n">
        <v>39397</v>
      </c>
      <c r="O210" s="109" t="n">
        <v>60476</v>
      </c>
      <c r="P210" s="109" t="n">
        <v>78813</v>
      </c>
      <c r="Q210" s="109" t="n">
        <v>95917</v>
      </c>
      <c r="R210" s="109" t="n">
        <v>111888</v>
      </c>
      <c r="S210" s="109" t="n">
        <v>121569</v>
      </c>
      <c r="T210" s="109" t="n">
        <v>138832</v>
      </c>
      <c r="U210" s="109" t="n">
        <v>148902</v>
      </c>
      <c r="V210" s="109" t="n">
        <v>159139</v>
      </c>
      <c r="W210" s="109" t="n">
        <v>176595</v>
      </c>
      <c r="X210" s="109" t="n">
        <v>190016</v>
      </c>
      <c r="Y210" s="109" t="n">
        <v>199231</v>
      </c>
      <c r="Z210" s="109" t="n">
        <v>219453</v>
      </c>
      <c r="AA210" s="109" t="n">
        <v>225957</v>
      </c>
      <c r="AB210" s="109" t="n">
        <v>233008</v>
      </c>
      <c r="AC210" s="109" t="n">
        <v>245358</v>
      </c>
      <c r="AD210" s="109" t="n">
        <v>250013</v>
      </c>
      <c r="AE210" s="109" t="n">
        <v>251670</v>
      </c>
      <c r="AF210" s="109" t="n">
        <v>254840</v>
      </c>
      <c r="AG210" s="109" t="n">
        <v>265469</v>
      </c>
      <c r="AH210" s="109" t="n">
        <v>265927</v>
      </c>
      <c r="AI210" s="109" t="n">
        <v>261039</v>
      </c>
      <c r="AJ210" s="109" t="n">
        <v>257722</v>
      </c>
      <c r="AK210" s="109" t="n">
        <v>268861</v>
      </c>
      <c r="AL210" s="109" t="n">
        <v>284581</v>
      </c>
      <c r="AM210" s="109" t="n">
        <v>287745</v>
      </c>
      <c r="AN210" s="109" t="n">
        <v>278928</v>
      </c>
      <c r="AO210" s="109" t="n">
        <v>273868</v>
      </c>
      <c r="AP210" s="109" t="n">
        <v>260541</v>
      </c>
      <c r="AQ210" s="109" t="n">
        <v>252479</v>
      </c>
      <c r="AR210" s="109" t="n">
        <v>243722</v>
      </c>
      <c r="AS210" s="109" t="n">
        <v>226397</v>
      </c>
      <c r="AT210" s="109" t="n">
        <v>190821</v>
      </c>
      <c r="AU210" s="109" t="n">
        <v>187912</v>
      </c>
      <c r="AV210" s="109" t="n">
        <v>173687</v>
      </c>
      <c r="AW210" s="109" t="n">
        <v>161169</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8" t="s">
        <v>37</v>
      </c>
      <c r="B211" s="117" t="n">
        <v>2</v>
      </c>
      <c r="C211" s="117" t="n">
        <v>2023</v>
      </c>
      <c r="D211" s="109" t="n">
        <v>7298339</v>
      </c>
      <c r="E211" s="109" t="n">
        <v>0</v>
      </c>
      <c r="F211" s="109" t="n">
        <v>0</v>
      </c>
      <c r="G211" s="109" t="n">
        <v>0</v>
      </c>
      <c r="H211" s="109" t="n">
        <v>0</v>
      </c>
      <c r="I211" s="109" t="n">
        <v>0</v>
      </c>
      <c r="J211" s="109" t="n">
        <v>6071</v>
      </c>
      <c r="K211" s="109" t="n">
        <v>9968</v>
      </c>
      <c r="L211" s="109" t="n">
        <v>18892</v>
      </c>
      <c r="M211" s="109" t="n">
        <v>31323</v>
      </c>
      <c r="N211" s="109" t="n">
        <v>38777</v>
      </c>
      <c r="O211" s="109" t="n">
        <v>60819</v>
      </c>
      <c r="P211" s="109" t="n">
        <v>78657</v>
      </c>
      <c r="Q211" s="109" t="n">
        <v>97983</v>
      </c>
      <c r="R211" s="109" t="n">
        <v>104771</v>
      </c>
      <c r="S211" s="109" t="n">
        <v>128601</v>
      </c>
      <c r="T211" s="109" t="n">
        <v>137243</v>
      </c>
      <c r="U211" s="109" t="n">
        <v>148913</v>
      </c>
      <c r="V211" s="109" t="n">
        <v>159572</v>
      </c>
      <c r="W211" s="109" t="n">
        <v>171225</v>
      </c>
      <c r="X211" s="109" t="n">
        <v>178215</v>
      </c>
      <c r="Y211" s="109" t="n">
        <v>197268</v>
      </c>
      <c r="Z211" s="109" t="n">
        <v>211572</v>
      </c>
      <c r="AA211" s="109" t="n">
        <v>216072</v>
      </c>
      <c r="AB211" s="109" t="n">
        <v>222351</v>
      </c>
      <c r="AC211" s="109" t="n">
        <v>237482</v>
      </c>
      <c r="AD211" s="109" t="n">
        <v>247146</v>
      </c>
      <c r="AE211" s="109" t="n">
        <v>250278</v>
      </c>
      <c r="AF211" s="109" t="n">
        <v>248763</v>
      </c>
      <c r="AG211" s="109" t="n">
        <v>252970</v>
      </c>
      <c r="AH211" s="109" t="n">
        <v>256124</v>
      </c>
      <c r="AI211" s="109" t="n">
        <v>252824</v>
      </c>
      <c r="AJ211" s="109" t="n">
        <v>252103</v>
      </c>
      <c r="AK211" s="109" t="n">
        <v>255151</v>
      </c>
      <c r="AL211" s="109" t="n">
        <v>267628</v>
      </c>
      <c r="AM211" s="109" t="n">
        <v>277467</v>
      </c>
      <c r="AN211" s="109" t="n">
        <v>278005</v>
      </c>
      <c r="AO211" s="109" t="n">
        <v>277298</v>
      </c>
      <c r="AP211" s="109" t="n">
        <v>265521</v>
      </c>
      <c r="AQ211" s="109" t="n">
        <v>256779</v>
      </c>
      <c r="AR211" s="109" t="n">
        <v>240476</v>
      </c>
      <c r="AS211" s="109" t="n">
        <v>227837</v>
      </c>
      <c r="AT211" s="109" t="n">
        <v>226776</v>
      </c>
      <c r="AU211" s="109" t="n">
        <v>171410</v>
      </c>
      <c r="AV211" s="109" t="n">
        <v>168748</v>
      </c>
      <c r="AW211" s="109" t="n">
        <v>169259</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8" t="s">
        <v>37</v>
      </c>
      <c r="B212" s="117" t="n">
        <v>2</v>
      </c>
      <c r="C212" s="117" t="n">
        <v>2024</v>
      </c>
      <c r="D212" s="109" t="n">
        <v>6389633</v>
      </c>
      <c r="E212" s="109" t="n">
        <v>0</v>
      </c>
      <c r="F212" s="109" t="n">
        <v>0</v>
      </c>
      <c r="G212" s="109" t="n">
        <v>0</v>
      </c>
      <c r="H212" s="109" t="n">
        <v>0</v>
      </c>
      <c r="I212" s="109" t="n">
        <v>0</v>
      </c>
      <c r="J212" s="109" t="n">
        <v>5570</v>
      </c>
      <c r="K212" s="109" t="n">
        <v>9427</v>
      </c>
      <c r="L212" s="109" t="n">
        <v>17614</v>
      </c>
      <c r="M212" s="109" t="n">
        <v>29599</v>
      </c>
      <c r="N212" s="109" t="n">
        <v>36916</v>
      </c>
      <c r="O212" s="109" t="n">
        <v>56708</v>
      </c>
      <c r="P212" s="109" t="n">
        <v>74915</v>
      </c>
      <c r="Q212" s="109" t="n">
        <v>92580</v>
      </c>
      <c r="R212" s="109" t="n">
        <v>101340</v>
      </c>
      <c r="S212" s="109" t="n">
        <v>113958</v>
      </c>
      <c r="T212" s="109" t="n">
        <v>135366</v>
      </c>
      <c r="U212" s="109" t="n">
        <v>137272</v>
      </c>
      <c r="V212" s="109" t="n">
        <v>148827</v>
      </c>
      <c r="W212" s="109" t="n">
        <v>160123</v>
      </c>
      <c r="X212" s="109" t="n">
        <v>161145</v>
      </c>
      <c r="Y212" s="109" t="n">
        <v>166802</v>
      </c>
      <c r="Z212" s="109" t="n">
        <v>188931</v>
      </c>
      <c r="AA212" s="109" t="n">
        <v>187876</v>
      </c>
      <c r="AB212" s="109" t="n">
        <v>191774</v>
      </c>
      <c r="AC212" s="109" t="n">
        <v>204445</v>
      </c>
      <c r="AD212" s="109" t="n">
        <v>213468</v>
      </c>
      <c r="AE212" s="109" t="n">
        <v>220739</v>
      </c>
      <c r="AF212" s="109" t="n">
        <v>220677</v>
      </c>
      <c r="AG212" s="109" t="n">
        <v>220232</v>
      </c>
      <c r="AH212" s="109" t="n">
        <v>217621</v>
      </c>
      <c r="AI212" s="109" t="n">
        <v>208553</v>
      </c>
      <c r="AJ212" s="109" t="n">
        <v>209088</v>
      </c>
      <c r="AK212" s="109" t="n">
        <v>213682</v>
      </c>
      <c r="AL212" s="109" t="n">
        <v>217407</v>
      </c>
      <c r="AM212" s="109" t="n">
        <v>223314</v>
      </c>
      <c r="AN212" s="109" t="n">
        <v>231337</v>
      </c>
      <c r="AO212" s="109" t="n">
        <v>238527</v>
      </c>
      <c r="AP212" s="109" t="n">
        <v>232022</v>
      </c>
      <c r="AQ212" s="109" t="n">
        <v>225848</v>
      </c>
      <c r="AR212" s="109" t="n">
        <v>210834</v>
      </c>
      <c r="AS212" s="109" t="n">
        <v>199292</v>
      </c>
      <c r="AT212" s="109" t="n">
        <v>202410</v>
      </c>
      <c r="AU212" s="109" t="n">
        <v>180728</v>
      </c>
      <c r="AV212" s="109" t="n">
        <v>136658</v>
      </c>
      <c r="AW212" s="109" t="n">
        <v>146008</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8" t="s">
        <v>37</v>
      </c>
      <c r="B213" s="117" t="n">
        <v>2</v>
      </c>
      <c r="C213" s="117" t="n">
        <v>2025</v>
      </c>
      <c r="D213" s="109" t="n">
        <v>6288609</v>
      </c>
      <c r="E213" s="109" t="n">
        <v>0</v>
      </c>
      <c r="F213" s="109" t="n">
        <v>0</v>
      </c>
      <c r="G213" s="109" t="n">
        <v>0</v>
      </c>
      <c r="H213" s="109" t="n">
        <v>0</v>
      </c>
      <c r="I213" s="109" t="n">
        <v>0</v>
      </c>
      <c r="J213" s="109" t="n">
        <v>5419</v>
      </c>
      <c r="K213" s="109" t="n">
        <v>9064</v>
      </c>
      <c r="L213" s="109" t="n">
        <v>17458</v>
      </c>
      <c r="M213" s="109" t="n">
        <v>28884</v>
      </c>
      <c r="N213" s="109" t="n">
        <v>36528</v>
      </c>
      <c r="O213" s="109" t="n">
        <v>56537</v>
      </c>
      <c r="P213" s="109" t="n">
        <v>73837</v>
      </c>
      <c r="Q213" s="109" t="n">
        <v>93211</v>
      </c>
      <c r="R213" s="109" t="n">
        <v>101232</v>
      </c>
      <c r="S213" s="109" t="n">
        <v>116570</v>
      </c>
      <c r="T213" s="109" t="n">
        <v>126818</v>
      </c>
      <c r="U213" s="109" t="n">
        <v>145352</v>
      </c>
      <c r="V213" s="109" t="n">
        <v>147314</v>
      </c>
      <c r="W213" s="109" t="n">
        <v>160384</v>
      </c>
      <c r="X213" s="109" t="n">
        <v>161828</v>
      </c>
      <c r="Y213" s="109" t="n">
        <v>161938</v>
      </c>
      <c r="Z213" s="109" t="n">
        <v>177471</v>
      </c>
      <c r="AA213" s="109" t="n">
        <v>186342</v>
      </c>
      <c r="AB213" s="109" t="n">
        <v>185159</v>
      </c>
      <c r="AC213" s="109" t="n">
        <v>195742</v>
      </c>
      <c r="AD213" s="109" t="n">
        <v>203875</v>
      </c>
      <c r="AE213" s="109" t="n">
        <v>213756</v>
      </c>
      <c r="AF213" s="109" t="n">
        <v>218137</v>
      </c>
      <c r="AG213" s="109" t="n">
        <v>218951</v>
      </c>
      <c r="AH213" s="109" t="n">
        <v>212340</v>
      </c>
      <c r="AI213" s="109" t="n">
        <v>198755</v>
      </c>
      <c r="AJ213" s="109" t="n">
        <v>201433</v>
      </c>
      <c r="AK213" s="109" t="n">
        <v>207049</v>
      </c>
      <c r="AL213" s="109" t="n">
        <v>212774</v>
      </c>
      <c r="AM213" s="109" t="n">
        <v>212054</v>
      </c>
      <c r="AN213" s="109" t="n">
        <v>217470</v>
      </c>
      <c r="AO213" s="109" t="n">
        <v>229959</v>
      </c>
      <c r="AP213" s="109" t="n">
        <v>231301</v>
      </c>
      <c r="AQ213" s="109" t="n">
        <v>228775</v>
      </c>
      <c r="AR213" s="109" t="n">
        <v>214788</v>
      </c>
      <c r="AS213" s="109" t="n">
        <v>202419</v>
      </c>
      <c r="AT213" s="109" t="n">
        <v>199723</v>
      </c>
      <c r="AU213" s="109" t="n">
        <v>181984</v>
      </c>
      <c r="AV213" s="109" t="n">
        <v>162599</v>
      </c>
      <c r="AW213" s="109" t="n">
        <v>133379</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8" t="s">
        <v>37</v>
      </c>
      <c r="B214" s="117" t="n">
        <v>2</v>
      </c>
      <c r="C214" s="117" t="n">
        <v>2026</v>
      </c>
      <c r="D214" s="109" t="n">
        <v>6201195</v>
      </c>
      <c r="E214" s="109" t="n">
        <v>0</v>
      </c>
      <c r="F214" s="109" t="n">
        <v>0</v>
      </c>
      <c r="G214" s="109" t="n">
        <v>0</v>
      </c>
      <c r="H214" s="109" t="n">
        <v>0</v>
      </c>
      <c r="I214" s="109" t="n">
        <v>0</v>
      </c>
      <c r="J214" s="109" t="n">
        <v>5561</v>
      </c>
      <c r="K214" s="109" t="n">
        <v>8812</v>
      </c>
      <c r="L214" s="109" t="n">
        <v>16774</v>
      </c>
      <c r="M214" s="109" t="n">
        <v>28633</v>
      </c>
      <c r="N214" s="109" t="n">
        <v>35633</v>
      </c>
      <c r="O214" s="109" t="n">
        <v>55925</v>
      </c>
      <c r="P214" s="109" t="n">
        <v>73591</v>
      </c>
      <c r="Q214" s="109" t="n">
        <v>91836</v>
      </c>
      <c r="R214" s="109" t="n">
        <v>101910</v>
      </c>
      <c r="S214" s="109" t="n">
        <v>116438</v>
      </c>
      <c r="T214" s="109" t="n">
        <v>129746</v>
      </c>
      <c r="U214" s="109" t="n">
        <v>136213</v>
      </c>
      <c r="V214" s="109" t="n">
        <v>156038</v>
      </c>
      <c r="W214" s="109" t="n">
        <v>158815</v>
      </c>
      <c r="X214" s="109" t="n">
        <v>162153</v>
      </c>
      <c r="Y214" s="109" t="n">
        <v>162653</v>
      </c>
      <c r="Z214" s="109" t="n">
        <v>172227</v>
      </c>
      <c r="AA214" s="109" t="n">
        <v>175036</v>
      </c>
      <c r="AB214" s="109" t="n">
        <v>183581</v>
      </c>
      <c r="AC214" s="109" t="n">
        <v>188855</v>
      </c>
      <c r="AD214" s="109" t="n">
        <v>194899</v>
      </c>
      <c r="AE214" s="109" t="n">
        <v>203833</v>
      </c>
      <c r="AF214" s="109" t="n">
        <v>210885</v>
      </c>
      <c r="AG214" s="109" t="n">
        <v>216097</v>
      </c>
      <c r="AH214" s="109" t="n">
        <v>210843</v>
      </c>
      <c r="AI214" s="109" t="n">
        <v>193880</v>
      </c>
      <c r="AJ214" s="109" t="n">
        <v>191884</v>
      </c>
      <c r="AK214" s="109" t="n">
        <v>199435</v>
      </c>
      <c r="AL214" s="109" t="n">
        <v>206188</v>
      </c>
      <c r="AM214" s="109" t="n">
        <v>207612</v>
      </c>
      <c r="AN214" s="109" t="n">
        <v>206517</v>
      </c>
      <c r="AO214" s="109" t="n">
        <v>216468</v>
      </c>
      <c r="AP214" s="109" t="n">
        <v>223335</v>
      </c>
      <c r="AQ214" s="109" t="n">
        <v>228454</v>
      </c>
      <c r="AR214" s="109" t="n">
        <v>218119</v>
      </c>
      <c r="AS214" s="109" t="n">
        <v>206413</v>
      </c>
      <c r="AT214" s="109" t="n">
        <v>203201</v>
      </c>
      <c r="AU214" s="109" t="n">
        <v>179851</v>
      </c>
      <c r="AV214" s="109" t="n">
        <v>163984</v>
      </c>
      <c r="AW214" s="109" t="n">
        <v>158872</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8" t="s">
        <v>37</v>
      </c>
      <c r="B215" s="117" t="n">
        <v>2</v>
      </c>
      <c r="C215" s="117" t="n">
        <v>2027</v>
      </c>
      <c r="D215" s="109" t="n">
        <v>6083984</v>
      </c>
      <c r="E215" s="109" t="n">
        <v>0</v>
      </c>
      <c r="F215" s="109" t="n">
        <v>0</v>
      </c>
      <c r="G215" s="109" t="n">
        <v>0</v>
      </c>
      <c r="H215" s="109" t="n">
        <v>0</v>
      </c>
      <c r="I215" s="109" t="n">
        <v>0</v>
      </c>
      <c r="J215" s="109" t="n">
        <v>5545</v>
      </c>
      <c r="K215" s="109" t="n">
        <v>9033</v>
      </c>
      <c r="L215" s="109" t="n">
        <v>16295</v>
      </c>
      <c r="M215" s="109" t="n">
        <v>27513</v>
      </c>
      <c r="N215" s="109" t="n">
        <v>35333</v>
      </c>
      <c r="O215" s="109" t="n">
        <v>54578</v>
      </c>
      <c r="P215" s="109" t="n">
        <v>72793</v>
      </c>
      <c r="Q215" s="109" t="n">
        <v>91512</v>
      </c>
      <c r="R215" s="109" t="n">
        <v>100386</v>
      </c>
      <c r="S215" s="109" t="n">
        <v>117195</v>
      </c>
      <c r="T215" s="109" t="n">
        <v>129536</v>
      </c>
      <c r="U215" s="109" t="n">
        <v>139286</v>
      </c>
      <c r="V215" s="109" t="n">
        <v>146124</v>
      </c>
      <c r="W215" s="109" t="n">
        <v>168102</v>
      </c>
      <c r="X215" s="109" t="n">
        <v>160441</v>
      </c>
      <c r="Y215" s="109" t="n">
        <v>162837</v>
      </c>
      <c r="Z215" s="109" t="n">
        <v>172821</v>
      </c>
      <c r="AA215" s="109" t="n">
        <v>169721</v>
      </c>
      <c r="AB215" s="109" t="n">
        <v>172278</v>
      </c>
      <c r="AC215" s="109" t="n">
        <v>187081</v>
      </c>
      <c r="AD215" s="109" t="n">
        <v>187820</v>
      </c>
      <c r="AE215" s="109" t="n">
        <v>194743</v>
      </c>
      <c r="AF215" s="109" t="n">
        <v>201020</v>
      </c>
      <c r="AG215" s="109" t="n">
        <v>208877</v>
      </c>
      <c r="AH215" s="109" t="n">
        <v>208111</v>
      </c>
      <c r="AI215" s="109" t="n">
        <v>192622</v>
      </c>
      <c r="AJ215" s="109" t="n">
        <v>187158</v>
      </c>
      <c r="AK215" s="109" t="n">
        <v>189911</v>
      </c>
      <c r="AL215" s="109" t="n">
        <v>198504</v>
      </c>
      <c r="AM215" s="109" t="n">
        <v>201039</v>
      </c>
      <c r="AN215" s="109" t="n">
        <v>201933</v>
      </c>
      <c r="AO215" s="109" t="n">
        <v>205379</v>
      </c>
      <c r="AP215" s="109" t="n">
        <v>210001</v>
      </c>
      <c r="AQ215" s="109" t="n">
        <v>220317</v>
      </c>
      <c r="AR215" s="109" t="n">
        <v>217542</v>
      </c>
      <c r="AS215" s="109" t="n">
        <v>209176</v>
      </c>
      <c r="AT215" s="109" t="n">
        <v>206896</v>
      </c>
      <c r="AU215" s="109" t="n">
        <v>182709</v>
      </c>
      <c r="AV215" s="109" t="n">
        <v>161821</v>
      </c>
      <c r="AW215" s="109" t="n">
        <v>159997</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8" t="s">
        <v>37</v>
      </c>
      <c r="B216" s="117" t="n">
        <v>2</v>
      </c>
      <c r="C216" s="117" t="n">
        <v>2028</v>
      </c>
      <c r="D216" s="109" t="n">
        <v>5963055</v>
      </c>
      <c r="E216" s="109" t="n">
        <v>0</v>
      </c>
      <c r="F216" s="109" t="n">
        <v>0</v>
      </c>
      <c r="G216" s="109" t="n">
        <v>0</v>
      </c>
      <c r="H216" s="109" t="n">
        <v>0</v>
      </c>
      <c r="I216" s="109" t="n">
        <v>0</v>
      </c>
      <c r="J216" s="109" t="n">
        <v>5478</v>
      </c>
      <c r="K216" s="109" t="n">
        <v>8997</v>
      </c>
      <c r="L216" s="109" t="n">
        <v>16689</v>
      </c>
      <c r="M216" s="109" t="n">
        <v>26627</v>
      </c>
      <c r="N216" s="109" t="n">
        <v>33884</v>
      </c>
      <c r="O216" s="109" t="n">
        <v>54083</v>
      </c>
      <c r="P216" s="109" t="n">
        <v>70979</v>
      </c>
      <c r="Q216" s="109" t="n">
        <v>90459</v>
      </c>
      <c r="R216" s="109" t="n">
        <v>99982</v>
      </c>
      <c r="S216" s="109" t="n">
        <v>115384</v>
      </c>
      <c r="T216" s="109" t="n">
        <v>130312</v>
      </c>
      <c r="U216" s="109" t="n">
        <v>138999</v>
      </c>
      <c r="V216" s="109" t="n">
        <v>149354</v>
      </c>
      <c r="W216" s="109" t="n">
        <v>157327</v>
      </c>
      <c r="X216" s="109" t="n">
        <v>169742</v>
      </c>
      <c r="Y216" s="109" t="n">
        <v>161021</v>
      </c>
      <c r="Z216" s="109" t="n">
        <v>173062</v>
      </c>
      <c r="AA216" s="109" t="n">
        <v>170226</v>
      </c>
      <c r="AB216" s="109" t="n">
        <v>166957</v>
      </c>
      <c r="AC216" s="109" t="n">
        <v>175473</v>
      </c>
      <c r="AD216" s="109" t="n">
        <v>185949</v>
      </c>
      <c r="AE216" s="109" t="n">
        <v>187663</v>
      </c>
      <c r="AF216" s="109" t="n">
        <v>192082</v>
      </c>
      <c r="AG216" s="109" t="n">
        <v>199192</v>
      </c>
      <c r="AH216" s="109" t="n">
        <v>201293</v>
      </c>
      <c r="AI216" s="109" t="n">
        <v>190293</v>
      </c>
      <c r="AJ216" s="109" t="n">
        <v>186014</v>
      </c>
      <c r="AK216" s="109" t="n">
        <v>185271</v>
      </c>
      <c r="AL216" s="109" t="n">
        <v>189025</v>
      </c>
      <c r="AM216" s="109" t="n">
        <v>193504</v>
      </c>
      <c r="AN216" s="109" t="n">
        <v>195461</v>
      </c>
      <c r="AO216" s="109" t="n">
        <v>200774</v>
      </c>
      <c r="AP216" s="109" t="n">
        <v>199167</v>
      </c>
      <c r="AQ216" s="109" t="n">
        <v>207047</v>
      </c>
      <c r="AR216" s="109" t="n">
        <v>209905</v>
      </c>
      <c r="AS216" s="109" t="n">
        <v>208241</v>
      </c>
      <c r="AT216" s="109" t="n">
        <v>209433</v>
      </c>
      <c r="AU216" s="109" t="n">
        <v>185815</v>
      </c>
      <c r="AV216" s="109" t="n">
        <v>164197</v>
      </c>
      <c r="AW216" s="109" t="n">
        <v>157690</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8" t="s">
        <v>37</v>
      </c>
      <c r="B217" s="117" t="n">
        <v>2</v>
      </c>
      <c r="C217" s="117" t="n">
        <v>2029</v>
      </c>
      <c r="D217" s="109" t="n">
        <v>5847169</v>
      </c>
      <c r="E217" s="109" t="n">
        <v>0</v>
      </c>
      <c r="F217" s="109" t="n">
        <v>0</v>
      </c>
      <c r="G217" s="109" t="n">
        <v>0</v>
      </c>
      <c r="H217" s="109" t="n">
        <v>0</v>
      </c>
      <c r="I217" s="109" t="n">
        <v>0</v>
      </c>
      <c r="J217" s="109" t="n">
        <v>5370</v>
      </c>
      <c r="K217" s="109" t="n">
        <v>8906</v>
      </c>
      <c r="L217" s="109" t="n">
        <v>16644</v>
      </c>
      <c r="M217" s="109" t="n">
        <v>27357</v>
      </c>
      <c r="N217" s="109" t="n">
        <v>32847</v>
      </c>
      <c r="O217" s="109" t="n">
        <v>51935</v>
      </c>
      <c r="P217" s="109" t="n">
        <v>70405</v>
      </c>
      <c r="Q217" s="109" t="n">
        <v>88282</v>
      </c>
      <c r="R217" s="109" t="n">
        <v>98911</v>
      </c>
      <c r="S217" s="109" t="n">
        <v>115010</v>
      </c>
      <c r="T217" s="109" t="n">
        <v>128376</v>
      </c>
      <c r="U217" s="109" t="n">
        <v>139912</v>
      </c>
      <c r="V217" s="109" t="n">
        <v>149112</v>
      </c>
      <c r="W217" s="109" t="n">
        <v>160878</v>
      </c>
      <c r="X217" s="109" t="n">
        <v>158896</v>
      </c>
      <c r="Y217" s="109" t="n">
        <v>170387</v>
      </c>
      <c r="Z217" s="109" t="n">
        <v>171163</v>
      </c>
      <c r="AA217" s="109" t="n">
        <v>170511</v>
      </c>
      <c r="AB217" s="109" t="n">
        <v>167495</v>
      </c>
      <c r="AC217" s="109" t="n">
        <v>170089</v>
      </c>
      <c r="AD217" s="109" t="n">
        <v>174442</v>
      </c>
      <c r="AE217" s="109" t="n">
        <v>185902</v>
      </c>
      <c r="AF217" s="109" t="n">
        <v>185247</v>
      </c>
      <c r="AG217" s="109" t="n">
        <v>190535</v>
      </c>
      <c r="AH217" s="109" t="n">
        <v>192203</v>
      </c>
      <c r="AI217" s="109" t="n">
        <v>184309</v>
      </c>
      <c r="AJ217" s="109" t="n">
        <v>183973</v>
      </c>
      <c r="AK217" s="109" t="n">
        <v>184313</v>
      </c>
      <c r="AL217" s="109" t="n">
        <v>184539</v>
      </c>
      <c r="AM217" s="109" t="n">
        <v>184362</v>
      </c>
      <c r="AN217" s="109" t="n">
        <v>188264</v>
      </c>
      <c r="AO217" s="109" t="n">
        <v>194435</v>
      </c>
      <c r="AP217" s="109" t="n">
        <v>194760</v>
      </c>
      <c r="AQ217" s="109" t="n">
        <v>196393</v>
      </c>
      <c r="AR217" s="109" t="n">
        <v>197156</v>
      </c>
      <c r="AS217" s="109" t="n">
        <v>200655</v>
      </c>
      <c r="AT217" s="109" t="n">
        <v>208385</v>
      </c>
      <c r="AU217" s="109" t="n">
        <v>187995</v>
      </c>
      <c r="AV217" s="109" t="n">
        <v>166895</v>
      </c>
      <c r="AW217" s="109" t="n">
        <v>159922</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8" t="s">
        <v>37</v>
      </c>
      <c r="B218" s="117" t="n">
        <v>2</v>
      </c>
      <c r="C218" s="117" t="n">
        <v>2030</v>
      </c>
      <c r="D218" s="109" t="n">
        <v>5740242</v>
      </c>
      <c r="E218" s="109" t="n">
        <v>0</v>
      </c>
      <c r="F218" s="109" t="n">
        <v>0</v>
      </c>
      <c r="G218" s="109" t="n">
        <v>0</v>
      </c>
      <c r="H218" s="109" t="n">
        <v>0</v>
      </c>
      <c r="I218" s="109" t="n">
        <v>0</v>
      </c>
      <c r="J218" s="109" t="n">
        <v>5391</v>
      </c>
      <c r="K218" s="109" t="n">
        <v>8756</v>
      </c>
      <c r="L218" s="109" t="n">
        <v>16512</v>
      </c>
      <c r="M218" s="109" t="n">
        <v>27349</v>
      </c>
      <c r="N218" s="109" t="n">
        <v>33825</v>
      </c>
      <c r="O218" s="109" t="n">
        <v>50432</v>
      </c>
      <c r="P218" s="109" t="n">
        <v>67703</v>
      </c>
      <c r="Q218" s="109" t="n">
        <v>87692</v>
      </c>
      <c r="R218" s="109" t="n">
        <v>96659</v>
      </c>
      <c r="S218" s="109" t="n">
        <v>113931</v>
      </c>
      <c r="T218" s="109" t="n">
        <v>128120</v>
      </c>
      <c r="U218" s="109" t="n">
        <v>138016</v>
      </c>
      <c r="V218" s="109" t="n">
        <v>150294</v>
      </c>
      <c r="W218" s="109" t="n">
        <v>160844</v>
      </c>
      <c r="X218" s="109" t="n">
        <v>162738</v>
      </c>
      <c r="Y218" s="109" t="n">
        <v>159745</v>
      </c>
      <c r="Z218" s="109" t="n">
        <v>181268</v>
      </c>
      <c r="AA218" s="109" t="n">
        <v>168969</v>
      </c>
      <c r="AB218" s="109" t="n">
        <v>168117</v>
      </c>
      <c r="AC218" s="109" t="n">
        <v>170991</v>
      </c>
      <c r="AD218" s="109" t="n">
        <v>169423</v>
      </c>
      <c r="AE218" s="109" t="n">
        <v>174769</v>
      </c>
      <c r="AF218" s="109" t="n">
        <v>183897</v>
      </c>
      <c r="AG218" s="109" t="n">
        <v>184127</v>
      </c>
      <c r="AH218" s="109" t="n">
        <v>184171</v>
      </c>
      <c r="AI218" s="109" t="n">
        <v>176172</v>
      </c>
      <c r="AJ218" s="109" t="n">
        <v>178294</v>
      </c>
      <c r="AK218" s="109" t="n">
        <v>182340</v>
      </c>
      <c r="AL218" s="109" t="n">
        <v>183608</v>
      </c>
      <c r="AM218" s="109" t="n">
        <v>180027</v>
      </c>
      <c r="AN218" s="109" t="n">
        <v>179571</v>
      </c>
      <c r="AO218" s="109" t="n">
        <v>187478</v>
      </c>
      <c r="AP218" s="109" t="n">
        <v>188879</v>
      </c>
      <c r="AQ218" s="109" t="n">
        <v>192388</v>
      </c>
      <c r="AR218" s="109" t="n">
        <v>187428</v>
      </c>
      <c r="AS218" s="109" t="n">
        <v>188666</v>
      </c>
      <c r="AT218" s="109" t="n">
        <v>201392</v>
      </c>
      <c r="AU218" s="109" t="n">
        <v>187659</v>
      </c>
      <c r="AV218" s="109" t="n">
        <v>169453</v>
      </c>
      <c r="AW218" s="109" t="n">
        <v>163144</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8" t="s">
        <v>37</v>
      </c>
      <c r="B219" s="117" t="n">
        <v>2</v>
      </c>
      <c r="C219" s="117" t="n">
        <v>2031</v>
      </c>
      <c r="D219" s="109" t="n">
        <v>5630166</v>
      </c>
      <c r="E219" s="109" t="n">
        <v>0</v>
      </c>
      <c r="F219" s="109" t="n">
        <v>0</v>
      </c>
      <c r="G219" s="109" t="n">
        <v>0</v>
      </c>
      <c r="H219" s="109" t="n">
        <v>0</v>
      </c>
      <c r="I219" s="109" t="n">
        <v>0</v>
      </c>
      <c r="J219" s="109" t="n">
        <v>5330</v>
      </c>
      <c r="K219" s="109" t="n">
        <v>8771</v>
      </c>
      <c r="L219" s="109" t="n">
        <v>16218</v>
      </c>
      <c r="M219" s="109" t="n">
        <v>27076</v>
      </c>
      <c r="N219" s="109" t="n">
        <v>33777</v>
      </c>
      <c r="O219" s="109" t="n">
        <v>51877</v>
      </c>
      <c r="P219" s="109" t="n">
        <v>65683</v>
      </c>
      <c r="Q219" s="109" t="n">
        <v>84251</v>
      </c>
      <c r="R219" s="109" t="n">
        <v>95933</v>
      </c>
      <c r="S219" s="109" t="n">
        <v>111246</v>
      </c>
      <c r="T219" s="109" t="n">
        <v>126846</v>
      </c>
      <c r="U219" s="109" t="n">
        <v>137684</v>
      </c>
      <c r="V219" s="109" t="n">
        <v>148201</v>
      </c>
      <c r="W219" s="109" t="n">
        <v>162081</v>
      </c>
      <c r="X219" s="109" t="n">
        <v>162689</v>
      </c>
      <c r="Y219" s="109" t="n">
        <v>163603</v>
      </c>
      <c r="Z219" s="109" t="n">
        <v>169979</v>
      </c>
      <c r="AA219" s="109" t="n">
        <v>178992</v>
      </c>
      <c r="AB219" s="109" t="n">
        <v>166640</v>
      </c>
      <c r="AC219" s="109" t="n">
        <v>171671</v>
      </c>
      <c r="AD219" s="109" t="n">
        <v>170365</v>
      </c>
      <c r="AE219" s="109" t="n">
        <v>169774</v>
      </c>
      <c r="AF219" s="109" t="n">
        <v>172895</v>
      </c>
      <c r="AG219" s="109" t="n">
        <v>182765</v>
      </c>
      <c r="AH219" s="109" t="n">
        <v>177899</v>
      </c>
      <c r="AI219" s="109" t="n">
        <v>168575</v>
      </c>
      <c r="AJ219" s="109" t="n">
        <v>170182</v>
      </c>
      <c r="AK219" s="109" t="n">
        <v>176433</v>
      </c>
      <c r="AL219" s="109" t="n">
        <v>181374</v>
      </c>
      <c r="AM219" s="109" t="n">
        <v>178904</v>
      </c>
      <c r="AN219" s="109" t="n">
        <v>175326</v>
      </c>
      <c r="AO219" s="109" t="n">
        <v>178748</v>
      </c>
      <c r="AP219" s="109" t="n">
        <v>182098</v>
      </c>
      <c r="AQ219" s="109" t="n">
        <v>186598</v>
      </c>
      <c r="AR219" s="109" t="n">
        <v>183666</v>
      </c>
      <c r="AS219" s="109" t="n">
        <v>179361</v>
      </c>
      <c r="AT219" s="109" t="n">
        <v>189617</v>
      </c>
      <c r="AU219" s="109" t="n">
        <v>181644</v>
      </c>
      <c r="AV219" s="109" t="n">
        <v>169451</v>
      </c>
      <c r="AW219" s="109" t="n">
        <v>165939</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8" t="s">
        <v>37</v>
      </c>
      <c r="B220" s="117" t="n">
        <v>2</v>
      </c>
      <c r="C220" s="117" t="n">
        <v>2032</v>
      </c>
      <c r="D220" s="109" t="n">
        <v>5511858</v>
      </c>
      <c r="E220" s="109" t="n">
        <v>0</v>
      </c>
      <c r="F220" s="109" t="n">
        <v>0</v>
      </c>
      <c r="G220" s="109" t="n">
        <v>0</v>
      </c>
      <c r="H220" s="109" t="n">
        <v>0</v>
      </c>
      <c r="I220" s="109" t="n">
        <v>0</v>
      </c>
      <c r="J220" s="109" t="n">
        <v>5182</v>
      </c>
      <c r="K220" s="109" t="n">
        <v>8658</v>
      </c>
      <c r="L220" s="109" t="n">
        <v>16223</v>
      </c>
      <c r="M220" s="109" t="n">
        <v>26528</v>
      </c>
      <c r="N220" s="109" t="n">
        <v>33383</v>
      </c>
      <c r="O220" s="109" t="n">
        <v>51712</v>
      </c>
      <c r="P220" s="109" t="n">
        <v>67470</v>
      </c>
      <c r="Q220" s="109" t="n">
        <v>81626</v>
      </c>
      <c r="R220" s="109" t="n">
        <v>92024</v>
      </c>
      <c r="S220" s="109" t="n">
        <v>110258</v>
      </c>
      <c r="T220" s="109" t="n">
        <v>123705</v>
      </c>
      <c r="U220" s="109" t="n">
        <v>136124</v>
      </c>
      <c r="V220" s="109" t="n">
        <v>147641</v>
      </c>
      <c r="W220" s="109" t="n">
        <v>159603</v>
      </c>
      <c r="X220" s="109" t="n">
        <v>163721</v>
      </c>
      <c r="Y220" s="109" t="n">
        <v>163309</v>
      </c>
      <c r="Z220" s="109" t="n">
        <v>173838</v>
      </c>
      <c r="AA220" s="109" t="n">
        <v>167584</v>
      </c>
      <c r="AB220" s="109" t="n">
        <v>176284</v>
      </c>
      <c r="AC220" s="109" t="n">
        <v>169898</v>
      </c>
      <c r="AD220" s="109" t="n">
        <v>170758</v>
      </c>
      <c r="AE220" s="109" t="n">
        <v>170434</v>
      </c>
      <c r="AF220" s="109" t="n">
        <v>167673</v>
      </c>
      <c r="AG220" s="109" t="n">
        <v>171541</v>
      </c>
      <c r="AH220" s="109" t="n">
        <v>176293</v>
      </c>
      <c r="AI220" s="109" t="n">
        <v>162491</v>
      </c>
      <c r="AJ220" s="109" t="n">
        <v>162620</v>
      </c>
      <c r="AK220" s="109" t="n">
        <v>168213</v>
      </c>
      <c r="AL220" s="109" t="n">
        <v>175336</v>
      </c>
      <c r="AM220" s="109" t="n">
        <v>176603</v>
      </c>
      <c r="AN220" s="109" t="n">
        <v>174210</v>
      </c>
      <c r="AO220" s="109" t="n">
        <v>174375</v>
      </c>
      <c r="AP220" s="109" t="n">
        <v>173430</v>
      </c>
      <c r="AQ220" s="109" t="n">
        <v>179678</v>
      </c>
      <c r="AR220" s="109" t="n">
        <v>177878</v>
      </c>
      <c r="AS220" s="109" t="n">
        <v>175424</v>
      </c>
      <c r="AT220" s="109" t="n">
        <v>180009</v>
      </c>
      <c r="AU220" s="109" t="n">
        <v>170744</v>
      </c>
      <c r="AV220" s="109" t="n">
        <v>163750</v>
      </c>
      <c r="AW220" s="109" t="n">
        <v>165627</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8" t="s">
        <v>37</v>
      </c>
      <c r="B221" s="117" t="n">
        <v>2</v>
      </c>
      <c r="C221" s="117" t="n">
        <v>2033</v>
      </c>
      <c r="D221" s="109" t="n">
        <v>5395915</v>
      </c>
      <c r="E221" s="109" t="n">
        <v>0</v>
      </c>
      <c r="F221" s="109" t="n">
        <v>0</v>
      </c>
      <c r="G221" s="109" t="n">
        <v>0</v>
      </c>
      <c r="H221" s="109" t="n">
        <v>0</v>
      </c>
      <c r="I221" s="109" t="n">
        <v>0</v>
      </c>
      <c r="J221" s="109" t="n">
        <v>5070</v>
      </c>
      <c r="K221" s="109" t="n">
        <v>8420</v>
      </c>
      <c r="L221" s="109" t="n">
        <v>16011</v>
      </c>
      <c r="M221" s="109" t="n">
        <v>26546</v>
      </c>
      <c r="N221" s="109" t="n">
        <v>32710</v>
      </c>
      <c r="O221" s="109" t="n">
        <v>51103</v>
      </c>
      <c r="P221" s="109" t="n">
        <v>67257</v>
      </c>
      <c r="Q221" s="109" t="n">
        <v>83849</v>
      </c>
      <c r="R221" s="109" t="n">
        <v>89154</v>
      </c>
      <c r="S221" s="109" t="n">
        <v>105753</v>
      </c>
      <c r="T221" s="109" t="n">
        <v>122611</v>
      </c>
      <c r="U221" s="109" t="n">
        <v>132733</v>
      </c>
      <c r="V221" s="109" t="n">
        <v>145948</v>
      </c>
      <c r="W221" s="109" t="n">
        <v>158979</v>
      </c>
      <c r="X221" s="109" t="n">
        <v>161191</v>
      </c>
      <c r="Y221" s="109" t="n">
        <v>164305</v>
      </c>
      <c r="Z221" s="109" t="n">
        <v>173497</v>
      </c>
      <c r="AA221" s="109" t="n">
        <v>171347</v>
      </c>
      <c r="AB221" s="109" t="n">
        <v>164976</v>
      </c>
      <c r="AC221" s="109" t="n">
        <v>179684</v>
      </c>
      <c r="AD221" s="109" t="n">
        <v>168917</v>
      </c>
      <c r="AE221" s="109" t="n">
        <v>170750</v>
      </c>
      <c r="AF221" s="109" t="n">
        <v>168245</v>
      </c>
      <c r="AG221" s="109" t="n">
        <v>166281</v>
      </c>
      <c r="AH221" s="109" t="n">
        <v>165394</v>
      </c>
      <c r="AI221" s="109" t="n">
        <v>160898</v>
      </c>
      <c r="AJ221" s="109" t="n">
        <v>156740</v>
      </c>
      <c r="AK221" s="109" t="n">
        <v>160749</v>
      </c>
      <c r="AL221" s="109" t="n">
        <v>167224</v>
      </c>
      <c r="AM221" s="109" t="n">
        <v>170819</v>
      </c>
      <c r="AN221" s="109" t="n">
        <v>172119</v>
      </c>
      <c r="AO221" s="109" t="n">
        <v>173323</v>
      </c>
      <c r="AP221" s="109" t="n">
        <v>169207</v>
      </c>
      <c r="AQ221" s="109" t="n">
        <v>171127</v>
      </c>
      <c r="AR221" s="109" t="n">
        <v>171273</v>
      </c>
      <c r="AS221" s="109" t="n">
        <v>169843</v>
      </c>
      <c r="AT221" s="109" t="n">
        <v>176020</v>
      </c>
      <c r="AU221" s="109" t="n">
        <v>162027</v>
      </c>
      <c r="AV221" s="109" t="n">
        <v>153855</v>
      </c>
      <c r="AW221" s="109" t="n">
        <v>159956</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8" t="s">
        <v>37</v>
      </c>
      <c r="B222" s="117" t="n">
        <v>2</v>
      </c>
      <c r="C222" s="117" t="n">
        <v>2034</v>
      </c>
      <c r="D222" s="109" t="n">
        <v>5288348</v>
      </c>
      <c r="E222" s="109" t="n">
        <v>0</v>
      </c>
      <c r="F222" s="109" t="n">
        <v>0</v>
      </c>
      <c r="G222" s="109" t="n">
        <v>0</v>
      </c>
      <c r="H222" s="109" t="n">
        <v>0</v>
      </c>
      <c r="I222" s="109" t="n">
        <v>0</v>
      </c>
      <c r="J222" s="109" t="n">
        <v>4937</v>
      </c>
      <c r="K222" s="109" t="n">
        <v>8245</v>
      </c>
      <c r="L222" s="109" t="n">
        <v>15581</v>
      </c>
      <c r="M222" s="109" t="n">
        <v>26227</v>
      </c>
      <c r="N222" s="109" t="n">
        <v>32766</v>
      </c>
      <c r="O222" s="109" t="n">
        <v>50106</v>
      </c>
      <c r="P222" s="109" t="n">
        <v>66516</v>
      </c>
      <c r="Q222" s="109" t="n">
        <v>83633</v>
      </c>
      <c r="R222" s="109" t="n">
        <v>91647</v>
      </c>
      <c r="S222" s="109" t="n">
        <v>102505</v>
      </c>
      <c r="T222" s="109" t="n">
        <v>117650</v>
      </c>
      <c r="U222" s="109" t="n">
        <v>131604</v>
      </c>
      <c r="V222" s="109" t="n">
        <v>142355</v>
      </c>
      <c r="W222" s="109" t="n">
        <v>157197</v>
      </c>
      <c r="X222" s="109" t="n">
        <v>160607</v>
      </c>
      <c r="Y222" s="109" t="n">
        <v>161798</v>
      </c>
      <c r="Z222" s="109" t="n">
        <v>174592</v>
      </c>
      <c r="AA222" s="109" t="n">
        <v>171038</v>
      </c>
      <c r="AB222" s="109" t="n">
        <v>168708</v>
      </c>
      <c r="AC222" s="109" t="n">
        <v>168147</v>
      </c>
      <c r="AD222" s="109" t="n">
        <v>178647</v>
      </c>
      <c r="AE222" s="109" t="n">
        <v>168897</v>
      </c>
      <c r="AF222" s="109" t="n">
        <v>168552</v>
      </c>
      <c r="AG222" s="109" t="n">
        <v>166839</v>
      </c>
      <c r="AH222" s="109" t="n">
        <v>160308</v>
      </c>
      <c r="AI222" s="109" t="n">
        <v>150899</v>
      </c>
      <c r="AJ222" s="109" t="n">
        <v>155236</v>
      </c>
      <c r="AK222" s="109" t="n">
        <v>155001</v>
      </c>
      <c r="AL222" s="109" t="n">
        <v>159911</v>
      </c>
      <c r="AM222" s="109" t="n">
        <v>163061</v>
      </c>
      <c r="AN222" s="109" t="n">
        <v>166659</v>
      </c>
      <c r="AO222" s="109" t="n">
        <v>171371</v>
      </c>
      <c r="AP222" s="109" t="n">
        <v>168283</v>
      </c>
      <c r="AQ222" s="109" t="n">
        <v>167029</v>
      </c>
      <c r="AR222" s="109" t="n">
        <v>163178</v>
      </c>
      <c r="AS222" s="109" t="n">
        <v>163603</v>
      </c>
      <c r="AT222" s="109" t="n">
        <v>170418</v>
      </c>
      <c r="AU222" s="109" t="n">
        <v>158412</v>
      </c>
      <c r="AV222" s="109" t="n">
        <v>145957</v>
      </c>
      <c r="AW222" s="109" t="n">
        <v>150225</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8" t="s">
        <v>37</v>
      </c>
      <c r="B223" s="117" t="n">
        <v>2</v>
      </c>
      <c r="C223" s="117" t="n">
        <v>2035</v>
      </c>
      <c r="D223" s="109" t="n">
        <v>5196255</v>
      </c>
      <c r="E223" s="109" t="n">
        <v>0</v>
      </c>
      <c r="F223" s="109" t="n">
        <v>0</v>
      </c>
      <c r="G223" s="109" t="n">
        <v>0</v>
      </c>
      <c r="H223" s="109" t="n">
        <v>0</v>
      </c>
      <c r="I223" s="109" t="n">
        <v>0</v>
      </c>
      <c r="J223" s="109" t="n">
        <v>4796</v>
      </c>
      <c r="K223" s="109" t="n">
        <v>8036</v>
      </c>
      <c r="L223" s="109" t="n">
        <v>15271</v>
      </c>
      <c r="M223" s="109" t="n">
        <v>25557</v>
      </c>
      <c r="N223" s="109" t="n">
        <v>32409</v>
      </c>
      <c r="O223" s="109" t="n">
        <v>50249</v>
      </c>
      <c r="P223" s="109" t="n">
        <v>65302</v>
      </c>
      <c r="Q223" s="109" t="n">
        <v>82804</v>
      </c>
      <c r="R223" s="109" t="n">
        <v>91503</v>
      </c>
      <c r="S223" s="109" t="n">
        <v>105484</v>
      </c>
      <c r="T223" s="109" t="n">
        <v>114133</v>
      </c>
      <c r="U223" s="109" t="n">
        <v>126375</v>
      </c>
      <c r="V223" s="109" t="n">
        <v>141254</v>
      </c>
      <c r="W223" s="109" t="n">
        <v>153450</v>
      </c>
      <c r="X223" s="109" t="n">
        <v>158940</v>
      </c>
      <c r="Y223" s="109" t="n">
        <v>161333</v>
      </c>
      <c r="Z223" s="109" t="n">
        <v>172069</v>
      </c>
      <c r="AA223" s="109" t="n">
        <v>172261</v>
      </c>
      <c r="AB223" s="109" t="n">
        <v>168554</v>
      </c>
      <c r="AC223" s="109" t="n">
        <v>172123</v>
      </c>
      <c r="AD223" s="109" t="n">
        <v>167322</v>
      </c>
      <c r="AE223" s="109" t="n">
        <v>178835</v>
      </c>
      <c r="AF223" s="109" t="n">
        <v>166932</v>
      </c>
      <c r="AG223" s="109" t="n">
        <v>167363</v>
      </c>
      <c r="AH223" s="109" t="n">
        <v>161068</v>
      </c>
      <c r="AI223" s="109" t="n">
        <v>146466</v>
      </c>
      <c r="AJ223" s="109" t="n">
        <v>145855</v>
      </c>
      <c r="AK223" s="109" t="n">
        <v>153780</v>
      </c>
      <c r="AL223" s="109" t="n">
        <v>154448</v>
      </c>
      <c r="AM223" s="109" t="n">
        <v>156156</v>
      </c>
      <c r="AN223" s="109" t="n">
        <v>159207</v>
      </c>
      <c r="AO223" s="109" t="n">
        <v>165966</v>
      </c>
      <c r="AP223" s="109" t="n">
        <v>166367</v>
      </c>
      <c r="AQ223" s="109" t="n">
        <v>166074</v>
      </c>
      <c r="AR223" s="109" t="n">
        <v>159185</v>
      </c>
      <c r="AS223" s="109" t="n">
        <v>155978</v>
      </c>
      <c r="AT223" s="109" t="n">
        <v>164250</v>
      </c>
      <c r="AU223" s="109" t="n">
        <v>153506</v>
      </c>
      <c r="AV223" s="109" t="n">
        <v>142877</v>
      </c>
      <c r="AW223" s="109" t="n">
        <v>142717</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8" t="s">
        <v>37</v>
      </c>
      <c r="B224" s="117" t="n">
        <v>2</v>
      </c>
      <c r="C224" s="117" t="n">
        <v>2036</v>
      </c>
      <c r="D224" s="109" t="n">
        <v>5115964</v>
      </c>
      <c r="E224" s="109" t="n">
        <v>0</v>
      </c>
      <c r="F224" s="109" t="n">
        <v>0</v>
      </c>
      <c r="G224" s="109" t="n">
        <v>0</v>
      </c>
      <c r="H224" s="109" t="n">
        <v>0</v>
      </c>
      <c r="I224" s="109" t="n">
        <v>0</v>
      </c>
      <c r="J224" s="109" t="n">
        <v>4667</v>
      </c>
      <c r="K224" s="109" t="n">
        <v>7814</v>
      </c>
      <c r="L224" s="109" t="n">
        <v>14896</v>
      </c>
      <c r="M224" s="109" t="n">
        <v>25102</v>
      </c>
      <c r="N224" s="109" t="n">
        <v>31618</v>
      </c>
      <c r="O224" s="109" t="n">
        <v>49749</v>
      </c>
      <c r="P224" s="109" t="n">
        <v>65546</v>
      </c>
      <c r="Q224" s="109" t="n">
        <v>81364</v>
      </c>
      <c r="R224" s="109" t="n">
        <v>90663</v>
      </c>
      <c r="S224" s="109" t="n">
        <v>105394</v>
      </c>
      <c r="T224" s="109" t="n">
        <v>117526</v>
      </c>
      <c r="U224" s="109" t="n">
        <v>122679</v>
      </c>
      <c r="V224" s="109" t="n">
        <v>135724</v>
      </c>
      <c r="W224" s="109" t="n">
        <v>152361</v>
      </c>
      <c r="X224" s="109" t="n">
        <v>155246</v>
      </c>
      <c r="Y224" s="109" t="n">
        <v>159765</v>
      </c>
      <c r="Z224" s="109" t="n">
        <v>171720</v>
      </c>
      <c r="AA224" s="109" t="n">
        <v>169907</v>
      </c>
      <c r="AB224" s="109" t="n">
        <v>169915</v>
      </c>
      <c r="AC224" s="109" t="n">
        <v>172133</v>
      </c>
      <c r="AD224" s="109" t="n">
        <v>171463</v>
      </c>
      <c r="AE224" s="109" t="n">
        <v>167698</v>
      </c>
      <c r="AF224" s="109" t="n">
        <v>176995</v>
      </c>
      <c r="AG224" s="109" t="n">
        <v>165978</v>
      </c>
      <c r="AH224" s="109" t="n">
        <v>161794</v>
      </c>
      <c r="AI224" s="109" t="n">
        <v>147356</v>
      </c>
      <c r="AJ224" s="109" t="n">
        <v>141765</v>
      </c>
      <c r="AK224" s="109" t="n">
        <v>144665</v>
      </c>
      <c r="AL224" s="109" t="n">
        <v>153398</v>
      </c>
      <c r="AM224" s="109" t="n">
        <v>150933</v>
      </c>
      <c r="AN224" s="109" t="n">
        <v>152424</v>
      </c>
      <c r="AO224" s="109" t="n">
        <v>158512</v>
      </c>
      <c r="AP224" s="109" t="n">
        <v>161059</v>
      </c>
      <c r="AQ224" s="109" t="n">
        <v>164136</v>
      </c>
      <c r="AR224" s="109" t="n">
        <v>158269</v>
      </c>
      <c r="AS224" s="109" t="n">
        <v>152317</v>
      </c>
      <c r="AT224" s="109" t="n">
        <v>156732</v>
      </c>
      <c r="AU224" s="109" t="n">
        <v>148115</v>
      </c>
      <c r="AV224" s="109" t="n">
        <v>138627</v>
      </c>
      <c r="AW224" s="109" t="n">
        <v>139943</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8" t="s">
        <v>37</v>
      </c>
      <c r="B225" s="117" t="n">
        <v>2</v>
      </c>
      <c r="C225" s="117" t="n">
        <v>2037</v>
      </c>
      <c r="D225" s="109" t="n">
        <v>5039195</v>
      </c>
      <c r="E225" s="109" t="n">
        <v>0</v>
      </c>
      <c r="F225" s="109" t="n">
        <v>0</v>
      </c>
      <c r="G225" s="109" t="n">
        <v>0</v>
      </c>
      <c r="H225" s="109" t="n">
        <v>0</v>
      </c>
      <c r="I225" s="109" t="n">
        <v>0</v>
      </c>
      <c r="J225" s="109" t="n">
        <v>4544</v>
      </c>
      <c r="K225" s="109" t="n">
        <v>7601</v>
      </c>
      <c r="L225" s="109" t="n">
        <v>14486</v>
      </c>
      <c r="M225" s="109" t="n">
        <v>24488</v>
      </c>
      <c r="N225" s="109" t="n">
        <v>31057</v>
      </c>
      <c r="O225" s="109" t="n">
        <v>48536</v>
      </c>
      <c r="P225" s="109" t="n">
        <v>64902</v>
      </c>
      <c r="Q225" s="109" t="n">
        <v>81686</v>
      </c>
      <c r="R225" s="109" t="n">
        <v>89117</v>
      </c>
      <c r="S225" s="109" t="n">
        <v>104460</v>
      </c>
      <c r="T225" s="109" t="n">
        <v>117449</v>
      </c>
      <c r="U225" s="109" t="n">
        <v>126354</v>
      </c>
      <c r="V225" s="109" t="n">
        <v>131776</v>
      </c>
      <c r="W225" s="109" t="n">
        <v>146410</v>
      </c>
      <c r="X225" s="109" t="n">
        <v>154167</v>
      </c>
      <c r="Y225" s="109" t="n">
        <v>156080</v>
      </c>
      <c r="Z225" s="109" t="n">
        <v>170078</v>
      </c>
      <c r="AA225" s="109" t="n">
        <v>169577</v>
      </c>
      <c r="AB225" s="109" t="n">
        <v>167607</v>
      </c>
      <c r="AC225" s="109" t="n">
        <v>173542</v>
      </c>
      <c r="AD225" s="109" t="n">
        <v>171484</v>
      </c>
      <c r="AE225" s="109" t="n">
        <v>171858</v>
      </c>
      <c r="AF225" s="109" t="n">
        <v>165960</v>
      </c>
      <c r="AG225" s="109" t="n">
        <v>175983</v>
      </c>
      <c r="AH225" s="109" t="n">
        <v>160434</v>
      </c>
      <c r="AI225" s="109" t="n">
        <v>147983</v>
      </c>
      <c r="AJ225" s="109" t="n">
        <v>142591</v>
      </c>
      <c r="AK225" s="109" t="n">
        <v>140566</v>
      </c>
      <c r="AL225" s="109" t="n">
        <v>144271</v>
      </c>
      <c r="AM225" s="109" t="n">
        <v>149862</v>
      </c>
      <c r="AN225" s="109" t="n">
        <v>147223</v>
      </c>
      <c r="AO225" s="109" t="n">
        <v>151764</v>
      </c>
      <c r="AP225" s="109" t="n">
        <v>153869</v>
      </c>
      <c r="AQ225" s="109" t="n">
        <v>158985</v>
      </c>
      <c r="AR225" s="109" t="n">
        <v>156609</v>
      </c>
      <c r="AS225" s="109" t="n">
        <v>151663</v>
      </c>
      <c r="AT225" s="109" t="n">
        <v>153167</v>
      </c>
      <c r="AU225" s="109" t="n">
        <v>141410</v>
      </c>
      <c r="AV225" s="109" t="n">
        <v>133805</v>
      </c>
      <c r="AW225" s="109" t="n">
        <v>135787</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8" t="s">
        <v>37</v>
      </c>
      <c r="B226" s="117" t="n">
        <v>2</v>
      </c>
      <c r="C226" s="117" t="n">
        <v>2038</v>
      </c>
      <c r="D226" s="109" t="n">
        <v>4965878</v>
      </c>
      <c r="E226" s="109" t="n">
        <v>0</v>
      </c>
      <c r="F226" s="109" t="n">
        <v>0</v>
      </c>
      <c r="G226" s="109" t="n">
        <v>0</v>
      </c>
      <c r="H226" s="109" t="n">
        <v>0</v>
      </c>
      <c r="I226" s="109" t="n">
        <v>0</v>
      </c>
      <c r="J226" s="109" t="n">
        <v>4428</v>
      </c>
      <c r="K226" s="109" t="n">
        <v>7400</v>
      </c>
      <c r="L226" s="109" t="n">
        <v>14087</v>
      </c>
      <c r="M226" s="109" t="n">
        <v>23806</v>
      </c>
      <c r="N226" s="109" t="n">
        <v>30294</v>
      </c>
      <c r="O226" s="109" t="n">
        <v>47669</v>
      </c>
      <c r="P226" s="109" t="n">
        <v>63315</v>
      </c>
      <c r="Q226" s="109" t="n">
        <v>80874</v>
      </c>
      <c r="R226" s="109" t="n">
        <v>89479</v>
      </c>
      <c r="S226" s="109" t="n">
        <v>102681</v>
      </c>
      <c r="T226" s="109" t="n">
        <v>116399</v>
      </c>
      <c r="U226" s="109" t="n">
        <v>126274</v>
      </c>
      <c r="V226" s="109" t="n">
        <v>135727</v>
      </c>
      <c r="W226" s="109" t="n">
        <v>142154</v>
      </c>
      <c r="X226" s="109" t="n">
        <v>148142</v>
      </c>
      <c r="Y226" s="109" t="n">
        <v>154998</v>
      </c>
      <c r="Z226" s="109" t="n">
        <v>166159</v>
      </c>
      <c r="AA226" s="109" t="n">
        <v>167951</v>
      </c>
      <c r="AB226" s="109" t="n">
        <v>167276</v>
      </c>
      <c r="AC226" s="109" t="n">
        <v>171170</v>
      </c>
      <c r="AD226" s="109" t="n">
        <v>172865</v>
      </c>
      <c r="AE226" s="109" t="n">
        <v>171846</v>
      </c>
      <c r="AF226" s="109" t="n">
        <v>170044</v>
      </c>
      <c r="AG226" s="109" t="n">
        <v>164958</v>
      </c>
      <c r="AH226" s="109" t="n">
        <v>170050</v>
      </c>
      <c r="AI226" s="109" t="n">
        <v>146676</v>
      </c>
      <c r="AJ226" s="109" t="n">
        <v>143138</v>
      </c>
      <c r="AK226" s="109" t="n">
        <v>141325</v>
      </c>
      <c r="AL226" s="109" t="n">
        <v>140126</v>
      </c>
      <c r="AM226" s="109" t="n">
        <v>140891</v>
      </c>
      <c r="AN226" s="109" t="n">
        <v>146083</v>
      </c>
      <c r="AO226" s="109" t="n">
        <v>146577</v>
      </c>
      <c r="AP226" s="109" t="n">
        <v>147346</v>
      </c>
      <c r="AQ226" s="109" t="n">
        <v>151954</v>
      </c>
      <c r="AR226" s="109" t="n">
        <v>151784</v>
      </c>
      <c r="AS226" s="109" t="n">
        <v>150262</v>
      </c>
      <c r="AT226" s="109" t="n">
        <v>152591</v>
      </c>
      <c r="AU226" s="109" t="n">
        <v>138242</v>
      </c>
      <c r="AV226" s="109" t="n">
        <v>127777</v>
      </c>
      <c r="AW226" s="109" t="n">
        <v>131059</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8" t="s">
        <v>37</v>
      </c>
      <c r="B227" s="117" t="n">
        <v>2</v>
      </c>
      <c r="C227" s="117" t="n">
        <v>2039</v>
      </c>
      <c r="D227" s="109" t="n">
        <v>4895729</v>
      </c>
      <c r="E227" s="109" t="n">
        <v>0</v>
      </c>
      <c r="F227" s="109" t="n">
        <v>0</v>
      </c>
      <c r="G227" s="109" t="n">
        <v>0</v>
      </c>
      <c r="H227" s="109" t="n">
        <v>0</v>
      </c>
      <c r="I227" s="109" t="n">
        <v>0</v>
      </c>
      <c r="J227" s="109" t="n">
        <v>4327</v>
      </c>
      <c r="K227" s="109" t="n">
        <v>7212</v>
      </c>
      <c r="L227" s="109" t="n">
        <v>13711</v>
      </c>
      <c r="M227" s="109" t="n">
        <v>23144</v>
      </c>
      <c r="N227" s="109" t="n">
        <v>29444</v>
      </c>
      <c r="O227" s="109" t="n">
        <v>46493</v>
      </c>
      <c r="P227" s="109" t="n">
        <v>62173</v>
      </c>
      <c r="Q227" s="109" t="n">
        <v>78883</v>
      </c>
      <c r="R227" s="109" t="n">
        <v>88581</v>
      </c>
      <c r="S227" s="109" t="n">
        <v>103096</v>
      </c>
      <c r="T227" s="109" t="n">
        <v>114409</v>
      </c>
      <c r="U227" s="109" t="n">
        <v>125142</v>
      </c>
      <c r="V227" s="109" t="n">
        <v>135632</v>
      </c>
      <c r="W227" s="109" t="n">
        <v>146411</v>
      </c>
      <c r="X227" s="109" t="n">
        <v>143821</v>
      </c>
      <c r="Y227" s="109" t="n">
        <v>148917</v>
      </c>
      <c r="Z227" s="109" t="n">
        <v>164985</v>
      </c>
      <c r="AA227" s="109" t="n">
        <v>164046</v>
      </c>
      <c r="AB227" s="109" t="n">
        <v>165639</v>
      </c>
      <c r="AC227" s="109" t="n">
        <v>170796</v>
      </c>
      <c r="AD227" s="109" t="n">
        <v>170473</v>
      </c>
      <c r="AE227" s="109" t="n">
        <v>173199</v>
      </c>
      <c r="AF227" s="109" t="n">
        <v>169994</v>
      </c>
      <c r="AG227" s="109" t="n">
        <v>168972</v>
      </c>
      <c r="AH227" s="109" t="n">
        <v>159344</v>
      </c>
      <c r="AI227" s="109" t="n">
        <v>155390</v>
      </c>
      <c r="AJ227" s="109" t="n">
        <v>141812</v>
      </c>
      <c r="AK227" s="109" t="n">
        <v>141803</v>
      </c>
      <c r="AL227" s="109" t="n">
        <v>140811</v>
      </c>
      <c r="AM227" s="109" t="n">
        <v>136776</v>
      </c>
      <c r="AN227" s="109" t="n">
        <v>137244</v>
      </c>
      <c r="AO227" s="109" t="n">
        <v>145411</v>
      </c>
      <c r="AP227" s="109" t="n">
        <v>142314</v>
      </c>
      <c r="AQ227" s="109" t="n">
        <v>145551</v>
      </c>
      <c r="AR227" s="109" t="n">
        <v>145062</v>
      </c>
      <c r="AS227" s="109" t="n">
        <v>145743</v>
      </c>
      <c r="AT227" s="109" t="n">
        <v>151224</v>
      </c>
      <c r="AU227" s="109" t="n">
        <v>137737</v>
      </c>
      <c r="AV227" s="109" t="n">
        <v>124897</v>
      </c>
      <c r="AW227" s="109" t="n">
        <v>125115</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8" t="s">
        <v>37</v>
      </c>
      <c r="B228" s="117" t="n">
        <v>2</v>
      </c>
      <c r="C228" s="117" t="n">
        <v>2040</v>
      </c>
      <c r="D228" s="109" t="n">
        <v>4831125</v>
      </c>
      <c r="E228" s="109" t="n">
        <v>0</v>
      </c>
      <c r="F228" s="109" t="n">
        <v>0</v>
      </c>
      <c r="G228" s="109" t="n">
        <v>0</v>
      </c>
      <c r="H228" s="109" t="n">
        <v>0</v>
      </c>
      <c r="I228" s="109" t="n">
        <v>0</v>
      </c>
      <c r="J228" s="109" t="n">
        <v>4243</v>
      </c>
      <c r="K228" s="109" t="n">
        <v>7047</v>
      </c>
      <c r="L228" s="109" t="n">
        <v>13364</v>
      </c>
      <c r="M228" s="109" t="n">
        <v>22525</v>
      </c>
      <c r="N228" s="109" t="n">
        <v>28622</v>
      </c>
      <c r="O228" s="109" t="n">
        <v>45195</v>
      </c>
      <c r="P228" s="109" t="n">
        <v>60643</v>
      </c>
      <c r="Q228" s="109" t="n">
        <v>77462</v>
      </c>
      <c r="R228" s="109" t="n">
        <v>86401</v>
      </c>
      <c r="S228" s="109" t="n">
        <v>102066</v>
      </c>
      <c r="T228" s="109" t="n">
        <v>114873</v>
      </c>
      <c r="U228" s="109" t="n">
        <v>123010</v>
      </c>
      <c r="V228" s="109" t="n">
        <v>134420</v>
      </c>
      <c r="W228" s="109" t="n">
        <v>146314</v>
      </c>
      <c r="X228" s="109" t="n">
        <v>148141</v>
      </c>
      <c r="Y228" s="109" t="n">
        <v>144578</v>
      </c>
      <c r="Z228" s="109" t="n">
        <v>158533</v>
      </c>
      <c r="AA228" s="109" t="n">
        <v>162900</v>
      </c>
      <c r="AB228" s="109" t="n">
        <v>161802</v>
      </c>
      <c r="AC228" s="109" t="n">
        <v>169146</v>
      </c>
      <c r="AD228" s="109" t="n">
        <v>170125</v>
      </c>
      <c r="AE228" s="109" t="n">
        <v>170815</v>
      </c>
      <c r="AF228" s="109" t="n">
        <v>171356</v>
      </c>
      <c r="AG228" s="109" t="n">
        <v>168949</v>
      </c>
      <c r="AH228" s="109" t="n">
        <v>163257</v>
      </c>
      <c r="AI228" s="109" t="n">
        <v>145625</v>
      </c>
      <c r="AJ228" s="109" t="n">
        <v>150283</v>
      </c>
      <c r="AK228" s="109" t="n">
        <v>140554</v>
      </c>
      <c r="AL228" s="109" t="n">
        <v>141360</v>
      </c>
      <c r="AM228" s="109" t="n">
        <v>137528</v>
      </c>
      <c r="AN228" s="109" t="n">
        <v>133331</v>
      </c>
      <c r="AO228" s="109" t="n">
        <v>136751</v>
      </c>
      <c r="AP228" s="109" t="n">
        <v>141327</v>
      </c>
      <c r="AQ228" s="109" t="n">
        <v>140720</v>
      </c>
      <c r="AR228" s="109" t="n">
        <v>139060</v>
      </c>
      <c r="AS228" s="109" t="n">
        <v>139298</v>
      </c>
      <c r="AT228" s="109" t="n">
        <v>146607</v>
      </c>
      <c r="AU228" s="109" t="n">
        <v>136392</v>
      </c>
      <c r="AV228" s="109" t="n">
        <v>124312</v>
      </c>
      <c r="AW228" s="109" t="n">
        <v>122188</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8" t="s">
        <v>37</v>
      </c>
      <c r="B229" s="117" t="n">
        <v>2</v>
      </c>
      <c r="C229" s="117" t="n">
        <v>2041</v>
      </c>
      <c r="D229" s="109" t="n">
        <v>4768520</v>
      </c>
      <c r="E229" s="109" t="n">
        <v>0</v>
      </c>
      <c r="F229" s="109" t="n">
        <v>0</v>
      </c>
      <c r="G229" s="109" t="n">
        <v>0</v>
      </c>
      <c r="H229" s="109" t="n">
        <v>0</v>
      </c>
      <c r="I229" s="109" t="n">
        <v>0</v>
      </c>
      <c r="J229" s="109" t="n">
        <v>4171</v>
      </c>
      <c r="K229" s="109" t="n">
        <v>6908</v>
      </c>
      <c r="L229" s="109" t="n">
        <v>13059</v>
      </c>
      <c r="M229" s="109" t="n">
        <v>21949</v>
      </c>
      <c r="N229" s="109" t="n">
        <v>27853</v>
      </c>
      <c r="O229" s="109" t="n">
        <v>43932</v>
      </c>
      <c r="P229" s="109" t="n">
        <v>58944</v>
      </c>
      <c r="Q229" s="109" t="n">
        <v>75557</v>
      </c>
      <c r="R229" s="109" t="n">
        <v>84841</v>
      </c>
      <c r="S229" s="109" t="n">
        <v>99547</v>
      </c>
      <c r="T229" s="109" t="n">
        <v>113714</v>
      </c>
      <c r="U229" s="109" t="n">
        <v>123504</v>
      </c>
      <c r="V229" s="109" t="n">
        <v>132127</v>
      </c>
      <c r="W229" s="109" t="n">
        <v>145004</v>
      </c>
      <c r="X229" s="109" t="n">
        <v>148043</v>
      </c>
      <c r="Y229" s="109" t="n">
        <v>148930</v>
      </c>
      <c r="Z229" s="109" t="n">
        <v>153934</v>
      </c>
      <c r="AA229" s="109" t="n">
        <v>156542</v>
      </c>
      <c r="AB229" s="109" t="n">
        <v>160694</v>
      </c>
      <c r="AC229" s="109" t="n">
        <v>165245</v>
      </c>
      <c r="AD229" s="109" t="n">
        <v>168508</v>
      </c>
      <c r="AE229" s="109" t="n">
        <v>170504</v>
      </c>
      <c r="AF229" s="109" t="n">
        <v>169039</v>
      </c>
      <c r="AG229" s="109" t="n">
        <v>170358</v>
      </c>
      <c r="AH229" s="109" t="n">
        <v>163296</v>
      </c>
      <c r="AI229" s="109" t="n">
        <v>149268</v>
      </c>
      <c r="AJ229" s="109" t="n">
        <v>140938</v>
      </c>
      <c r="AK229" s="109" t="n">
        <v>149069</v>
      </c>
      <c r="AL229" s="109" t="n">
        <v>140229</v>
      </c>
      <c r="AM229" s="109" t="n">
        <v>138180</v>
      </c>
      <c r="AN229" s="109" t="n">
        <v>134176</v>
      </c>
      <c r="AO229" s="109" t="n">
        <v>132962</v>
      </c>
      <c r="AP229" s="109" t="n">
        <v>133017</v>
      </c>
      <c r="AQ229" s="109" t="n">
        <v>139828</v>
      </c>
      <c r="AR229" s="109" t="n">
        <v>134514</v>
      </c>
      <c r="AS229" s="109" t="n">
        <v>133444</v>
      </c>
      <c r="AT229" s="109" t="n">
        <v>140027</v>
      </c>
      <c r="AU229" s="109" t="n">
        <v>132122</v>
      </c>
      <c r="AV229" s="109" t="n">
        <v>122991</v>
      </c>
      <c r="AW229" s="109" t="n">
        <v>121555</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8" t="s">
        <v>37</v>
      </c>
      <c r="B230" s="117" t="n">
        <v>2</v>
      </c>
      <c r="C230" s="117" t="n">
        <v>2042</v>
      </c>
      <c r="D230" s="109" t="n">
        <v>4703687</v>
      </c>
      <c r="E230" s="109" t="n">
        <v>0</v>
      </c>
      <c r="F230" s="109" t="n">
        <v>0</v>
      </c>
      <c r="G230" s="109" t="n">
        <v>0</v>
      </c>
      <c r="H230" s="109" t="n">
        <v>0</v>
      </c>
      <c r="I230" s="109" t="n">
        <v>0</v>
      </c>
      <c r="J230" s="109" t="n">
        <v>4110</v>
      </c>
      <c r="K230" s="109" t="n">
        <v>6790</v>
      </c>
      <c r="L230" s="109" t="n">
        <v>12798</v>
      </c>
      <c r="M230" s="109" t="n">
        <v>21436</v>
      </c>
      <c r="N230" s="109" t="n">
        <v>27128</v>
      </c>
      <c r="O230" s="109" t="n">
        <v>42733</v>
      </c>
      <c r="P230" s="109" t="n">
        <v>57270</v>
      </c>
      <c r="Q230" s="109" t="n">
        <v>73407</v>
      </c>
      <c r="R230" s="109" t="n">
        <v>82717</v>
      </c>
      <c r="S230" s="109" t="n">
        <v>97708</v>
      </c>
      <c r="T230" s="109" t="n">
        <v>110860</v>
      </c>
      <c r="U230" s="109" t="n">
        <v>122214</v>
      </c>
      <c r="V230" s="109" t="n">
        <v>132615</v>
      </c>
      <c r="W230" s="109" t="n">
        <v>142488</v>
      </c>
      <c r="X230" s="109" t="n">
        <v>146676</v>
      </c>
      <c r="Y230" s="109" t="n">
        <v>148801</v>
      </c>
      <c r="Z230" s="109" t="n">
        <v>158520</v>
      </c>
      <c r="AA230" s="109" t="n">
        <v>151957</v>
      </c>
      <c r="AB230" s="109" t="n">
        <v>154370</v>
      </c>
      <c r="AC230" s="109" t="n">
        <v>164073</v>
      </c>
      <c r="AD230" s="109" t="n">
        <v>164563</v>
      </c>
      <c r="AE230" s="109" t="n">
        <v>168822</v>
      </c>
      <c r="AF230" s="109" t="n">
        <v>168665</v>
      </c>
      <c r="AG230" s="109" t="n">
        <v>167982</v>
      </c>
      <c r="AH230" s="109" t="n">
        <v>164582</v>
      </c>
      <c r="AI230" s="109" t="n">
        <v>149244</v>
      </c>
      <c r="AJ230" s="109" t="n">
        <v>144396</v>
      </c>
      <c r="AK230" s="109" t="n">
        <v>139731</v>
      </c>
      <c r="AL230" s="109" t="n">
        <v>148639</v>
      </c>
      <c r="AM230" s="109" t="n">
        <v>136998</v>
      </c>
      <c r="AN230" s="109" t="n">
        <v>134718</v>
      </c>
      <c r="AO230" s="109" t="n">
        <v>133715</v>
      </c>
      <c r="AP230" s="109" t="n">
        <v>129243</v>
      </c>
      <c r="AQ230" s="109" t="n">
        <v>131517</v>
      </c>
      <c r="AR230" s="109" t="n">
        <v>133516</v>
      </c>
      <c r="AS230" s="109" t="n">
        <v>128950</v>
      </c>
      <c r="AT230" s="109" t="n">
        <v>134098</v>
      </c>
      <c r="AU230" s="109" t="n">
        <v>126187</v>
      </c>
      <c r="AV230" s="109" t="n">
        <v>119148</v>
      </c>
      <c r="AW230" s="109" t="n">
        <v>120300</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8" t="s">
        <v>37</v>
      </c>
      <c r="B231" s="117" t="n">
        <v>2</v>
      </c>
      <c r="C231" s="117" t="n">
        <v>2043</v>
      </c>
      <c r="D231" s="109" t="n">
        <v>4637056</v>
      </c>
      <c r="E231" s="109" t="n">
        <v>0</v>
      </c>
      <c r="F231" s="109" t="n">
        <v>0</v>
      </c>
      <c r="G231" s="109" t="n">
        <v>0</v>
      </c>
      <c r="H231" s="109" t="n">
        <v>0</v>
      </c>
      <c r="I231" s="109" t="n">
        <v>0</v>
      </c>
      <c r="J231" s="109" t="n">
        <v>4058</v>
      </c>
      <c r="K231" s="109" t="n">
        <v>6686</v>
      </c>
      <c r="L231" s="109" t="n">
        <v>12569</v>
      </c>
      <c r="M231" s="109" t="n">
        <v>20981</v>
      </c>
      <c r="N231" s="109" t="n">
        <v>26471</v>
      </c>
      <c r="O231" s="109" t="n">
        <v>41596</v>
      </c>
      <c r="P231" s="109" t="n">
        <v>55666</v>
      </c>
      <c r="Q231" s="109" t="n">
        <v>71278</v>
      </c>
      <c r="R231" s="109" t="n">
        <v>80320</v>
      </c>
      <c r="S231" s="109" t="n">
        <v>95212</v>
      </c>
      <c r="T231" s="109" t="n">
        <v>108761</v>
      </c>
      <c r="U231" s="109" t="n">
        <v>119101</v>
      </c>
      <c r="V231" s="109" t="n">
        <v>131183</v>
      </c>
      <c r="W231" s="109" t="n">
        <v>142975</v>
      </c>
      <c r="X231" s="109" t="n">
        <v>144091</v>
      </c>
      <c r="Y231" s="109" t="n">
        <v>147394</v>
      </c>
      <c r="Z231" s="109" t="n">
        <v>158328</v>
      </c>
      <c r="AA231" s="109" t="n">
        <v>156441</v>
      </c>
      <c r="AB231" s="109" t="n">
        <v>149799</v>
      </c>
      <c r="AC231" s="109" t="n">
        <v>157561</v>
      </c>
      <c r="AD231" s="109" t="n">
        <v>163333</v>
      </c>
      <c r="AE231" s="109" t="n">
        <v>164815</v>
      </c>
      <c r="AF231" s="109" t="n">
        <v>166950</v>
      </c>
      <c r="AG231" s="109" t="n">
        <v>167559</v>
      </c>
      <c r="AH231" s="109" t="n">
        <v>162233</v>
      </c>
      <c r="AI231" s="109" t="n">
        <v>150362</v>
      </c>
      <c r="AJ231" s="109" t="n">
        <v>144301</v>
      </c>
      <c r="AK231" s="109" t="n">
        <v>143094</v>
      </c>
      <c r="AL231" s="109" t="n">
        <v>139255</v>
      </c>
      <c r="AM231" s="109" t="n">
        <v>145123</v>
      </c>
      <c r="AN231" s="109" t="n">
        <v>133477</v>
      </c>
      <c r="AO231" s="109" t="n">
        <v>134177</v>
      </c>
      <c r="AP231" s="109" t="n">
        <v>129895</v>
      </c>
      <c r="AQ231" s="109" t="n">
        <v>127708</v>
      </c>
      <c r="AR231" s="109" t="n">
        <v>125631</v>
      </c>
      <c r="AS231" s="109" t="n">
        <v>127885</v>
      </c>
      <c r="AT231" s="109" t="n">
        <v>129560</v>
      </c>
      <c r="AU231" s="109" t="n">
        <v>120849</v>
      </c>
      <c r="AV231" s="109" t="n">
        <v>113789</v>
      </c>
      <c r="AW231" s="109" t="n">
        <v>116587</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8" t="s">
        <v>37</v>
      </c>
      <c r="B232" s="117" t="n">
        <v>2</v>
      </c>
      <c r="C232" s="117" t="n">
        <v>2044</v>
      </c>
      <c r="D232" s="109" t="n">
        <v>4571544</v>
      </c>
      <c r="E232" s="109" t="n">
        <v>0</v>
      </c>
      <c r="F232" s="109" t="n">
        <v>0</v>
      </c>
      <c r="G232" s="109" t="n">
        <v>0</v>
      </c>
      <c r="H232" s="109" t="n">
        <v>0</v>
      </c>
      <c r="I232" s="109" t="n">
        <v>0</v>
      </c>
      <c r="J232" s="109" t="n">
        <v>4012</v>
      </c>
      <c r="K232" s="109" t="n">
        <v>6599</v>
      </c>
      <c r="L232" s="109" t="n">
        <v>12376</v>
      </c>
      <c r="M232" s="109" t="n">
        <v>20584</v>
      </c>
      <c r="N232" s="109" t="n">
        <v>25891</v>
      </c>
      <c r="O232" s="109" t="n">
        <v>40569</v>
      </c>
      <c r="P232" s="109" t="n">
        <v>54157</v>
      </c>
      <c r="Q232" s="109" t="n">
        <v>69249</v>
      </c>
      <c r="R232" s="109" t="n">
        <v>77953</v>
      </c>
      <c r="S232" s="109" t="n">
        <v>92414</v>
      </c>
      <c r="T232" s="109" t="n">
        <v>105952</v>
      </c>
      <c r="U232" s="109" t="n">
        <v>116814</v>
      </c>
      <c r="V232" s="109" t="n">
        <v>127808</v>
      </c>
      <c r="W232" s="109" t="n">
        <v>141399</v>
      </c>
      <c r="X232" s="109" t="n">
        <v>144557</v>
      </c>
      <c r="Y232" s="109" t="n">
        <v>144770</v>
      </c>
      <c r="Z232" s="109" t="n">
        <v>156800</v>
      </c>
      <c r="AA232" s="109" t="n">
        <v>156219</v>
      </c>
      <c r="AB232" s="109" t="n">
        <v>154197</v>
      </c>
      <c r="AC232" s="109" t="n">
        <v>152856</v>
      </c>
      <c r="AD232" s="109" t="n">
        <v>156808</v>
      </c>
      <c r="AE232" s="109" t="n">
        <v>163551</v>
      </c>
      <c r="AF232" s="109" t="n">
        <v>162951</v>
      </c>
      <c r="AG232" s="109" t="n">
        <v>165814</v>
      </c>
      <c r="AH232" s="109" t="n">
        <v>161783</v>
      </c>
      <c r="AI232" s="109" t="n">
        <v>148172</v>
      </c>
      <c r="AJ232" s="109" t="n">
        <v>145341</v>
      </c>
      <c r="AK232" s="109" t="n">
        <v>142958</v>
      </c>
      <c r="AL232" s="109" t="n">
        <v>142554</v>
      </c>
      <c r="AM232" s="109" t="n">
        <v>135916</v>
      </c>
      <c r="AN232" s="109" t="n">
        <v>141321</v>
      </c>
      <c r="AO232" s="109" t="n">
        <v>132879</v>
      </c>
      <c r="AP232" s="109" t="n">
        <v>130281</v>
      </c>
      <c r="AQ232" s="109" t="n">
        <v>128281</v>
      </c>
      <c r="AR232" s="109" t="n">
        <v>121907</v>
      </c>
      <c r="AS232" s="109" t="n">
        <v>120279</v>
      </c>
      <c r="AT232" s="109" t="n">
        <v>128455</v>
      </c>
      <c r="AU232" s="109" t="n">
        <v>116765</v>
      </c>
      <c r="AV232" s="109" t="n">
        <v>108974</v>
      </c>
      <c r="AW232" s="109" t="n">
        <v>111383</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8" t="s">
        <v>37</v>
      </c>
      <c r="B233" s="117" t="n">
        <v>2</v>
      </c>
      <c r="C233" s="117" t="n">
        <v>2045</v>
      </c>
      <c r="D233" s="109" t="n">
        <v>4511060</v>
      </c>
      <c r="E233" s="109" t="n">
        <v>0</v>
      </c>
      <c r="F233" s="109" t="n">
        <v>0</v>
      </c>
      <c r="G233" s="109" t="n">
        <v>0</v>
      </c>
      <c r="H233" s="109" t="n">
        <v>0</v>
      </c>
      <c r="I233" s="109" t="n">
        <v>0</v>
      </c>
      <c r="J233" s="109" t="n">
        <v>3974</v>
      </c>
      <c r="K233" s="109" t="n">
        <v>6526</v>
      </c>
      <c r="L233" s="109" t="n">
        <v>12219</v>
      </c>
      <c r="M233" s="109" t="n">
        <v>20262</v>
      </c>
      <c r="N233" s="109" t="n">
        <v>25403</v>
      </c>
      <c r="O233" s="109" t="n">
        <v>39684</v>
      </c>
      <c r="P233" s="109" t="n">
        <v>52823</v>
      </c>
      <c r="Q233" s="109" t="n">
        <v>67378</v>
      </c>
      <c r="R233" s="109" t="n">
        <v>75737</v>
      </c>
      <c r="S233" s="109" t="n">
        <v>89698</v>
      </c>
      <c r="T233" s="109" t="n">
        <v>102859</v>
      </c>
      <c r="U233" s="109" t="n">
        <v>113821</v>
      </c>
      <c r="V233" s="109" t="n">
        <v>125382</v>
      </c>
      <c r="W233" s="109" t="n">
        <v>137791</v>
      </c>
      <c r="X233" s="109" t="n">
        <v>143000</v>
      </c>
      <c r="Y233" s="109" t="n">
        <v>145267</v>
      </c>
      <c r="Z233" s="109" t="n">
        <v>154049</v>
      </c>
      <c r="AA233" s="109" t="n">
        <v>154741</v>
      </c>
      <c r="AB233" s="109" t="n">
        <v>154007</v>
      </c>
      <c r="AC233" s="109" t="n">
        <v>157380</v>
      </c>
      <c r="AD233" s="109" t="n">
        <v>152151</v>
      </c>
      <c r="AE233" s="109" t="n">
        <v>157053</v>
      </c>
      <c r="AF233" s="109" t="n">
        <v>161742</v>
      </c>
      <c r="AG233" s="109" t="n">
        <v>161883</v>
      </c>
      <c r="AH233" s="109" t="n">
        <v>160140</v>
      </c>
      <c r="AI233" s="109" t="n">
        <v>147813</v>
      </c>
      <c r="AJ233" s="109" t="n">
        <v>143278</v>
      </c>
      <c r="AK233" s="109" t="n">
        <v>144048</v>
      </c>
      <c r="AL233" s="109" t="n">
        <v>142479</v>
      </c>
      <c r="AM233" s="109" t="n">
        <v>139195</v>
      </c>
      <c r="AN233" s="109" t="n">
        <v>132411</v>
      </c>
      <c r="AO233" s="109" t="n">
        <v>140776</v>
      </c>
      <c r="AP233" s="109" t="n">
        <v>129105</v>
      </c>
      <c r="AQ233" s="109" t="n">
        <v>128757</v>
      </c>
      <c r="AR233" s="109" t="n">
        <v>122417</v>
      </c>
      <c r="AS233" s="109" t="n">
        <v>116813</v>
      </c>
      <c r="AT233" s="109" t="n">
        <v>120962</v>
      </c>
      <c r="AU233" s="109" t="n">
        <v>115905</v>
      </c>
      <c r="AV233" s="109" t="n">
        <v>105373</v>
      </c>
      <c r="AW233" s="109" t="n">
        <v>106756</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8" t="s">
        <v>37</v>
      </c>
      <c r="B234" s="117" t="n">
        <v>2</v>
      </c>
      <c r="C234" s="117" t="n">
        <v>2046</v>
      </c>
      <c r="D234" s="109" t="n">
        <v>4453779</v>
      </c>
      <c r="E234" s="109" t="n">
        <v>0</v>
      </c>
      <c r="F234" s="109" t="n">
        <v>0</v>
      </c>
      <c r="G234" s="109" t="n">
        <v>0</v>
      </c>
      <c r="H234" s="109" t="n">
        <v>0</v>
      </c>
      <c r="I234" s="109" t="n">
        <v>0</v>
      </c>
      <c r="J234" s="109" t="n">
        <v>3945</v>
      </c>
      <c r="K234" s="109" t="n">
        <v>6464</v>
      </c>
      <c r="L234" s="109" t="n">
        <v>12083</v>
      </c>
      <c r="M234" s="109" t="n">
        <v>19975</v>
      </c>
      <c r="N234" s="109" t="n">
        <v>24985</v>
      </c>
      <c r="O234" s="109" t="n">
        <v>38912</v>
      </c>
      <c r="P234" s="109" t="n">
        <v>51647</v>
      </c>
      <c r="Q234" s="109" t="n">
        <v>65697</v>
      </c>
      <c r="R234" s="109" t="n">
        <v>73664</v>
      </c>
      <c r="S234" s="109" t="n">
        <v>87124</v>
      </c>
      <c r="T234" s="109" t="n">
        <v>99821</v>
      </c>
      <c r="U234" s="109" t="n">
        <v>110480</v>
      </c>
      <c r="V234" s="109" t="n">
        <v>122153</v>
      </c>
      <c r="W234" s="109" t="n">
        <v>135157</v>
      </c>
      <c r="X234" s="109" t="n">
        <v>139329</v>
      </c>
      <c r="Y234" s="109" t="n">
        <v>143678</v>
      </c>
      <c r="Z234" s="109" t="n">
        <v>154548</v>
      </c>
      <c r="AA234" s="109" t="n">
        <v>152006</v>
      </c>
      <c r="AB234" s="109" t="n">
        <v>152533</v>
      </c>
      <c r="AC234" s="109" t="n">
        <v>157174</v>
      </c>
      <c r="AD234" s="109" t="n">
        <v>156662</v>
      </c>
      <c r="AE234" s="109" t="n">
        <v>152383</v>
      </c>
      <c r="AF234" s="109" t="n">
        <v>155314</v>
      </c>
      <c r="AG234" s="109" t="n">
        <v>160691</v>
      </c>
      <c r="AH234" s="109" t="n">
        <v>156361</v>
      </c>
      <c r="AI234" s="109" t="n">
        <v>146325</v>
      </c>
      <c r="AJ234" s="109" t="n">
        <v>142933</v>
      </c>
      <c r="AK234" s="109" t="n">
        <v>142014</v>
      </c>
      <c r="AL234" s="109" t="n">
        <v>143582</v>
      </c>
      <c r="AM234" s="109" t="n">
        <v>139151</v>
      </c>
      <c r="AN234" s="109" t="n">
        <v>135632</v>
      </c>
      <c r="AO234" s="109" t="n">
        <v>131944</v>
      </c>
      <c r="AP234" s="109" t="n">
        <v>136828</v>
      </c>
      <c r="AQ234" s="109" t="n">
        <v>127652</v>
      </c>
      <c r="AR234" s="109" t="n">
        <v>122912</v>
      </c>
      <c r="AS234" s="109" t="n">
        <v>117355</v>
      </c>
      <c r="AT234" s="109" t="n">
        <v>117560</v>
      </c>
      <c r="AU234" s="109" t="n">
        <v>109232</v>
      </c>
      <c r="AV234" s="109" t="n">
        <v>104640</v>
      </c>
      <c r="AW234" s="109" t="n">
        <v>103234</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8" t="s">
        <v>37</v>
      </c>
      <c r="B235" s="117" t="n">
        <v>2</v>
      </c>
      <c r="C235" s="117" t="n">
        <v>2047</v>
      </c>
      <c r="D235" s="109" t="n">
        <v>4396643</v>
      </c>
      <c r="E235" s="109" t="n">
        <v>0</v>
      </c>
      <c r="F235" s="109" t="n">
        <v>0</v>
      </c>
      <c r="G235" s="109" t="n">
        <v>0</v>
      </c>
      <c r="H235" s="109" t="n">
        <v>0</v>
      </c>
      <c r="I235" s="109" t="n">
        <v>0</v>
      </c>
      <c r="J235" s="109" t="n">
        <v>3913</v>
      </c>
      <c r="K235" s="109" t="n">
        <v>6411</v>
      </c>
      <c r="L235" s="109" t="n">
        <v>11963</v>
      </c>
      <c r="M235" s="109" t="n">
        <v>19722</v>
      </c>
      <c r="N235" s="109" t="n">
        <v>24606</v>
      </c>
      <c r="O235" s="109" t="n">
        <v>38238</v>
      </c>
      <c r="P235" s="109" t="n">
        <v>50602</v>
      </c>
      <c r="Q235" s="109" t="n">
        <v>64190</v>
      </c>
      <c r="R235" s="109" t="n">
        <v>71775</v>
      </c>
      <c r="S235" s="109" t="n">
        <v>84681</v>
      </c>
      <c r="T235" s="109" t="n">
        <v>96898</v>
      </c>
      <c r="U235" s="109" t="n">
        <v>107154</v>
      </c>
      <c r="V235" s="109" t="n">
        <v>118503</v>
      </c>
      <c r="W235" s="109" t="n">
        <v>131606</v>
      </c>
      <c r="X235" s="109" t="n">
        <v>136591</v>
      </c>
      <c r="Y235" s="109" t="n">
        <v>139908</v>
      </c>
      <c r="Z235" s="109" t="n">
        <v>152769</v>
      </c>
      <c r="AA235" s="109" t="n">
        <v>152428</v>
      </c>
      <c r="AB235" s="109" t="n">
        <v>149764</v>
      </c>
      <c r="AC235" s="109" t="n">
        <v>155600</v>
      </c>
      <c r="AD235" s="109" t="n">
        <v>156403</v>
      </c>
      <c r="AE235" s="109" t="n">
        <v>156841</v>
      </c>
      <c r="AF235" s="109" t="n">
        <v>150630</v>
      </c>
      <c r="AG235" s="109" t="n">
        <v>154234</v>
      </c>
      <c r="AH235" s="109" t="n">
        <v>155139</v>
      </c>
      <c r="AI235" s="109" t="n">
        <v>142789</v>
      </c>
      <c r="AJ235" s="109" t="n">
        <v>141420</v>
      </c>
      <c r="AK235" s="109" t="n">
        <v>141606</v>
      </c>
      <c r="AL235" s="109" t="n">
        <v>141479</v>
      </c>
      <c r="AM235" s="109" t="n">
        <v>140145</v>
      </c>
      <c r="AN235" s="109" t="n">
        <v>135503</v>
      </c>
      <c r="AO235" s="109" t="n">
        <v>135082</v>
      </c>
      <c r="AP235" s="109" t="n">
        <v>128172</v>
      </c>
      <c r="AQ235" s="109" t="n">
        <v>135204</v>
      </c>
      <c r="AR235" s="109" t="n">
        <v>121838</v>
      </c>
      <c r="AS235" s="109" t="n">
        <v>117756</v>
      </c>
      <c r="AT235" s="109" t="n">
        <v>118026</v>
      </c>
      <c r="AU235" s="109" t="n">
        <v>106100</v>
      </c>
      <c r="AV235" s="109" t="n">
        <v>98517</v>
      </c>
      <c r="AW235" s="109" t="n">
        <v>102440</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8" t="s">
        <v>37</v>
      </c>
      <c r="B236" s="117" t="n">
        <v>2</v>
      </c>
      <c r="C236" s="117" t="n">
        <v>2048</v>
      </c>
      <c r="D236" s="109" t="n">
        <v>4337063</v>
      </c>
      <c r="E236" s="109" t="n">
        <v>0</v>
      </c>
      <c r="F236" s="109" t="n">
        <v>0</v>
      </c>
      <c r="G236" s="109" t="n">
        <v>0</v>
      </c>
      <c r="H236" s="109" t="n">
        <v>0</v>
      </c>
      <c r="I236" s="109" t="n">
        <v>0</v>
      </c>
      <c r="J236" s="109" t="n">
        <v>3878</v>
      </c>
      <c r="K236" s="109" t="n">
        <v>6356</v>
      </c>
      <c r="L236" s="109" t="n">
        <v>11858</v>
      </c>
      <c r="M236" s="109" t="n">
        <v>19490</v>
      </c>
      <c r="N236" s="109" t="n">
        <v>24272</v>
      </c>
      <c r="O236" s="109" t="n">
        <v>37632</v>
      </c>
      <c r="P236" s="109" t="n">
        <v>49697</v>
      </c>
      <c r="Q236" s="109" t="n">
        <v>62865</v>
      </c>
      <c r="R236" s="109" t="n">
        <v>70097</v>
      </c>
      <c r="S236" s="109" t="n">
        <v>82478</v>
      </c>
      <c r="T236" s="109" t="n">
        <v>94158</v>
      </c>
      <c r="U236" s="109" t="n">
        <v>103985</v>
      </c>
      <c r="V236" s="109" t="n">
        <v>114903</v>
      </c>
      <c r="W236" s="109" t="n">
        <v>127636</v>
      </c>
      <c r="X236" s="109" t="n">
        <v>132965</v>
      </c>
      <c r="Y236" s="109" t="n">
        <v>137119</v>
      </c>
      <c r="Z236" s="109" t="n">
        <v>148732</v>
      </c>
      <c r="AA236" s="109" t="n">
        <v>150644</v>
      </c>
      <c r="AB236" s="109" t="n">
        <v>150161</v>
      </c>
      <c r="AC236" s="109" t="n">
        <v>152753</v>
      </c>
      <c r="AD236" s="109" t="n">
        <v>154834</v>
      </c>
      <c r="AE236" s="109" t="n">
        <v>156569</v>
      </c>
      <c r="AF236" s="109" t="n">
        <v>155027</v>
      </c>
      <c r="AG236" s="109" t="n">
        <v>149564</v>
      </c>
      <c r="AH236" s="109" t="n">
        <v>148884</v>
      </c>
      <c r="AI236" s="109" t="n">
        <v>141647</v>
      </c>
      <c r="AJ236" s="109" t="n">
        <v>137989</v>
      </c>
      <c r="AK236" s="109" t="n">
        <v>140089</v>
      </c>
      <c r="AL236" s="109" t="n">
        <v>141051</v>
      </c>
      <c r="AM236" s="109" t="n">
        <v>138068</v>
      </c>
      <c r="AN236" s="109" t="n">
        <v>136433</v>
      </c>
      <c r="AO236" s="109" t="n">
        <v>134911</v>
      </c>
      <c r="AP236" s="109" t="n">
        <v>131175</v>
      </c>
      <c r="AQ236" s="109" t="n">
        <v>126609</v>
      </c>
      <c r="AR236" s="109" t="n">
        <v>128968</v>
      </c>
      <c r="AS236" s="109" t="n">
        <v>116696</v>
      </c>
      <c r="AT236" s="109" t="n">
        <v>118380</v>
      </c>
      <c r="AU236" s="109" t="n">
        <v>106469</v>
      </c>
      <c r="AV236" s="109" t="n">
        <v>95637</v>
      </c>
      <c r="AW236" s="109" t="n">
        <v>96384</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8" t="s">
        <v>37</v>
      </c>
      <c r="B237" s="117" t="n">
        <v>2</v>
      </c>
      <c r="C237" s="117" t="n">
        <v>2049</v>
      </c>
      <c r="D237" s="109" t="n">
        <v>4281187</v>
      </c>
      <c r="E237" s="109" t="n">
        <v>0</v>
      </c>
      <c r="F237" s="109" t="n">
        <v>0</v>
      </c>
      <c r="G237" s="109" t="n">
        <v>0</v>
      </c>
      <c r="H237" s="109" t="n">
        <v>0</v>
      </c>
      <c r="I237" s="109" t="n">
        <v>0</v>
      </c>
      <c r="J237" s="109" t="n">
        <v>3841</v>
      </c>
      <c r="K237" s="109" t="n">
        <v>6299</v>
      </c>
      <c r="L237" s="109" t="n">
        <v>11756</v>
      </c>
      <c r="M237" s="109" t="n">
        <v>19295</v>
      </c>
      <c r="N237" s="109" t="n">
        <v>23972</v>
      </c>
      <c r="O237" s="109" t="n">
        <v>37104</v>
      </c>
      <c r="P237" s="109" t="n">
        <v>48892</v>
      </c>
      <c r="Q237" s="109" t="n">
        <v>61721</v>
      </c>
      <c r="R237" s="109" t="n">
        <v>68625</v>
      </c>
      <c r="S237" s="109" t="n">
        <v>80523</v>
      </c>
      <c r="T237" s="109" t="n">
        <v>91686</v>
      </c>
      <c r="U237" s="109" t="n">
        <v>101018</v>
      </c>
      <c r="V237" s="109" t="n">
        <v>111479</v>
      </c>
      <c r="W237" s="109" t="n">
        <v>123728</v>
      </c>
      <c r="X237" s="109" t="n">
        <v>128923</v>
      </c>
      <c r="Y237" s="109" t="n">
        <v>133443</v>
      </c>
      <c r="Z237" s="109" t="n">
        <v>145742</v>
      </c>
      <c r="AA237" s="109" t="n">
        <v>146635</v>
      </c>
      <c r="AB237" s="109" t="n">
        <v>148385</v>
      </c>
      <c r="AC237" s="109" t="n">
        <v>153142</v>
      </c>
      <c r="AD237" s="109" t="n">
        <v>151991</v>
      </c>
      <c r="AE237" s="109" t="n">
        <v>154972</v>
      </c>
      <c r="AF237" s="109" t="n">
        <v>154734</v>
      </c>
      <c r="AG237" s="109" t="n">
        <v>153910</v>
      </c>
      <c r="AH237" s="109" t="n">
        <v>144351</v>
      </c>
      <c r="AI237" s="109" t="n">
        <v>135903</v>
      </c>
      <c r="AJ237" s="109" t="n">
        <v>136856</v>
      </c>
      <c r="AK237" s="109" t="n">
        <v>136659</v>
      </c>
      <c r="AL237" s="109" t="n">
        <v>139509</v>
      </c>
      <c r="AM237" s="109" t="n">
        <v>137614</v>
      </c>
      <c r="AN237" s="109" t="n">
        <v>134384</v>
      </c>
      <c r="AO237" s="109" t="n">
        <v>135821</v>
      </c>
      <c r="AP237" s="109" t="n">
        <v>130992</v>
      </c>
      <c r="AQ237" s="109" t="n">
        <v>129547</v>
      </c>
      <c r="AR237" s="109" t="n">
        <v>120810</v>
      </c>
      <c r="AS237" s="109" t="n">
        <v>123473</v>
      </c>
      <c r="AT237" s="109" t="n">
        <v>117270</v>
      </c>
      <c r="AU237" s="109" t="n">
        <v>106740</v>
      </c>
      <c r="AV237" s="109" t="n">
        <v>95928</v>
      </c>
      <c r="AW237" s="109" t="n">
        <v>93513</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8" t="s">
        <v>37</v>
      </c>
      <c r="B238" s="117" t="n">
        <v>2</v>
      </c>
      <c r="C238" s="117" t="n">
        <v>2050</v>
      </c>
      <c r="D238" s="109" t="n">
        <v>4228973</v>
      </c>
      <c r="E238" s="109" t="n">
        <v>0</v>
      </c>
      <c r="F238" s="109" t="n">
        <v>0</v>
      </c>
      <c r="G238" s="109" t="n">
        <v>0</v>
      </c>
      <c r="H238" s="109" t="n">
        <v>0</v>
      </c>
      <c r="I238" s="109" t="n">
        <v>0</v>
      </c>
      <c r="J238" s="109" t="n">
        <v>3805</v>
      </c>
      <c r="K238" s="109" t="n">
        <v>6241</v>
      </c>
      <c r="L238" s="109" t="n">
        <v>11654</v>
      </c>
      <c r="M238" s="109" t="n">
        <v>19111</v>
      </c>
      <c r="N238" s="109" t="n">
        <v>23728</v>
      </c>
      <c r="O238" s="109" t="n">
        <v>36649</v>
      </c>
      <c r="P238" s="109" t="n">
        <v>48217</v>
      </c>
      <c r="Q238" s="109" t="n">
        <v>60742</v>
      </c>
      <c r="R238" s="109" t="n">
        <v>67394</v>
      </c>
      <c r="S238" s="109" t="n">
        <v>78856</v>
      </c>
      <c r="T238" s="109" t="n">
        <v>89549</v>
      </c>
      <c r="U238" s="109" t="n">
        <v>98402</v>
      </c>
      <c r="V238" s="109" t="n">
        <v>108340</v>
      </c>
      <c r="W238" s="109" t="n">
        <v>120086</v>
      </c>
      <c r="X238" s="109" t="n">
        <v>125024</v>
      </c>
      <c r="Y238" s="109" t="n">
        <v>129442</v>
      </c>
      <c r="Z238" s="109" t="n">
        <v>141912</v>
      </c>
      <c r="AA238" s="109" t="n">
        <v>143766</v>
      </c>
      <c r="AB238" s="109" t="n">
        <v>144510</v>
      </c>
      <c r="AC238" s="109" t="n">
        <v>151415</v>
      </c>
      <c r="AD238" s="109" t="n">
        <v>152458</v>
      </c>
      <c r="AE238" s="109" t="n">
        <v>152190</v>
      </c>
      <c r="AF238" s="109" t="n">
        <v>153218</v>
      </c>
      <c r="AG238" s="109" t="n">
        <v>153681</v>
      </c>
      <c r="AH238" s="109" t="n">
        <v>148608</v>
      </c>
      <c r="AI238" s="109" t="n">
        <v>131823</v>
      </c>
      <c r="AJ238" s="109" t="n">
        <v>131377</v>
      </c>
      <c r="AK238" s="109" t="n">
        <v>135614</v>
      </c>
      <c r="AL238" s="109" t="n">
        <v>136166</v>
      </c>
      <c r="AM238" s="109" t="n">
        <v>136186</v>
      </c>
      <c r="AN238" s="109" t="n">
        <v>134015</v>
      </c>
      <c r="AO238" s="109" t="n">
        <v>133853</v>
      </c>
      <c r="AP238" s="109" t="n">
        <v>131950</v>
      </c>
      <c r="AQ238" s="109" t="n">
        <v>129445</v>
      </c>
      <c r="AR238" s="109" t="n">
        <v>123682</v>
      </c>
      <c r="AS238" s="109" t="n">
        <v>115744</v>
      </c>
      <c r="AT238" s="109" t="n">
        <v>124162</v>
      </c>
      <c r="AU238" s="109" t="n">
        <v>105816</v>
      </c>
      <c r="AV238" s="109" t="n">
        <v>96255</v>
      </c>
      <c r="AW238" s="109" t="n">
        <v>93884</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8" t="s">
        <v>37</v>
      </c>
      <c r="B239" s="117" t="n">
        <v>2</v>
      </c>
      <c r="C239" s="117" t="n">
        <v>2051</v>
      </c>
      <c r="D239" s="109" t="n">
        <v>4173793</v>
      </c>
      <c r="E239" s="109" t="n">
        <v>0</v>
      </c>
      <c r="F239" s="109" t="n">
        <v>0</v>
      </c>
      <c r="G239" s="109" t="n">
        <v>0</v>
      </c>
      <c r="H239" s="109" t="n">
        <v>0</v>
      </c>
      <c r="I239" s="109" t="n">
        <v>0</v>
      </c>
      <c r="J239" s="109" t="n">
        <v>3768</v>
      </c>
      <c r="K239" s="109" t="n">
        <v>6184</v>
      </c>
      <c r="L239" s="109" t="n">
        <v>11552</v>
      </c>
      <c r="M239" s="109" t="n">
        <v>18939</v>
      </c>
      <c r="N239" s="109" t="n">
        <v>23499</v>
      </c>
      <c r="O239" s="109" t="n">
        <v>36274</v>
      </c>
      <c r="P239" s="109" t="n">
        <v>47629</v>
      </c>
      <c r="Q239" s="109" t="n">
        <v>59905</v>
      </c>
      <c r="R239" s="109" t="n">
        <v>66317</v>
      </c>
      <c r="S239" s="109" t="n">
        <v>77433</v>
      </c>
      <c r="T239" s="109" t="n">
        <v>87688</v>
      </c>
      <c r="U239" s="109" t="n">
        <v>96097</v>
      </c>
      <c r="V239" s="109" t="n">
        <v>105526</v>
      </c>
      <c r="W239" s="109" t="n">
        <v>116694</v>
      </c>
      <c r="X239" s="109" t="n">
        <v>121332</v>
      </c>
      <c r="Y239" s="109" t="n">
        <v>125521</v>
      </c>
      <c r="Z239" s="109" t="n">
        <v>137654</v>
      </c>
      <c r="AA239" s="109" t="n">
        <v>139980</v>
      </c>
      <c r="AB239" s="109" t="n">
        <v>141674</v>
      </c>
      <c r="AC239" s="109" t="n">
        <v>147450</v>
      </c>
      <c r="AD239" s="109" t="n">
        <v>150723</v>
      </c>
      <c r="AE239" s="109" t="n">
        <v>152650</v>
      </c>
      <c r="AF239" s="109" t="n">
        <v>150454</v>
      </c>
      <c r="AG239" s="109" t="n">
        <v>152164</v>
      </c>
      <c r="AH239" s="109" t="n">
        <v>148376</v>
      </c>
      <c r="AI239" s="109" t="n">
        <v>135716</v>
      </c>
      <c r="AJ239" s="109" t="n">
        <v>127437</v>
      </c>
      <c r="AK239" s="109" t="n">
        <v>130187</v>
      </c>
      <c r="AL239" s="109" t="n">
        <v>135134</v>
      </c>
      <c r="AM239" s="109" t="n">
        <v>132940</v>
      </c>
      <c r="AN239" s="109" t="n">
        <v>132632</v>
      </c>
      <c r="AO239" s="109" t="n">
        <v>133505</v>
      </c>
      <c r="AP239" s="109" t="n">
        <v>130060</v>
      </c>
      <c r="AQ239" s="109" t="n">
        <v>130410</v>
      </c>
      <c r="AR239" s="109" t="n">
        <v>123617</v>
      </c>
      <c r="AS239" s="109" t="n">
        <v>118500</v>
      </c>
      <c r="AT239" s="109" t="n">
        <v>116419</v>
      </c>
      <c r="AU239" s="109" t="n">
        <v>112052</v>
      </c>
      <c r="AV239" s="109" t="n">
        <v>95453</v>
      </c>
      <c r="AW239" s="109" t="n">
        <v>94249</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8" t="s">
        <v>37</v>
      </c>
      <c r="B240" s="117" t="n">
        <v>2</v>
      </c>
      <c r="C240" s="117" t="n">
        <v>2052</v>
      </c>
      <c r="D240" s="109" t="n">
        <v>4114053</v>
      </c>
      <c r="E240" s="109" t="n">
        <v>0</v>
      </c>
      <c r="F240" s="109" t="n">
        <v>0</v>
      </c>
      <c r="G240" s="109" t="n">
        <v>0</v>
      </c>
      <c r="H240" s="109" t="n">
        <v>0</v>
      </c>
      <c r="I240" s="109" t="n">
        <v>0</v>
      </c>
      <c r="J240" s="109" t="n">
        <v>3730</v>
      </c>
      <c r="K240" s="109" t="n">
        <v>6122</v>
      </c>
      <c r="L240" s="109" t="n">
        <v>11439</v>
      </c>
      <c r="M240" s="109" t="n">
        <v>18757</v>
      </c>
      <c r="N240" s="109" t="n">
        <v>23273</v>
      </c>
      <c r="O240" s="109" t="n">
        <v>35901</v>
      </c>
      <c r="P240" s="109" t="n">
        <v>47114</v>
      </c>
      <c r="Q240" s="109" t="n">
        <v>59144</v>
      </c>
      <c r="R240" s="109" t="n">
        <v>65363</v>
      </c>
      <c r="S240" s="109" t="n">
        <v>76149</v>
      </c>
      <c r="T240" s="109" t="n">
        <v>86055</v>
      </c>
      <c r="U240" s="109" t="n">
        <v>94042</v>
      </c>
      <c r="V240" s="109" t="n">
        <v>102992</v>
      </c>
      <c r="W240" s="109" t="n">
        <v>113588</v>
      </c>
      <c r="X240" s="109" t="n">
        <v>117823</v>
      </c>
      <c r="Y240" s="109" t="n">
        <v>121732</v>
      </c>
      <c r="Z240" s="109" t="n">
        <v>133395</v>
      </c>
      <c r="AA240" s="109" t="n">
        <v>135687</v>
      </c>
      <c r="AB240" s="109" t="n">
        <v>137849</v>
      </c>
      <c r="AC240" s="109" t="n">
        <v>144458</v>
      </c>
      <c r="AD240" s="109" t="n">
        <v>146676</v>
      </c>
      <c r="AE240" s="109" t="n">
        <v>150809</v>
      </c>
      <c r="AF240" s="109" t="n">
        <v>150810</v>
      </c>
      <c r="AG240" s="109" t="n">
        <v>149322</v>
      </c>
      <c r="AH240" s="109" t="n">
        <v>146821</v>
      </c>
      <c r="AI240" s="109" t="n">
        <v>135429</v>
      </c>
      <c r="AJ240" s="109" t="n">
        <v>131113</v>
      </c>
      <c r="AK240" s="109" t="n">
        <v>126198</v>
      </c>
      <c r="AL240" s="109" t="n">
        <v>129638</v>
      </c>
      <c r="AM240" s="109" t="n">
        <v>131837</v>
      </c>
      <c r="AN240" s="109" t="n">
        <v>129373</v>
      </c>
      <c r="AO240" s="109" t="n">
        <v>132032</v>
      </c>
      <c r="AP240" s="109" t="n">
        <v>129626</v>
      </c>
      <c r="AQ240" s="109" t="n">
        <v>128445</v>
      </c>
      <c r="AR240" s="109" t="n">
        <v>124451</v>
      </c>
      <c r="AS240" s="109" t="n">
        <v>118333</v>
      </c>
      <c r="AT240" s="109" t="n">
        <v>119101</v>
      </c>
      <c r="AU240" s="109" t="n">
        <v>104999</v>
      </c>
      <c r="AV240" s="109" t="n">
        <v>101033</v>
      </c>
      <c r="AW240" s="109" t="n">
        <v>93395</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8" t="s">
        <v>37</v>
      </c>
      <c r="B241" s="117" t="n">
        <v>2</v>
      </c>
      <c r="C241" s="117" t="n">
        <v>2053</v>
      </c>
      <c r="D241" s="109" t="n">
        <v>4054543</v>
      </c>
      <c r="E241" s="109" t="n">
        <v>0</v>
      </c>
      <c r="F241" s="109" t="n">
        <v>0</v>
      </c>
      <c r="G241" s="109" t="n">
        <v>0</v>
      </c>
      <c r="H241" s="109" t="n">
        <v>0</v>
      </c>
      <c r="I241" s="109" t="n">
        <v>0</v>
      </c>
      <c r="J241" s="109" t="n">
        <v>3690</v>
      </c>
      <c r="K241" s="109" t="n">
        <v>6059</v>
      </c>
      <c r="L241" s="109" t="n">
        <v>11326</v>
      </c>
      <c r="M241" s="109" t="n">
        <v>18578</v>
      </c>
      <c r="N241" s="109" t="n">
        <v>23053</v>
      </c>
      <c r="O241" s="109" t="n">
        <v>35561</v>
      </c>
      <c r="P241" s="109" t="n">
        <v>46639</v>
      </c>
      <c r="Q241" s="109" t="n">
        <v>58516</v>
      </c>
      <c r="R241" s="109" t="n">
        <v>64542</v>
      </c>
      <c r="S241" s="109" t="n">
        <v>75062</v>
      </c>
      <c r="T241" s="109" t="n">
        <v>84635</v>
      </c>
      <c r="U241" s="109" t="n">
        <v>92297</v>
      </c>
      <c r="V241" s="109" t="n">
        <v>100797</v>
      </c>
      <c r="W241" s="109" t="n">
        <v>110864</v>
      </c>
      <c r="X241" s="109" t="n">
        <v>114690</v>
      </c>
      <c r="Y241" s="109" t="n">
        <v>118214</v>
      </c>
      <c r="Z241" s="109" t="n">
        <v>129377</v>
      </c>
      <c r="AA241" s="109" t="n">
        <v>131490</v>
      </c>
      <c r="AB241" s="109" t="n">
        <v>133620</v>
      </c>
      <c r="AC241" s="109" t="n">
        <v>140558</v>
      </c>
      <c r="AD241" s="109" t="n">
        <v>143694</v>
      </c>
      <c r="AE241" s="109" t="n">
        <v>146760</v>
      </c>
      <c r="AF241" s="109" t="n">
        <v>148998</v>
      </c>
      <c r="AG241" s="109" t="n">
        <v>149685</v>
      </c>
      <c r="AH241" s="109" t="n">
        <v>144089</v>
      </c>
      <c r="AI241" s="109" t="n">
        <v>134022</v>
      </c>
      <c r="AJ241" s="109" t="n">
        <v>130842</v>
      </c>
      <c r="AK241" s="109" t="n">
        <v>129846</v>
      </c>
      <c r="AL241" s="109" t="n">
        <v>125673</v>
      </c>
      <c r="AM241" s="109" t="n">
        <v>126482</v>
      </c>
      <c r="AN241" s="109" t="n">
        <v>128296</v>
      </c>
      <c r="AO241" s="109" t="n">
        <v>128794</v>
      </c>
      <c r="AP241" s="109" t="n">
        <v>128200</v>
      </c>
      <c r="AQ241" s="109" t="n">
        <v>128014</v>
      </c>
      <c r="AR241" s="109" t="n">
        <v>122605</v>
      </c>
      <c r="AS241" s="109" t="n">
        <v>119120</v>
      </c>
      <c r="AT241" s="109" t="n">
        <v>118933</v>
      </c>
      <c r="AU241" s="109" t="n">
        <v>107414</v>
      </c>
      <c r="AV241" s="109" t="n">
        <v>94652</v>
      </c>
      <c r="AW241" s="109" t="n">
        <v>98858</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8" t="s">
        <v>37</v>
      </c>
      <c r="B242" s="117" t="n">
        <v>2</v>
      </c>
      <c r="C242" s="117" t="n">
        <v>2054</v>
      </c>
      <c r="D242" s="109" t="n">
        <v>3989367</v>
      </c>
      <c r="E242" s="109" t="n">
        <v>0</v>
      </c>
      <c r="F242" s="109" t="n">
        <v>0</v>
      </c>
      <c r="G242" s="109" t="n">
        <v>0</v>
      </c>
      <c r="H242" s="109" t="n">
        <v>0</v>
      </c>
      <c r="I242" s="109" t="n">
        <v>0</v>
      </c>
      <c r="J242" s="109" t="n">
        <v>3649</v>
      </c>
      <c r="K242" s="109" t="n">
        <v>5997</v>
      </c>
      <c r="L242" s="109" t="n">
        <v>11214</v>
      </c>
      <c r="M242" s="109" t="n">
        <v>18404</v>
      </c>
      <c r="N242" s="109" t="n">
        <v>22842</v>
      </c>
      <c r="O242" s="109" t="n">
        <v>35237</v>
      </c>
      <c r="P242" s="109" t="n">
        <v>46214</v>
      </c>
      <c r="Q242" s="109" t="n">
        <v>57946</v>
      </c>
      <c r="R242" s="109" t="n">
        <v>63872</v>
      </c>
      <c r="S242" s="109" t="n">
        <v>74138</v>
      </c>
      <c r="T242" s="109" t="n">
        <v>83452</v>
      </c>
      <c r="U242" s="109" t="n">
        <v>90796</v>
      </c>
      <c r="V242" s="109" t="n">
        <v>98947</v>
      </c>
      <c r="W242" s="109" t="n">
        <v>108523</v>
      </c>
      <c r="X242" s="109" t="n">
        <v>111957</v>
      </c>
      <c r="Y242" s="109" t="n">
        <v>115091</v>
      </c>
      <c r="Z242" s="109" t="n">
        <v>125663</v>
      </c>
      <c r="AA242" s="109" t="n">
        <v>127545</v>
      </c>
      <c r="AB242" s="109" t="n">
        <v>129498</v>
      </c>
      <c r="AC242" s="109" t="n">
        <v>136258</v>
      </c>
      <c r="AD242" s="109" t="n">
        <v>139821</v>
      </c>
      <c r="AE242" s="109" t="n">
        <v>143792</v>
      </c>
      <c r="AF242" s="109" t="n">
        <v>145014</v>
      </c>
      <c r="AG242" s="109" t="n">
        <v>147909</v>
      </c>
      <c r="AH242" s="109" t="n">
        <v>144461</v>
      </c>
      <c r="AI242" s="109" t="n">
        <v>131555</v>
      </c>
      <c r="AJ242" s="109" t="n">
        <v>129505</v>
      </c>
      <c r="AK242" s="109" t="n">
        <v>129598</v>
      </c>
      <c r="AL242" s="109" t="n">
        <v>129324</v>
      </c>
      <c r="AM242" s="109" t="n">
        <v>122631</v>
      </c>
      <c r="AN242" s="109" t="n">
        <v>123100</v>
      </c>
      <c r="AO242" s="109" t="n">
        <v>127741</v>
      </c>
      <c r="AP242" s="109" t="n">
        <v>125064</v>
      </c>
      <c r="AQ242" s="109" t="n">
        <v>126614</v>
      </c>
      <c r="AR242" s="109" t="n">
        <v>122196</v>
      </c>
      <c r="AS242" s="109" t="n">
        <v>117359</v>
      </c>
      <c r="AT242" s="109" t="n">
        <v>119727</v>
      </c>
      <c r="AU242" s="109" t="n">
        <v>107261</v>
      </c>
      <c r="AV242" s="109" t="n">
        <v>96844</v>
      </c>
      <c r="AW242" s="109" t="n">
        <v>92606</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8" t="s">
        <v>37</v>
      </c>
      <c r="B243" s="117" t="n">
        <v>2</v>
      </c>
      <c r="C243" s="117" t="n">
        <v>2055</v>
      </c>
      <c r="D243" s="109" t="n">
        <v>3930239</v>
      </c>
      <c r="E243" s="109" t="n">
        <v>0</v>
      </c>
      <c r="F243" s="109" t="n">
        <v>0</v>
      </c>
      <c r="G243" s="109" t="n">
        <v>0</v>
      </c>
      <c r="H243" s="109" t="n">
        <v>0</v>
      </c>
      <c r="I243" s="109" t="n">
        <v>0</v>
      </c>
      <c r="J243" s="109" t="n">
        <v>3608</v>
      </c>
      <c r="K243" s="109" t="n">
        <v>5932</v>
      </c>
      <c r="L243" s="109" t="n">
        <v>11100</v>
      </c>
      <c r="M243" s="109" t="n">
        <v>18237</v>
      </c>
      <c r="N243" s="109" t="n">
        <v>22641</v>
      </c>
      <c r="O243" s="109" t="n">
        <v>34933</v>
      </c>
      <c r="P243" s="109" t="n">
        <v>45814</v>
      </c>
      <c r="Q243" s="109" t="n">
        <v>57441</v>
      </c>
      <c r="R243" s="109" t="n">
        <v>63273</v>
      </c>
      <c r="S243" s="109" t="n">
        <v>73394</v>
      </c>
      <c r="T243" s="109" t="n">
        <v>82451</v>
      </c>
      <c r="U243" s="109" t="n">
        <v>89551</v>
      </c>
      <c r="V243" s="109" t="n">
        <v>97365</v>
      </c>
      <c r="W243" s="109" t="n">
        <v>106553</v>
      </c>
      <c r="X243" s="109" t="n">
        <v>109614</v>
      </c>
      <c r="Y243" s="109" t="n">
        <v>112373</v>
      </c>
      <c r="Z243" s="109" t="n">
        <v>122369</v>
      </c>
      <c r="AA243" s="109" t="n">
        <v>123907</v>
      </c>
      <c r="AB243" s="109" t="n">
        <v>125633</v>
      </c>
      <c r="AC243" s="109" t="n">
        <v>132079</v>
      </c>
      <c r="AD243" s="109" t="n">
        <v>135562</v>
      </c>
      <c r="AE243" s="109" t="n">
        <v>139948</v>
      </c>
      <c r="AF243" s="109" t="n">
        <v>142119</v>
      </c>
      <c r="AG243" s="109" t="n">
        <v>143988</v>
      </c>
      <c r="AH243" s="109" t="n">
        <v>142780</v>
      </c>
      <c r="AI243" s="109" t="n">
        <v>131927</v>
      </c>
      <c r="AJ243" s="109" t="n">
        <v>127141</v>
      </c>
      <c r="AK243" s="109" t="n">
        <v>128291</v>
      </c>
      <c r="AL243" s="109" t="n">
        <v>129091</v>
      </c>
      <c r="AM243" s="109" t="n">
        <v>126205</v>
      </c>
      <c r="AN243" s="109" t="n">
        <v>119367</v>
      </c>
      <c r="AO243" s="109" t="n">
        <v>122581</v>
      </c>
      <c r="AP243" s="109" t="n">
        <v>124057</v>
      </c>
      <c r="AQ243" s="109" t="n">
        <v>123541</v>
      </c>
      <c r="AR243" s="109" t="n">
        <v>120883</v>
      </c>
      <c r="AS243" s="109" t="n">
        <v>116986</v>
      </c>
      <c r="AT243" s="109" t="n">
        <v>117984</v>
      </c>
      <c r="AU243" s="109" t="n">
        <v>107999</v>
      </c>
      <c r="AV243" s="109" t="n">
        <v>96738</v>
      </c>
      <c r="AW243" s="109" t="n">
        <v>94784</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8" t="s">
        <v>37</v>
      </c>
      <c r="B244" s="117" t="n">
        <v>2</v>
      </c>
      <c r="C244" s="117" t="n">
        <v>2056</v>
      </c>
      <c r="D244" s="109" t="n">
        <v>3868966</v>
      </c>
      <c r="E244" s="109" t="n">
        <v>0</v>
      </c>
      <c r="F244" s="109" t="n">
        <v>0</v>
      </c>
      <c r="G244" s="109" t="n">
        <v>0</v>
      </c>
      <c r="H244" s="109" t="n">
        <v>0</v>
      </c>
      <c r="I244" s="109" t="n">
        <v>0</v>
      </c>
      <c r="J244" s="109" t="n">
        <v>3565</v>
      </c>
      <c r="K244" s="109" t="n">
        <v>5866</v>
      </c>
      <c r="L244" s="109" t="n">
        <v>10981</v>
      </c>
      <c r="M244" s="109" t="n">
        <v>18065</v>
      </c>
      <c r="N244" s="109" t="n">
        <v>22444</v>
      </c>
      <c r="O244" s="109" t="n">
        <v>34635</v>
      </c>
      <c r="P244" s="109" t="n">
        <v>45432</v>
      </c>
      <c r="Q244" s="109" t="n">
        <v>56958</v>
      </c>
      <c r="R244" s="109" t="n">
        <v>62736</v>
      </c>
      <c r="S244" s="109" t="n">
        <v>72721</v>
      </c>
      <c r="T244" s="109" t="n">
        <v>81637</v>
      </c>
      <c r="U244" s="109" t="n">
        <v>88491</v>
      </c>
      <c r="V244" s="109" t="n">
        <v>96043</v>
      </c>
      <c r="W244" s="109" t="n">
        <v>104862</v>
      </c>
      <c r="X244" s="109" t="n">
        <v>107635</v>
      </c>
      <c r="Y244" s="109" t="n">
        <v>110032</v>
      </c>
      <c r="Z244" s="109" t="n">
        <v>119491</v>
      </c>
      <c r="AA244" s="109" t="n">
        <v>120665</v>
      </c>
      <c r="AB244" s="109" t="n">
        <v>122053</v>
      </c>
      <c r="AC244" s="109" t="n">
        <v>128138</v>
      </c>
      <c r="AD244" s="109" t="n">
        <v>131407</v>
      </c>
      <c r="AE244" s="109" t="n">
        <v>135701</v>
      </c>
      <c r="AF244" s="109" t="n">
        <v>138332</v>
      </c>
      <c r="AG244" s="109" t="n">
        <v>141124</v>
      </c>
      <c r="AH244" s="109" t="n">
        <v>139001</v>
      </c>
      <c r="AI244" s="109" t="n">
        <v>130394</v>
      </c>
      <c r="AJ244" s="109" t="n">
        <v>127498</v>
      </c>
      <c r="AK244" s="109" t="n">
        <v>125948</v>
      </c>
      <c r="AL244" s="109" t="n">
        <v>127787</v>
      </c>
      <c r="AM244" s="109" t="n">
        <v>125979</v>
      </c>
      <c r="AN244" s="109" t="n">
        <v>122851</v>
      </c>
      <c r="AO244" s="109" t="n">
        <v>118874</v>
      </c>
      <c r="AP244" s="109" t="n">
        <v>119063</v>
      </c>
      <c r="AQ244" s="109" t="n">
        <v>122563</v>
      </c>
      <c r="AR244" s="109" t="n">
        <v>118000</v>
      </c>
      <c r="AS244" s="109" t="n">
        <v>115747</v>
      </c>
      <c r="AT244" s="109" t="n">
        <v>117637</v>
      </c>
      <c r="AU244" s="109" t="n">
        <v>106454</v>
      </c>
      <c r="AV244" s="109" t="n">
        <v>97445</v>
      </c>
      <c r="AW244" s="109" t="n">
        <v>94710</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8" t="s">
        <v>37</v>
      </c>
      <c r="B245" s="117" t="n">
        <v>2</v>
      </c>
      <c r="C245" s="117" t="n">
        <v>2057</v>
      </c>
      <c r="D245" s="109" t="n">
        <v>3807483</v>
      </c>
      <c r="E245" s="109" t="n">
        <v>0</v>
      </c>
      <c r="F245" s="109" t="n">
        <v>0</v>
      </c>
      <c r="G245" s="109" t="n">
        <v>0</v>
      </c>
      <c r="H245" s="109" t="n">
        <v>0</v>
      </c>
      <c r="I245" s="109" t="n">
        <v>0</v>
      </c>
      <c r="J245" s="109" t="n">
        <v>3521</v>
      </c>
      <c r="K245" s="109" t="n">
        <v>5797</v>
      </c>
      <c r="L245" s="109" t="n">
        <v>10857</v>
      </c>
      <c r="M245" s="109" t="n">
        <v>17879</v>
      </c>
      <c r="N245" s="109" t="n">
        <v>22235</v>
      </c>
      <c r="O245" s="109" t="n">
        <v>34337</v>
      </c>
      <c r="P245" s="109" t="n">
        <v>45048</v>
      </c>
      <c r="Q245" s="109" t="n">
        <v>56486</v>
      </c>
      <c r="R245" s="109" t="n">
        <v>62213</v>
      </c>
      <c r="S245" s="109" t="n">
        <v>72107</v>
      </c>
      <c r="T245" s="109" t="n">
        <v>80890</v>
      </c>
      <c r="U245" s="109" t="n">
        <v>87621</v>
      </c>
      <c r="V245" s="109" t="n">
        <v>94908</v>
      </c>
      <c r="W245" s="109" t="n">
        <v>103436</v>
      </c>
      <c r="X245" s="109" t="n">
        <v>105923</v>
      </c>
      <c r="Y245" s="109" t="n">
        <v>108042</v>
      </c>
      <c r="Z245" s="109" t="n">
        <v>116996</v>
      </c>
      <c r="AA245" s="109" t="n">
        <v>117818</v>
      </c>
      <c r="AB245" s="109" t="n">
        <v>118845</v>
      </c>
      <c r="AC245" s="109" t="n">
        <v>124472</v>
      </c>
      <c r="AD245" s="109" t="n">
        <v>127469</v>
      </c>
      <c r="AE245" s="109" t="n">
        <v>131525</v>
      </c>
      <c r="AF245" s="109" t="n">
        <v>134112</v>
      </c>
      <c r="AG245" s="109" t="n">
        <v>137348</v>
      </c>
      <c r="AH245" s="109" t="n">
        <v>136221</v>
      </c>
      <c r="AI245" s="109" t="n">
        <v>126923</v>
      </c>
      <c r="AJ245" s="109" t="n">
        <v>125997</v>
      </c>
      <c r="AK245" s="109" t="n">
        <v>126285</v>
      </c>
      <c r="AL245" s="109" t="n">
        <v>125438</v>
      </c>
      <c r="AM245" s="109" t="n">
        <v>124696</v>
      </c>
      <c r="AN245" s="109" t="n">
        <v>122630</v>
      </c>
      <c r="AO245" s="109" t="n">
        <v>122340</v>
      </c>
      <c r="AP245" s="109" t="n">
        <v>115455</v>
      </c>
      <c r="AQ245" s="109" t="n">
        <v>117620</v>
      </c>
      <c r="AR245" s="109" t="n">
        <v>117102</v>
      </c>
      <c r="AS245" s="109" t="n">
        <v>112970</v>
      </c>
      <c r="AT245" s="109" t="n">
        <v>116371</v>
      </c>
      <c r="AU245" s="109" t="n">
        <v>106123</v>
      </c>
      <c r="AV245" s="109" t="n">
        <v>96037</v>
      </c>
      <c r="AW245" s="109" t="n">
        <v>95386</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8" t="s">
        <v>37</v>
      </c>
      <c r="B246" s="117" t="n">
        <v>2</v>
      </c>
      <c r="C246" s="117" t="n">
        <v>2058</v>
      </c>
      <c r="D246" s="109" t="n">
        <v>3745580</v>
      </c>
      <c r="E246" s="109" t="n">
        <v>0</v>
      </c>
      <c r="F246" s="109" t="n">
        <v>0</v>
      </c>
      <c r="G246" s="109" t="n">
        <v>0</v>
      </c>
      <c r="H246" s="109" t="n">
        <v>0</v>
      </c>
      <c r="I246" s="109" t="n">
        <v>0</v>
      </c>
      <c r="J246" s="109" t="n">
        <v>3474</v>
      </c>
      <c r="K246" s="109" t="n">
        <v>5725</v>
      </c>
      <c r="L246" s="109" t="n">
        <v>10731</v>
      </c>
      <c r="M246" s="109" t="n">
        <v>17690</v>
      </c>
      <c r="N246" s="109" t="n">
        <v>22014</v>
      </c>
      <c r="O246" s="109" t="n">
        <v>34026</v>
      </c>
      <c r="P246" s="109" t="n">
        <v>44669</v>
      </c>
      <c r="Q246" s="109" t="n">
        <v>56019</v>
      </c>
      <c r="R246" s="109" t="n">
        <v>61709</v>
      </c>
      <c r="S246" s="109" t="n">
        <v>71517</v>
      </c>
      <c r="T246" s="109" t="n">
        <v>80217</v>
      </c>
      <c r="U246" s="109" t="n">
        <v>86828</v>
      </c>
      <c r="V246" s="109" t="n">
        <v>93984</v>
      </c>
      <c r="W246" s="109" t="n">
        <v>102225</v>
      </c>
      <c r="X246" s="109" t="n">
        <v>104490</v>
      </c>
      <c r="Y246" s="109" t="n">
        <v>106334</v>
      </c>
      <c r="Z246" s="109" t="n">
        <v>114892</v>
      </c>
      <c r="AA246" s="109" t="n">
        <v>115365</v>
      </c>
      <c r="AB246" s="109" t="n">
        <v>116042</v>
      </c>
      <c r="AC246" s="109" t="n">
        <v>121205</v>
      </c>
      <c r="AD246" s="109" t="n">
        <v>123818</v>
      </c>
      <c r="AE246" s="109" t="n">
        <v>127582</v>
      </c>
      <c r="AF246" s="109" t="n">
        <v>129987</v>
      </c>
      <c r="AG246" s="109" t="n">
        <v>133158</v>
      </c>
      <c r="AH246" s="109" t="n">
        <v>132574</v>
      </c>
      <c r="AI246" s="109" t="n">
        <v>124380</v>
      </c>
      <c r="AJ246" s="109" t="n">
        <v>122647</v>
      </c>
      <c r="AK246" s="109" t="n">
        <v>124804</v>
      </c>
      <c r="AL246" s="109" t="n">
        <v>125780</v>
      </c>
      <c r="AM246" s="109" t="n">
        <v>122412</v>
      </c>
      <c r="AN246" s="109" t="n">
        <v>121397</v>
      </c>
      <c r="AO246" s="109" t="n">
        <v>122127</v>
      </c>
      <c r="AP246" s="109" t="n">
        <v>118829</v>
      </c>
      <c r="AQ246" s="109" t="n">
        <v>114065</v>
      </c>
      <c r="AR246" s="109" t="n">
        <v>112444</v>
      </c>
      <c r="AS246" s="109" t="n">
        <v>112108</v>
      </c>
      <c r="AT246" s="109" t="n">
        <v>113587</v>
      </c>
      <c r="AU246" s="109" t="n">
        <v>104981</v>
      </c>
      <c r="AV246" s="109" t="n">
        <v>95741</v>
      </c>
      <c r="AW246" s="109" t="n">
        <v>94005</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8" t="s">
        <v>37</v>
      </c>
      <c r="B247" s="117" t="n">
        <v>2</v>
      </c>
      <c r="C247" s="117" t="n">
        <v>2059</v>
      </c>
      <c r="D247" s="109" t="n">
        <v>3686558</v>
      </c>
      <c r="E247" s="109" t="n">
        <v>0</v>
      </c>
      <c r="F247" s="109" t="n">
        <v>0</v>
      </c>
      <c r="G247" s="109" t="n">
        <v>0</v>
      </c>
      <c r="H247" s="109" t="n">
        <v>0</v>
      </c>
      <c r="I247" s="109" t="n">
        <v>0</v>
      </c>
      <c r="J247" s="109" t="n">
        <v>3426</v>
      </c>
      <c r="K247" s="109" t="n">
        <v>5651</v>
      </c>
      <c r="L247" s="109" t="n">
        <v>10600</v>
      </c>
      <c r="M247" s="109" t="n">
        <v>17499</v>
      </c>
      <c r="N247" s="109" t="n">
        <v>21794</v>
      </c>
      <c r="O247" s="109" t="n">
        <v>33704</v>
      </c>
      <c r="P247" s="109" t="n">
        <v>44283</v>
      </c>
      <c r="Q247" s="109" t="n">
        <v>55570</v>
      </c>
      <c r="R247" s="109" t="n">
        <v>61224</v>
      </c>
      <c r="S247" s="109" t="n">
        <v>70965</v>
      </c>
      <c r="T247" s="109" t="n">
        <v>79589</v>
      </c>
      <c r="U247" s="109" t="n">
        <v>86135</v>
      </c>
      <c r="V247" s="109" t="n">
        <v>93171</v>
      </c>
      <c r="W247" s="109" t="n">
        <v>101266</v>
      </c>
      <c r="X247" s="109" t="n">
        <v>103305</v>
      </c>
      <c r="Y247" s="109" t="n">
        <v>104935</v>
      </c>
      <c r="Z247" s="109" t="n">
        <v>113110</v>
      </c>
      <c r="AA247" s="109" t="n">
        <v>113321</v>
      </c>
      <c r="AB247" s="109" t="n">
        <v>113655</v>
      </c>
      <c r="AC247" s="109" t="n">
        <v>118376</v>
      </c>
      <c r="AD247" s="109" t="n">
        <v>120595</v>
      </c>
      <c r="AE247" s="109" t="n">
        <v>123964</v>
      </c>
      <c r="AF247" s="109" t="n">
        <v>126123</v>
      </c>
      <c r="AG247" s="109" t="n">
        <v>129093</v>
      </c>
      <c r="AH247" s="109" t="n">
        <v>128563</v>
      </c>
      <c r="AI247" s="109" t="n">
        <v>121077</v>
      </c>
      <c r="AJ247" s="109" t="n">
        <v>120219</v>
      </c>
      <c r="AK247" s="109" t="n">
        <v>121517</v>
      </c>
      <c r="AL247" s="109" t="n">
        <v>124340</v>
      </c>
      <c r="AM247" s="109" t="n">
        <v>122778</v>
      </c>
      <c r="AN247" s="109" t="n">
        <v>119220</v>
      </c>
      <c r="AO247" s="109" t="n">
        <v>120933</v>
      </c>
      <c r="AP247" s="109" t="n">
        <v>118655</v>
      </c>
      <c r="AQ247" s="109" t="n">
        <v>117424</v>
      </c>
      <c r="AR247" s="109" t="n">
        <v>109102</v>
      </c>
      <c r="AS247" s="109" t="n">
        <v>107676</v>
      </c>
      <c r="AT247" s="109" t="n">
        <v>112746</v>
      </c>
      <c r="AU247" s="109" t="n">
        <v>102487</v>
      </c>
      <c r="AV247" s="109" t="n">
        <v>94730</v>
      </c>
      <c r="AW247" s="109" t="n">
        <v>93734</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8" t="s">
        <v>37</v>
      </c>
      <c r="B248" s="117" t="n">
        <v>2</v>
      </c>
      <c r="C248" s="117" t="n">
        <v>2060</v>
      </c>
      <c r="D248" s="109" t="n">
        <v>3628349</v>
      </c>
      <c r="E248" s="109" t="n">
        <v>0</v>
      </c>
      <c r="F248" s="109" t="n">
        <v>0</v>
      </c>
      <c r="G248" s="109" t="n">
        <v>0</v>
      </c>
      <c r="H248" s="109" t="n">
        <v>0</v>
      </c>
      <c r="I248" s="109" t="n">
        <v>0</v>
      </c>
      <c r="J248" s="109" t="n">
        <v>3376</v>
      </c>
      <c r="K248" s="109" t="n">
        <v>5573</v>
      </c>
      <c r="L248" s="109" t="n">
        <v>10466</v>
      </c>
      <c r="M248" s="109" t="n">
        <v>17302</v>
      </c>
      <c r="N248" s="109" t="n">
        <v>21569</v>
      </c>
      <c r="O248" s="109" t="n">
        <v>33379</v>
      </c>
      <c r="P248" s="109" t="n">
        <v>43879</v>
      </c>
      <c r="Q248" s="109" t="n">
        <v>55101</v>
      </c>
      <c r="R248" s="109" t="n">
        <v>60746</v>
      </c>
      <c r="S248" s="109" t="n">
        <v>70425</v>
      </c>
      <c r="T248" s="109" t="n">
        <v>78991</v>
      </c>
      <c r="U248" s="109" t="n">
        <v>85478</v>
      </c>
      <c r="V248" s="109" t="n">
        <v>92443</v>
      </c>
      <c r="W248" s="109" t="n">
        <v>100408</v>
      </c>
      <c r="X248" s="109" t="n">
        <v>102352</v>
      </c>
      <c r="Y248" s="109" t="n">
        <v>103761</v>
      </c>
      <c r="Z248" s="109" t="n">
        <v>111639</v>
      </c>
      <c r="AA248" s="109" t="n">
        <v>111583</v>
      </c>
      <c r="AB248" s="109" t="n">
        <v>111654</v>
      </c>
      <c r="AC248" s="109" t="n">
        <v>115951</v>
      </c>
      <c r="AD248" s="109" t="n">
        <v>117790</v>
      </c>
      <c r="AE248" s="109" t="n">
        <v>120750</v>
      </c>
      <c r="AF248" s="109" t="n">
        <v>122558</v>
      </c>
      <c r="AG248" s="109" t="n">
        <v>125270</v>
      </c>
      <c r="AH248" s="109" t="n">
        <v>124654</v>
      </c>
      <c r="AI248" s="109" t="n">
        <v>117427</v>
      </c>
      <c r="AJ248" s="109" t="n">
        <v>117045</v>
      </c>
      <c r="AK248" s="109" t="n">
        <v>119133</v>
      </c>
      <c r="AL248" s="109" t="n">
        <v>121087</v>
      </c>
      <c r="AM248" s="109" t="n">
        <v>121395</v>
      </c>
      <c r="AN248" s="109" t="n">
        <v>119599</v>
      </c>
      <c r="AO248" s="109" t="n">
        <v>118774</v>
      </c>
      <c r="AP248" s="109" t="n">
        <v>117503</v>
      </c>
      <c r="AQ248" s="109" t="n">
        <v>117258</v>
      </c>
      <c r="AR248" s="109" t="n">
        <v>112267</v>
      </c>
      <c r="AS248" s="109" t="n">
        <v>104480</v>
      </c>
      <c r="AT248" s="109" t="n">
        <v>108306</v>
      </c>
      <c r="AU248" s="109" t="n">
        <v>101737</v>
      </c>
      <c r="AV248" s="109" t="n">
        <v>92490</v>
      </c>
      <c r="AW248" s="109" t="n">
        <v>92755</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8" t="s">
        <v>37</v>
      </c>
      <c r="B249" s="117" t="n">
        <v>2</v>
      </c>
      <c r="C249" s="117" t="n">
        <v>2061</v>
      </c>
      <c r="D249" s="109" t="n">
        <v>3571391</v>
      </c>
      <c r="E249" s="109" t="n">
        <v>0</v>
      </c>
      <c r="F249" s="109" t="n">
        <v>0</v>
      </c>
      <c r="G249" s="109" t="n">
        <v>0</v>
      </c>
      <c r="H249" s="109" t="n">
        <v>0</v>
      </c>
      <c r="I249" s="109" t="n">
        <v>0</v>
      </c>
      <c r="J249" s="109" t="n">
        <v>3324</v>
      </c>
      <c r="K249" s="109" t="n">
        <v>5493</v>
      </c>
      <c r="L249" s="109" t="n">
        <v>10322</v>
      </c>
      <c r="M249" s="109" t="n">
        <v>17092</v>
      </c>
      <c r="N249" s="109" t="n">
        <v>21332</v>
      </c>
      <c r="O249" s="109" t="n">
        <v>33039</v>
      </c>
      <c r="P249" s="109" t="n">
        <v>43459</v>
      </c>
      <c r="Q249" s="109" t="n">
        <v>54600</v>
      </c>
      <c r="R249" s="109" t="n">
        <v>60238</v>
      </c>
      <c r="S249" s="109" t="n">
        <v>69879</v>
      </c>
      <c r="T249" s="109" t="n">
        <v>78389</v>
      </c>
      <c r="U249" s="109" t="n">
        <v>84834</v>
      </c>
      <c r="V249" s="109" t="n">
        <v>91738</v>
      </c>
      <c r="W249" s="109" t="n">
        <v>99626</v>
      </c>
      <c r="X249" s="109" t="n">
        <v>101483</v>
      </c>
      <c r="Y249" s="109" t="n">
        <v>102806</v>
      </c>
      <c r="Z249" s="109" t="n">
        <v>110387</v>
      </c>
      <c r="AA249" s="109" t="n">
        <v>110125</v>
      </c>
      <c r="AB249" s="109" t="n">
        <v>109933</v>
      </c>
      <c r="AC249" s="109" t="n">
        <v>113902</v>
      </c>
      <c r="AD249" s="109" t="n">
        <v>115368</v>
      </c>
      <c r="AE249" s="109" t="n">
        <v>117934</v>
      </c>
      <c r="AF249" s="109" t="n">
        <v>119371</v>
      </c>
      <c r="AG249" s="109" t="n">
        <v>121718</v>
      </c>
      <c r="AH249" s="109" t="n">
        <v>120956</v>
      </c>
      <c r="AI249" s="109" t="n">
        <v>113849</v>
      </c>
      <c r="AJ249" s="109" t="n">
        <v>113516</v>
      </c>
      <c r="AK249" s="109" t="n">
        <v>115988</v>
      </c>
      <c r="AL249" s="109" t="n">
        <v>118709</v>
      </c>
      <c r="AM249" s="109" t="n">
        <v>118221</v>
      </c>
      <c r="AN249" s="109" t="n">
        <v>118250</v>
      </c>
      <c r="AO249" s="109" t="n">
        <v>119153</v>
      </c>
      <c r="AP249" s="109" t="n">
        <v>115405</v>
      </c>
      <c r="AQ249" s="109" t="n">
        <v>116120</v>
      </c>
      <c r="AR249" s="109" t="n">
        <v>112088</v>
      </c>
      <c r="AS249" s="109" t="n">
        <v>107502</v>
      </c>
      <c r="AT249" s="109" t="n">
        <v>105097</v>
      </c>
      <c r="AU249" s="109" t="n">
        <v>97741</v>
      </c>
      <c r="AV249" s="109" t="n">
        <v>91828</v>
      </c>
      <c r="AW249" s="109" t="n">
        <v>90578</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8" t="s">
        <v>37</v>
      </c>
      <c r="B250" s="117" t="n">
        <v>2</v>
      </c>
      <c r="C250" s="117" t="n">
        <v>2062</v>
      </c>
      <c r="D250" s="109" t="n">
        <v>3517392</v>
      </c>
      <c r="E250" s="109" t="n">
        <v>0</v>
      </c>
      <c r="F250" s="109" t="n">
        <v>0</v>
      </c>
      <c r="G250" s="109" t="n">
        <v>0</v>
      </c>
      <c r="H250" s="109" t="n">
        <v>0</v>
      </c>
      <c r="I250" s="109" t="n">
        <v>0</v>
      </c>
      <c r="J250" s="109" t="n">
        <v>3271</v>
      </c>
      <c r="K250" s="109" t="n">
        <v>5409</v>
      </c>
      <c r="L250" s="109" t="n">
        <v>10173</v>
      </c>
      <c r="M250" s="109" t="n">
        <v>16871</v>
      </c>
      <c r="N250" s="109" t="n">
        <v>21080</v>
      </c>
      <c r="O250" s="109" t="n">
        <v>32682</v>
      </c>
      <c r="P250" s="109" t="n">
        <v>43022</v>
      </c>
      <c r="Q250" s="109" t="n">
        <v>54084</v>
      </c>
      <c r="R250" s="109" t="n">
        <v>59699</v>
      </c>
      <c r="S250" s="109" t="n">
        <v>69302</v>
      </c>
      <c r="T250" s="109" t="n">
        <v>77786</v>
      </c>
      <c r="U250" s="109" t="n">
        <v>84196</v>
      </c>
      <c r="V250" s="109" t="n">
        <v>91053</v>
      </c>
      <c r="W250" s="109" t="n">
        <v>98871</v>
      </c>
      <c r="X250" s="109" t="n">
        <v>100702</v>
      </c>
      <c r="Y250" s="109" t="n">
        <v>101938</v>
      </c>
      <c r="Z250" s="109" t="n">
        <v>109379</v>
      </c>
      <c r="AA250" s="109" t="n">
        <v>108896</v>
      </c>
      <c r="AB250" s="109" t="n">
        <v>108500</v>
      </c>
      <c r="AC250" s="109" t="n">
        <v>112148</v>
      </c>
      <c r="AD250" s="109" t="n">
        <v>113332</v>
      </c>
      <c r="AE250" s="109" t="n">
        <v>115510</v>
      </c>
      <c r="AF250" s="109" t="n">
        <v>116587</v>
      </c>
      <c r="AG250" s="109" t="n">
        <v>118555</v>
      </c>
      <c r="AH250" s="109" t="n">
        <v>117527</v>
      </c>
      <c r="AI250" s="109" t="n">
        <v>110470</v>
      </c>
      <c r="AJ250" s="109" t="n">
        <v>110061</v>
      </c>
      <c r="AK250" s="109" t="n">
        <v>112489</v>
      </c>
      <c r="AL250" s="109" t="n">
        <v>115577</v>
      </c>
      <c r="AM250" s="109" t="n">
        <v>115900</v>
      </c>
      <c r="AN250" s="109" t="n">
        <v>115156</v>
      </c>
      <c r="AO250" s="109" t="n">
        <v>117809</v>
      </c>
      <c r="AP250" s="109" t="n">
        <v>115769</v>
      </c>
      <c r="AQ250" s="109" t="n">
        <v>114044</v>
      </c>
      <c r="AR250" s="109" t="n">
        <v>111025</v>
      </c>
      <c r="AS250" s="109" t="n">
        <v>107349</v>
      </c>
      <c r="AT250" s="109" t="n">
        <v>108147</v>
      </c>
      <c r="AU250" s="109" t="n">
        <v>94860</v>
      </c>
      <c r="AV250" s="109" t="n">
        <v>88223</v>
      </c>
      <c r="AW250" s="109" t="n">
        <v>89938</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8" t="s">
        <v>37</v>
      </c>
      <c r="B251" s="117" t="n">
        <v>2</v>
      </c>
      <c r="C251" s="117" t="n">
        <v>2063</v>
      </c>
      <c r="D251" s="109" t="n">
        <v>3464053</v>
      </c>
      <c r="E251" s="109" t="n">
        <v>0</v>
      </c>
      <c r="F251" s="109" t="n">
        <v>0</v>
      </c>
      <c r="G251" s="109" t="n">
        <v>0</v>
      </c>
      <c r="H251" s="109" t="n">
        <v>0</v>
      </c>
      <c r="I251" s="109" t="n">
        <v>0</v>
      </c>
      <c r="J251" s="109" t="n">
        <v>3216</v>
      </c>
      <c r="K251" s="109" t="n">
        <v>5323</v>
      </c>
      <c r="L251" s="109" t="n">
        <v>10018</v>
      </c>
      <c r="M251" s="109" t="n">
        <v>16635</v>
      </c>
      <c r="N251" s="109" t="n">
        <v>20812</v>
      </c>
      <c r="O251" s="109" t="n">
        <v>32300</v>
      </c>
      <c r="P251" s="109" t="n">
        <v>42562</v>
      </c>
      <c r="Q251" s="109" t="n">
        <v>53544</v>
      </c>
      <c r="R251" s="109" t="n">
        <v>59141</v>
      </c>
      <c r="S251" s="109" t="n">
        <v>68689</v>
      </c>
      <c r="T251" s="109" t="n">
        <v>77148</v>
      </c>
      <c r="U251" s="109" t="n">
        <v>83553</v>
      </c>
      <c r="V251" s="109" t="n">
        <v>90372</v>
      </c>
      <c r="W251" s="109" t="n">
        <v>98139</v>
      </c>
      <c r="X251" s="109" t="n">
        <v>99944</v>
      </c>
      <c r="Y251" s="109" t="n">
        <v>101157</v>
      </c>
      <c r="Z251" s="109" t="n">
        <v>108461</v>
      </c>
      <c r="AA251" s="109" t="n">
        <v>107901</v>
      </c>
      <c r="AB251" s="109" t="n">
        <v>107292</v>
      </c>
      <c r="AC251" s="109" t="n">
        <v>110689</v>
      </c>
      <c r="AD251" s="109" t="n">
        <v>111586</v>
      </c>
      <c r="AE251" s="109" t="n">
        <v>113473</v>
      </c>
      <c r="AF251" s="109" t="n">
        <v>114195</v>
      </c>
      <c r="AG251" s="109" t="n">
        <v>115790</v>
      </c>
      <c r="AH251" s="109" t="n">
        <v>114474</v>
      </c>
      <c r="AI251" s="109" t="n">
        <v>107340</v>
      </c>
      <c r="AJ251" s="109" t="n">
        <v>106795</v>
      </c>
      <c r="AK251" s="109" t="n">
        <v>109061</v>
      </c>
      <c r="AL251" s="109" t="n">
        <v>112091</v>
      </c>
      <c r="AM251" s="109" t="n">
        <v>112843</v>
      </c>
      <c r="AN251" s="109" t="n">
        <v>112900</v>
      </c>
      <c r="AO251" s="109" t="n">
        <v>114729</v>
      </c>
      <c r="AP251" s="109" t="n">
        <v>114464</v>
      </c>
      <c r="AQ251" s="109" t="n">
        <v>114402</v>
      </c>
      <c r="AR251" s="109" t="n">
        <v>109067</v>
      </c>
      <c r="AS251" s="109" t="n">
        <v>106345</v>
      </c>
      <c r="AT251" s="109" t="n">
        <v>107984</v>
      </c>
      <c r="AU251" s="109" t="n">
        <v>97601</v>
      </c>
      <c r="AV251" s="109" t="n">
        <v>85612</v>
      </c>
      <c r="AW251" s="109" t="n">
        <v>86401</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8" t="s">
        <v>37</v>
      </c>
      <c r="B252" s="117" t="n">
        <v>2</v>
      </c>
      <c r="C252" s="117" t="n">
        <v>2064</v>
      </c>
      <c r="D252" s="109" t="n">
        <v>3413866</v>
      </c>
      <c r="E252" s="109" t="n">
        <v>0</v>
      </c>
      <c r="F252" s="109" t="n">
        <v>0</v>
      </c>
      <c r="G252" s="109" t="n">
        <v>0</v>
      </c>
      <c r="H252" s="109" t="n">
        <v>0</v>
      </c>
      <c r="I252" s="109" t="n">
        <v>0</v>
      </c>
      <c r="J252" s="109" t="n">
        <v>3159</v>
      </c>
      <c r="K252" s="109" t="n">
        <v>5233</v>
      </c>
      <c r="L252" s="109" t="n">
        <v>9859</v>
      </c>
      <c r="M252" s="109" t="n">
        <v>16391</v>
      </c>
      <c r="N252" s="109" t="n">
        <v>20527</v>
      </c>
      <c r="O252" s="109" t="n">
        <v>31895</v>
      </c>
      <c r="P252" s="109" t="n">
        <v>42071</v>
      </c>
      <c r="Q252" s="109" t="n">
        <v>52974</v>
      </c>
      <c r="R252" s="109" t="n">
        <v>58558</v>
      </c>
      <c r="S252" s="109" t="n">
        <v>68053</v>
      </c>
      <c r="T252" s="109" t="n">
        <v>76469</v>
      </c>
      <c r="U252" s="109" t="n">
        <v>82872</v>
      </c>
      <c r="V252" s="109" t="n">
        <v>89684</v>
      </c>
      <c r="W252" s="109" t="n">
        <v>97409</v>
      </c>
      <c r="X252" s="109" t="n">
        <v>99212</v>
      </c>
      <c r="Y252" s="109" t="n">
        <v>100405</v>
      </c>
      <c r="Z252" s="109" t="n">
        <v>107633</v>
      </c>
      <c r="AA252" s="109" t="n">
        <v>107002</v>
      </c>
      <c r="AB252" s="109" t="n">
        <v>106317</v>
      </c>
      <c r="AC252" s="109" t="n">
        <v>109458</v>
      </c>
      <c r="AD252" s="109" t="n">
        <v>110138</v>
      </c>
      <c r="AE252" s="109" t="n">
        <v>111727</v>
      </c>
      <c r="AF252" s="109" t="n">
        <v>112179</v>
      </c>
      <c r="AG252" s="109" t="n">
        <v>113415</v>
      </c>
      <c r="AH252" s="109" t="n">
        <v>111806</v>
      </c>
      <c r="AI252" s="109" t="n">
        <v>104551</v>
      </c>
      <c r="AJ252" s="109" t="n">
        <v>103769</v>
      </c>
      <c r="AK252" s="109" t="n">
        <v>105827</v>
      </c>
      <c r="AL252" s="109" t="n">
        <v>108681</v>
      </c>
      <c r="AM252" s="109" t="n">
        <v>109441</v>
      </c>
      <c r="AN252" s="109" t="n">
        <v>109920</v>
      </c>
      <c r="AO252" s="109" t="n">
        <v>112475</v>
      </c>
      <c r="AP252" s="109" t="n">
        <v>111468</v>
      </c>
      <c r="AQ252" s="109" t="n">
        <v>113111</v>
      </c>
      <c r="AR252" s="109" t="n">
        <v>109400</v>
      </c>
      <c r="AS252" s="109" t="n">
        <v>104471</v>
      </c>
      <c r="AT252" s="109" t="n">
        <v>106955</v>
      </c>
      <c r="AU252" s="109" t="n">
        <v>97435</v>
      </c>
      <c r="AV252" s="109" t="n">
        <v>88084</v>
      </c>
      <c r="AW252" s="109" t="n">
        <v>83833</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8" t="s">
        <v>37</v>
      </c>
      <c r="B253" s="117" t="n">
        <v>2</v>
      </c>
      <c r="C253" s="117" t="n">
        <v>2065</v>
      </c>
      <c r="D253" s="109" t="n">
        <v>3366018</v>
      </c>
      <c r="E253" s="109" t="n">
        <v>0</v>
      </c>
      <c r="F253" s="109" t="n">
        <v>0</v>
      </c>
      <c r="G253" s="109" t="n">
        <v>0</v>
      </c>
      <c r="H253" s="109" t="n">
        <v>0</v>
      </c>
      <c r="I253" s="109" t="n">
        <v>0</v>
      </c>
      <c r="J253" s="109" t="n">
        <v>3100</v>
      </c>
      <c r="K253" s="109" t="n">
        <v>5141</v>
      </c>
      <c r="L253" s="109" t="n">
        <v>9692</v>
      </c>
      <c r="M253" s="109" t="n">
        <v>16136</v>
      </c>
      <c r="N253" s="109" t="n">
        <v>20230</v>
      </c>
      <c r="O253" s="109" t="n">
        <v>31463</v>
      </c>
      <c r="P253" s="109" t="n">
        <v>41546</v>
      </c>
      <c r="Q253" s="109" t="n">
        <v>52365</v>
      </c>
      <c r="R253" s="109" t="n">
        <v>57940</v>
      </c>
      <c r="S253" s="109" t="n">
        <v>67387</v>
      </c>
      <c r="T253" s="109" t="n">
        <v>75764</v>
      </c>
      <c r="U253" s="109" t="n">
        <v>82144</v>
      </c>
      <c r="V253" s="109" t="n">
        <v>88955</v>
      </c>
      <c r="W253" s="109" t="n">
        <v>96673</v>
      </c>
      <c r="X253" s="109" t="n">
        <v>98475</v>
      </c>
      <c r="Y253" s="109" t="n">
        <v>99669</v>
      </c>
      <c r="Z253" s="109" t="n">
        <v>106834</v>
      </c>
      <c r="AA253" s="109" t="n">
        <v>106190</v>
      </c>
      <c r="AB253" s="109" t="n">
        <v>105435</v>
      </c>
      <c r="AC253" s="109" t="n">
        <v>108465</v>
      </c>
      <c r="AD253" s="109" t="n">
        <v>108914</v>
      </c>
      <c r="AE253" s="109" t="n">
        <v>110280</v>
      </c>
      <c r="AF253" s="109" t="n">
        <v>110457</v>
      </c>
      <c r="AG253" s="109" t="n">
        <v>111415</v>
      </c>
      <c r="AH253" s="109" t="n">
        <v>109514</v>
      </c>
      <c r="AI253" s="109" t="n">
        <v>102112</v>
      </c>
      <c r="AJ253" s="109" t="n">
        <v>101076</v>
      </c>
      <c r="AK253" s="109" t="n">
        <v>102830</v>
      </c>
      <c r="AL253" s="109" t="n">
        <v>105459</v>
      </c>
      <c r="AM253" s="109" t="n">
        <v>106113</v>
      </c>
      <c r="AN253" s="109" t="n">
        <v>106607</v>
      </c>
      <c r="AO253" s="109" t="n">
        <v>109508</v>
      </c>
      <c r="AP253" s="109" t="n">
        <v>109281</v>
      </c>
      <c r="AQ253" s="109" t="n">
        <v>110153</v>
      </c>
      <c r="AR253" s="109" t="n">
        <v>108144</v>
      </c>
      <c r="AS253" s="109" t="n">
        <v>104785</v>
      </c>
      <c r="AT253" s="109" t="n">
        <v>105073</v>
      </c>
      <c r="AU253" s="109" t="n">
        <v>96509</v>
      </c>
      <c r="AV253" s="109" t="n">
        <v>87937</v>
      </c>
      <c r="AW253" s="109" t="n">
        <v>86254</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8" t="s">
        <v>37</v>
      </c>
      <c r="B254" s="117" t="n">
        <v>2</v>
      </c>
      <c r="C254" s="117" t="n">
        <v>2066</v>
      </c>
      <c r="D254" s="109" t="n">
        <v>3315764</v>
      </c>
      <c r="E254" s="109" t="n">
        <v>0</v>
      </c>
      <c r="F254" s="109" t="n">
        <v>0</v>
      </c>
      <c r="G254" s="109" t="n">
        <v>0</v>
      </c>
      <c r="H254" s="109" t="n">
        <v>0</v>
      </c>
      <c r="I254" s="109" t="n">
        <v>0</v>
      </c>
      <c r="J254" s="109" t="n">
        <v>3043</v>
      </c>
      <c r="K254" s="109" t="n">
        <v>5046</v>
      </c>
      <c r="L254" s="109" t="n">
        <v>9521</v>
      </c>
      <c r="M254" s="109" t="n">
        <v>15864</v>
      </c>
      <c r="N254" s="109" t="n">
        <v>19915</v>
      </c>
      <c r="O254" s="109" t="n">
        <v>31007</v>
      </c>
      <c r="P254" s="109" t="n">
        <v>40983</v>
      </c>
      <c r="Q254" s="109" t="n">
        <v>51711</v>
      </c>
      <c r="R254" s="109" t="n">
        <v>57274</v>
      </c>
      <c r="S254" s="109" t="n">
        <v>66672</v>
      </c>
      <c r="T254" s="109" t="n">
        <v>75018</v>
      </c>
      <c r="U254" s="109" t="n">
        <v>81386</v>
      </c>
      <c r="V254" s="109" t="n">
        <v>88173</v>
      </c>
      <c r="W254" s="109" t="n">
        <v>95885</v>
      </c>
      <c r="X254" s="109" t="n">
        <v>97732</v>
      </c>
      <c r="Y254" s="109" t="n">
        <v>98931</v>
      </c>
      <c r="Z254" s="109" t="n">
        <v>106052</v>
      </c>
      <c r="AA254" s="109" t="n">
        <v>105403</v>
      </c>
      <c r="AB254" s="109" t="n">
        <v>104636</v>
      </c>
      <c r="AC254" s="109" t="n">
        <v>107567</v>
      </c>
      <c r="AD254" s="109" t="n">
        <v>107931</v>
      </c>
      <c r="AE254" s="109" t="n">
        <v>109058</v>
      </c>
      <c r="AF254" s="109" t="n">
        <v>109022</v>
      </c>
      <c r="AG254" s="109" t="n">
        <v>109701</v>
      </c>
      <c r="AH254" s="109" t="n">
        <v>107584</v>
      </c>
      <c r="AI254" s="109" t="n">
        <v>100016</v>
      </c>
      <c r="AJ254" s="109" t="n">
        <v>98722</v>
      </c>
      <c r="AK254" s="109" t="n">
        <v>100159</v>
      </c>
      <c r="AL254" s="109" t="n">
        <v>102472</v>
      </c>
      <c r="AM254" s="109" t="n">
        <v>102970</v>
      </c>
      <c r="AN254" s="109" t="n">
        <v>103365</v>
      </c>
      <c r="AO254" s="109" t="n">
        <v>106209</v>
      </c>
      <c r="AP254" s="109" t="n">
        <v>106399</v>
      </c>
      <c r="AQ254" s="109" t="n">
        <v>107993</v>
      </c>
      <c r="AR254" s="109" t="n">
        <v>105324</v>
      </c>
      <c r="AS254" s="109" t="n">
        <v>103581</v>
      </c>
      <c r="AT254" s="109" t="n">
        <v>105394</v>
      </c>
      <c r="AU254" s="109" t="n">
        <v>94819</v>
      </c>
      <c r="AV254" s="109" t="n">
        <v>87109</v>
      </c>
      <c r="AW254" s="109" t="n">
        <v>86119</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8" t="s">
        <v>37</v>
      </c>
      <c r="B255" s="117" t="n">
        <v>2</v>
      </c>
      <c r="C255" s="117" t="n">
        <v>2067</v>
      </c>
      <c r="D255" s="109" t="n">
        <v>3265397</v>
      </c>
      <c r="E255" s="109" t="n">
        <v>0</v>
      </c>
      <c r="F255" s="109" t="n">
        <v>0</v>
      </c>
      <c r="G255" s="109" t="n">
        <v>0</v>
      </c>
      <c r="H255" s="109" t="n">
        <v>0</v>
      </c>
      <c r="I255" s="109" t="n">
        <v>0</v>
      </c>
      <c r="J255" s="109" t="n">
        <v>2985</v>
      </c>
      <c r="K255" s="109" t="n">
        <v>4952</v>
      </c>
      <c r="L255" s="109" t="n">
        <v>9347</v>
      </c>
      <c r="M255" s="109" t="n">
        <v>15587</v>
      </c>
      <c r="N255" s="109" t="n">
        <v>19582</v>
      </c>
      <c r="O255" s="109" t="n">
        <v>30524</v>
      </c>
      <c r="P255" s="109" t="n">
        <v>40391</v>
      </c>
      <c r="Q255" s="109" t="n">
        <v>51010</v>
      </c>
      <c r="R255" s="109" t="n">
        <v>56561</v>
      </c>
      <c r="S255" s="109" t="n">
        <v>65910</v>
      </c>
      <c r="T255" s="109" t="n">
        <v>74225</v>
      </c>
      <c r="U255" s="109" t="n">
        <v>80586</v>
      </c>
      <c r="V255" s="109" t="n">
        <v>87358</v>
      </c>
      <c r="W255" s="109" t="n">
        <v>95043</v>
      </c>
      <c r="X255" s="109" t="n">
        <v>96938</v>
      </c>
      <c r="Y255" s="109" t="n">
        <v>98184</v>
      </c>
      <c r="Z255" s="109" t="n">
        <v>105269</v>
      </c>
      <c r="AA255" s="109" t="n">
        <v>104634</v>
      </c>
      <c r="AB255" s="109" t="n">
        <v>103865</v>
      </c>
      <c r="AC255" s="109" t="n">
        <v>106757</v>
      </c>
      <c r="AD255" s="109" t="n">
        <v>107035</v>
      </c>
      <c r="AE255" s="109" t="n">
        <v>108071</v>
      </c>
      <c r="AF255" s="109" t="n">
        <v>107814</v>
      </c>
      <c r="AG255" s="109" t="n">
        <v>108279</v>
      </c>
      <c r="AH255" s="109" t="n">
        <v>105931</v>
      </c>
      <c r="AI255" s="109" t="n">
        <v>98255</v>
      </c>
      <c r="AJ255" s="109" t="n">
        <v>96698</v>
      </c>
      <c r="AK255" s="109" t="n">
        <v>97826</v>
      </c>
      <c r="AL255" s="109" t="n">
        <v>99813</v>
      </c>
      <c r="AM255" s="109" t="n">
        <v>100051</v>
      </c>
      <c r="AN255" s="109" t="n">
        <v>100302</v>
      </c>
      <c r="AO255" s="109" t="n">
        <v>102979</v>
      </c>
      <c r="AP255" s="109" t="n">
        <v>103194</v>
      </c>
      <c r="AQ255" s="109" t="n">
        <v>105145</v>
      </c>
      <c r="AR255" s="109" t="n">
        <v>103256</v>
      </c>
      <c r="AS255" s="109" t="n">
        <v>100879</v>
      </c>
      <c r="AT255" s="109" t="n">
        <v>104178</v>
      </c>
      <c r="AU255" s="109" t="n">
        <v>95100</v>
      </c>
      <c r="AV255" s="109" t="n">
        <v>85578</v>
      </c>
      <c r="AW255" s="109" t="n">
        <v>85304</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8" t="s">
        <v>37</v>
      </c>
      <c r="B256" s="117" t="n">
        <v>2</v>
      </c>
      <c r="C256" s="117" t="n">
        <v>2068</v>
      </c>
      <c r="D256" s="109" t="n">
        <v>3215454</v>
      </c>
      <c r="E256" s="109" t="n">
        <v>0</v>
      </c>
      <c r="F256" s="109" t="n">
        <v>0</v>
      </c>
      <c r="G256" s="109" t="n">
        <v>0</v>
      </c>
      <c r="H256" s="109" t="n">
        <v>0</v>
      </c>
      <c r="I256" s="109" t="n">
        <v>0</v>
      </c>
      <c r="J256" s="109" t="n">
        <v>2929</v>
      </c>
      <c r="K256" s="109" t="n">
        <v>4859</v>
      </c>
      <c r="L256" s="109" t="n">
        <v>9172</v>
      </c>
      <c r="M256" s="109" t="n">
        <v>15305</v>
      </c>
      <c r="N256" s="109" t="n">
        <v>19241</v>
      </c>
      <c r="O256" s="109" t="n">
        <v>30015</v>
      </c>
      <c r="P256" s="109" t="n">
        <v>39762</v>
      </c>
      <c r="Q256" s="109" t="n">
        <v>50272</v>
      </c>
      <c r="R256" s="109" t="n">
        <v>55796</v>
      </c>
      <c r="S256" s="109" t="n">
        <v>65089</v>
      </c>
      <c r="T256" s="109" t="n">
        <v>73373</v>
      </c>
      <c r="U256" s="109" t="n">
        <v>79734</v>
      </c>
      <c r="V256" s="109" t="n">
        <v>86497</v>
      </c>
      <c r="W256" s="109" t="n">
        <v>94166</v>
      </c>
      <c r="X256" s="109" t="n">
        <v>96088</v>
      </c>
      <c r="Y256" s="109" t="n">
        <v>97385</v>
      </c>
      <c r="Z256" s="109" t="n">
        <v>104474</v>
      </c>
      <c r="AA256" s="109" t="n">
        <v>103862</v>
      </c>
      <c r="AB256" s="109" t="n">
        <v>103110</v>
      </c>
      <c r="AC256" s="109" t="n">
        <v>105968</v>
      </c>
      <c r="AD256" s="109" t="n">
        <v>106232</v>
      </c>
      <c r="AE256" s="109" t="n">
        <v>107177</v>
      </c>
      <c r="AF256" s="109" t="n">
        <v>106843</v>
      </c>
      <c r="AG256" s="109" t="n">
        <v>107083</v>
      </c>
      <c r="AH256" s="109" t="n">
        <v>104557</v>
      </c>
      <c r="AI256" s="109" t="n">
        <v>96746</v>
      </c>
      <c r="AJ256" s="109" t="n">
        <v>94995</v>
      </c>
      <c r="AK256" s="109" t="n">
        <v>95819</v>
      </c>
      <c r="AL256" s="109" t="n">
        <v>97492</v>
      </c>
      <c r="AM256" s="109" t="n">
        <v>97460</v>
      </c>
      <c r="AN256" s="109" t="n">
        <v>97462</v>
      </c>
      <c r="AO256" s="109" t="n">
        <v>99926</v>
      </c>
      <c r="AP256" s="109" t="n">
        <v>100054</v>
      </c>
      <c r="AQ256" s="109" t="n">
        <v>101979</v>
      </c>
      <c r="AR256" s="109" t="n">
        <v>100545</v>
      </c>
      <c r="AS256" s="109" t="n">
        <v>98894</v>
      </c>
      <c r="AT256" s="109" t="n">
        <v>101458</v>
      </c>
      <c r="AU256" s="109" t="n">
        <v>93998</v>
      </c>
      <c r="AV256" s="109" t="n">
        <v>85837</v>
      </c>
      <c r="AW256" s="109" t="n">
        <v>83800</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8" t="s">
        <v>37</v>
      </c>
      <c r="B257" s="117" t="n">
        <v>2</v>
      </c>
      <c r="C257" s="117" t="n">
        <v>2069</v>
      </c>
      <c r="D257" s="109" t="n">
        <v>3166787</v>
      </c>
      <c r="E257" s="109" t="n">
        <v>0</v>
      </c>
      <c r="F257" s="109" t="n">
        <v>0</v>
      </c>
      <c r="G257" s="109" t="n">
        <v>0</v>
      </c>
      <c r="H257" s="109" t="n">
        <v>0</v>
      </c>
      <c r="I257" s="109" t="n">
        <v>0</v>
      </c>
      <c r="J257" s="109" t="n">
        <v>2873</v>
      </c>
      <c r="K257" s="109" t="n">
        <v>4766</v>
      </c>
      <c r="L257" s="109" t="n">
        <v>8999</v>
      </c>
      <c r="M257" s="109" t="n">
        <v>15019</v>
      </c>
      <c r="N257" s="109" t="n">
        <v>18892</v>
      </c>
      <c r="O257" s="109" t="n">
        <v>29493</v>
      </c>
      <c r="P257" s="109" t="n">
        <v>39098</v>
      </c>
      <c r="Q257" s="109" t="n">
        <v>49489</v>
      </c>
      <c r="R257" s="109" t="n">
        <v>54988</v>
      </c>
      <c r="S257" s="109" t="n">
        <v>64209</v>
      </c>
      <c r="T257" s="109" t="n">
        <v>72459</v>
      </c>
      <c r="U257" s="109" t="n">
        <v>78817</v>
      </c>
      <c r="V257" s="109" t="n">
        <v>85581</v>
      </c>
      <c r="W257" s="109" t="n">
        <v>93238</v>
      </c>
      <c r="X257" s="109" t="n">
        <v>95201</v>
      </c>
      <c r="Y257" s="109" t="n">
        <v>96533</v>
      </c>
      <c r="Z257" s="109" t="n">
        <v>103626</v>
      </c>
      <c r="AA257" s="109" t="n">
        <v>103080</v>
      </c>
      <c r="AB257" s="109" t="n">
        <v>102350</v>
      </c>
      <c r="AC257" s="109" t="n">
        <v>105201</v>
      </c>
      <c r="AD257" s="109" t="n">
        <v>105451</v>
      </c>
      <c r="AE257" s="109" t="n">
        <v>106372</v>
      </c>
      <c r="AF257" s="109" t="n">
        <v>105955</v>
      </c>
      <c r="AG257" s="109" t="n">
        <v>106115</v>
      </c>
      <c r="AH257" s="109" t="n">
        <v>103402</v>
      </c>
      <c r="AI257" s="109" t="n">
        <v>95491</v>
      </c>
      <c r="AJ257" s="109" t="n">
        <v>93539</v>
      </c>
      <c r="AK257" s="109" t="n">
        <v>94129</v>
      </c>
      <c r="AL257" s="109" t="n">
        <v>95492</v>
      </c>
      <c r="AM257" s="109" t="n">
        <v>95193</v>
      </c>
      <c r="AN257" s="109" t="n">
        <v>94933</v>
      </c>
      <c r="AO257" s="109" t="n">
        <v>97100</v>
      </c>
      <c r="AP257" s="109" t="n">
        <v>97092</v>
      </c>
      <c r="AQ257" s="109" t="n">
        <v>98881</v>
      </c>
      <c r="AR257" s="109" t="n">
        <v>97529</v>
      </c>
      <c r="AS257" s="109" t="n">
        <v>96293</v>
      </c>
      <c r="AT257" s="109" t="n">
        <v>99462</v>
      </c>
      <c r="AU257" s="109" t="n">
        <v>91545</v>
      </c>
      <c r="AV257" s="109" t="n">
        <v>84847</v>
      </c>
      <c r="AW257" s="109" t="n">
        <v>84058</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8" t="s">
        <v>37</v>
      </c>
      <c r="B258" s="117" t="n">
        <v>2</v>
      </c>
      <c r="C258" s="117" t="n">
        <v>2070</v>
      </c>
      <c r="D258" s="109" t="n">
        <v>3117596</v>
      </c>
      <c r="E258" s="109" t="n">
        <v>0</v>
      </c>
      <c r="F258" s="109" t="n">
        <v>0</v>
      </c>
      <c r="G258" s="109" t="n">
        <v>0</v>
      </c>
      <c r="H258" s="109" t="n">
        <v>0</v>
      </c>
      <c r="I258" s="109" t="n">
        <v>0</v>
      </c>
      <c r="J258" s="109" t="n">
        <v>2820</v>
      </c>
      <c r="K258" s="109" t="n">
        <v>4676</v>
      </c>
      <c r="L258" s="109" t="n">
        <v>8827</v>
      </c>
      <c r="M258" s="109" t="n">
        <v>14732</v>
      </c>
      <c r="N258" s="109" t="n">
        <v>18539</v>
      </c>
      <c r="O258" s="109" t="n">
        <v>28957</v>
      </c>
      <c r="P258" s="109" t="n">
        <v>38416</v>
      </c>
      <c r="Q258" s="109" t="n">
        <v>48660</v>
      </c>
      <c r="R258" s="109" t="n">
        <v>54130</v>
      </c>
      <c r="S258" s="109" t="n">
        <v>63278</v>
      </c>
      <c r="T258" s="109" t="n">
        <v>71474</v>
      </c>
      <c r="U258" s="109" t="n">
        <v>77832</v>
      </c>
      <c r="V258" s="109" t="n">
        <v>84594</v>
      </c>
      <c r="W258" s="109" t="n">
        <v>92246</v>
      </c>
      <c r="X258" s="109" t="n">
        <v>94263</v>
      </c>
      <c r="Y258" s="109" t="n">
        <v>95639</v>
      </c>
      <c r="Z258" s="109" t="n">
        <v>102715</v>
      </c>
      <c r="AA258" s="109" t="n">
        <v>102242</v>
      </c>
      <c r="AB258" s="109" t="n">
        <v>101578</v>
      </c>
      <c r="AC258" s="109" t="n">
        <v>104428</v>
      </c>
      <c r="AD258" s="109" t="n">
        <v>104688</v>
      </c>
      <c r="AE258" s="109" t="n">
        <v>105590</v>
      </c>
      <c r="AF258" s="109" t="n">
        <v>105161</v>
      </c>
      <c r="AG258" s="109" t="n">
        <v>105237</v>
      </c>
      <c r="AH258" s="109" t="n">
        <v>102469</v>
      </c>
      <c r="AI258" s="109" t="n">
        <v>94435</v>
      </c>
      <c r="AJ258" s="109" t="n">
        <v>92327</v>
      </c>
      <c r="AK258" s="109" t="n">
        <v>92688</v>
      </c>
      <c r="AL258" s="109" t="n">
        <v>93812</v>
      </c>
      <c r="AM258" s="109" t="n">
        <v>93242</v>
      </c>
      <c r="AN258" s="109" t="n">
        <v>92727</v>
      </c>
      <c r="AO258" s="109" t="n">
        <v>94583</v>
      </c>
      <c r="AP258" s="109" t="n">
        <v>94345</v>
      </c>
      <c r="AQ258" s="109" t="n">
        <v>95951</v>
      </c>
      <c r="AR258" s="109" t="n">
        <v>94565</v>
      </c>
      <c r="AS258" s="109" t="n">
        <v>93403</v>
      </c>
      <c r="AT258" s="109" t="n">
        <v>96852</v>
      </c>
      <c r="AU258" s="109" t="n">
        <v>89748</v>
      </c>
      <c r="AV258" s="109" t="n">
        <v>82635</v>
      </c>
      <c r="AW258" s="109" t="n">
        <v>83094</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8" t="s">
        <v>37</v>
      </c>
      <c r="B259" s="117" t="n">
        <v>2</v>
      </c>
      <c r="C259" s="117" t="n">
        <v>2071</v>
      </c>
      <c r="D259" s="109" t="n">
        <v>3069023</v>
      </c>
      <c r="E259" s="109" t="n">
        <v>0</v>
      </c>
      <c r="F259" s="109" t="n">
        <v>0</v>
      </c>
      <c r="G259" s="109" t="n">
        <v>0</v>
      </c>
      <c r="H259" s="109" t="n">
        <v>0</v>
      </c>
      <c r="I259" s="109" t="n">
        <v>0</v>
      </c>
      <c r="J259" s="109" t="n">
        <v>2770</v>
      </c>
      <c r="K259" s="109" t="n">
        <v>4589</v>
      </c>
      <c r="L259" s="109" t="n">
        <v>8660</v>
      </c>
      <c r="M259" s="109" t="n">
        <v>14453</v>
      </c>
      <c r="N259" s="109" t="n">
        <v>18185</v>
      </c>
      <c r="O259" s="109" t="n">
        <v>28416</v>
      </c>
      <c r="P259" s="109" t="n">
        <v>37719</v>
      </c>
      <c r="Q259" s="109" t="n">
        <v>47811</v>
      </c>
      <c r="R259" s="109" t="n">
        <v>53224</v>
      </c>
      <c r="S259" s="109" t="n">
        <v>62288</v>
      </c>
      <c r="T259" s="109" t="n">
        <v>70436</v>
      </c>
      <c r="U259" s="109" t="n">
        <v>76776</v>
      </c>
      <c r="V259" s="109" t="n">
        <v>83536</v>
      </c>
      <c r="W259" s="109" t="n">
        <v>91184</v>
      </c>
      <c r="X259" s="109" t="n">
        <v>93260</v>
      </c>
      <c r="Y259" s="109" t="n">
        <v>94694</v>
      </c>
      <c r="Z259" s="109" t="n">
        <v>101762</v>
      </c>
      <c r="AA259" s="109" t="n">
        <v>101343</v>
      </c>
      <c r="AB259" s="109" t="n">
        <v>100757</v>
      </c>
      <c r="AC259" s="109" t="n">
        <v>103646</v>
      </c>
      <c r="AD259" s="109" t="n">
        <v>103917</v>
      </c>
      <c r="AE259" s="109" t="n">
        <v>104826</v>
      </c>
      <c r="AF259" s="109" t="n">
        <v>104387</v>
      </c>
      <c r="AG259" s="109" t="n">
        <v>104446</v>
      </c>
      <c r="AH259" s="109" t="n">
        <v>101622</v>
      </c>
      <c r="AI259" s="109" t="n">
        <v>93583</v>
      </c>
      <c r="AJ259" s="109" t="n">
        <v>91307</v>
      </c>
      <c r="AK259" s="109" t="n">
        <v>91484</v>
      </c>
      <c r="AL259" s="109" t="n">
        <v>92373</v>
      </c>
      <c r="AM259" s="109" t="n">
        <v>91605</v>
      </c>
      <c r="AN259" s="109" t="n">
        <v>90827</v>
      </c>
      <c r="AO259" s="109" t="n">
        <v>92382</v>
      </c>
      <c r="AP259" s="109" t="n">
        <v>91901</v>
      </c>
      <c r="AQ259" s="109" t="n">
        <v>93241</v>
      </c>
      <c r="AR259" s="109" t="n">
        <v>91768</v>
      </c>
      <c r="AS259" s="109" t="n">
        <v>90569</v>
      </c>
      <c r="AT259" s="109" t="n">
        <v>93949</v>
      </c>
      <c r="AU259" s="109" t="n">
        <v>87393</v>
      </c>
      <c r="AV259" s="109" t="n">
        <v>81009</v>
      </c>
      <c r="AW259" s="109" t="n">
        <v>80924</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8" t="s">
        <v>37</v>
      </c>
      <c r="B260" s="117" t="n">
        <v>2</v>
      </c>
      <c r="C260" s="117" t="n">
        <v>2072</v>
      </c>
      <c r="D260" s="109" t="n">
        <v>3022267</v>
      </c>
      <c r="E260" s="109" t="n">
        <v>0</v>
      </c>
      <c r="F260" s="109" t="n">
        <v>0</v>
      </c>
      <c r="G260" s="109" t="n">
        <v>0</v>
      </c>
      <c r="H260" s="109" t="n">
        <v>0</v>
      </c>
      <c r="I260" s="109" t="n">
        <v>0</v>
      </c>
      <c r="J260" s="109" t="n">
        <v>2723</v>
      </c>
      <c r="K260" s="109" t="n">
        <v>4507</v>
      </c>
      <c r="L260" s="109" t="n">
        <v>8499</v>
      </c>
      <c r="M260" s="109" t="n">
        <v>14182</v>
      </c>
      <c r="N260" s="109" t="n">
        <v>17841</v>
      </c>
      <c r="O260" s="109" t="n">
        <v>27876</v>
      </c>
      <c r="P260" s="109" t="n">
        <v>37013</v>
      </c>
      <c r="Q260" s="109" t="n">
        <v>46944</v>
      </c>
      <c r="R260" s="109" t="n">
        <v>52295</v>
      </c>
      <c r="S260" s="109" t="n">
        <v>61248</v>
      </c>
      <c r="T260" s="109" t="n">
        <v>69336</v>
      </c>
      <c r="U260" s="109" t="n">
        <v>75660</v>
      </c>
      <c r="V260" s="109" t="n">
        <v>82399</v>
      </c>
      <c r="W260" s="109" t="n">
        <v>90041</v>
      </c>
      <c r="X260" s="109" t="n">
        <v>92184</v>
      </c>
      <c r="Y260" s="109" t="n">
        <v>93685</v>
      </c>
      <c r="Z260" s="109" t="n">
        <v>100759</v>
      </c>
      <c r="AA260" s="109" t="n">
        <v>100403</v>
      </c>
      <c r="AB260" s="109" t="n">
        <v>99872</v>
      </c>
      <c r="AC260" s="109" t="n">
        <v>102806</v>
      </c>
      <c r="AD260" s="109" t="n">
        <v>103141</v>
      </c>
      <c r="AE260" s="109" t="n">
        <v>104060</v>
      </c>
      <c r="AF260" s="109" t="n">
        <v>103637</v>
      </c>
      <c r="AG260" s="109" t="n">
        <v>103681</v>
      </c>
      <c r="AH260" s="109" t="n">
        <v>100858</v>
      </c>
      <c r="AI260" s="109" t="n">
        <v>92809</v>
      </c>
      <c r="AJ260" s="109" t="n">
        <v>90483</v>
      </c>
      <c r="AK260" s="109" t="n">
        <v>90475</v>
      </c>
      <c r="AL260" s="109" t="n">
        <v>91178</v>
      </c>
      <c r="AM260" s="109" t="n">
        <v>90199</v>
      </c>
      <c r="AN260" s="109" t="n">
        <v>89230</v>
      </c>
      <c r="AO260" s="109" t="n">
        <v>90490</v>
      </c>
      <c r="AP260" s="109" t="n">
        <v>89764</v>
      </c>
      <c r="AQ260" s="109" t="n">
        <v>90824</v>
      </c>
      <c r="AR260" s="109" t="n">
        <v>89190</v>
      </c>
      <c r="AS260" s="109" t="n">
        <v>87891</v>
      </c>
      <c r="AT260" s="109" t="n">
        <v>91096</v>
      </c>
      <c r="AU260" s="109" t="n">
        <v>84774</v>
      </c>
      <c r="AV260" s="109" t="n">
        <v>78883</v>
      </c>
      <c r="AW260" s="109" t="n">
        <v>79334</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8" t="s">
        <v>37</v>
      </c>
      <c r="B261" s="117" t="n">
        <v>2</v>
      </c>
      <c r="C261" s="117" t="n">
        <v>2073</v>
      </c>
      <c r="D261" s="109" t="n">
        <v>2976702</v>
      </c>
      <c r="E261" s="109" t="n">
        <v>0</v>
      </c>
      <c r="F261" s="109" t="n">
        <v>0</v>
      </c>
      <c r="G261" s="109" t="n">
        <v>0</v>
      </c>
      <c r="H261" s="109" t="n">
        <v>0</v>
      </c>
      <c r="I261" s="109" t="n">
        <v>0</v>
      </c>
      <c r="J261" s="109" t="n">
        <v>2678</v>
      </c>
      <c r="K261" s="109" t="n">
        <v>4430</v>
      </c>
      <c r="L261" s="109" t="n">
        <v>8348</v>
      </c>
      <c r="M261" s="109" t="n">
        <v>13921</v>
      </c>
      <c r="N261" s="109" t="n">
        <v>17507</v>
      </c>
      <c r="O261" s="109" t="n">
        <v>27350</v>
      </c>
      <c r="P261" s="109" t="n">
        <v>36310</v>
      </c>
      <c r="Q261" s="109" t="n">
        <v>46067</v>
      </c>
      <c r="R261" s="109" t="n">
        <v>51347</v>
      </c>
      <c r="S261" s="109" t="n">
        <v>60178</v>
      </c>
      <c r="T261" s="109" t="n">
        <v>68176</v>
      </c>
      <c r="U261" s="109" t="n">
        <v>74476</v>
      </c>
      <c r="V261" s="109" t="n">
        <v>81201</v>
      </c>
      <c r="W261" s="109" t="n">
        <v>88816</v>
      </c>
      <c r="X261" s="109" t="n">
        <v>91029</v>
      </c>
      <c r="Y261" s="109" t="n">
        <v>92604</v>
      </c>
      <c r="Z261" s="109" t="n">
        <v>99686</v>
      </c>
      <c r="AA261" s="109" t="n">
        <v>99410</v>
      </c>
      <c r="AB261" s="109" t="n">
        <v>98949</v>
      </c>
      <c r="AC261" s="109" t="n">
        <v>101904</v>
      </c>
      <c r="AD261" s="109" t="n">
        <v>102307</v>
      </c>
      <c r="AE261" s="109" t="n">
        <v>103279</v>
      </c>
      <c r="AF261" s="109" t="n">
        <v>102877</v>
      </c>
      <c r="AG261" s="109" t="n">
        <v>102932</v>
      </c>
      <c r="AH261" s="109" t="n">
        <v>100120</v>
      </c>
      <c r="AI261" s="109" t="n">
        <v>92111</v>
      </c>
      <c r="AJ261" s="109" t="n">
        <v>89738</v>
      </c>
      <c r="AK261" s="109" t="n">
        <v>89661</v>
      </c>
      <c r="AL261" s="109" t="n">
        <v>90169</v>
      </c>
      <c r="AM261" s="109" t="n">
        <v>89033</v>
      </c>
      <c r="AN261" s="109" t="n">
        <v>87865</v>
      </c>
      <c r="AO261" s="109" t="n">
        <v>88897</v>
      </c>
      <c r="AP261" s="109" t="n">
        <v>87927</v>
      </c>
      <c r="AQ261" s="109" t="n">
        <v>88715</v>
      </c>
      <c r="AR261" s="109" t="n">
        <v>86888</v>
      </c>
      <c r="AS261" s="109" t="n">
        <v>85424</v>
      </c>
      <c r="AT261" s="109" t="n">
        <v>88405</v>
      </c>
      <c r="AU261" s="109" t="n">
        <v>82202</v>
      </c>
      <c r="AV261" s="109" t="n">
        <v>76519</v>
      </c>
      <c r="AW261" s="109" t="n">
        <v>77250</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8" t="s">
        <v>37</v>
      </c>
      <c r="B262" s="117" t="n">
        <v>2</v>
      </c>
      <c r="C262" s="117" t="n">
        <v>2074</v>
      </c>
      <c r="D262" s="109" t="n">
        <v>2932733</v>
      </c>
      <c r="E262" s="109" t="n">
        <v>0</v>
      </c>
      <c r="F262" s="109" t="n">
        <v>0</v>
      </c>
      <c r="G262" s="109" t="n">
        <v>0</v>
      </c>
      <c r="H262" s="109" t="n">
        <v>0</v>
      </c>
      <c r="I262" s="109" t="n">
        <v>0</v>
      </c>
      <c r="J262" s="109" t="n">
        <v>2638</v>
      </c>
      <c r="K262" s="109" t="n">
        <v>4359</v>
      </c>
      <c r="L262" s="109" t="n">
        <v>8205</v>
      </c>
      <c r="M262" s="109" t="n">
        <v>13672</v>
      </c>
      <c r="N262" s="109" t="n">
        <v>17184</v>
      </c>
      <c r="O262" s="109" t="n">
        <v>26838</v>
      </c>
      <c r="P262" s="109" t="n">
        <v>35625</v>
      </c>
      <c r="Q262" s="109" t="n">
        <v>45191</v>
      </c>
      <c r="R262" s="109" t="n">
        <v>50386</v>
      </c>
      <c r="S262" s="109" t="n">
        <v>59086</v>
      </c>
      <c r="T262" s="109" t="n">
        <v>66985</v>
      </c>
      <c r="U262" s="109" t="n">
        <v>73230</v>
      </c>
      <c r="V262" s="109" t="n">
        <v>79930</v>
      </c>
      <c r="W262" s="109" t="n">
        <v>87522</v>
      </c>
      <c r="X262" s="109" t="n">
        <v>89791</v>
      </c>
      <c r="Y262" s="109" t="n">
        <v>91440</v>
      </c>
      <c r="Z262" s="109" t="n">
        <v>98533</v>
      </c>
      <c r="AA262" s="109" t="n">
        <v>98353</v>
      </c>
      <c r="AB262" s="109" t="n">
        <v>97970</v>
      </c>
      <c r="AC262" s="109" t="n">
        <v>100961</v>
      </c>
      <c r="AD262" s="109" t="n">
        <v>101414</v>
      </c>
      <c r="AE262" s="109" t="n">
        <v>102446</v>
      </c>
      <c r="AF262" s="109" t="n">
        <v>102110</v>
      </c>
      <c r="AG262" s="109" t="n">
        <v>102180</v>
      </c>
      <c r="AH262" s="109" t="n">
        <v>99398</v>
      </c>
      <c r="AI262" s="109" t="n">
        <v>91434</v>
      </c>
      <c r="AJ262" s="109" t="n">
        <v>89061</v>
      </c>
      <c r="AK262" s="109" t="n">
        <v>88915</v>
      </c>
      <c r="AL262" s="109" t="n">
        <v>89359</v>
      </c>
      <c r="AM262" s="109" t="n">
        <v>88051</v>
      </c>
      <c r="AN262" s="109" t="n">
        <v>86729</v>
      </c>
      <c r="AO262" s="109" t="n">
        <v>87537</v>
      </c>
      <c r="AP262" s="109" t="n">
        <v>86381</v>
      </c>
      <c r="AQ262" s="109" t="n">
        <v>86900</v>
      </c>
      <c r="AR262" s="109" t="n">
        <v>84863</v>
      </c>
      <c r="AS262" s="109" t="n">
        <v>83223</v>
      </c>
      <c r="AT262" s="109" t="n">
        <v>85926</v>
      </c>
      <c r="AU262" s="109" t="n">
        <v>79779</v>
      </c>
      <c r="AV262" s="109" t="n">
        <v>74195</v>
      </c>
      <c r="AW262" s="109" t="n">
        <v>74936</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8" t="s">
        <v>37</v>
      </c>
      <c r="B263" s="117" t="n">
        <v>2</v>
      </c>
      <c r="C263" s="117" t="n">
        <v>2075</v>
      </c>
      <c r="D263" s="109" t="n">
        <v>2890480</v>
      </c>
      <c r="E263" s="109" t="n">
        <v>0</v>
      </c>
      <c r="F263" s="109" t="n">
        <v>0</v>
      </c>
      <c r="G263" s="109" t="n">
        <v>0</v>
      </c>
      <c r="H263" s="109" t="n">
        <v>0</v>
      </c>
      <c r="I263" s="109" t="n">
        <v>0</v>
      </c>
      <c r="J263" s="109" t="n">
        <v>2601</v>
      </c>
      <c r="K263" s="109" t="n">
        <v>4292</v>
      </c>
      <c r="L263" s="109" t="n">
        <v>8071</v>
      </c>
      <c r="M263" s="109" t="n">
        <v>13437</v>
      </c>
      <c r="N263" s="109" t="n">
        <v>16876</v>
      </c>
      <c r="O263" s="109" t="n">
        <v>26340</v>
      </c>
      <c r="P263" s="109" t="n">
        <v>34954</v>
      </c>
      <c r="Q263" s="109" t="n">
        <v>44334</v>
      </c>
      <c r="R263" s="109" t="n">
        <v>49425</v>
      </c>
      <c r="S263" s="109" t="n">
        <v>57978</v>
      </c>
      <c r="T263" s="109" t="n">
        <v>65766</v>
      </c>
      <c r="U263" s="109" t="n">
        <v>71950</v>
      </c>
      <c r="V263" s="109" t="n">
        <v>78588</v>
      </c>
      <c r="W263" s="109" t="n">
        <v>86149</v>
      </c>
      <c r="X263" s="109" t="n">
        <v>88481</v>
      </c>
      <c r="Y263" s="109" t="n">
        <v>90193</v>
      </c>
      <c r="Z263" s="109" t="n">
        <v>97293</v>
      </c>
      <c r="AA263" s="109" t="n">
        <v>97215</v>
      </c>
      <c r="AB263" s="109" t="n">
        <v>96929</v>
      </c>
      <c r="AC263" s="109" t="n">
        <v>99964</v>
      </c>
      <c r="AD263" s="109" t="n">
        <v>100475</v>
      </c>
      <c r="AE263" s="109" t="n">
        <v>101549</v>
      </c>
      <c r="AF263" s="109" t="n">
        <v>101284</v>
      </c>
      <c r="AG263" s="109" t="n">
        <v>101416</v>
      </c>
      <c r="AH263" s="109" t="n">
        <v>98671</v>
      </c>
      <c r="AI263" s="109" t="n">
        <v>90774</v>
      </c>
      <c r="AJ263" s="109" t="n">
        <v>88407</v>
      </c>
      <c r="AK263" s="109" t="n">
        <v>88249</v>
      </c>
      <c r="AL263" s="109" t="n">
        <v>88620</v>
      </c>
      <c r="AM263" s="109" t="n">
        <v>87257</v>
      </c>
      <c r="AN263" s="109" t="n">
        <v>85773</v>
      </c>
      <c r="AO263" s="109" t="n">
        <v>86407</v>
      </c>
      <c r="AP263" s="109" t="n">
        <v>85060</v>
      </c>
      <c r="AQ263" s="109" t="n">
        <v>85375</v>
      </c>
      <c r="AR263" s="109" t="n">
        <v>83118</v>
      </c>
      <c r="AS263" s="109" t="n">
        <v>81285</v>
      </c>
      <c r="AT263" s="109" t="n">
        <v>83717</v>
      </c>
      <c r="AU263" s="109" t="n">
        <v>77544</v>
      </c>
      <c r="AV263" s="109" t="n">
        <v>72003</v>
      </c>
      <c r="AW263" s="109" t="n">
        <v>72658</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8" t="s">
        <v>37</v>
      </c>
      <c r="B264" s="117" t="n">
        <v>2</v>
      </c>
      <c r="C264" s="117" t="n">
        <v>2076</v>
      </c>
      <c r="D264" s="109" t="n">
        <v>2849835</v>
      </c>
      <c r="E264" s="109" t="n">
        <v>0</v>
      </c>
      <c r="F264" s="109" t="n">
        <v>0</v>
      </c>
      <c r="G264" s="109" t="n">
        <v>0</v>
      </c>
      <c r="H264" s="109" t="n">
        <v>0</v>
      </c>
      <c r="I264" s="109" t="n">
        <v>0</v>
      </c>
      <c r="J264" s="109" t="n">
        <v>2567</v>
      </c>
      <c r="K264" s="109" t="n">
        <v>4231</v>
      </c>
      <c r="L264" s="109" t="n">
        <v>7949</v>
      </c>
      <c r="M264" s="109" t="n">
        <v>13218</v>
      </c>
      <c r="N264" s="109" t="n">
        <v>16585</v>
      </c>
      <c r="O264" s="109" t="n">
        <v>25866</v>
      </c>
      <c r="P264" s="109" t="n">
        <v>34304</v>
      </c>
      <c r="Q264" s="109" t="n">
        <v>43495</v>
      </c>
      <c r="R264" s="109" t="n">
        <v>48485</v>
      </c>
      <c r="S264" s="109" t="n">
        <v>56870</v>
      </c>
      <c r="T264" s="109" t="n">
        <v>64530</v>
      </c>
      <c r="U264" s="109" t="n">
        <v>70637</v>
      </c>
      <c r="V264" s="109" t="n">
        <v>77212</v>
      </c>
      <c r="W264" s="109" t="n">
        <v>84702</v>
      </c>
      <c r="X264" s="109" t="n">
        <v>87091</v>
      </c>
      <c r="Y264" s="109" t="n">
        <v>88874</v>
      </c>
      <c r="Z264" s="109" t="n">
        <v>95966</v>
      </c>
      <c r="AA264" s="109" t="n">
        <v>95990</v>
      </c>
      <c r="AB264" s="109" t="n">
        <v>95807</v>
      </c>
      <c r="AC264" s="109" t="n">
        <v>98903</v>
      </c>
      <c r="AD264" s="109" t="n">
        <v>99484</v>
      </c>
      <c r="AE264" s="109" t="n">
        <v>100610</v>
      </c>
      <c r="AF264" s="109" t="n">
        <v>100399</v>
      </c>
      <c r="AG264" s="109" t="n">
        <v>100598</v>
      </c>
      <c r="AH264" s="109" t="n">
        <v>97932</v>
      </c>
      <c r="AI264" s="109" t="n">
        <v>90109</v>
      </c>
      <c r="AJ264" s="109" t="n">
        <v>87770</v>
      </c>
      <c r="AK264" s="109" t="n">
        <v>87602</v>
      </c>
      <c r="AL264" s="109" t="n">
        <v>87954</v>
      </c>
      <c r="AM264" s="109" t="n">
        <v>86537</v>
      </c>
      <c r="AN264" s="109" t="n">
        <v>84999</v>
      </c>
      <c r="AO264" s="109" t="n">
        <v>85454</v>
      </c>
      <c r="AP264" s="109" t="n">
        <v>83960</v>
      </c>
      <c r="AQ264" s="109" t="n">
        <v>84069</v>
      </c>
      <c r="AR264" s="109" t="n">
        <v>81648</v>
      </c>
      <c r="AS264" s="109" t="n">
        <v>79615</v>
      </c>
      <c r="AT264" s="109" t="n">
        <v>81770</v>
      </c>
      <c r="AU264" s="109" t="n">
        <v>75552</v>
      </c>
      <c r="AV264" s="109" t="n">
        <v>69983</v>
      </c>
      <c r="AW264" s="109" t="n">
        <v>70510</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8" t="s">
        <v>37</v>
      </c>
      <c r="B265" s="117" t="n">
        <v>2</v>
      </c>
      <c r="C265" s="117" t="n">
        <v>2077</v>
      </c>
      <c r="D265" s="109" t="n">
        <v>2810614</v>
      </c>
      <c r="E265" s="109" t="n">
        <v>0</v>
      </c>
      <c r="F265" s="109" t="n">
        <v>0</v>
      </c>
      <c r="G265" s="109" t="n">
        <v>0</v>
      </c>
      <c r="H265" s="109" t="n">
        <v>0</v>
      </c>
      <c r="I265" s="109" t="n">
        <v>0</v>
      </c>
      <c r="J265" s="109" t="n">
        <v>2535</v>
      </c>
      <c r="K265" s="109" t="n">
        <v>4174</v>
      </c>
      <c r="L265" s="109" t="n">
        <v>7835</v>
      </c>
      <c r="M265" s="109" t="n">
        <v>13012</v>
      </c>
      <c r="N265" s="109" t="n">
        <v>16311</v>
      </c>
      <c r="O265" s="109" t="n">
        <v>25416</v>
      </c>
      <c r="P265" s="109" t="n">
        <v>33682</v>
      </c>
      <c r="Q265" s="109" t="n">
        <v>42682</v>
      </c>
      <c r="R265" s="109" t="n">
        <v>47563</v>
      </c>
      <c r="S265" s="109" t="n">
        <v>55782</v>
      </c>
      <c r="T265" s="109" t="n">
        <v>63295</v>
      </c>
      <c r="U265" s="109" t="n">
        <v>69308</v>
      </c>
      <c r="V265" s="109" t="n">
        <v>75803</v>
      </c>
      <c r="W265" s="109" t="n">
        <v>83214</v>
      </c>
      <c r="X265" s="109" t="n">
        <v>85625</v>
      </c>
      <c r="Y265" s="109" t="n">
        <v>87478</v>
      </c>
      <c r="Z265" s="109" t="n">
        <v>94560</v>
      </c>
      <c r="AA265" s="109" t="n">
        <v>94679</v>
      </c>
      <c r="AB265" s="109" t="n">
        <v>94600</v>
      </c>
      <c r="AC265" s="109" t="n">
        <v>97757</v>
      </c>
      <c r="AD265" s="109" t="n">
        <v>98429</v>
      </c>
      <c r="AE265" s="109" t="n">
        <v>99619</v>
      </c>
      <c r="AF265" s="109" t="n">
        <v>99472</v>
      </c>
      <c r="AG265" s="109" t="n">
        <v>99718</v>
      </c>
      <c r="AH265" s="109" t="n">
        <v>97141</v>
      </c>
      <c r="AI265" s="109" t="n">
        <v>89433</v>
      </c>
      <c r="AJ265" s="109" t="n">
        <v>87124</v>
      </c>
      <c r="AK265" s="109" t="n">
        <v>86969</v>
      </c>
      <c r="AL265" s="109" t="n">
        <v>87309</v>
      </c>
      <c r="AM265" s="109" t="n">
        <v>85887</v>
      </c>
      <c r="AN265" s="109" t="n">
        <v>84296</v>
      </c>
      <c r="AO265" s="109" t="n">
        <v>84683</v>
      </c>
      <c r="AP265" s="109" t="n">
        <v>83034</v>
      </c>
      <c r="AQ265" s="109" t="n">
        <v>82984</v>
      </c>
      <c r="AR265" s="109" t="n">
        <v>80396</v>
      </c>
      <c r="AS265" s="109" t="n">
        <v>78211</v>
      </c>
      <c r="AT265" s="109" t="n">
        <v>80090</v>
      </c>
      <c r="AU265" s="109" t="n">
        <v>73798</v>
      </c>
      <c r="AV265" s="109" t="n">
        <v>68179</v>
      </c>
      <c r="AW265" s="109" t="n">
        <v>68530</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8" t="s">
        <v>37</v>
      </c>
      <c r="B266" s="117" t="n">
        <v>2</v>
      </c>
      <c r="C266" s="117" t="n">
        <v>2078</v>
      </c>
      <c r="D266" s="109" t="n">
        <v>2772605</v>
      </c>
      <c r="E266" s="109" t="n">
        <v>0</v>
      </c>
      <c r="F266" s="109" t="n">
        <v>0</v>
      </c>
      <c r="G266" s="109" t="n">
        <v>0</v>
      </c>
      <c r="H266" s="109" t="n">
        <v>0</v>
      </c>
      <c r="I266" s="109" t="n">
        <v>0</v>
      </c>
      <c r="J266" s="109" t="n">
        <v>2505</v>
      </c>
      <c r="K266" s="109" t="n">
        <v>4123</v>
      </c>
      <c r="L266" s="109" t="n">
        <v>7730</v>
      </c>
      <c r="M266" s="109" t="n">
        <v>12822</v>
      </c>
      <c r="N266" s="109" t="n">
        <v>16055</v>
      </c>
      <c r="O266" s="109" t="n">
        <v>24993</v>
      </c>
      <c r="P266" s="109" t="n">
        <v>33091</v>
      </c>
      <c r="Q266" s="109" t="n">
        <v>41903</v>
      </c>
      <c r="R266" s="109" t="n">
        <v>46670</v>
      </c>
      <c r="S266" s="109" t="n">
        <v>54717</v>
      </c>
      <c r="T266" s="109" t="n">
        <v>62082</v>
      </c>
      <c r="U266" s="109" t="n">
        <v>67977</v>
      </c>
      <c r="V266" s="109" t="n">
        <v>74372</v>
      </c>
      <c r="W266" s="109" t="n">
        <v>81692</v>
      </c>
      <c r="X266" s="109" t="n">
        <v>84118</v>
      </c>
      <c r="Y266" s="109" t="n">
        <v>86002</v>
      </c>
      <c r="Z266" s="109" t="n">
        <v>93073</v>
      </c>
      <c r="AA266" s="109" t="n">
        <v>93291</v>
      </c>
      <c r="AB266" s="109" t="n">
        <v>93305</v>
      </c>
      <c r="AC266" s="109" t="n">
        <v>96525</v>
      </c>
      <c r="AD266" s="109" t="n">
        <v>97291</v>
      </c>
      <c r="AE266" s="109" t="n">
        <v>98560</v>
      </c>
      <c r="AF266" s="109" t="n">
        <v>98490</v>
      </c>
      <c r="AG266" s="109" t="n">
        <v>98796</v>
      </c>
      <c r="AH266" s="109" t="n">
        <v>96290</v>
      </c>
      <c r="AI266" s="109" t="n">
        <v>88711</v>
      </c>
      <c r="AJ266" s="109" t="n">
        <v>86472</v>
      </c>
      <c r="AK266" s="109" t="n">
        <v>86332</v>
      </c>
      <c r="AL266" s="109" t="n">
        <v>86677</v>
      </c>
      <c r="AM266" s="109" t="n">
        <v>85255</v>
      </c>
      <c r="AN266" s="109" t="n">
        <v>83662</v>
      </c>
      <c r="AO266" s="109" t="n">
        <v>83983</v>
      </c>
      <c r="AP266" s="109" t="n">
        <v>82286</v>
      </c>
      <c r="AQ266" s="109" t="n">
        <v>82072</v>
      </c>
      <c r="AR266" s="109" t="n">
        <v>79359</v>
      </c>
      <c r="AS266" s="109" t="n">
        <v>77013</v>
      </c>
      <c r="AT266" s="109" t="n">
        <v>78677</v>
      </c>
      <c r="AU266" s="109" t="n">
        <v>72283</v>
      </c>
      <c r="AV266" s="109" t="n">
        <v>66589</v>
      </c>
      <c r="AW266" s="109" t="n">
        <v>66762</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8" t="s">
        <v>37</v>
      </c>
      <c r="B267" s="117" t="n">
        <v>2</v>
      </c>
      <c r="C267" s="117" t="n">
        <v>2079</v>
      </c>
      <c r="D267" s="109" t="n">
        <v>2735575</v>
      </c>
      <c r="E267" s="109" t="n">
        <v>0</v>
      </c>
      <c r="F267" s="109" t="n">
        <v>0</v>
      </c>
      <c r="G267" s="109" t="n">
        <v>0</v>
      </c>
      <c r="H267" s="109" t="n">
        <v>0</v>
      </c>
      <c r="I267" s="109" t="n">
        <v>0</v>
      </c>
      <c r="J267" s="109" t="n">
        <v>2476</v>
      </c>
      <c r="K267" s="109" t="n">
        <v>4074</v>
      </c>
      <c r="L267" s="109" t="n">
        <v>7632</v>
      </c>
      <c r="M267" s="109" t="n">
        <v>12645</v>
      </c>
      <c r="N267" s="109" t="n">
        <v>15817</v>
      </c>
      <c r="O267" s="109" t="n">
        <v>24596</v>
      </c>
      <c r="P267" s="109" t="n">
        <v>32535</v>
      </c>
      <c r="Q267" s="109" t="n">
        <v>41164</v>
      </c>
      <c r="R267" s="109" t="n">
        <v>45813</v>
      </c>
      <c r="S267" s="109" t="n">
        <v>53684</v>
      </c>
      <c r="T267" s="109" t="n">
        <v>60894</v>
      </c>
      <c r="U267" s="109" t="n">
        <v>66669</v>
      </c>
      <c r="V267" s="109" t="n">
        <v>72940</v>
      </c>
      <c r="W267" s="109" t="n">
        <v>80148</v>
      </c>
      <c r="X267" s="109" t="n">
        <v>82576</v>
      </c>
      <c r="Y267" s="109" t="n">
        <v>84486</v>
      </c>
      <c r="Z267" s="109" t="n">
        <v>91499</v>
      </c>
      <c r="AA267" s="109" t="n">
        <v>91820</v>
      </c>
      <c r="AB267" s="109" t="n">
        <v>91937</v>
      </c>
      <c r="AC267" s="109" t="n">
        <v>95204</v>
      </c>
      <c r="AD267" s="109" t="n">
        <v>96064</v>
      </c>
      <c r="AE267" s="109" t="n">
        <v>97415</v>
      </c>
      <c r="AF267" s="109" t="n">
        <v>97441</v>
      </c>
      <c r="AG267" s="109" t="n">
        <v>97820</v>
      </c>
      <c r="AH267" s="109" t="n">
        <v>95401</v>
      </c>
      <c r="AI267" s="109" t="n">
        <v>87935</v>
      </c>
      <c r="AJ267" s="109" t="n">
        <v>85773</v>
      </c>
      <c r="AK267" s="109" t="n">
        <v>85687</v>
      </c>
      <c r="AL267" s="109" t="n">
        <v>86044</v>
      </c>
      <c r="AM267" s="109" t="n">
        <v>84638</v>
      </c>
      <c r="AN267" s="109" t="n">
        <v>83046</v>
      </c>
      <c r="AO267" s="109" t="n">
        <v>83350</v>
      </c>
      <c r="AP267" s="109" t="n">
        <v>81604</v>
      </c>
      <c r="AQ267" s="109" t="n">
        <v>81331</v>
      </c>
      <c r="AR267" s="109" t="n">
        <v>78482</v>
      </c>
      <c r="AS267" s="109" t="n">
        <v>76024</v>
      </c>
      <c r="AT267" s="109" t="n">
        <v>77473</v>
      </c>
      <c r="AU267" s="109" t="n">
        <v>71011</v>
      </c>
      <c r="AV267" s="109" t="n">
        <v>65219</v>
      </c>
      <c r="AW267" s="109" t="n">
        <v>65207</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8" t="s">
        <v>37</v>
      </c>
      <c r="B268" s="117" t="n">
        <v>2</v>
      </c>
      <c r="C268" s="117" t="n">
        <v>2080</v>
      </c>
      <c r="D268" s="109" t="n">
        <v>2699283</v>
      </c>
      <c r="E268" s="109" t="n">
        <v>0</v>
      </c>
      <c r="F268" s="109" t="n">
        <v>0</v>
      </c>
      <c r="G268" s="109" t="n">
        <v>0</v>
      </c>
      <c r="H268" s="109" t="n">
        <v>0</v>
      </c>
      <c r="I268" s="109" t="n">
        <v>0</v>
      </c>
      <c r="J268" s="109" t="n">
        <v>2449</v>
      </c>
      <c r="K268" s="109" t="n">
        <v>4027</v>
      </c>
      <c r="L268" s="109" t="n">
        <v>7542</v>
      </c>
      <c r="M268" s="109" t="n">
        <v>12480</v>
      </c>
      <c r="N268" s="109" t="n">
        <v>15594</v>
      </c>
      <c r="O268" s="109" t="n">
        <v>24227</v>
      </c>
      <c r="P268" s="109" t="n">
        <v>32013</v>
      </c>
      <c r="Q268" s="109" t="n">
        <v>40467</v>
      </c>
      <c r="R268" s="109" t="n">
        <v>44999</v>
      </c>
      <c r="S268" s="109" t="n">
        <v>52693</v>
      </c>
      <c r="T268" s="109" t="n">
        <v>59739</v>
      </c>
      <c r="U268" s="109" t="n">
        <v>65389</v>
      </c>
      <c r="V268" s="109" t="n">
        <v>71533</v>
      </c>
      <c r="W268" s="109" t="n">
        <v>78601</v>
      </c>
      <c r="X268" s="109" t="n">
        <v>81012</v>
      </c>
      <c r="Y268" s="109" t="n">
        <v>82933</v>
      </c>
      <c r="Z268" s="109" t="n">
        <v>89885</v>
      </c>
      <c r="AA268" s="109" t="n">
        <v>90266</v>
      </c>
      <c r="AB268" s="109" t="n">
        <v>90486</v>
      </c>
      <c r="AC268" s="109" t="n">
        <v>93805</v>
      </c>
      <c r="AD268" s="109" t="n">
        <v>94747</v>
      </c>
      <c r="AE268" s="109" t="n">
        <v>96190</v>
      </c>
      <c r="AF268" s="109" t="n">
        <v>96315</v>
      </c>
      <c r="AG268" s="109" t="n">
        <v>96780</v>
      </c>
      <c r="AH268" s="109" t="n">
        <v>94458</v>
      </c>
      <c r="AI268" s="109" t="n">
        <v>87123</v>
      </c>
      <c r="AJ268" s="109" t="n">
        <v>85020</v>
      </c>
      <c r="AK268" s="109" t="n">
        <v>84995</v>
      </c>
      <c r="AL268" s="109" t="n">
        <v>85396</v>
      </c>
      <c r="AM268" s="109" t="n">
        <v>84019</v>
      </c>
      <c r="AN268" s="109" t="n">
        <v>82446</v>
      </c>
      <c r="AO268" s="109" t="n">
        <v>82734</v>
      </c>
      <c r="AP268" s="109" t="n">
        <v>80991</v>
      </c>
      <c r="AQ268" s="109" t="n">
        <v>80658</v>
      </c>
      <c r="AR268" s="109" t="n">
        <v>77757</v>
      </c>
      <c r="AS268" s="109" t="n">
        <v>75188</v>
      </c>
      <c r="AT268" s="109" t="n">
        <v>76477</v>
      </c>
      <c r="AU268" s="109" t="n">
        <v>69926</v>
      </c>
      <c r="AV268" s="109" t="n">
        <v>64066</v>
      </c>
      <c r="AW268" s="109" t="n">
        <v>63862</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8" t="s">
        <v>37</v>
      </c>
      <c r="B269" s="117" t="n">
        <v>2</v>
      </c>
      <c r="C269" s="117" t="n">
        <v>2081</v>
      </c>
      <c r="D269" s="109" t="n">
        <v>2663530</v>
      </c>
      <c r="E269" s="109" t="n">
        <v>0</v>
      </c>
      <c r="F269" s="109" t="n">
        <v>0</v>
      </c>
      <c r="G269" s="109" t="n">
        <v>0</v>
      </c>
      <c r="H269" s="109" t="n">
        <v>0</v>
      </c>
      <c r="I269" s="109" t="n">
        <v>0</v>
      </c>
      <c r="J269" s="109" t="n">
        <v>2422</v>
      </c>
      <c r="K269" s="109" t="n">
        <v>3982</v>
      </c>
      <c r="L269" s="109" t="n">
        <v>7455</v>
      </c>
      <c r="M269" s="109" t="n">
        <v>12324</v>
      </c>
      <c r="N269" s="109" t="n">
        <v>15387</v>
      </c>
      <c r="O269" s="109" t="n">
        <v>23882</v>
      </c>
      <c r="P269" s="109" t="n">
        <v>31526</v>
      </c>
      <c r="Q269" s="109" t="n">
        <v>39814</v>
      </c>
      <c r="R269" s="109" t="n">
        <v>44232</v>
      </c>
      <c r="S269" s="109" t="n">
        <v>51751</v>
      </c>
      <c r="T269" s="109" t="n">
        <v>58632</v>
      </c>
      <c r="U269" s="109" t="n">
        <v>64145</v>
      </c>
      <c r="V269" s="109" t="n">
        <v>70156</v>
      </c>
      <c r="W269" s="109" t="n">
        <v>77079</v>
      </c>
      <c r="X269" s="109" t="n">
        <v>79444</v>
      </c>
      <c r="Y269" s="109" t="n">
        <v>81360</v>
      </c>
      <c r="Z269" s="109" t="n">
        <v>88228</v>
      </c>
      <c r="AA269" s="109" t="n">
        <v>88668</v>
      </c>
      <c r="AB269" s="109" t="n">
        <v>88952</v>
      </c>
      <c r="AC269" s="109" t="n">
        <v>92323</v>
      </c>
      <c r="AD269" s="109" t="n">
        <v>93357</v>
      </c>
      <c r="AE269" s="109" t="n">
        <v>94873</v>
      </c>
      <c r="AF269" s="109" t="n">
        <v>95098</v>
      </c>
      <c r="AG269" s="109" t="n">
        <v>95658</v>
      </c>
      <c r="AH269" s="109" t="n">
        <v>93451</v>
      </c>
      <c r="AI269" s="109" t="n">
        <v>86263</v>
      </c>
      <c r="AJ269" s="109" t="n">
        <v>84233</v>
      </c>
      <c r="AK269" s="109" t="n">
        <v>84251</v>
      </c>
      <c r="AL269" s="109" t="n">
        <v>84705</v>
      </c>
      <c r="AM269" s="109" t="n">
        <v>83385</v>
      </c>
      <c r="AN269" s="109" t="n">
        <v>81837</v>
      </c>
      <c r="AO269" s="109" t="n">
        <v>82136</v>
      </c>
      <c r="AP269" s="109" t="n">
        <v>80396</v>
      </c>
      <c r="AQ269" s="109" t="n">
        <v>80051</v>
      </c>
      <c r="AR269" s="109" t="n">
        <v>77102</v>
      </c>
      <c r="AS269" s="109" t="n">
        <v>74494</v>
      </c>
      <c r="AT269" s="109" t="n">
        <v>75636</v>
      </c>
      <c r="AU269" s="109" t="n">
        <v>69028</v>
      </c>
      <c r="AV269" s="109" t="n">
        <v>63082</v>
      </c>
      <c r="AW269" s="109" t="n">
        <v>62730</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8" t="s">
        <v>37</v>
      </c>
      <c r="B270" s="117" t="n">
        <v>2</v>
      </c>
      <c r="C270" s="117" t="n">
        <v>2082</v>
      </c>
      <c r="D270" s="109" t="n">
        <v>2628135</v>
      </c>
      <c r="E270" s="109" t="n">
        <v>0</v>
      </c>
      <c r="F270" s="109" t="n">
        <v>0</v>
      </c>
      <c r="G270" s="109" t="n">
        <v>0</v>
      </c>
      <c r="H270" s="109" t="n">
        <v>0</v>
      </c>
      <c r="I270" s="109" t="n">
        <v>0</v>
      </c>
      <c r="J270" s="109" t="n">
        <v>2396</v>
      </c>
      <c r="K270" s="109" t="n">
        <v>3939</v>
      </c>
      <c r="L270" s="109" t="n">
        <v>7372</v>
      </c>
      <c r="M270" s="109" t="n">
        <v>12176</v>
      </c>
      <c r="N270" s="109" t="n">
        <v>15190</v>
      </c>
      <c r="O270" s="109" t="n">
        <v>23558</v>
      </c>
      <c r="P270" s="109" t="n">
        <v>31073</v>
      </c>
      <c r="Q270" s="109" t="n">
        <v>39203</v>
      </c>
      <c r="R270" s="109" t="n">
        <v>43512</v>
      </c>
      <c r="S270" s="109" t="n">
        <v>50864</v>
      </c>
      <c r="T270" s="109" t="n">
        <v>57581</v>
      </c>
      <c r="U270" s="109" t="n">
        <v>62953</v>
      </c>
      <c r="V270" s="109" t="n">
        <v>68819</v>
      </c>
      <c r="W270" s="109" t="n">
        <v>75592</v>
      </c>
      <c r="X270" s="109" t="n">
        <v>77904</v>
      </c>
      <c r="Y270" s="109" t="n">
        <v>79780</v>
      </c>
      <c r="Z270" s="109" t="n">
        <v>86552</v>
      </c>
      <c r="AA270" s="109" t="n">
        <v>87036</v>
      </c>
      <c r="AB270" s="109" t="n">
        <v>87377</v>
      </c>
      <c r="AC270" s="109" t="n">
        <v>90757</v>
      </c>
      <c r="AD270" s="109" t="n">
        <v>91881</v>
      </c>
      <c r="AE270" s="109" t="n">
        <v>93477</v>
      </c>
      <c r="AF270" s="109" t="n">
        <v>93794</v>
      </c>
      <c r="AG270" s="109" t="n">
        <v>94451</v>
      </c>
      <c r="AH270" s="109" t="n">
        <v>92365</v>
      </c>
      <c r="AI270" s="109" t="n">
        <v>85342</v>
      </c>
      <c r="AJ270" s="109" t="n">
        <v>83399</v>
      </c>
      <c r="AK270" s="109" t="n">
        <v>83470</v>
      </c>
      <c r="AL270" s="109" t="n">
        <v>83961</v>
      </c>
      <c r="AM270" s="109" t="n">
        <v>82711</v>
      </c>
      <c r="AN270" s="109" t="n">
        <v>81221</v>
      </c>
      <c r="AO270" s="109" t="n">
        <v>81532</v>
      </c>
      <c r="AP270" s="109" t="n">
        <v>79812</v>
      </c>
      <c r="AQ270" s="109" t="n">
        <v>79463</v>
      </c>
      <c r="AR270" s="109" t="n">
        <v>76522</v>
      </c>
      <c r="AS270" s="109" t="n">
        <v>73866</v>
      </c>
      <c r="AT270" s="109" t="n">
        <v>74936</v>
      </c>
      <c r="AU270" s="109" t="n">
        <v>68269</v>
      </c>
      <c r="AV270" s="109" t="n">
        <v>62267</v>
      </c>
      <c r="AW270" s="109" t="n">
        <v>61765</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8" t="s">
        <v>37</v>
      </c>
      <c r="B271" s="117" t="n">
        <v>2</v>
      </c>
      <c r="C271" s="117" t="n">
        <v>2083</v>
      </c>
      <c r="D271" s="109" t="n">
        <v>2592977</v>
      </c>
      <c r="E271" s="109" t="n">
        <v>0</v>
      </c>
      <c r="F271" s="109" t="n">
        <v>0</v>
      </c>
      <c r="G271" s="109" t="n">
        <v>0</v>
      </c>
      <c r="H271" s="109" t="n">
        <v>0</v>
      </c>
      <c r="I271" s="109" t="n">
        <v>0</v>
      </c>
      <c r="J271" s="109" t="n">
        <v>2370</v>
      </c>
      <c r="K271" s="109" t="n">
        <v>3896</v>
      </c>
      <c r="L271" s="109" t="n">
        <v>7291</v>
      </c>
      <c r="M271" s="109" t="n">
        <v>12032</v>
      </c>
      <c r="N271" s="109" t="n">
        <v>15002</v>
      </c>
      <c r="O271" s="109" t="n">
        <v>23253</v>
      </c>
      <c r="P271" s="109" t="n">
        <v>30648</v>
      </c>
      <c r="Q271" s="109" t="n">
        <v>38634</v>
      </c>
      <c r="R271" s="109" t="n">
        <v>42840</v>
      </c>
      <c r="S271" s="109" t="n">
        <v>50030</v>
      </c>
      <c r="T271" s="109" t="n">
        <v>56588</v>
      </c>
      <c r="U271" s="109" t="n">
        <v>61820</v>
      </c>
      <c r="V271" s="109" t="n">
        <v>67535</v>
      </c>
      <c r="W271" s="109" t="n">
        <v>74146</v>
      </c>
      <c r="X271" s="109" t="n">
        <v>76396</v>
      </c>
      <c r="Y271" s="109" t="n">
        <v>78230</v>
      </c>
      <c r="Z271" s="109" t="n">
        <v>84871</v>
      </c>
      <c r="AA271" s="109" t="n">
        <v>85376</v>
      </c>
      <c r="AB271" s="109" t="n">
        <v>85765</v>
      </c>
      <c r="AC271" s="109" t="n">
        <v>89151</v>
      </c>
      <c r="AD271" s="109" t="n">
        <v>90322</v>
      </c>
      <c r="AE271" s="109" t="n">
        <v>91997</v>
      </c>
      <c r="AF271" s="109" t="n">
        <v>92414</v>
      </c>
      <c r="AG271" s="109" t="n">
        <v>93156</v>
      </c>
      <c r="AH271" s="109" t="n">
        <v>91200</v>
      </c>
      <c r="AI271" s="109" t="n">
        <v>84353</v>
      </c>
      <c r="AJ271" s="109" t="n">
        <v>82510</v>
      </c>
      <c r="AK271" s="109" t="n">
        <v>82644</v>
      </c>
      <c r="AL271" s="109" t="n">
        <v>83183</v>
      </c>
      <c r="AM271" s="109" t="n">
        <v>81984</v>
      </c>
      <c r="AN271" s="109" t="n">
        <v>80562</v>
      </c>
      <c r="AO271" s="109" t="n">
        <v>80920</v>
      </c>
      <c r="AP271" s="109" t="n">
        <v>79228</v>
      </c>
      <c r="AQ271" s="109" t="n">
        <v>78884</v>
      </c>
      <c r="AR271" s="109" t="n">
        <v>75957</v>
      </c>
      <c r="AS271" s="109" t="n">
        <v>73306</v>
      </c>
      <c r="AT271" s="109" t="n">
        <v>74302</v>
      </c>
      <c r="AU271" s="109" t="n">
        <v>67638</v>
      </c>
      <c r="AV271" s="109" t="n">
        <v>61579</v>
      </c>
      <c r="AW271" s="109" t="n">
        <v>60966</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8" t="s">
        <v>37</v>
      </c>
      <c r="B272" s="117" t="n">
        <v>2</v>
      </c>
      <c r="C272" s="117" t="n">
        <v>2084</v>
      </c>
      <c r="D272" s="109" t="n">
        <v>2557948</v>
      </c>
      <c r="E272" s="109" t="n">
        <v>0</v>
      </c>
      <c r="F272" s="109" t="n">
        <v>0</v>
      </c>
      <c r="G272" s="109" t="n">
        <v>0</v>
      </c>
      <c r="H272" s="109" t="n">
        <v>0</v>
      </c>
      <c r="I272" s="109" t="n">
        <v>0</v>
      </c>
      <c r="J272" s="109" t="n">
        <v>2343</v>
      </c>
      <c r="K272" s="109" t="n">
        <v>3852</v>
      </c>
      <c r="L272" s="109" t="n">
        <v>7210</v>
      </c>
      <c r="M272" s="109" t="n">
        <v>11891</v>
      </c>
      <c r="N272" s="109" t="n">
        <v>14821</v>
      </c>
      <c r="O272" s="109" t="n">
        <v>22961</v>
      </c>
      <c r="P272" s="109" t="n">
        <v>30247</v>
      </c>
      <c r="Q272" s="109" t="n">
        <v>38104</v>
      </c>
      <c r="R272" s="109" t="n">
        <v>42214</v>
      </c>
      <c r="S272" s="109" t="n">
        <v>49253</v>
      </c>
      <c r="T272" s="109" t="n">
        <v>55659</v>
      </c>
      <c r="U272" s="109" t="n">
        <v>60749</v>
      </c>
      <c r="V272" s="109" t="n">
        <v>66316</v>
      </c>
      <c r="W272" s="109" t="n">
        <v>72760</v>
      </c>
      <c r="X272" s="109" t="n">
        <v>74931</v>
      </c>
      <c r="Y272" s="109" t="n">
        <v>76713</v>
      </c>
      <c r="Z272" s="109" t="n">
        <v>83221</v>
      </c>
      <c r="AA272" s="109" t="n">
        <v>83718</v>
      </c>
      <c r="AB272" s="109" t="n">
        <v>84129</v>
      </c>
      <c r="AC272" s="109" t="n">
        <v>87503</v>
      </c>
      <c r="AD272" s="109" t="n">
        <v>88716</v>
      </c>
      <c r="AE272" s="109" t="n">
        <v>90435</v>
      </c>
      <c r="AF272" s="109" t="n">
        <v>90951</v>
      </c>
      <c r="AG272" s="109" t="n">
        <v>91785</v>
      </c>
      <c r="AH272" s="109" t="n">
        <v>89949</v>
      </c>
      <c r="AI272" s="109" t="n">
        <v>83289</v>
      </c>
      <c r="AJ272" s="109" t="n">
        <v>81552</v>
      </c>
      <c r="AK272" s="109" t="n">
        <v>81762</v>
      </c>
      <c r="AL272" s="109" t="n">
        <v>82359</v>
      </c>
      <c r="AM272" s="109" t="n">
        <v>81221</v>
      </c>
      <c r="AN272" s="109" t="n">
        <v>79854</v>
      </c>
      <c r="AO272" s="109" t="n">
        <v>80263</v>
      </c>
      <c r="AP272" s="109" t="n">
        <v>78629</v>
      </c>
      <c r="AQ272" s="109" t="n">
        <v>78305</v>
      </c>
      <c r="AR272" s="109" t="n">
        <v>75411</v>
      </c>
      <c r="AS272" s="109" t="n">
        <v>72764</v>
      </c>
      <c r="AT272" s="109" t="n">
        <v>73740</v>
      </c>
      <c r="AU272" s="109" t="n">
        <v>67067</v>
      </c>
      <c r="AV272" s="109" t="n">
        <v>61010</v>
      </c>
      <c r="AW272" s="109" t="n">
        <v>60292</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8" t="s">
        <v>37</v>
      </c>
      <c r="B273" s="117" t="n">
        <v>2</v>
      </c>
      <c r="C273" s="117" t="n">
        <v>2085</v>
      </c>
      <c r="D273" s="109" t="n">
        <v>2522983</v>
      </c>
      <c r="E273" s="109" t="n">
        <v>0</v>
      </c>
      <c r="F273" s="109" t="n">
        <v>0</v>
      </c>
      <c r="G273" s="109" t="n">
        <v>0</v>
      </c>
      <c r="H273" s="109" t="n">
        <v>0</v>
      </c>
      <c r="I273" s="109" t="n">
        <v>0</v>
      </c>
      <c r="J273" s="109" t="n">
        <v>2315</v>
      </c>
      <c r="K273" s="109" t="n">
        <v>3808</v>
      </c>
      <c r="L273" s="109" t="n">
        <v>7130</v>
      </c>
      <c r="M273" s="109" t="n">
        <v>11754</v>
      </c>
      <c r="N273" s="109" t="n">
        <v>14645</v>
      </c>
      <c r="O273" s="109" t="n">
        <v>22680</v>
      </c>
      <c r="P273" s="109" t="n">
        <v>29863</v>
      </c>
      <c r="Q273" s="109" t="n">
        <v>37602</v>
      </c>
      <c r="R273" s="109" t="n">
        <v>41629</v>
      </c>
      <c r="S273" s="109" t="n">
        <v>48531</v>
      </c>
      <c r="T273" s="109" t="n">
        <v>54793</v>
      </c>
      <c r="U273" s="109" t="n">
        <v>59749</v>
      </c>
      <c r="V273" s="109" t="n">
        <v>65167</v>
      </c>
      <c r="W273" s="109" t="n">
        <v>71444</v>
      </c>
      <c r="X273" s="109" t="n">
        <v>73528</v>
      </c>
      <c r="Y273" s="109" t="n">
        <v>75240</v>
      </c>
      <c r="Z273" s="109" t="n">
        <v>81604</v>
      </c>
      <c r="AA273" s="109" t="n">
        <v>82086</v>
      </c>
      <c r="AB273" s="109" t="n">
        <v>82491</v>
      </c>
      <c r="AC273" s="109" t="n">
        <v>85831</v>
      </c>
      <c r="AD273" s="109" t="n">
        <v>87077</v>
      </c>
      <c r="AE273" s="109" t="n">
        <v>88828</v>
      </c>
      <c r="AF273" s="109" t="n">
        <v>89407</v>
      </c>
      <c r="AG273" s="109" t="n">
        <v>90331</v>
      </c>
      <c r="AH273" s="109" t="n">
        <v>88625</v>
      </c>
      <c r="AI273" s="109" t="n">
        <v>82146</v>
      </c>
      <c r="AJ273" s="109" t="n">
        <v>80520</v>
      </c>
      <c r="AK273" s="109" t="n">
        <v>80814</v>
      </c>
      <c r="AL273" s="109" t="n">
        <v>81480</v>
      </c>
      <c r="AM273" s="109" t="n">
        <v>80416</v>
      </c>
      <c r="AN273" s="109" t="n">
        <v>79113</v>
      </c>
      <c r="AO273" s="109" t="n">
        <v>79557</v>
      </c>
      <c r="AP273" s="109" t="n">
        <v>77990</v>
      </c>
      <c r="AQ273" s="109" t="n">
        <v>77714</v>
      </c>
      <c r="AR273" s="109" t="n">
        <v>74855</v>
      </c>
      <c r="AS273" s="109" t="n">
        <v>72238</v>
      </c>
      <c r="AT273" s="109" t="n">
        <v>73196</v>
      </c>
      <c r="AU273" s="109" t="n">
        <v>66558</v>
      </c>
      <c r="AV273" s="109" t="n">
        <v>60495</v>
      </c>
      <c r="AW273" s="109" t="n">
        <v>59732</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8" t="s">
        <v>37</v>
      </c>
      <c r="B274" s="117" t="n">
        <v>2</v>
      </c>
      <c r="C274" s="117" t="n">
        <v>2086</v>
      </c>
      <c r="D274" s="109" t="n">
        <v>2488029</v>
      </c>
      <c r="E274" s="109" t="n">
        <v>0</v>
      </c>
      <c r="F274" s="109" t="n">
        <v>0</v>
      </c>
      <c r="G274" s="109" t="n">
        <v>0</v>
      </c>
      <c r="H274" s="109" t="n">
        <v>0</v>
      </c>
      <c r="I274" s="109" t="n">
        <v>0</v>
      </c>
      <c r="J274" s="109" t="n">
        <v>2287</v>
      </c>
      <c r="K274" s="109" t="n">
        <v>3763</v>
      </c>
      <c r="L274" s="109" t="n">
        <v>7049</v>
      </c>
      <c r="M274" s="109" t="n">
        <v>11616</v>
      </c>
      <c r="N274" s="109" t="n">
        <v>14472</v>
      </c>
      <c r="O274" s="109" t="n">
        <v>22407</v>
      </c>
      <c r="P274" s="109" t="n">
        <v>29496</v>
      </c>
      <c r="Q274" s="109" t="n">
        <v>37124</v>
      </c>
      <c r="R274" s="109" t="n">
        <v>41078</v>
      </c>
      <c r="S274" s="109" t="n">
        <v>47856</v>
      </c>
      <c r="T274" s="109" t="n">
        <v>53985</v>
      </c>
      <c r="U274" s="109" t="n">
        <v>58818</v>
      </c>
      <c r="V274" s="109" t="n">
        <v>64092</v>
      </c>
      <c r="W274" s="109" t="n">
        <v>70206</v>
      </c>
      <c r="X274" s="109" t="n">
        <v>72193</v>
      </c>
      <c r="Y274" s="109" t="n">
        <v>73827</v>
      </c>
      <c r="Z274" s="109" t="n">
        <v>80036</v>
      </c>
      <c r="AA274" s="109" t="n">
        <v>80491</v>
      </c>
      <c r="AB274" s="109" t="n">
        <v>80883</v>
      </c>
      <c r="AC274" s="109" t="n">
        <v>84158</v>
      </c>
      <c r="AD274" s="109" t="n">
        <v>85413</v>
      </c>
      <c r="AE274" s="109" t="n">
        <v>87184</v>
      </c>
      <c r="AF274" s="109" t="n">
        <v>87817</v>
      </c>
      <c r="AG274" s="109" t="n">
        <v>88795</v>
      </c>
      <c r="AH274" s="109" t="n">
        <v>87219</v>
      </c>
      <c r="AI274" s="109" t="n">
        <v>80938</v>
      </c>
      <c r="AJ274" s="109" t="n">
        <v>79415</v>
      </c>
      <c r="AK274" s="109" t="n">
        <v>79793</v>
      </c>
      <c r="AL274" s="109" t="n">
        <v>80534</v>
      </c>
      <c r="AM274" s="109" t="n">
        <v>79558</v>
      </c>
      <c r="AN274" s="109" t="n">
        <v>78328</v>
      </c>
      <c r="AO274" s="109" t="n">
        <v>78817</v>
      </c>
      <c r="AP274" s="109" t="n">
        <v>77306</v>
      </c>
      <c r="AQ274" s="109" t="n">
        <v>77081</v>
      </c>
      <c r="AR274" s="109" t="n">
        <v>74289</v>
      </c>
      <c r="AS274" s="109" t="n">
        <v>71706</v>
      </c>
      <c r="AT274" s="109" t="n">
        <v>72667</v>
      </c>
      <c r="AU274" s="109" t="n">
        <v>66069</v>
      </c>
      <c r="AV274" s="109" t="n">
        <v>60034</v>
      </c>
      <c r="AW274" s="109" t="n">
        <v>59228</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8" t="s">
        <v>37</v>
      </c>
      <c r="B275" s="117" t="n">
        <v>2</v>
      </c>
      <c r="C275" s="117" t="n">
        <v>2087</v>
      </c>
      <c r="D275" s="109" t="n">
        <v>2453113</v>
      </c>
      <c r="E275" s="109" t="n">
        <v>0</v>
      </c>
      <c r="F275" s="109" t="n">
        <v>0</v>
      </c>
      <c r="G275" s="109" t="n">
        <v>0</v>
      </c>
      <c r="H275" s="109" t="n">
        <v>0</v>
      </c>
      <c r="I275" s="109" t="n">
        <v>0</v>
      </c>
      <c r="J275" s="109" t="n">
        <v>2257</v>
      </c>
      <c r="K275" s="109" t="n">
        <v>3717</v>
      </c>
      <c r="L275" s="109" t="n">
        <v>6966</v>
      </c>
      <c r="M275" s="109" t="n">
        <v>11480</v>
      </c>
      <c r="N275" s="109" t="n">
        <v>14301</v>
      </c>
      <c r="O275" s="109" t="n">
        <v>22140</v>
      </c>
      <c r="P275" s="109" t="n">
        <v>29140</v>
      </c>
      <c r="Q275" s="109" t="n">
        <v>36668</v>
      </c>
      <c r="R275" s="109" t="n">
        <v>40557</v>
      </c>
      <c r="S275" s="109" t="n">
        <v>47221</v>
      </c>
      <c r="T275" s="109" t="n">
        <v>53234</v>
      </c>
      <c r="U275" s="109" t="n">
        <v>57951</v>
      </c>
      <c r="V275" s="109" t="n">
        <v>63091</v>
      </c>
      <c r="W275" s="109" t="n">
        <v>69047</v>
      </c>
      <c r="X275" s="109" t="n">
        <v>70940</v>
      </c>
      <c r="Y275" s="109" t="n">
        <v>72489</v>
      </c>
      <c r="Z275" s="109" t="n">
        <v>78534</v>
      </c>
      <c r="AA275" s="109" t="n">
        <v>78943</v>
      </c>
      <c r="AB275" s="109" t="n">
        <v>79308</v>
      </c>
      <c r="AC275" s="109" t="n">
        <v>82516</v>
      </c>
      <c r="AD275" s="109" t="n">
        <v>83748</v>
      </c>
      <c r="AE275" s="109" t="n">
        <v>85516</v>
      </c>
      <c r="AF275" s="109" t="n">
        <v>86190</v>
      </c>
      <c r="AG275" s="109" t="n">
        <v>87217</v>
      </c>
      <c r="AH275" s="109" t="n">
        <v>85739</v>
      </c>
      <c r="AI275" s="109" t="n">
        <v>79653</v>
      </c>
      <c r="AJ275" s="109" t="n">
        <v>78247</v>
      </c>
      <c r="AK275" s="109" t="n">
        <v>78699</v>
      </c>
      <c r="AL275" s="109" t="n">
        <v>79515</v>
      </c>
      <c r="AM275" s="109" t="n">
        <v>78635</v>
      </c>
      <c r="AN275" s="109" t="n">
        <v>77490</v>
      </c>
      <c r="AO275" s="109" t="n">
        <v>78036</v>
      </c>
      <c r="AP275" s="109" t="n">
        <v>76589</v>
      </c>
      <c r="AQ275" s="109" t="n">
        <v>76401</v>
      </c>
      <c r="AR275" s="109" t="n">
        <v>73688</v>
      </c>
      <c r="AS275" s="109" t="n">
        <v>71161</v>
      </c>
      <c r="AT275" s="109" t="n">
        <v>72129</v>
      </c>
      <c r="AU275" s="109" t="n">
        <v>65589</v>
      </c>
      <c r="AV275" s="109" t="n">
        <v>59592</v>
      </c>
      <c r="AW275" s="109" t="n">
        <v>58780</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8" t="s">
        <v>37</v>
      </c>
      <c r="B276" s="117" t="n">
        <v>2</v>
      </c>
      <c r="C276" s="117" t="n">
        <v>2088</v>
      </c>
      <c r="D276" s="109" t="n">
        <v>2418252</v>
      </c>
      <c r="E276" s="109" t="n">
        <v>0</v>
      </c>
      <c r="F276" s="109" t="n">
        <v>0</v>
      </c>
      <c r="G276" s="109" t="n">
        <v>0</v>
      </c>
      <c r="H276" s="109" t="n">
        <v>0</v>
      </c>
      <c r="I276" s="109" t="n">
        <v>0</v>
      </c>
      <c r="J276" s="109" t="n">
        <v>2227</v>
      </c>
      <c r="K276" s="109" t="n">
        <v>3669</v>
      </c>
      <c r="L276" s="109" t="n">
        <v>6881</v>
      </c>
      <c r="M276" s="109" t="n">
        <v>11342</v>
      </c>
      <c r="N276" s="109" t="n">
        <v>14132</v>
      </c>
      <c r="O276" s="109" t="n">
        <v>21879</v>
      </c>
      <c r="P276" s="109" t="n">
        <v>28795</v>
      </c>
      <c r="Q276" s="109" t="n">
        <v>36227</v>
      </c>
      <c r="R276" s="109" t="n">
        <v>40057</v>
      </c>
      <c r="S276" s="109" t="n">
        <v>46620</v>
      </c>
      <c r="T276" s="109" t="n">
        <v>52529</v>
      </c>
      <c r="U276" s="109" t="n">
        <v>57145</v>
      </c>
      <c r="V276" s="109" t="n">
        <v>62164</v>
      </c>
      <c r="W276" s="109" t="n">
        <v>67969</v>
      </c>
      <c r="X276" s="109" t="n">
        <v>69769</v>
      </c>
      <c r="Y276" s="109" t="n">
        <v>71230</v>
      </c>
      <c r="Z276" s="109" t="n">
        <v>77110</v>
      </c>
      <c r="AA276" s="109" t="n">
        <v>77460</v>
      </c>
      <c r="AB276" s="109" t="n">
        <v>77781</v>
      </c>
      <c r="AC276" s="109" t="n">
        <v>80907</v>
      </c>
      <c r="AD276" s="109" t="n">
        <v>82110</v>
      </c>
      <c r="AE276" s="109" t="n">
        <v>83847</v>
      </c>
      <c r="AF276" s="109" t="n">
        <v>84542</v>
      </c>
      <c r="AG276" s="109" t="n">
        <v>85601</v>
      </c>
      <c r="AH276" s="109" t="n">
        <v>84213</v>
      </c>
      <c r="AI276" s="109" t="n">
        <v>78303</v>
      </c>
      <c r="AJ276" s="109" t="n">
        <v>77005</v>
      </c>
      <c r="AK276" s="109" t="n">
        <v>77538</v>
      </c>
      <c r="AL276" s="109" t="n">
        <v>78422</v>
      </c>
      <c r="AM276" s="109" t="n">
        <v>77637</v>
      </c>
      <c r="AN276" s="109" t="n">
        <v>76591</v>
      </c>
      <c r="AO276" s="109" t="n">
        <v>77204</v>
      </c>
      <c r="AP276" s="109" t="n">
        <v>75826</v>
      </c>
      <c r="AQ276" s="109" t="n">
        <v>75693</v>
      </c>
      <c r="AR276" s="109" t="n">
        <v>73047</v>
      </c>
      <c r="AS276" s="109" t="n">
        <v>70584</v>
      </c>
      <c r="AT276" s="109" t="n">
        <v>71583</v>
      </c>
      <c r="AU276" s="109" t="n">
        <v>65104</v>
      </c>
      <c r="AV276" s="109" t="n">
        <v>59161</v>
      </c>
      <c r="AW276" s="109" t="n">
        <v>58347</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8" t="s">
        <v>37</v>
      </c>
      <c r="B277" s="117" t="n">
        <v>2</v>
      </c>
      <c r="C277" s="117" t="n">
        <v>2089</v>
      </c>
      <c r="D277" s="109" t="n">
        <v>2383505</v>
      </c>
      <c r="E277" s="109" t="n">
        <v>0</v>
      </c>
      <c r="F277" s="109" t="n">
        <v>0</v>
      </c>
      <c r="G277" s="109" t="n">
        <v>0</v>
      </c>
      <c r="H277" s="109" t="n">
        <v>0</v>
      </c>
      <c r="I277" s="109" t="n">
        <v>0</v>
      </c>
      <c r="J277" s="109" t="n">
        <v>2196</v>
      </c>
      <c r="K277" s="109" t="n">
        <v>3622</v>
      </c>
      <c r="L277" s="109" t="n">
        <v>6794</v>
      </c>
      <c r="M277" s="109" t="n">
        <v>11203</v>
      </c>
      <c r="N277" s="109" t="n">
        <v>13962</v>
      </c>
      <c r="O277" s="109" t="n">
        <v>21620</v>
      </c>
      <c r="P277" s="109" t="n">
        <v>28457</v>
      </c>
      <c r="Q277" s="109" t="n">
        <v>35801</v>
      </c>
      <c r="R277" s="109" t="n">
        <v>39577</v>
      </c>
      <c r="S277" s="109" t="n">
        <v>46049</v>
      </c>
      <c r="T277" s="109" t="n">
        <v>51862</v>
      </c>
      <c r="U277" s="109" t="n">
        <v>56389</v>
      </c>
      <c r="V277" s="109" t="n">
        <v>61299</v>
      </c>
      <c r="W277" s="109" t="n">
        <v>66970</v>
      </c>
      <c r="X277" s="109" t="n">
        <v>68681</v>
      </c>
      <c r="Y277" s="109" t="n">
        <v>70056</v>
      </c>
      <c r="Z277" s="109" t="n">
        <v>75769</v>
      </c>
      <c r="AA277" s="109" t="n">
        <v>76055</v>
      </c>
      <c r="AB277" s="109" t="n">
        <v>76319</v>
      </c>
      <c r="AC277" s="109" t="n">
        <v>79348</v>
      </c>
      <c r="AD277" s="109" t="n">
        <v>80511</v>
      </c>
      <c r="AE277" s="109" t="n">
        <v>82210</v>
      </c>
      <c r="AF277" s="109" t="n">
        <v>82892</v>
      </c>
      <c r="AG277" s="109" t="n">
        <v>83963</v>
      </c>
      <c r="AH277" s="109" t="n">
        <v>82654</v>
      </c>
      <c r="AI277" s="109" t="n">
        <v>76909</v>
      </c>
      <c r="AJ277" s="109" t="n">
        <v>75697</v>
      </c>
      <c r="AK277" s="109" t="n">
        <v>76309</v>
      </c>
      <c r="AL277" s="109" t="n">
        <v>77268</v>
      </c>
      <c r="AM277" s="109" t="n">
        <v>76571</v>
      </c>
      <c r="AN277" s="109" t="n">
        <v>75622</v>
      </c>
      <c r="AO277" s="109" t="n">
        <v>76304</v>
      </c>
      <c r="AP277" s="109" t="n">
        <v>75015</v>
      </c>
      <c r="AQ277" s="109" t="n">
        <v>74941</v>
      </c>
      <c r="AR277" s="109" t="n">
        <v>72374</v>
      </c>
      <c r="AS277" s="109" t="n">
        <v>69967</v>
      </c>
      <c r="AT277" s="109" t="n">
        <v>71001</v>
      </c>
      <c r="AU277" s="109" t="n">
        <v>64608</v>
      </c>
      <c r="AV277" s="109" t="n">
        <v>58727</v>
      </c>
      <c r="AW277" s="109" t="n">
        <v>57925</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8" t="s">
        <v>37</v>
      </c>
      <c r="B278" s="117" t="n">
        <v>2</v>
      </c>
      <c r="C278" s="117" t="n">
        <v>2090</v>
      </c>
      <c r="D278" s="109" t="n">
        <v>2348915</v>
      </c>
      <c r="E278" s="109" t="n">
        <v>0</v>
      </c>
      <c r="F278" s="109" t="n">
        <v>0</v>
      </c>
      <c r="G278" s="109" t="n">
        <v>0</v>
      </c>
      <c r="H278" s="109" t="n">
        <v>0</v>
      </c>
      <c r="I278" s="109" t="n">
        <v>0</v>
      </c>
      <c r="J278" s="109" t="n">
        <v>2165</v>
      </c>
      <c r="K278" s="109" t="n">
        <v>3572</v>
      </c>
      <c r="L278" s="109" t="n">
        <v>6705</v>
      </c>
      <c r="M278" s="109" t="n">
        <v>11063</v>
      </c>
      <c r="N278" s="109" t="n">
        <v>13793</v>
      </c>
      <c r="O278" s="109" t="n">
        <v>21363</v>
      </c>
      <c r="P278" s="109" t="n">
        <v>28124</v>
      </c>
      <c r="Q278" s="109" t="n">
        <v>35384</v>
      </c>
      <c r="R278" s="109" t="n">
        <v>39113</v>
      </c>
      <c r="S278" s="109" t="n">
        <v>45501</v>
      </c>
      <c r="T278" s="109" t="n">
        <v>51230</v>
      </c>
      <c r="U278" s="109" t="n">
        <v>55676</v>
      </c>
      <c r="V278" s="109" t="n">
        <v>60493</v>
      </c>
      <c r="W278" s="109" t="n">
        <v>66041</v>
      </c>
      <c r="X278" s="109" t="n">
        <v>67671</v>
      </c>
      <c r="Y278" s="109" t="n">
        <v>68963</v>
      </c>
      <c r="Z278" s="109" t="n">
        <v>74520</v>
      </c>
      <c r="AA278" s="109" t="n">
        <v>74736</v>
      </c>
      <c r="AB278" s="109" t="n">
        <v>74934</v>
      </c>
      <c r="AC278" s="109" t="n">
        <v>77861</v>
      </c>
      <c r="AD278" s="109" t="n">
        <v>78957</v>
      </c>
      <c r="AE278" s="109" t="n">
        <v>80608</v>
      </c>
      <c r="AF278" s="109" t="n">
        <v>81274</v>
      </c>
      <c r="AG278" s="109" t="n">
        <v>82324</v>
      </c>
      <c r="AH278" s="109" t="n">
        <v>81072</v>
      </c>
      <c r="AI278" s="109" t="n">
        <v>75485</v>
      </c>
      <c r="AJ278" s="109" t="n">
        <v>74351</v>
      </c>
      <c r="AK278" s="109" t="n">
        <v>75012</v>
      </c>
      <c r="AL278" s="109" t="n">
        <v>76043</v>
      </c>
      <c r="AM278" s="109" t="n">
        <v>75441</v>
      </c>
      <c r="AN278" s="109" t="n">
        <v>74584</v>
      </c>
      <c r="AO278" s="109" t="n">
        <v>75338</v>
      </c>
      <c r="AP278" s="109" t="n">
        <v>74144</v>
      </c>
      <c r="AQ278" s="109" t="n">
        <v>74140</v>
      </c>
      <c r="AR278" s="109" t="n">
        <v>71659</v>
      </c>
      <c r="AS278" s="109" t="n">
        <v>69324</v>
      </c>
      <c r="AT278" s="109" t="n">
        <v>70382</v>
      </c>
      <c r="AU278" s="109" t="n">
        <v>64082</v>
      </c>
      <c r="AV278" s="109" t="n">
        <v>58285</v>
      </c>
      <c r="AW278" s="109" t="n">
        <v>57501</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8" t="s">
        <v>37</v>
      </c>
      <c r="B279" s="117" t="n">
        <v>2</v>
      </c>
      <c r="C279" s="117" t="n">
        <v>2091</v>
      </c>
      <c r="D279" s="109" t="n">
        <v>2314533</v>
      </c>
      <c r="E279" s="109" t="n">
        <v>0</v>
      </c>
      <c r="F279" s="109" t="n">
        <v>0</v>
      </c>
      <c r="G279" s="109" t="n">
        <v>0</v>
      </c>
      <c r="H279" s="109" t="n">
        <v>0</v>
      </c>
      <c r="I279" s="109" t="n">
        <v>0</v>
      </c>
      <c r="J279" s="109" t="n">
        <v>2133</v>
      </c>
      <c r="K279" s="109" t="n">
        <v>3521</v>
      </c>
      <c r="L279" s="109" t="n">
        <v>6614</v>
      </c>
      <c r="M279" s="109" t="n">
        <v>10922</v>
      </c>
      <c r="N279" s="109" t="n">
        <v>13622</v>
      </c>
      <c r="O279" s="109" t="n">
        <v>21106</v>
      </c>
      <c r="P279" s="109" t="n">
        <v>27794</v>
      </c>
      <c r="Q279" s="109" t="n">
        <v>34975</v>
      </c>
      <c r="R279" s="109" t="n">
        <v>38661</v>
      </c>
      <c r="S279" s="109" t="n">
        <v>44971</v>
      </c>
      <c r="T279" s="109" t="n">
        <v>50622</v>
      </c>
      <c r="U279" s="109" t="n">
        <v>54999</v>
      </c>
      <c r="V279" s="109" t="n">
        <v>59732</v>
      </c>
      <c r="W279" s="109" t="n">
        <v>65173</v>
      </c>
      <c r="X279" s="109" t="n">
        <v>66734</v>
      </c>
      <c r="Y279" s="109" t="n">
        <v>67955</v>
      </c>
      <c r="Z279" s="109" t="n">
        <v>73363</v>
      </c>
      <c r="AA279" s="109" t="n">
        <v>73504</v>
      </c>
      <c r="AB279" s="109" t="n">
        <v>73634</v>
      </c>
      <c r="AC279" s="109" t="n">
        <v>76446</v>
      </c>
      <c r="AD279" s="109" t="n">
        <v>77473</v>
      </c>
      <c r="AE279" s="109" t="n">
        <v>79053</v>
      </c>
      <c r="AF279" s="109" t="n">
        <v>79688</v>
      </c>
      <c r="AG279" s="109" t="n">
        <v>80717</v>
      </c>
      <c r="AH279" s="109" t="n">
        <v>79490</v>
      </c>
      <c r="AI279" s="109" t="n">
        <v>74042</v>
      </c>
      <c r="AJ279" s="109" t="n">
        <v>72976</v>
      </c>
      <c r="AK279" s="109" t="n">
        <v>73678</v>
      </c>
      <c r="AL279" s="109" t="n">
        <v>74750</v>
      </c>
      <c r="AM279" s="109" t="n">
        <v>74248</v>
      </c>
      <c r="AN279" s="109" t="n">
        <v>73483</v>
      </c>
      <c r="AO279" s="109" t="n">
        <v>74305</v>
      </c>
      <c r="AP279" s="109" t="n">
        <v>73205</v>
      </c>
      <c r="AQ279" s="109" t="n">
        <v>73277</v>
      </c>
      <c r="AR279" s="109" t="n">
        <v>70896</v>
      </c>
      <c r="AS279" s="109" t="n">
        <v>68636</v>
      </c>
      <c r="AT279" s="109" t="n">
        <v>69731</v>
      </c>
      <c r="AU279" s="109" t="n">
        <v>63522</v>
      </c>
      <c r="AV279" s="109" t="n">
        <v>57812</v>
      </c>
      <c r="AW279" s="109" t="n">
        <v>57069</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8" t="s">
        <v>37</v>
      </c>
      <c r="B280" s="117" t="n">
        <v>2</v>
      </c>
      <c r="C280" s="117" t="n">
        <v>2092</v>
      </c>
      <c r="D280" s="109" t="n">
        <v>2280419</v>
      </c>
      <c r="E280" s="109" t="n">
        <v>0</v>
      </c>
      <c r="F280" s="109" t="n">
        <v>0</v>
      </c>
      <c r="G280" s="109" t="n">
        <v>0</v>
      </c>
      <c r="H280" s="109" t="n">
        <v>0</v>
      </c>
      <c r="I280" s="109" t="n">
        <v>0</v>
      </c>
      <c r="J280" s="109" t="n">
        <v>2101</v>
      </c>
      <c r="K280" s="109" t="n">
        <v>3470</v>
      </c>
      <c r="L280" s="109" t="n">
        <v>6521</v>
      </c>
      <c r="M280" s="109" t="n">
        <v>10776</v>
      </c>
      <c r="N280" s="109" t="n">
        <v>13450</v>
      </c>
      <c r="O280" s="109" t="n">
        <v>20849</v>
      </c>
      <c r="P280" s="109" t="n">
        <v>27464</v>
      </c>
      <c r="Q280" s="109" t="n">
        <v>34567</v>
      </c>
      <c r="R280" s="109" t="n">
        <v>38218</v>
      </c>
      <c r="S280" s="109" t="n">
        <v>44455</v>
      </c>
      <c r="T280" s="109" t="n">
        <v>50038</v>
      </c>
      <c r="U280" s="109" t="n">
        <v>54353</v>
      </c>
      <c r="V280" s="109" t="n">
        <v>59009</v>
      </c>
      <c r="W280" s="109" t="n">
        <v>64357</v>
      </c>
      <c r="X280" s="109" t="n">
        <v>65863</v>
      </c>
      <c r="Y280" s="109" t="n">
        <v>67016</v>
      </c>
      <c r="Z280" s="109" t="n">
        <v>72288</v>
      </c>
      <c r="AA280" s="109" t="n">
        <v>72362</v>
      </c>
      <c r="AB280" s="109" t="n">
        <v>72421</v>
      </c>
      <c r="AC280" s="109" t="n">
        <v>75119</v>
      </c>
      <c r="AD280" s="109" t="n">
        <v>76069</v>
      </c>
      <c r="AE280" s="109" t="n">
        <v>77568</v>
      </c>
      <c r="AF280" s="109" t="n">
        <v>78153</v>
      </c>
      <c r="AG280" s="109" t="n">
        <v>79144</v>
      </c>
      <c r="AH280" s="109" t="n">
        <v>77938</v>
      </c>
      <c r="AI280" s="109" t="n">
        <v>72597</v>
      </c>
      <c r="AJ280" s="109" t="n">
        <v>71579</v>
      </c>
      <c r="AK280" s="109" t="n">
        <v>72314</v>
      </c>
      <c r="AL280" s="109" t="n">
        <v>73421</v>
      </c>
      <c r="AM280" s="109" t="n">
        <v>72983</v>
      </c>
      <c r="AN280" s="109" t="n">
        <v>72319</v>
      </c>
      <c r="AO280" s="109" t="n">
        <v>73213</v>
      </c>
      <c r="AP280" s="109" t="n">
        <v>72199</v>
      </c>
      <c r="AQ280" s="109" t="n">
        <v>72349</v>
      </c>
      <c r="AR280" s="109" t="n">
        <v>70079</v>
      </c>
      <c r="AS280" s="109" t="n">
        <v>67905</v>
      </c>
      <c r="AT280" s="109" t="n">
        <v>69040</v>
      </c>
      <c r="AU280" s="109" t="n">
        <v>62934</v>
      </c>
      <c r="AV280" s="109" t="n">
        <v>57311</v>
      </c>
      <c r="AW280" s="109" t="n">
        <v>56608</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8" t="s">
        <v>37</v>
      </c>
      <c r="B281" s="117" t="n">
        <v>2</v>
      </c>
      <c r="C281" s="117" t="n">
        <v>2093</v>
      </c>
      <c r="D281" s="109" t="n">
        <v>2246621</v>
      </c>
      <c r="E281" s="109" t="n">
        <v>0</v>
      </c>
      <c r="F281" s="109" t="n">
        <v>0</v>
      </c>
      <c r="G281" s="109" t="n">
        <v>0</v>
      </c>
      <c r="H281" s="109" t="n">
        <v>0</v>
      </c>
      <c r="I281" s="109" t="n">
        <v>0</v>
      </c>
      <c r="J281" s="109" t="n">
        <v>2069</v>
      </c>
      <c r="K281" s="109" t="n">
        <v>3418</v>
      </c>
      <c r="L281" s="109" t="n">
        <v>6426</v>
      </c>
      <c r="M281" s="109" t="n">
        <v>10629</v>
      </c>
      <c r="N281" s="109" t="n">
        <v>13275</v>
      </c>
      <c r="O281" s="109" t="n">
        <v>20588</v>
      </c>
      <c r="P281" s="109" t="n">
        <v>27132</v>
      </c>
      <c r="Q281" s="109" t="n">
        <v>34162</v>
      </c>
      <c r="R281" s="109" t="n">
        <v>37778</v>
      </c>
      <c r="S281" s="109" t="n">
        <v>43949</v>
      </c>
      <c r="T281" s="109" t="n">
        <v>49468</v>
      </c>
      <c r="U281" s="109" t="n">
        <v>53728</v>
      </c>
      <c r="V281" s="109" t="n">
        <v>58318</v>
      </c>
      <c r="W281" s="109" t="n">
        <v>63582</v>
      </c>
      <c r="X281" s="109" t="n">
        <v>65039</v>
      </c>
      <c r="Y281" s="109" t="n">
        <v>66141</v>
      </c>
      <c r="Z281" s="109" t="n">
        <v>71294</v>
      </c>
      <c r="AA281" s="109" t="n">
        <v>71306</v>
      </c>
      <c r="AB281" s="109" t="n">
        <v>71298</v>
      </c>
      <c r="AC281" s="109" t="n">
        <v>73881</v>
      </c>
      <c r="AD281" s="109" t="n">
        <v>74747</v>
      </c>
      <c r="AE281" s="109" t="n">
        <v>76162</v>
      </c>
      <c r="AF281" s="109" t="n">
        <v>76686</v>
      </c>
      <c r="AG281" s="109" t="n">
        <v>77617</v>
      </c>
      <c r="AH281" s="109" t="n">
        <v>76419</v>
      </c>
      <c r="AI281" s="109" t="n">
        <v>71177</v>
      </c>
      <c r="AJ281" s="109" t="n">
        <v>70182</v>
      </c>
      <c r="AK281" s="109" t="n">
        <v>70930</v>
      </c>
      <c r="AL281" s="109" t="n">
        <v>72063</v>
      </c>
      <c r="AM281" s="109" t="n">
        <v>71688</v>
      </c>
      <c r="AN281" s="109" t="n">
        <v>71091</v>
      </c>
      <c r="AO281" s="109" t="n">
        <v>72050</v>
      </c>
      <c r="AP281" s="109" t="n">
        <v>71134</v>
      </c>
      <c r="AQ281" s="109" t="n">
        <v>71355</v>
      </c>
      <c r="AR281" s="109" t="n">
        <v>69199</v>
      </c>
      <c r="AS281" s="109" t="n">
        <v>67123</v>
      </c>
      <c r="AT281" s="109" t="n">
        <v>68305</v>
      </c>
      <c r="AU281" s="109" t="n">
        <v>62309</v>
      </c>
      <c r="AV281" s="109" t="n">
        <v>56784</v>
      </c>
      <c r="AW281" s="109" t="n">
        <v>56117</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8" t="s">
        <v>37</v>
      </c>
      <c r="B282" s="117" t="n">
        <v>2</v>
      </c>
      <c r="C282" s="117" t="n">
        <v>2094</v>
      </c>
      <c r="D282" s="109" t="n">
        <v>2213189</v>
      </c>
      <c r="E282" s="109" t="n">
        <v>0</v>
      </c>
      <c r="F282" s="109" t="n">
        <v>0</v>
      </c>
      <c r="G282" s="109" t="n">
        <v>0</v>
      </c>
      <c r="H282" s="109" t="n">
        <v>0</v>
      </c>
      <c r="I282" s="109" t="n">
        <v>0</v>
      </c>
      <c r="J282" s="109" t="n">
        <v>2035</v>
      </c>
      <c r="K282" s="109" t="n">
        <v>3365</v>
      </c>
      <c r="L282" s="109" t="n">
        <v>6330</v>
      </c>
      <c r="M282" s="109" t="n">
        <v>10479</v>
      </c>
      <c r="N282" s="109" t="n">
        <v>13095</v>
      </c>
      <c r="O282" s="109" t="n">
        <v>20323</v>
      </c>
      <c r="P282" s="109" t="n">
        <v>26797</v>
      </c>
      <c r="Q282" s="109" t="n">
        <v>33753</v>
      </c>
      <c r="R282" s="109" t="n">
        <v>37338</v>
      </c>
      <c r="S282" s="109" t="n">
        <v>43449</v>
      </c>
      <c r="T282" s="109" t="n">
        <v>48909</v>
      </c>
      <c r="U282" s="109" t="n">
        <v>53120</v>
      </c>
      <c r="V282" s="109" t="n">
        <v>57653</v>
      </c>
      <c r="W282" s="109" t="n">
        <v>62841</v>
      </c>
      <c r="X282" s="109" t="n">
        <v>64260</v>
      </c>
      <c r="Y282" s="109" t="n">
        <v>65318</v>
      </c>
      <c r="Z282" s="109" t="n">
        <v>70366</v>
      </c>
      <c r="AA282" s="109" t="n">
        <v>70326</v>
      </c>
      <c r="AB282" s="109" t="n">
        <v>70256</v>
      </c>
      <c r="AC282" s="109" t="n">
        <v>72737</v>
      </c>
      <c r="AD282" s="109" t="n">
        <v>73517</v>
      </c>
      <c r="AE282" s="109" t="n">
        <v>74841</v>
      </c>
      <c r="AF282" s="109" t="n">
        <v>75293</v>
      </c>
      <c r="AG282" s="109" t="n">
        <v>76159</v>
      </c>
      <c r="AH282" s="109" t="n">
        <v>74946</v>
      </c>
      <c r="AI282" s="109" t="n">
        <v>69792</v>
      </c>
      <c r="AJ282" s="109" t="n">
        <v>68814</v>
      </c>
      <c r="AK282" s="109" t="n">
        <v>69547</v>
      </c>
      <c r="AL282" s="109" t="n">
        <v>70684</v>
      </c>
      <c r="AM282" s="109" t="n">
        <v>70360</v>
      </c>
      <c r="AN282" s="109" t="n">
        <v>69827</v>
      </c>
      <c r="AO282" s="109" t="n">
        <v>70825</v>
      </c>
      <c r="AP282" s="109" t="n">
        <v>70008</v>
      </c>
      <c r="AQ282" s="109" t="n">
        <v>70302</v>
      </c>
      <c r="AR282" s="109" t="n">
        <v>68255</v>
      </c>
      <c r="AS282" s="109" t="n">
        <v>66281</v>
      </c>
      <c r="AT282" s="109" t="n">
        <v>67518</v>
      </c>
      <c r="AU282" s="109" t="n">
        <v>61646</v>
      </c>
      <c r="AV282" s="109" t="n">
        <v>56222</v>
      </c>
      <c r="AW282" s="109" t="n">
        <v>55601</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8" t="s">
        <v>37</v>
      </c>
      <c r="B283" s="117" t="n">
        <v>2</v>
      </c>
      <c r="C283" s="117" t="n">
        <v>2095</v>
      </c>
      <c r="D283" s="109" t="n">
        <v>2180148</v>
      </c>
      <c r="E283" s="109" t="n">
        <v>0</v>
      </c>
      <c r="F283" s="109" t="n">
        <v>0</v>
      </c>
      <c r="G283" s="109" t="n">
        <v>0</v>
      </c>
      <c r="H283" s="109" t="n">
        <v>0</v>
      </c>
      <c r="I283" s="109" t="n">
        <v>0</v>
      </c>
      <c r="J283" s="109" t="n">
        <v>2001</v>
      </c>
      <c r="K283" s="109" t="n">
        <v>3311</v>
      </c>
      <c r="L283" s="109" t="n">
        <v>6232</v>
      </c>
      <c r="M283" s="109" t="n">
        <v>10327</v>
      </c>
      <c r="N283" s="109" t="n">
        <v>12914</v>
      </c>
      <c r="O283" s="109" t="n">
        <v>20053</v>
      </c>
      <c r="P283" s="109" t="n">
        <v>26455</v>
      </c>
      <c r="Q283" s="109" t="n">
        <v>33340</v>
      </c>
      <c r="R283" s="109" t="n">
        <v>36895</v>
      </c>
      <c r="S283" s="109" t="n">
        <v>42947</v>
      </c>
      <c r="T283" s="109" t="n">
        <v>48352</v>
      </c>
      <c r="U283" s="109" t="n">
        <v>52523</v>
      </c>
      <c r="V283" s="109" t="n">
        <v>57004</v>
      </c>
      <c r="W283" s="109" t="n">
        <v>62128</v>
      </c>
      <c r="X283" s="109" t="n">
        <v>63516</v>
      </c>
      <c r="Y283" s="109" t="n">
        <v>64538</v>
      </c>
      <c r="Z283" s="109" t="n">
        <v>69494</v>
      </c>
      <c r="AA283" s="109" t="n">
        <v>69413</v>
      </c>
      <c r="AB283" s="109" t="n">
        <v>69292</v>
      </c>
      <c r="AC283" s="109" t="n">
        <v>71675</v>
      </c>
      <c r="AD283" s="109" t="n">
        <v>72376</v>
      </c>
      <c r="AE283" s="109" t="n">
        <v>73609</v>
      </c>
      <c r="AF283" s="109" t="n">
        <v>73989</v>
      </c>
      <c r="AG283" s="109" t="n">
        <v>74780</v>
      </c>
      <c r="AH283" s="109" t="n">
        <v>73539</v>
      </c>
      <c r="AI283" s="109" t="n">
        <v>68447</v>
      </c>
      <c r="AJ283" s="109" t="n">
        <v>67472</v>
      </c>
      <c r="AK283" s="109" t="n">
        <v>68189</v>
      </c>
      <c r="AL283" s="109" t="n">
        <v>69303</v>
      </c>
      <c r="AM283" s="109" t="n">
        <v>69017</v>
      </c>
      <c r="AN283" s="109" t="n">
        <v>68535</v>
      </c>
      <c r="AO283" s="109" t="n">
        <v>69569</v>
      </c>
      <c r="AP283" s="109" t="n">
        <v>68819</v>
      </c>
      <c r="AQ283" s="109" t="n">
        <v>69186</v>
      </c>
      <c r="AR283" s="109" t="n">
        <v>67251</v>
      </c>
      <c r="AS283" s="109" t="n">
        <v>65378</v>
      </c>
      <c r="AT283" s="109" t="n">
        <v>66671</v>
      </c>
      <c r="AU283" s="109" t="n">
        <v>60933</v>
      </c>
      <c r="AV283" s="109" t="n">
        <v>55624</v>
      </c>
      <c r="AW283" s="109" t="n">
        <v>55051</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8" t="s">
        <v>37</v>
      </c>
      <c r="B284" s="117" t="n">
        <v>2</v>
      </c>
      <c r="C284" s="117" t="n">
        <v>2096</v>
      </c>
      <c r="D284" s="109" t="n">
        <v>2147535</v>
      </c>
      <c r="E284" s="109" t="n">
        <v>0</v>
      </c>
      <c r="F284" s="109" t="n">
        <v>0</v>
      </c>
      <c r="G284" s="109" t="n">
        <v>0</v>
      </c>
      <c r="H284" s="109" t="n">
        <v>0</v>
      </c>
      <c r="I284" s="109" t="n">
        <v>0</v>
      </c>
      <c r="J284" s="109" t="n">
        <v>1969</v>
      </c>
      <c r="K284" s="109" t="n">
        <v>3258</v>
      </c>
      <c r="L284" s="109" t="n">
        <v>6133</v>
      </c>
      <c r="M284" s="109" t="n">
        <v>10172</v>
      </c>
      <c r="N284" s="109" t="n">
        <v>12729</v>
      </c>
      <c r="O284" s="109" t="n">
        <v>19778</v>
      </c>
      <c r="P284" s="109" t="n">
        <v>26108</v>
      </c>
      <c r="Q284" s="109" t="n">
        <v>32917</v>
      </c>
      <c r="R284" s="109" t="n">
        <v>36447</v>
      </c>
      <c r="S284" s="109" t="n">
        <v>42441</v>
      </c>
      <c r="T284" s="109" t="n">
        <v>47798</v>
      </c>
      <c r="U284" s="109" t="n">
        <v>51929</v>
      </c>
      <c r="V284" s="109" t="n">
        <v>56366</v>
      </c>
      <c r="W284" s="109" t="n">
        <v>61431</v>
      </c>
      <c r="X284" s="109" t="n">
        <v>62797</v>
      </c>
      <c r="Y284" s="109" t="n">
        <v>63794</v>
      </c>
      <c r="Z284" s="109" t="n">
        <v>68667</v>
      </c>
      <c r="AA284" s="109" t="n">
        <v>68553</v>
      </c>
      <c r="AB284" s="109" t="n">
        <v>68393</v>
      </c>
      <c r="AC284" s="109" t="n">
        <v>70692</v>
      </c>
      <c r="AD284" s="109" t="n">
        <v>71321</v>
      </c>
      <c r="AE284" s="109" t="n">
        <v>72468</v>
      </c>
      <c r="AF284" s="109" t="n">
        <v>72770</v>
      </c>
      <c r="AG284" s="109" t="n">
        <v>73483</v>
      </c>
      <c r="AH284" s="109" t="n">
        <v>72206</v>
      </c>
      <c r="AI284" s="109" t="n">
        <v>67163</v>
      </c>
      <c r="AJ284" s="109" t="n">
        <v>66172</v>
      </c>
      <c r="AK284" s="109" t="n">
        <v>66860</v>
      </c>
      <c r="AL284" s="109" t="n">
        <v>67951</v>
      </c>
      <c r="AM284" s="109" t="n">
        <v>67668</v>
      </c>
      <c r="AN284" s="109" t="n">
        <v>67227</v>
      </c>
      <c r="AO284" s="109" t="n">
        <v>68282</v>
      </c>
      <c r="AP284" s="109" t="n">
        <v>67595</v>
      </c>
      <c r="AQ284" s="109" t="n">
        <v>68012</v>
      </c>
      <c r="AR284" s="109" t="n">
        <v>66186</v>
      </c>
      <c r="AS284" s="109" t="n">
        <v>64416</v>
      </c>
      <c r="AT284" s="109" t="n">
        <v>65762</v>
      </c>
      <c r="AU284" s="109" t="n">
        <v>60169</v>
      </c>
      <c r="AV284" s="109" t="n">
        <v>54983</v>
      </c>
      <c r="AW284" s="109" t="n">
        <v>54468</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8" t="s">
        <v>37</v>
      </c>
      <c r="B285" s="117" t="n">
        <v>2</v>
      </c>
      <c r="C285" s="117" t="n">
        <v>2097</v>
      </c>
      <c r="D285" s="109" t="n">
        <v>2115369</v>
      </c>
      <c r="E285" s="109" t="n">
        <v>0</v>
      </c>
      <c r="F285" s="109" t="n">
        <v>0</v>
      </c>
      <c r="G285" s="109" t="n">
        <v>0</v>
      </c>
      <c r="H285" s="109" t="n">
        <v>0</v>
      </c>
      <c r="I285" s="109" t="n">
        <v>0</v>
      </c>
      <c r="J285" s="109" t="n">
        <v>1936</v>
      </c>
      <c r="K285" s="109" t="n">
        <v>3204</v>
      </c>
      <c r="L285" s="109" t="n">
        <v>6034</v>
      </c>
      <c r="M285" s="109" t="n">
        <v>10015</v>
      </c>
      <c r="N285" s="109" t="n">
        <v>12540</v>
      </c>
      <c r="O285" s="109" t="n">
        <v>19497</v>
      </c>
      <c r="P285" s="109" t="n">
        <v>25752</v>
      </c>
      <c r="Q285" s="109" t="n">
        <v>32486</v>
      </c>
      <c r="R285" s="109" t="n">
        <v>35989</v>
      </c>
      <c r="S285" s="109" t="n">
        <v>41928</v>
      </c>
      <c r="T285" s="109" t="n">
        <v>47239</v>
      </c>
      <c r="U285" s="109" t="n">
        <v>51336</v>
      </c>
      <c r="V285" s="109" t="n">
        <v>55731</v>
      </c>
      <c r="W285" s="109" t="n">
        <v>60746</v>
      </c>
      <c r="X285" s="109" t="n">
        <v>62095</v>
      </c>
      <c r="Y285" s="109" t="n">
        <v>63074</v>
      </c>
      <c r="Z285" s="109" t="n">
        <v>67875</v>
      </c>
      <c r="AA285" s="109" t="n">
        <v>67741</v>
      </c>
      <c r="AB285" s="109" t="n">
        <v>67547</v>
      </c>
      <c r="AC285" s="109" t="n">
        <v>69777</v>
      </c>
      <c r="AD285" s="109" t="n">
        <v>70346</v>
      </c>
      <c r="AE285" s="109" t="n">
        <v>71411</v>
      </c>
      <c r="AF285" s="109" t="n">
        <v>71642</v>
      </c>
      <c r="AG285" s="109" t="n">
        <v>72274</v>
      </c>
      <c r="AH285" s="109" t="n">
        <v>70954</v>
      </c>
      <c r="AI285" s="109" t="n">
        <v>65945</v>
      </c>
      <c r="AJ285" s="109" t="n">
        <v>64930</v>
      </c>
      <c r="AK285" s="109" t="n">
        <v>65573</v>
      </c>
      <c r="AL285" s="109" t="n">
        <v>66629</v>
      </c>
      <c r="AM285" s="109" t="n">
        <v>66349</v>
      </c>
      <c r="AN285" s="109" t="n">
        <v>65915</v>
      </c>
      <c r="AO285" s="109" t="n">
        <v>66975</v>
      </c>
      <c r="AP285" s="109" t="n">
        <v>66347</v>
      </c>
      <c r="AQ285" s="109" t="n">
        <v>66801</v>
      </c>
      <c r="AR285" s="109" t="n">
        <v>65062</v>
      </c>
      <c r="AS285" s="109" t="n">
        <v>63394</v>
      </c>
      <c r="AT285" s="109" t="n">
        <v>64794</v>
      </c>
      <c r="AU285" s="109" t="n">
        <v>59346</v>
      </c>
      <c r="AV285" s="109" t="n">
        <v>54297</v>
      </c>
      <c r="AW285" s="109" t="n">
        <v>53843</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8" t="s">
        <v>37</v>
      </c>
      <c r="B286" s="117" t="n">
        <v>2</v>
      </c>
      <c r="C286" s="117" t="n">
        <v>2098</v>
      </c>
      <c r="D286" s="109" t="n">
        <v>2083690</v>
      </c>
      <c r="E286" s="109" t="n">
        <v>0</v>
      </c>
      <c r="F286" s="109" t="n">
        <v>0</v>
      </c>
      <c r="G286" s="109" t="n">
        <v>0</v>
      </c>
      <c r="H286" s="109" t="n">
        <v>0</v>
      </c>
      <c r="I286" s="109" t="n">
        <v>0</v>
      </c>
      <c r="J286" s="109" t="n">
        <v>1904</v>
      </c>
      <c r="K286" s="109" t="n">
        <v>3151</v>
      </c>
      <c r="L286" s="109" t="n">
        <v>5934</v>
      </c>
      <c r="M286" s="109" t="n">
        <v>9857</v>
      </c>
      <c r="N286" s="109" t="n">
        <v>12350</v>
      </c>
      <c r="O286" s="109" t="n">
        <v>19211</v>
      </c>
      <c r="P286" s="109" t="n">
        <v>25387</v>
      </c>
      <c r="Q286" s="109" t="n">
        <v>32046</v>
      </c>
      <c r="R286" s="109" t="n">
        <v>35521</v>
      </c>
      <c r="S286" s="109" t="n">
        <v>41403</v>
      </c>
      <c r="T286" s="109" t="n">
        <v>46669</v>
      </c>
      <c r="U286" s="109" t="n">
        <v>50736</v>
      </c>
      <c r="V286" s="109" t="n">
        <v>55097</v>
      </c>
      <c r="W286" s="109" t="n">
        <v>60066</v>
      </c>
      <c r="X286" s="109" t="n">
        <v>61407</v>
      </c>
      <c r="Y286" s="109" t="n">
        <v>62372</v>
      </c>
      <c r="Z286" s="109" t="n">
        <v>67113</v>
      </c>
      <c r="AA286" s="109" t="n">
        <v>66960</v>
      </c>
      <c r="AB286" s="109" t="n">
        <v>66748</v>
      </c>
      <c r="AC286" s="109" t="n">
        <v>68915</v>
      </c>
      <c r="AD286" s="109" t="n">
        <v>69434</v>
      </c>
      <c r="AE286" s="109" t="n">
        <v>70434</v>
      </c>
      <c r="AF286" s="109" t="n">
        <v>70600</v>
      </c>
      <c r="AG286" s="109" t="n">
        <v>71154</v>
      </c>
      <c r="AH286" s="109" t="n">
        <v>69788</v>
      </c>
      <c r="AI286" s="109" t="n">
        <v>64800</v>
      </c>
      <c r="AJ286" s="109" t="n">
        <v>63754</v>
      </c>
      <c r="AK286" s="109" t="n">
        <v>64341</v>
      </c>
      <c r="AL286" s="109" t="n">
        <v>65346</v>
      </c>
      <c r="AM286" s="109" t="n">
        <v>65055</v>
      </c>
      <c r="AN286" s="109" t="n">
        <v>64629</v>
      </c>
      <c r="AO286" s="109" t="n">
        <v>65671</v>
      </c>
      <c r="AP286" s="109" t="n">
        <v>65078</v>
      </c>
      <c r="AQ286" s="109" t="n">
        <v>65565</v>
      </c>
      <c r="AR286" s="109" t="n">
        <v>63910</v>
      </c>
      <c r="AS286" s="109" t="n">
        <v>62318</v>
      </c>
      <c r="AT286" s="109" t="n">
        <v>63766</v>
      </c>
      <c r="AU286" s="109" t="n">
        <v>58474</v>
      </c>
      <c r="AV286" s="109" t="n">
        <v>53557</v>
      </c>
      <c r="AW286" s="109" t="n">
        <v>53170</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8" t="s">
        <v>37</v>
      </c>
      <c r="B287" s="117" t="n">
        <v>2</v>
      </c>
      <c r="C287" s="117" t="n">
        <v>2099</v>
      </c>
      <c r="D287" s="109" t="n">
        <v>2052521</v>
      </c>
      <c r="E287" s="109" t="n">
        <v>0</v>
      </c>
      <c r="F287" s="109" t="n">
        <v>0</v>
      </c>
      <c r="G287" s="109" t="n">
        <v>0</v>
      </c>
      <c r="H287" s="109" t="n">
        <v>0</v>
      </c>
      <c r="I287" s="109" t="n">
        <v>0</v>
      </c>
      <c r="J287" s="109" t="n">
        <v>1872</v>
      </c>
      <c r="K287" s="109" t="n">
        <v>3098</v>
      </c>
      <c r="L287" s="109" t="n">
        <v>5836</v>
      </c>
      <c r="M287" s="109" t="n">
        <v>9697</v>
      </c>
      <c r="N287" s="109" t="n">
        <v>12156</v>
      </c>
      <c r="O287" s="109" t="n">
        <v>18920</v>
      </c>
      <c r="P287" s="109" t="n">
        <v>25017</v>
      </c>
      <c r="Q287" s="109" t="n">
        <v>31595</v>
      </c>
      <c r="R287" s="109" t="n">
        <v>35041</v>
      </c>
      <c r="S287" s="109" t="n">
        <v>40866</v>
      </c>
      <c r="T287" s="109" t="n">
        <v>46087</v>
      </c>
      <c r="U287" s="109" t="n">
        <v>50127</v>
      </c>
      <c r="V287" s="109" t="n">
        <v>54454</v>
      </c>
      <c r="W287" s="109" t="n">
        <v>59383</v>
      </c>
      <c r="X287" s="109" t="n">
        <v>60718</v>
      </c>
      <c r="Y287" s="109" t="n">
        <v>61683</v>
      </c>
      <c r="Z287" s="109" t="n">
        <v>66366</v>
      </c>
      <c r="AA287" s="109" t="n">
        <v>66210</v>
      </c>
      <c r="AB287" s="109" t="n">
        <v>65980</v>
      </c>
      <c r="AC287" s="109" t="n">
        <v>68099</v>
      </c>
      <c r="AD287" s="109" t="n">
        <v>68576</v>
      </c>
      <c r="AE287" s="109" t="n">
        <v>69523</v>
      </c>
      <c r="AF287" s="109" t="n">
        <v>69633</v>
      </c>
      <c r="AG287" s="109" t="n">
        <v>70119</v>
      </c>
      <c r="AH287" s="109" t="n">
        <v>68706</v>
      </c>
      <c r="AI287" s="109" t="n">
        <v>63736</v>
      </c>
      <c r="AJ287" s="109" t="n">
        <v>62648</v>
      </c>
      <c r="AK287" s="109" t="n">
        <v>63176</v>
      </c>
      <c r="AL287" s="109" t="n">
        <v>64122</v>
      </c>
      <c r="AM287" s="109" t="n">
        <v>63804</v>
      </c>
      <c r="AN287" s="109" t="n">
        <v>63371</v>
      </c>
      <c r="AO287" s="109" t="n">
        <v>64388</v>
      </c>
      <c r="AP287" s="109" t="n">
        <v>63807</v>
      </c>
      <c r="AQ287" s="109" t="n">
        <v>64312</v>
      </c>
      <c r="AR287" s="109" t="n">
        <v>62732</v>
      </c>
      <c r="AS287" s="109" t="n">
        <v>61215</v>
      </c>
      <c r="AT287" s="109" t="n">
        <v>62687</v>
      </c>
      <c r="AU287" s="109" t="n">
        <v>57547</v>
      </c>
      <c r="AV287" s="109" t="n">
        <v>52769</v>
      </c>
      <c r="AW287" s="109" t="n">
        <v>52443</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8" t="s">
        <v>37</v>
      </c>
      <c r="B288" s="117" t="n">
        <v>2</v>
      </c>
      <c r="C288" s="117" t="n">
        <v>2100</v>
      </c>
      <c r="D288" s="109" t="n">
        <v>2021893</v>
      </c>
      <c r="E288" s="109" t="n">
        <v>0</v>
      </c>
      <c r="F288" s="109" t="n">
        <v>0</v>
      </c>
      <c r="G288" s="109" t="n">
        <v>0</v>
      </c>
      <c r="H288" s="109" t="n">
        <v>0</v>
      </c>
      <c r="I288" s="109" t="n">
        <v>0</v>
      </c>
      <c r="J288" s="109" t="n">
        <v>1840</v>
      </c>
      <c r="K288" s="109" t="n">
        <v>3046</v>
      </c>
      <c r="L288" s="109" t="n">
        <v>5738</v>
      </c>
      <c r="M288" s="109" t="n">
        <v>9540</v>
      </c>
      <c r="N288" s="109" t="n">
        <v>11962</v>
      </c>
      <c r="O288" s="109" t="n">
        <v>18627</v>
      </c>
      <c r="P288" s="109" t="n">
        <v>24640</v>
      </c>
      <c r="Q288" s="109" t="n">
        <v>31135</v>
      </c>
      <c r="R288" s="109" t="n">
        <v>34551</v>
      </c>
      <c r="S288" s="109" t="n">
        <v>40317</v>
      </c>
      <c r="T288" s="109" t="n">
        <v>45490</v>
      </c>
      <c r="U288" s="109" t="n">
        <v>49502</v>
      </c>
      <c r="V288" s="109" t="n">
        <v>53802</v>
      </c>
      <c r="W288" s="109" t="n">
        <v>58693</v>
      </c>
      <c r="X288" s="109" t="n">
        <v>60030</v>
      </c>
      <c r="Y288" s="109" t="n">
        <v>60996</v>
      </c>
      <c r="Z288" s="109" t="n">
        <v>65632</v>
      </c>
      <c r="AA288" s="109" t="n">
        <v>65477</v>
      </c>
      <c r="AB288" s="109" t="n">
        <v>65241</v>
      </c>
      <c r="AC288" s="109" t="n">
        <v>67316</v>
      </c>
      <c r="AD288" s="109" t="n">
        <v>67766</v>
      </c>
      <c r="AE288" s="109" t="n">
        <v>68664</v>
      </c>
      <c r="AF288" s="109" t="n">
        <v>68731</v>
      </c>
      <c r="AG288" s="109" t="n">
        <v>69158</v>
      </c>
      <c r="AH288" s="109" t="n">
        <v>67705</v>
      </c>
      <c r="AI288" s="109" t="n">
        <v>62749</v>
      </c>
      <c r="AJ288" s="109" t="n">
        <v>61620</v>
      </c>
      <c r="AK288" s="109" t="n">
        <v>62082</v>
      </c>
      <c r="AL288" s="109" t="n">
        <v>62961</v>
      </c>
      <c r="AM288" s="109" t="n">
        <v>62605</v>
      </c>
      <c r="AN288" s="109" t="n">
        <v>62152</v>
      </c>
      <c r="AO288" s="109" t="n">
        <v>63134</v>
      </c>
      <c r="AP288" s="109" t="n">
        <v>62563</v>
      </c>
      <c r="AQ288" s="109" t="n">
        <v>63061</v>
      </c>
      <c r="AR288" s="109" t="n">
        <v>61532</v>
      </c>
      <c r="AS288" s="109" t="n">
        <v>60086</v>
      </c>
      <c r="AT288" s="109" t="n">
        <v>61576</v>
      </c>
      <c r="AU288" s="109" t="n">
        <v>56569</v>
      </c>
      <c r="AV288" s="109" t="n">
        <v>51934</v>
      </c>
      <c r="AW288" s="109" t="n">
        <v>51675</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8" t="s">
        <v>37</v>
      </c>
      <c r="B289" s="117" t="n">
        <v>2</v>
      </c>
      <c r="C289" s="117" t="n">
        <v>2101</v>
      </c>
      <c r="D289" s="109" t="n">
        <v>1991825</v>
      </c>
      <c r="E289" s="109" t="n">
        <v>0</v>
      </c>
      <c r="F289" s="109" t="n">
        <v>0</v>
      </c>
      <c r="G289" s="109" t="n">
        <v>0</v>
      </c>
      <c r="H289" s="109" t="n">
        <v>0</v>
      </c>
      <c r="I289" s="109" t="n">
        <v>0</v>
      </c>
      <c r="J289" s="109" t="n">
        <v>1810</v>
      </c>
      <c r="K289" s="109" t="n">
        <v>2995</v>
      </c>
      <c r="L289" s="109" t="n">
        <v>5642</v>
      </c>
      <c r="M289" s="109" t="n">
        <v>9382</v>
      </c>
      <c r="N289" s="109" t="n">
        <v>11768</v>
      </c>
      <c r="O289" s="109" t="n">
        <v>18331</v>
      </c>
      <c r="P289" s="109" t="n">
        <v>24258</v>
      </c>
      <c r="Q289" s="109" t="n">
        <v>30665</v>
      </c>
      <c r="R289" s="109" t="n">
        <v>34048</v>
      </c>
      <c r="S289" s="109" t="n">
        <v>39753</v>
      </c>
      <c r="T289" s="109" t="n">
        <v>44878</v>
      </c>
      <c r="U289" s="109" t="n">
        <v>48862</v>
      </c>
      <c r="V289" s="109" t="n">
        <v>53132</v>
      </c>
      <c r="W289" s="109" t="n">
        <v>57992</v>
      </c>
      <c r="X289" s="109" t="n">
        <v>59334</v>
      </c>
      <c r="Y289" s="109" t="n">
        <v>60304</v>
      </c>
      <c r="Z289" s="109" t="n">
        <v>64901</v>
      </c>
      <c r="AA289" s="109" t="n">
        <v>64752</v>
      </c>
      <c r="AB289" s="109" t="n">
        <v>64519</v>
      </c>
      <c r="AC289" s="109" t="n">
        <v>66562</v>
      </c>
      <c r="AD289" s="109" t="n">
        <v>66986</v>
      </c>
      <c r="AE289" s="109" t="n">
        <v>67853</v>
      </c>
      <c r="AF289" s="109" t="n">
        <v>67884</v>
      </c>
      <c r="AG289" s="109" t="n">
        <v>68263</v>
      </c>
      <c r="AH289" s="109" t="n">
        <v>66781</v>
      </c>
      <c r="AI289" s="109" t="n">
        <v>61832</v>
      </c>
      <c r="AJ289" s="109" t="n">
        <v>60665</v>
      </c>
      <c r="AK289" s="109" t="n">
        <v>61060</v>
      </c>
      <c r="AL289" s="109" t="n">
        <v>61868</v>
      </c>
      <c r="AM289" s="109" t="n">
        <v>61473</v>
      </c>
      <c r="AN289" s="109" t="n">
        <v>60987</v>
      </c>
      <c r="AO289" s="109" t="n">
        <v>61918</v>
      </c>
      <c r="AP289" s="109" t="n">
        <v>61344</v>
      </c>
      <c r="AQ289" s="109" t="n">
        <v>61830</v>
      </c>
      <c r="AR289" s="109" t="n">
        <v>60330</v>
      </c>
      <c r="AS289" s="109" t="n">
        <v>58938</v>
      </c>
      <c r="AT289" s="109" t="n">
        <v>60441</v>
      </c>
      <c r="AU289" s="109" t="n">
        <v>55568</v>
      </c>
      <c r="AV289" s="109" t="n">
        <v>51054</v>
      </c>
      <c r="AW289" s="109" t="n">
        <v>50855</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8" t="s">
        <v>37</v>
      </c>
      <c r="B290" s="117" t="n">
        <v>2</v>
      </c>
      <c r="C290" s="117" t="n">
        <v>2102</v>
      </c>
      <c r="D290" s="109" t="n">
        <v>1962336</v>
      </c>
      <c r="E290" s="109" t="n">
        <v>0</v>
      </c>
      <c r="F290" s="109" t="n">
        <v>0</v>
      </c>
      <c r="G290" s="109" t="n">
        <v>0</v>
      </c>
      <c r="H290" s="109" t="n">
        <v>0</v>
      </c>
      <c r="I290" s="109" t="n">
        <v>0</v>
      </c>
      <c r="J290" s="109" t="n">
        <v>1781</v>
      </c>
      <c r="K290" s="109" t="n">
        <v>2946</v>
      </c>
      <c r="L290" s="109" t="n">
        <v>5548</v>
      </c>
      <c r="M290" s="109" t="n">
        <v>9228</v>
      </c>
      <c r="N290" s="109" t="n">
        <v>11576</v>
      </c>
      <c r="O290" s="109" t="n">
        <v>18035</v>
      </c>
      <c r="P290" s="109" t="n">
        <v>23873</v>
      </c>
      <c r="Q290" s="109" t="n">
        <v>30190</v>
      </c>
      <c r="R290" s="109" t="n">
        <v>33536</v>
      </c>
      <c r="S290" s="109" t="n">
        <v>39177</v>
      </c>
      <c r="T290" s="109" t="n">
        <v>44251</v>
      </c>
      <c r="U290" s="109" t="n">
        <v>48206</v>
      </c>
      <c r="V290" s="109" t="n">
        <v>52445</v>
      </c>
      <c r="W290" s="109" t="n">
        <v>57269</v>
      </c>
      <c r="X290" s="109" t="n">
        <v>58624</v>
      </c>
      <c r="Y290" s="109" t="n">
        <v>59604</v>
      </c>
      <c r="Z290" s="109" t="n">
        <v>64168</v>
      </c>
      <c r="AA290" s="109" t="n">
        <v>64030</v>
      </c>
      <c r="AB290" s="109" t="n">
        <v>63807</v>
      </c>
      <c r="AC290" s="109" t="n">
        <v>65827</v>
      </c>
      <c r="AD290" s="109" t="n">
        <v>66240</v>
      </c>
      <c r="AE290" s="109" t="n">
        <v>67075</v>
      </c>
      <c r="AF290" s="109" t="n">
        <v>67079</v>
      </c>
      <c r="AG290" s="109" t="n">
        <v>67420</v>
      </c>
      <c r="AH290" s="109" t="n">
        <v>65915</v>
      </c>
      <c r="AI290" s="109" t="n">
        <v>60990</v>
      </c>
      <c r="AJ290" s="109" t="n">
        <v>59782</v>
      </c>
      <c r="AK290" s="109" t="n">
        <v>60116</v>
      </c>
      <c r="AL290" s="109" t="n">
        <v>60850</v>
      </c>
      <c r="AM290" s="109" t="n">
        <v>60409</v>
      </c>
      <c r="AN290" s="109" t="n">
        <v>59881</v>
      </c>
      <c r="AO290" s="109" t="n">
        <v>60758</v>
      </c>
      <c r="AP290" s="109" t="n">
        <v>60166</v>
      </c>
      <c r="AQ290" s="109" t="n">
        <v>60627</v>
      </c>
      <c r="AR290" s="109" t="n">
        <v>59154</v>
      </c>
      <c r="AS290" s="109" t="n">
        <v>57788</v>
      </c>
      <c r="AT290" s="109" t="n">
        <v>59282</v>
      </c>
      <c r="AU290" s="109" t="n">
        <v>54540</v>
      </c>
      <c r="AV290" s="109" t="n">
        <v>50148</v>
      </c>
      <c r="AW290" s="109" t="n">
        <v>49993</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8" t="s">
        <v>37</v>
      </c>
      <c r="B291" s="117" t="n">
        <v>2</v>
      </c>
      <c r="C291" s="117" t="n">
        <v>2103</v>
      </c>
      <c r="D291" s="109" t="n">
        <v>1933455</v>
      </c>
      <c r="E291" s="109" t="n">
        <v>0</v>
      </c>
      <c r="F291" s="109" t="n">
        <v>0</v>
      </c>
      <c r="G291" s="109" t="n">
        <v>0</v>
      </c>
      <c r="H291" s="109" t="n">
        <v>0</v>
      </c>
      <c r="I291" s="109" t="n">
        <v>0</v>
      </c>
      <c r="J291" s="109" t="n">
        <v>1753</v>
      </c>
      <c r="K291" s="109" t="n">
        <v>2898</v>
      </c>
      <c r="L291" s="109" t="n">
        <v>5457</v>
      </c>
      <c r="M291" s="109" t="n">
        <v>9077</v>
      </c>
      <c r="N291" s="109" t="n">
        <v>11387</v>
      </c>
      <c r="O291" s="109" t="n">
        <v>17741</v>
      </c>
      <c r="P291" s="109" t="n">
        <v>23489</v>
      </c>
      <c r="Q291" s="109" t="n">
        <v>29712</v>
      </c>
      <c r="R291" s="109" t="n">
        <v>33016</v>
      </c>
      <c r="S291" s="109" t="n">
        <v>38587</v>
      </c>
      <c r="T291" s="109" t="n">
        <v>43609</v>
      </c>
      <c r="U291" s="109" t="n">
        <v>47530</v>
      </c>
      <c r="V291" s="109" t="n">
        <v>51741</v>
      </c>
      <c r="W291" s="109" t="n">
        <v>56527</v>
      </c>
      <c r="X291" s="109" t="n">
        <v>57896</v>
      </c>
      <c r="Y291" s="109" t="n">
        <v>58890</v>
      </c>
      <c r="Z291" s="109" t="n">
        <v>63422</v>
      </c>
      <c r="AA291" s="109" t="n">
        <v>63307</v>
      </c>
      <c r="AB291" s="109" t="n">
        <v>63097</v>
      </c>
      <c r="AC291" s="109" t="n">
        <v>65102</v>
      </c>
      <c r="AD291" s="109" t="n">
        <v>65506</v>
      </c>
      <c r="AE291" s="109" t="n">
        <v>66323</v>
      </c>
      <c r="AF291" s="109" t="n">
        <v>66313</v>
      </c>
      <c r="AG291" s="109" t="n">
        <v>66624</v>
      </c>
      <c r="AH291" s="109" t="n">
        <v>65103</v>
      </c>
      <c r="AI291" s="109" t="n">
        <v>60200</v>
      </c>
      <c r="AJ291" s="109" t="n">
        <v>58967</v>
      </c>
      <c r="AK291" s="109" t="n">
        <v>59241</v>
      </c>
      <c r="AL291" s="109" t="n">
        <v>59908</v>
      </c>
      <c r="AM291" s="109" t="n">
        <v>59417</v>
      </c>
      <c r="AN291" s="109" t="n">
        <v>58843</v>
      </c>
      <c r="AO291" s="109" t="n">
        <v>59659</v>
      </c>
      <c r="AP291" s="109" t="n">
        <v>59038</v>
      </c>
      <c r="AQ291" s="109" t="n">
        <v>59459</v>
      </c>
      <c r="AR291" s="109" t="n">
        <v>57998</v>
      </c>
      <c r="AS291" s="109" t="n">
        <v>56658</v>
      </c>
      <c r="AT291" s="109" t="n">
        <v>58128</v>
      </c>
      <c r="AU291" s="109" t="n">
        <v>53502</v>
      </c>
      <c r="AV291" s="109" t="n">
        <v>49224</v>
      </c>
      <c r="AW291" s="109" t="n">
        <v>49109</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8" t="s">
        <v>37</v>
      </c>
      <c r="B292" s="117" t="n">
        <v>2</v>
      </c>
      <c r="C292" s="117" t="n">
        <v>2104</v>
      </c>
      <c r="D292" s="109" t="n">
        <v>1905172</v>
      </c>
      <c r="E292" s="109" t="n">
        <v>0</v>
      </c>
      <c r="F292" s="109" t="n">
        <v>0</v>
      </c>
      <c r="G292" s="109" t="n">
        <v>0</v>
      </c>
      <c r="H292" s="109" t="n">
        <v>0</v>
      </c>
      <c r="I292" s="109" t="n">
        <v>0</v>
      </c>
      <c r="J292" s="109" t="n">
        <v>1726</v>
      </c>
      <c r="K292" s="109" t="n">
        <v>2853</v>
      </c>
      <c r="L292" s="109" t="n">
        <v>5368</v>
      </c>
      <c r="M292" s="109" t="n">
        <v>8928</v>
      </c>
      <c r="N292" s="109" t="n">
        <v>11200</v>
      </c>
      <c r="O292" s="109" t="n">
        <v>17450</v>
      </c>
      <c r="P292" s="109" t="n">
        <v>23105</v>
      </c>
      <c r="Q292" s="109" t="n">
        <v>29232</v>
      </c>
      <c r="R292" s="109" t="n">
        <v>32493</v>
      </c>
      <c r="S292" s="109" t="n">
        <v>37990</v>
      </c>
      <c r="T292" s="109" t="n">
        <v>42953</v>
      </c>
      <c r="U292" s="109" t="n">
        <v>46840</v>
      </c>
      <c r="V292" s="109" t="n">
        <v>51015</v>
      </c>
      <c r="W292" s="109" t="n">
        <v>55767</v>
      </c>
      <c r="X292" s="109" t="n">
        <v>57147</v>
      </c>
      <c r="Y292" s="109" t="n">
        <v>58159</v>
      </c>
      <c r="Z292" s="109" t="n">
        <v>62664</v>
      </c>
      <c r="AA292" s="109" t="n">
        <v>62572</v>
      </c>
      <c r="AB292" s="109" t="n">
        <v>62385</v>
      </c>
      <c r="AC292" s="109" t="n">
        <v>64376</v>
      </c>
      <c r="AD292" s="109" t="n">
        <v>64783</v>
      </c>
      <c r="AE292" s="109" t="n">
        <v>65591</v>
      </c>
      <c r="AF292" s="109" t="n">
        <v>65570</v>
      </c>
      <c r="AG292" s="109" t="n">
        <v>65862</v>
      </c>
      <c r="AH292" s="109" t="n">
        <v>64336</v>
      </c>
      <c r="AI292" s="109" t="n">
        <v>59460</v>
      </c>
      <c r="AJ292" s="109" t="n">
        <v>58203</v>
      </c>
      <c r="AK292" s="109" t="n">
        <v>58429</v>
      </c>
      <c r="AL292" s="109" t="n">
        <v>59038</v>
      </c>
      <c r="AM292" s="109" t="n">
        <v>58498</v>
      </c>
      <c r="AN292" s="109" t="n">
        <v>57877</v>
      </c>
      <c r="AO292" s="109" t="n">
        <v>58625</v>
      </c>
      <c r="AP292" s="109" t="n">
        <v>57965</v>
      </c>
      <c r="AQ292" s="109" t="n">
        <v>58345</v>
      </c>
      <c r="AR292" s="109" t="n">
        <v>56882</v>
      </c>
      <c r="AS292" s="109" t="n">
        <v>55554</v>
      </c>
      <c r="AT292" s="109" t="n">
        <v>56991</v>
      </c>
      <c r="AU292" s="109" t="n">
        <v>52456</v>
      </c>
      <c r="AV292" s="109" t="n">
        <v>48283</v>
      </c>
      <c r="AW292" s="109" t="n">
        <v>48201</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8" t="s">
        <v>37</v>
      </c>
      <c r="B293" s="117" t="n">
        <v>2</v>
      </c>
      <c r="C293" s="117" t="n">
        <v>2105</v>
      </c>
      <c r="D293" s="109" t="n">
        <v>1877500</v>
      </c>
      <c r="E293" s="109" t="n">
        <v>0</v>
      </c>
      <c r="F293" s="109" t="n">
        <v>0</v>
      </c>
      <c r="G293" s="109" t="n">
        <v>0</v>
      </c>
      <c r="H293" s="109" t="n">
        <v>0</v>
      </c>
      <c r="I293" s="109" t="n">
        <v>0</v>
      </c>
      <c r="J293" s="109" t="n">
        <v>1701</v>
      </c>
      <c r="K293" s="109" t="n">
        <v>2809</v>
      </c>
      <c r="L293" s="109" t="n">
        <v>5284</v>
      </c>
      <c r="M293" s="109" t="n">
        <v>8785</v>
      </c>
      <c r="N293" s="109" t="n">
        <v>11018</v>
      </c>
      <c r="O293" s="109" t="n">
        <v>17164</v>
      </c>
      <c r="P293" s="109" t="n">
        <v>22725</v>
      </c>
      <c r="Q293" s="109" t="n">
        <v>28754</v>
      </c>
      <c r="R293" s="109" t="n">
        <v>31967</v>
      </c>
      <c r="S293" s="109" t="n">
        <v>37387</v>
      </c>
      <c r="T293" s="109" t="n">
        <v>42287</v>
      </c>
      <c r="U293" s="109" t="n">
        <v>46135</v>
      </c>
      <c r="V293" s="109" t="n">
        <v>50272</v>
      </c>
      <c r="W293" s="109" t="n">
        <v>54986</v>
      </c>
      <c r="X293" s="109" t="n">
        <v>56377</v>
      </c>
      <c r="Y293" s="109" t="n">
        <v>57405</v>
      </c>
      <c r="Z293" s="109" t="n">
        <v>61882</v>
      </c>
      <c r="AA293" s="109" t="n">
        <v>61825</v>
      </c>
      <c r="AB293" s="109" t="n">
        <v>61661</v>
      </c>
      <c r="AC293" s="109" t="n">
        <v>63651</v>
      </c>
      <c r="AD293" s="109" t="n">
        <v>64066</v>
      </c>
      <c r="AE293" s="109" t="n">
        <v>64869</v>
      </c>
      <c r="AF293" s="109" t="n">
        <v>64845</v>
      </c>
      <c r="AG293" s="109" t="n">
        <v>65123</v>
      </c>
      <c r="AH293" s="109" t="n">
        <v>63598</v>
      </c>
      <c r="AI293" s="109" t="n">
        <v>58755</v>
      </c>
      <c r="AJ293" s="109" t="n">
        <v>57489</v>
      </c>
      <c r="AK293" s="109" t="n">
        <v>57673</v>
      </c>
      <c r="AL293" s="109" t="n">
        <v>58231</v>
      </c>
      <c r="AM293" s="109" t="n">
        <v>57647</v>
      </c>
      <c r="AN293" s="109" t="n">
        <v>56982</v>
      </c>
      <c r="AO293" s="109" t="n">
        <v>57663</v>
      </c>
      <c r="AP293" s="109" t="n">
        <v>56962</v>
      </c>
      <c r="AQ293" s="109" t="n">
        <v>57289</v>
      </c>
      <c r="AR293" s="109" t="n">
        <v>55813</v>
      </c>
      <c r="AS293" s="109" t="n">
        <v>54484</v>
      </c>
      <c r="AT293" s="109" t="n">
        <v>55881</v>
      </c>
      <c r="AU293" s="109" t="n">
        <v>51432</v>
      </c>
      <c r="AV293" s="109" t="n">
        <v>47342</v>
      </c>
      <c r="AW293" s="109" t="n">
        <v>47283</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8" t="s">
        <v>37</v>
      </c>
      <c r="B294" s="117" t="n">
        <v>2</v>
      </c>
      <c r="C294" s="117" t="n">
        <v>2106</v>
      </c>
      <c r="D294" s="109" t="n">
        <v>1850421</v>
      </c>
      <c r="E294" s="109" t="n">
        <v>0</v>
      </c>
      <c r="F294" s="109" t="n">
        <v>0</v>
      </c>
      <c r="G294" s="109" t="n">
        <v>0</v>
      </c>
      <c r="H294" s="109" t="n">
        <v>0</v>
      </c>
      <c r="I294" s="109" t="n">
        <v>0</v>
      </c>
      <c r="J294" s="109" t="n">
        <v>1676</v>
      </c>
      <c r="K294" s="109" t="n">
        <v>2768</v>
      </c>
      <c r="L294" s="109" t="n">
        <v>5203</v>
      </c>
      <c r="M294" s="109" t="n">
        <v>8647</v>
      </c>
      <c r="N294" s="109" t="n">
        <v>10841</v>
      </c>
      <c r="O294" s="109" t="n">
        <v>16884</v>
      </c>
      <c r="P294" s="109" t="n">
        <v>22353</v>
      </c>
      <c r="Q294" s="109" t="n">
        <v>28281</v>
      </c>
      <c r="R294" s="109" t="n">
        <v>31444</v>
      </c>
      <c r="S294" s="109" t="n">
        <v>36781</v>
      </c>
      <c r="T294" s="109" t="n">
        <v>41614</v>
      </c>
      <c r="U294" s="109" t="n">
        <v>45419</v>
      </c>
      <c r="V294" s="109" t="n">
        <v>49515</v>
      </c>
      <c r="W294" s="109" t="n">
        <v>54184</v>
      </c>
      <c r="X294" s="109" t="n">
        <v>55587</v>
      </c>
      <c r="Y294" s="109" t="n">
        <v>56631</v>
      </c>
      <c r="Z294" s="109" t="n">
        <v>61082</v>
      </c>
      <c r="AA294" s="109" t="n">
        <v>61054</v>
      </c>
      <c r="AB294" s="109" t="n">
        <v>60925</v>
      </c>
      <c r="AC294" s="109" t="n">
        <v>62913</v>
      </c>
      <c r="AD294" s="109" t="n">
        <v>63343</v>
      </c>
      <c r="AE294" s="109" t="n">
        <v>64147</v>
      </c>
      <c r="AF294" s="109" t="n">
        <v>64131</v>
      </c>
      <c r="AG294" s="109" t="n">
        <v>64404</v>
      </c>
      <c r="AH294" s="109" t="n">
        <v>62887</v>
      </c>
      <c r="AI294" s="109" t="n">
        <v>58084</v>
      </c>
      <c r="AJ294" s="109" t="n">
        <v>56807</v>
      </c>
      <c r="AK294" s="109" t="n">
        <v>56963</v>
      </c>
      <c r="AL294" s="109" t="n">
        <v>57479</v>
      </c>
      <c r="AM294" s="109" t="n">
        <v>56861</v>
      </c>
      <c r="AN294" s="109" t="n">
        <v>56152</v>
      </c>
      <c r="AO294" s="109" t="n">
        <v>56770</v>
      </c>
      <c r="AP294" s="109" t="n">
        <v>56027</v>
      </c>
      <c r="AQ294" s="109" t="n">
        <v>56298</v>
      </c>
      <c r="AR294" s="109" t="n">
        <v>54799</v>
      </c>
      <c r="AS294" s="109" t="n">
        <v>53461</v>
      </c>
      <c r="AT294" s="109" t="n">
        <v>54804</v>
      </c>
      <c r="AU294" s="109" t="n">
        <v>50429</v>
      </c>
      <c r="AV294" s="109" t="n">
        <v>46417</v>
      </c>
      <c r="AW294" s="109" t="n">
        <v>46360</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8" t="s">
        <v>37</v>
      </c>
      <c r="B295" s="117" t="n">
        <v>2</v>
      </c>
      <c r="C295" s="117" t="n">
        <v>2107</v>
      </c>
      <c r="D295" s="109" t="n">
        <v>1823934</v>
      </c>
      <c r="E295" s="109" t="n">
        <v>0</v>
      </c>
      <c r="F295" s="109" t="n">
        <v>0</v>
      </c>
      <c r="G295" s="109" t="n">
        <v>0</v>
      </c>
      <c r="H295" s="109" t="n">
        <v>0</v>
      </c>
      <c r="I295" s="109" t="n">
        <v>0</v>
      </c>
      <c r="J295" s="109" t="n">
        <v>1653</v>
      </c>
      <c r="K295" s="109" t="n">
        <v>2727</v>
      </c>
      <c r="L295" s="109" t="n">
        <v>5124</v>
      </c>
      <c r="M295" s="109" t="n">
        <v>8514</v>
      </c>
      <c r="N295" s="109" t="n">
        <v>10670</v>
      </c>
      <c r="O295" s="109" t="n">
        <v>16614</v>
      </c>
      <c r="P295" s="109" t="n">
        <v>21988</v>
      </c>
      <c r="Q295" s="109" t="n">
        <v>27815</v>
      </c>
      <c r="R295" s="109" t="n">
        <v>30928</v>
      </c>
      <c r="S295" s="109" t="n">
        <v>36179</v>
      </c>
      <c r="T295" s="109" t="n">
        <v>40940</v>
      </c>
      <c r="U295" s="109" t="n">
        <v>44697</v>
      </c>
      <c r="V295" s="109" t="n">
        <v>48744</v>
      </c>
      <c r="W295" s="109" t="n">
        <v>53366</v>
      </c>
      <c r="X295" s="109" t="n">
        <v>54775</v>
      </c>
      <c r="Y295" s="109" t="n">
        <v>55835</v>
      </c>
      <c r="Z295" s="109" t="n">
        <v>60258</v>
      </c>
      <c r="AA295" s="109" t="n">
        <v>60263</v>
      </c>
      <c r="AB295" s="109" t="n">
        <v>60168</v>
      </c>
      <c r="AC295" s="109" t="n">
        <v>62163</v>
      </c>
      <c r="AD295" s="109" t="n">
        <v>62607</v>
      </c>
      <c r="AE295" s="109" t="n">
        <v>63424</v>
      </c>
      <c r="AF295" s="109" t="n">
        <v>63420</v>
      </c>
      <c r="AG295" s="109" t="n">
        <v>63694</v>
      </c>
      <c r="AH295" s="109" t="n">
        <v>62192</v>
      </c>
      <c r="AI295" s="109" t="n">
        <v>57433</v>
      </c>
      <c r="AJ295" s="109" t="n">
        <v>56158</v>
      </c>
      <c r="AK295" s="109" t="n">
        <v>56288</v>
      </c>
      <c r="AL295" s="109" t="n">
        <v>56771</v>
      </c>
      <c r="AM295" s="109" t="n">
        <v>56123</v>
      </c>
      <c r="AN295" s="109" t="n">
        <v>55385</v>
      </c>
      <c r="AO295" s="109" t="n">
        <v>55945</v>
      </c>
      <c r="AP295" s="109" t="n">
        <v>55160</v>
      </c>
      <c r="AQ295" s="109" t="n">
        <v>55372</v>
      </c>
      <c r="AR295" s="109" t="n">
        <v>53847</v>
      </c>
      <c r="AS295" s="109" t="n">
        <v>52490</v>
      </c>
      <c r="AT295" s="109" t="n">
        <v>53777</v>
      </c>
      <c r="AU295" s="109" t="n">
        <v>49460</v>
      </c>
      <c r="AV295" s="109" t="n">
        <v>45510</v>
      </c>
      <c r="AW295" s="109" t="n">
        <v>45452</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8" t="s">
        <v>37</v>
      </c>
      <c r="B296" s="117" t="n">
        <v>2</v>
      </c>
      <c r="C296" s="117" t="n">
        <v>2108</v>
      </c>
      <c r="D296" s="109" t="n">
        <v>1798010</v>
      </c>
      <c r="E296" s="109" t="n">
        <v>0</v>
      </c>
      <c r="F296" s="109" t="n">
        <v>0</v>
      </c>
      <c r="G296" s="109" t="n">
        <v>0</v>
      </c>
      <c r="H296" s="109" t="n">
        <v>0</v>
      </c>
      <c r="I296" s="109" t="n">
        <v>0</v>
      </c>
      <c r="J296" s="109" t="n">
        <v>1631</v>
      </c>
      <c r="K296" s="109" t="n">
        <v>2689</v>
      </c>
      <c r="L296" s="109" t="n">
        <v>5051</v>
      </c>
      <c r="M296" s="109" t="n">
        <v>8387</v>
      </c>
      <c r="N296" s="109" t="n">
        <v>10506</v>
      </c>
      <c r="O296" s="109" t="n">
        <v>16351</v>
      </c>
      <c r="P296" s="109" t="n">
        <v>21634</v>
      </c>
      <c r="Q296" s="109" t="n">
        <v>27360</v>
      </c>
      <c r="R296" s="109" t="n">
        <v>30417</v>
      </c>
      <c r="S296" s="109" t="n">
        <v>35582</v>
      </c>
      <c r="T296" s="109" t="n">
        <v>40268</v>
      </c>
      <c r="U296" s="109" t="n">
        <v>43973</v>
      </c>
      <c r="V296" s="109" t="n">
        <v>47967</v>
      </c>
      <c r="W296" s="109" t="n">
        <v>52534</v>
      </c>
      <c r="X296" s="109" t="n">
        <v>53948</v>
      </c>
      <c r="Y296" s="109" t="n">
        <v>55022</v>
      </c>
      <c r="Z296" s="109" t="n">
        <v>59411</v>
      </c>
      <c r="AA296" s="109" t="n">
        <v>59452</v>
      </c>
      <c r="AB296" s="109" t="n">
        <v>59386</v>
      </c>
      <c r="AC296" s="109" t="n">
        <v>61391</v>
      </c>
      <c r="AD296" s="109" t="n">
        <v>61860</v>
      </c>
      <c r="AE296" s="109" t="n">
        <v>62691</v>
      </c>
      <c r="AF296" s="109" t="n">
        <v>62705</v>
      </c>
      <c r="AG296" s="109" t="n">
        <v>62986</v>
      </c>
      <c r="AH296" s="109" t="n">
        <v>61506</v>
      </c>
      <c r="AI296" s="109" t="n">
        <v>56798</v>
      </c>
      <c r="AJ296" s="109" t="n">
        <v>55528</v>
      </c>
      <c r="AK296" s="109" t="n">
        <v>55646</v>
      </c>
      <c r="AL296" s="109" t="n">
        <v>56099</v>
      </c>
      <c r="AM296" s="109" t="n">
        <v>55432</v>
      </c>
      <c r="AN296" s="109" t="n">
        <v>54671</v>
      </c>
      <c r="AO296" s="109" t="n">
        <v>55178</v>
      </c>
      <c r="AP296" s="109" t="n">
        <v>54360</v>
      </c>
      <c r="AQ296" s="109" t="n">
        <v>54517</v>
      </c>
      <c r="AR296" s="109" t="n">
        <v>52963</v>
      </c>
      <c r="AS296" s="109" t="n">
        <v>51578</v>
      </c>
      <c r="AT296" s="109" t="n">
        <v>52799</v>
      </c>
      <c r="AU296" s="109" t="n">
        <v>48534</v>
      </c>
      <c r="AV296" s="109" t="n">
        <v>44634</v>
      </c>
      <c r="AW296" s="109" t="n">
        <v>44566</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8" t="s">
        <v>37</v>
      </c>
      <c r="B297" s="117" t="n">
        <v>2</v>
      </c>
      <c r="C297" s="117" t="n">
        <v>2109</v>
      </c>
      <c r="D297" s="109" t="n">
        <v>1772619</v>
      </c>
      <c r="E297" s="109" t="n">
        <v>0</v>
      </c>
      <c r="F297" s="109" t="n">
        <v>0</v>
      </c>
      <c r="G297" s="109" t="n">
        <v>0</v>
      </c>
      <c r="H297" s="109" t="n">
        <v>0</v>
      </c>
      <c r="I297" s="109" t="n">
        <v>0</v>
      </c>
      <c r="J297" s="109" t="n">
        <v>1609</v>
      </c>
      <c r="K297" s="109" t="n">
        <v>2653</v>
      </c>
      <c r="L297" s="109" t="n">
        <v>4980</v>
      </c>
      <c r="M297" s="109" t="n">
        <v>8265</v>
      </c>
      <c r="N297" s="109" t="n">
        <v>10349</v>
      </c>
      <c r="O297" s="109" t="n">
        <v>16100</v>
      </c>
      <c r="P297" s="109" t="n">
        <v>21293</v>
      </c>
      <c r="Q297" s="109" t="n">
        <v>26919</v>
      </c>
      <c r="R297" s="109" t="n">
        <v>29918</v>
      </c>
      <c r="S297" s="109" t="n">
        <v>34995</v>
      </c>
      <c r="T297" s="109" t="n">
        <v>39603</v>
      </c>
      <c r="U297" s="109" t="n">
        <v>43250</v>
      </c>
      <c r="V297" s="109" t="n">
        <v>47189</v>
      </c>
      <c r="W297" s="109" t="n">
        <v>51696</v>
      </c>
      <c r="X297" s="109" t="n">
        <v>53107</v>
      </c>
      <c r="Y297" s="109" t="n">
        <v>54190</v>
      </c>
      <c r="Z297" s="109" t="n">
        <v>58544</v>
      </c>
      <c r="AA297" s="109" t="n">
        <v>58613</v>
      </c>
      <c r="AB297" s="109" t="n">
        <v>58585</v>
      </c>
      <c r="AC297" s="109" t="n">
        <v>60591</v>
      </c>
      <c r="AD297" s="109" t="n">
        <v>61090</v>
      </c>
      <c r="AE297" s="109" t="n">
        <v>61943</v>
      </c>
      <c r="AF297" s="109" t="n">
        <v>61978</v>
      </c>
      <c r="AG297" s="109" t="n">
        <v>62280</v>
      </c>
      <c r="AH297" s="109" t="n">
        <v>60823</v>
      </c>
      <c r="AI297" s="109" t="n">
        <v>56172</v>
      </c>
      <c r="AJ297" s="109" t="n">
        <v>54915</v>
      </c>
      <c r="AK297" s="109" t="n">
        <v>55024</v>
      </c>
      <c r="AL297" s="109" t="n">
        <v>55457</v>
      </c>
      <c r="AM297" s="109" t="n">
        <v>54775</v>
      </c>
      <c r="AN297" s="109" t="n">
        <v>53996</v>
      </c>
      <c r="AO297" s="109" t="n">
        <v>54469</v>
      </c>
      <c r="AP297" s="109" t="n">
        <v>53616</v>
      </c>
      <c r="AQ297" s="109" t="n">
        <v>53725</v>
      </c>
      <c r="AR297" s="109" t="n">
        <v>52141</v>
      </c>
      <c r="AS297" s="109" t="n">
        <v>50730</v>
      </c>
      <c r="AT297" s="109" t="n">
        <v>51883</v>
      </c>
      <c r="AU297" s="109" t="n">
        <v>47652</v>
      </c>
      <c r="AV297" s="109" t="n">
        <v>43796</v>
      </c>
      <c r="AW297" s="109" t="n">
        <v>43708</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8" t="s">
        <v>37</v>
      </c>
      <c r="B298" s="117" t="n">
        <v>2</v>
      </c>
      <c r="C298" s="117" t="n">
        <v>2110</v>
      </c>
      <c r="D298" s="109" t="n">
        <v>1747467</v>
      </c>
      <c r="E298" s="109" t="n">
        <v>0</v>
      </c>
      <c r="F298" s="109" t="n">
        <v>0</v>
      </c>
      <c r="G298" s="109" t="n">
        <v>0</v>
      </c>
      <c r="H298" s="109" t="n">
        <v>0</v>
      </c>
      <c r="I298" s="109" t="n">
        <v>0</v>
      </c>
      <c r="J298" s="109" t="n">
        <v>1586</v>
      </c>
      <c r="K298" s="109" t="n">
        <v>2616</v>
      </c>
      <c r="L298" s="109" t="n">
        <v>4907</v>
      </c>
      <c r="M298" s="109" t="n">
        <v>8128</v>
      </c>
      <c r="N298" s="109" t="n">
        <v>10186</v>
      </c>
      <c r="O298" s="109" t="n">
        <v>15845</v>
      </c>
      <c r="P298" s="109" t="n">
        <v>20952</v>
      </c>
      <c r="Q298" s="109" t="n">
        <v>26482</v>
      </c>
      <c r="R298" s="109" t="n">
        <v>29424</v>
      </c>
      <c r="S298" s="109" t="n">
        <v>34408</v>
      </c>
      <c r="T298" s="109" t="n">
        <v>38937</v>
      </c>
      <c r="U298" s="109" t="n">
        <v>42522</v>
      </c>
      <c r="V298" s="109" t="n">
        <v>46401</v>
      </c>
      <c r="W298" s="109" t="n">
        <v>50842</v>
      </c>
      <c r="X298" s="109" t="n">
        <v>52243</v>
      </c>
      <c r="Y298" s="109" t="n">
        <v>53333</v>
      </c>
      <c r="Z298" s="109" t="n">
        <v>57644</v>
      </c>
      <c r="AA298" s="109" t="n">
        <v>57746</v>
      </c>
      <c r="AB298" s="109" t="n">
        <v>57751</v>
      </c>
      <c r="AC298" s="109" t="n">
        <v>59768</v>
      </c>
      <c r="AD298" s="109" t="n">
        <v>60292</v>
      </c>
      <c r="AE298" s="109" t="n">
        <v>61167</v>
      </c>
      <c r="AF298" s="109" t="n">
        <v>61232</v>
      </c>
      <c r="AG298" s="109" t="n">
        <v>61550</v>
      </c>
      <c r="AH298" s="109" t="n">
        <v>60135</v>
      </c>
      <c r="AI298" s="109" t="n">
        <v>55543</v>
      </c>
      <c r="AJ298" s="109" t="n">
        <v>54308</v>
      </c>
      <c r="AK298" s="109" t="n">
        <v>54412</v>
      </c>
      <c r="AL298" s="109" t="n">
        <v>54835</v>
      </c>
      <c r="AM298" s="109" t="n">
        <v>54148</v>
      </c>
      <c r="AN298" s="109" t="n">
        <v>53356</v>
      </c>
      <c r="AO298" s="109" t="n">
        <v>53795</v>
      </c>
      <c r="AP298" s="109" t="n">
        <v>52922</v>
      </c>
      <c r="AQ298" s="109" t="n">
        <v>52989</v>
      </c>
      <c r="AR298" s="109" t="n">
        <v>51377</v>
      </c>
      <c r="AS298" s="109" t="n">
        <v>49944</v>
      </c>
      <c r="AT298" s="109" t="n">
        <v>51031</v>
      </c>
      <c r="AU298" s="109" t="n">
        <v>46822</v>
      </c>
      <c r="AV298" s="109" t="n">
        <v>42999</v>
      </c>
      <c r="AW298" s="109" t="n">
        <v>42885</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9" width="8.99"/>
  </cols>
  <sheetData>
    <row r="1" customFormat="false" ht="13.5" hidden="false" customHeight="false" outlineLevel="0" collapsed="false">
      <c r="A1" s="120" t="s">
        <v>2</v>
      </c>
      <c r="B1" s="120" t="s">
        <v>3</v>
      </c>
      <c r="C1" s="120" t="s">
        <v>4</v>
      </c>
      <c r="D1" s="120" t="s">
        <v>5</v>
      </c>
      <c r="E1" s="119" t="n">
        <v>15</v>
      </c>
      <c r="F1" s="119" t="n">
        <v>16</v>
      </c>
      <c r="G1" s="119" t="n">
        <v>17</v>
      </c>
      <c r="H1" s="119" t="n">
        <v>18</v>
      </c>
      <c r="I1" s="119" t="n">
        <v>19</v>
      </c>
      <c r="J1" s="119" t="n">
        <v>20</v>
      </c>
      <c r="K1" s="119" t="n">
        <v>21</v>
      </c>
      <c r="L1" s="119" t="n">
        <v>22</v>
      </c>
      <c r="M1" s="119" t="n">
        <v>23</v>
      </c>
      <c r="N1" s="119" t="n">
        <v>24</v>
      </c>
      <c r="O1" s="119" t="n">
        <v>25</v>
      </c>
      <c r="P1" s="119" t="n">
        <v>26</v>
      </c>
      <c r="Q1" s="119" t="n">
        <v>27</v>
      </c>
      <c r="R1" s="119" t="n">
        <v>28</v>
      </c>
      <c r="S1" s="119" t="n">
        <v>29</v>
      </c>
      <c r="T1" s="119" t="n">
        <v>30</v>
      </c>
      <c r="U1" s="119" t="n">
        <v>31</v>
      </c>
      <c r="V1" s="119" t="n">
        <v>32</v>
      </c>
      <c r="W1" s="119" t="n">
        <v>33</v>
      </c>
      <c r="X1" s="119" t="n">
        <v>34</v>
      </c>
      <c r="Y1" s="119" t="n">
        <v>35</v>
      </c>
      <c r="Z1" s="119" t="n">
        <v>36</v>
      </c>
      <c r="AA1" s="119" t="n">
        <v>37</v>
      </c>
      <c r="AB1" s="119" t="n">
        <v>38</v>
      </c>
      <c r="AC1" s="119" t="n">
        <v>39</v>
      </c>
      <c r="AD1" s="119" t="n">
        <v>40</v>
      </c>
      <c r="AE1" s="119" t="n">
        <v>41</v>
      </c>
      <c r="AF1" s="119" t="n">
        <v>42</v>
      </c>
      <c r="AG1" s="119" t="n">
        <v>43</v>
      </c>
      <c r="AH1" s="119" t="n">
        <v>44</v>
      </c>
      <c r="AI1" s="119" t="n">
        <v>45</v>
      </c>
      <c r="AJ1" s="119" t="n">
        <v>46</v>
      </c>
      <c r="AK1" s="119" t="n">
        <v>47</v>
      </c>
      <c r="AL1" s="119" t="n">
        <v>48</v>
      </c>
      <c r="AM1" s="119" t="n">
        <v>49</v>
      </c>
      <c r="AN1" s="119" t="n">
        <v>50</v>
      </c>
      <c r="AO1" s="119" t="n">
        <v>51</v>
      </c>
      <c r="AP1" s="119" t="n">
        <v>52</v>
      </c>
      <c r="AQ1" s="119" t="n">
        <v>53</v>
      </c>
      <c r="AR1" s="119" t="n">
        <v>54</v>
      </c>
      <c r="AS1" s="119" t="n">
        <v>55</v>
      </c>
      <c r="AT1" s="119" t="n">
        <v>56</v>
      </c>
      <c r="AU1" s="119" t="n">
        <v>57</v>
      </c>
      <c r="AV1" s="119" t="n">
        <v>58</v>
      </c>
      <c r="AW1" s="119" t="n">
        <v>59</v>
      </c>
      <c r="AX1" s="119" t="n">
        <v>60</v>
      </c>
      <c r="AY1" s="119" t="n">
        <v>61</v>
      </c>
      <c r="AZ1" s="119" t="n">
        <v>62</v>
      </c>
      <c r="BA1" s="119" t="n">
        <v>63</v>
      </c>
      <c r="BB1" s="119" t="n">
        <v>64</v>
      </c>
      <c r="BC1" s="119" t="n">
        <v>65</v>
      </c>
      <c r="BD1" s="119" t="n">
        <v>66</v>
      </c>
      <c r="BE1" s="119" t="n">
        <v>67</v>
      </c>
      <c r="BF1" s="119" t="n">
        <v>68</v>
      </c>
      <c r="BG1" s="119" t="n">
        <v>69</v>
      </c>
      <c r="BH1" s="119" t="n">
        <v>70</v>
      </c>
      <c r="BI1" s="119" t="n">
        <v>71</v>
      </c>
      <c r="BJ1" s="119" t="n">
        <v>72</v>
      </c>
      <c r="BK1" s="119" t="n">
        <v>73</v>
      </c>
      <c r="BL1" s="119" t="n">
        <v>74</v>
      </c>
      <c r="BM1" s="119" t="n">
        <v>75</v>
      </c>
      <c r="BN1" s="119" t="n">
        <v>76</v>
      </c>
      <c r="BO1" s="119" t="n">
        <v>77</v>
      </c>
      <c r="BP1" s="119" t="n">
        <v>78</v>
      </c>
      <c r="BQ1" s="119" t="n">
        <v>79</v>
      </c>
      <c r="BR1" s="119" t="n">
        <v>80</v>
      </c>
      <c r="BS1" s="119" t="n">
        <v>81</v>
      </c>
      <c r="BT1" s="119" t="n">
        <v>82</v>
      </c>
      <c r="BU1" s="119" t="n">
        <v>83</v>
      </c>
      <c r="BV1" s="119" t="n">
        <v>84</v>
      </c>
      <c r="BW1" s="119" t="n">
        <v>85</v>
      </c>
      <c r="BX1" s="119" t="n">
        <v>86</v>
      </c>
      <c r="BY1" s="119" t="n">
        <v>87</v>
      </c>
      <c r="BZ1" s="119" t="n">
        <v>88</v>
      </c>
      <c r="CA1" s="119" t="n">
        <v>89</v>
      </c>
      <c r="CB1" s="119" t="n">
        <v>90</v>
      </c>
      <c r="CC1" s="119" t="n">
        <v>91</v>
      </c>
      <c r="CD1" s="119" t="n">
        <v>92</v>
      </c>
      <c r="CE1" s="119" t="n">
        <v>93</v>
      </c>
      <c r="CF1" s="119" t="n">
        <v>94</v>
      </c>
      <c r="CG1" s="119" t="n">
        <v>95</v>
      </c>
      <c r="CH1" s="119" t="n">
        <v>96</v>
      </c>
      <c r="CI1" s="119" t="n">
        <v>97</v>
      </c>
      <c r="CJ1" s="119" t="n">
        <v>98</v>
      </c>
      <c r="CK1" s="119" t="n">
        <v>99</v>
      </c>
      <c r="CL1" s="119" t="n">
        <v>100</v>
      </c>
    </row>
    <row r="2" customFormat="false" ht="13.5" hidden="false" customHeight="false" outlineLevel="0" collapsed="false">
      <c r="A2" s="120" t="s">
        <v>38</v>
      </c>
      <c r="B2" s="119" t="n">
        <v>0</v>
      </c>
      <c r="C2" s="119" t="n">
        <v>2012</v>
      </c>
      <c r="D2" s="109" t="n">
        <v>362854</v>
      </c>
      <c r="E2" s="109" t="n">
        <v>0</v>
      </c>
      <c r="F2" s="109" t="n">
        <v>0</v>
      </c>
      <c r="G2" s="109" t="n">
        <v>0</v>
      </c>
      <c r="H2" s="109" t="n">
        <v>0</v>
      </c>
      <c r="I2" s="109" t="n">
        <v>0</v>
      </c>
      <c r="J2" s="109" t="n">
        <v>0</v>
      </c>
      <c r="K2" s="109" t="n">
        <v>101</v>
      </c>
      <c r="L2" s="109" t="n">
        <v>404</v>
      </c>
      <c r="M2" s="109" t="n">
        <v>1111</v>
      </c>
      <c r="N2" s="109" t="n">
        <v>1111</v>
      </c>
      <c r="O2" s="109" t="n">
        <v>2626</v>
      </c>
      <c r="P2" s="109" t="n">
        <v>3334</v>
      </c>
      <c r="Q2" s="109" t="n">
        <v>4243</v>
      </c>
      <c r="R2" s="109" t="n">
        <v>4546</v>
      </c>
      <c r="S2" s="109" t="n">
        <v>6558</v>
      </c>
      <c r="T2" s="109" t="n">
        <v>6566</v>
      </c>
      <c r="U2" s="109" t="n">
        <v>7370</v>
      </c>
      <c r="V2" s="109" t="n">
        <v>8683</v>
      </c>
      <c r="W2" s="109" t="n">
        <v>11011</v>
      </c>
      <c r="X2" s="109" t="n">
        <v>12009</v>
      </c>
      <c r="Y2" s="109" t="n">
        <v>13940</v>
      </c>
      <c r="Z2" s="109" t="n">
        <v>12425</v>
      </c>
      <c r="AA2" s="109" t="n">
        <v>12324</v>
      </c>
      <c r="AB2" s="109" t="n">
        <v>14441</v>
      </c>
      <c r="AC2" s="109" t="n">
        <v>14841</v>
      </c>
      <c r="AD2" s="109" t="n">
        <v>12930</v>
      </c>
      <c r="AE2" s="109" t="n">
        <v>14647</v>
      </c>
      <c r="AF2" s="109" t="n">
        <v>13633</v>
      </c>
      <c r="AG2" s="109" t="n">
        <v>15451</v>
      </c>
      <c r="AH2" s="109" t="n">
        <v>14033</v>
      </c>
      <c r="AI2" s="109" t="n">
        <v>13734</v>
      </c>
      <c r="AJ2" s="109" t="n">
        <v>10704</v>
      </c>
      <c r="AK2" s="109" t="n">
        <v>13637</v>
      </c>
      <c r="AL2" s="109" t="n">
        <v>13637</v>
      </c>
      <c r="AM2" s="109" t="n">
        <v>12930</v>
      </c>
      <c r="AN2" s="109" t="n">
        <v>13734</v>
      </c>
      <c r="AO2" s="109" t="n">
        <v>11314</v>
      </c>
      <c r="AP2" s="109" t="n">
        <v>13334</v>
      </c>
      <c r="AQ2" s="109" t="n">
        <v>10001</v>
      </c>
      <c r="AR2" s="109" t="n">
        <v>9896</v>
      </c>
      <c r="AS2" s="109" t="n">
        <v>7673</v>
      </c>
      <c r="AT2" s="109" t="n">
        <v>7172</v>
      </c>
      <c r="AU2" s="109" t="n">
        <v>7269</v>
      </c>
      <c r="AV2" s="109" t="n">
        <v>5144</v>
      </c>
      <c r="AW2" s="109" t="n">
        <v>433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0" t="s">
        <v>38</v>
      </c>
      <c r="B3" s="119" t="n">
        <v>0</v>
      </c>
      <c r="C3" s="119" t="n">
        <v>2013</v>
      </c>
      <c r="D3" s="109" t="n">
        <v>333608</v>
      </c>
      <c r="E3" s="109" t="n">
        <v>0</v>
      </c>
      <c r="F3" s="109" t="n">
        <v>0</v>
      </c>
      <c r="G3" s="109" t="n">
        <v>0</v>
      </c>
      <c r="H3" s="109" t="n">
        <v>0</v>
      </c>
      <c r="I3" s="109" t="n">
        <v>0</v>
      </c>
      <c r="J3" s="109" t="n">
        <v>450</v>
      </c>
      <c r="K3" s="109" t="n">
        <v>539</v>
      </c>
      <c r="L3" s="109" t="n">
        <v>735</v>
      </c>
      <c r="M3" s="109" t="n">
        <v>1271</v>
      </c>
      <c r="N3" s="109" t="n">
        <v>1674</v>
      </c>
      <c r="O3" s="109" t="n">
        <v>2266</v>
      </c>
      <c r="P3" s="109" t="n">
        <v>2917</v>
      </c>
      <c r="Q3" s="109" t="n">
        <v>3562</v>
      </c>
      <c r="R3" s="109" t="n">
        <v>4026</v>
      </c>
      <c r="S3" s="109" t="n">
        <v>4938</v>
      </c>
      <c r="T3" s="109" t="n">
        <v>5346</v>
      </c>
      <c r="U3" s="109" t="n">
        <v>6033</v>
      </c>
      <c r="V3" s="109" t="n">
        <v>6823</v>
      </c>
      <c r="W3" s="109" t="n">
        <v>7549</v>
      </c>
      <c r="X3" s="109" t="n">
        <v>8386</v>
      </c>
      <c r="Y3" s="109" t="n">
        <v>9168</v>
      </c>
      <c r="Z3" s="109" t="n">
        <v>10332</v>
      </c>
      <c r="AA3" s="109" t="n">
        <v>10879</v>
      </c>
      <c r="AB3" s="109" t="n">
        <v>11508</v>
      </c>
      <c r="AC3" s="109" t="n">
        <v>13697</v>
      </c>
      <c r="AD3" s="109" t="n">
        <v>14463</v>
      </c>
      <c r="AE3" s="109" t="n">
        <v>14493</v>
      </c>
      <c r="AF3" s="109" t="n">
        <v>13671</v>
      </c>
      <c r="AG3" s="109" t="n">
        <v>13416</v>
      </c>
      <c r="AH3" s="109" t="n">
        <v>13082</v>
      </c>
      <c r="AI3" s="109" t="n">
        <v>13068</v>
      </c>
      <c r="AJ3" s="109" t="n">
        <v>12213</v>
      </c>
      <c r="AK3" s="109" t="n">
        <v>10663</v>
      </c>
      <c r="AL3" s="109" t="n">
        <v>11752</v>
      </c>
      <c r="AM3" s="109" t="n">
        <v>12286</v>
      </c>
      <c r="AN3" s="109" t="n">
        <v>12248</v>
      </c>
      <c r="AO3" s="109" t="n">
        <v>12123</v>
      </c>
      <c r="AP3" s="109" t="n">
        <v>11753</v>
      </c>
      <c r="AQ3" s="109" t="n">
        <v>11891</v>
      </c>
      <c r="AR3" s="109" t="n">
        <v>9405</v>
      </c>
      <c r="AS3" s="109" t="n">
        <v>8064</v>
      </c>
      <c r="AT3" s="109" t="n">
        <v>7777</v>
      </c>
      <c r="AU3" s="109" t="n">
        <v>7226</v>
      </c>
      <c r="AV3" s="109" t="n">
        <v>6135</v>
      </c>
      <c r="AW3" s="109" t="n">
        <v>5778</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0" t="s">
        <v>38</v>
      </c>
      <c r="B4" s="119" t="n">
        <v>0</v>
      </c>
      <c r="C4" s="119" t="n">
        <v>2014</v>
      </c>
      <c r="D4" s="109" t="n">
        <v>327335</v>
      </c>
      <c r="E4" s="109" t="n">
        <v>0</v>
      </c>
      <c r="F4" s="109" t="n">
        <v>0</v>
      </c>
      <c r="G4" s="109" t="n">
        <v>0</v>
      </c>
      <c r="H4" s="109" t="n">
        <v>0</v>
      </c>
      <c r="I4" s="109" t="n">
        <v>0</v>
      </c>
      <c r="J4" s="109" t="n">
        <v>350</v>
      </c>
      <c r="K4" s="109" t="n">
        <v>575</v>
      </c>
      <c r="L4" s="109" t="n">
        <v>860</v>
      </c>
      <c r="M4" s="109" t="n">
        <v>1124</v>
      </c>
      <c r="N4" s="109" t="n">
        <v>1588</v>
      </c>
      <c r="O4" s="109" t="n">
        <v>2418</v>
      </c>
      <c r="P4" s="109" t="n">
        <v>2892</v>
      </c>
      <c r="Q4" s="109" t="n">
        <v>3613</v>
      </c>
      <c r="R4" s="109" t="n">
        <v>3920</v>
      </c>
      <c r="S4" s="109" t="n">
        <v>4870</v>
      </c>
      <c r="T4" s="109" t="n">
        <v>5425</v>
      </c>
      <c r="U4" s="109" t="n">
        <v>5953</v>
      </c>
      <c r="V4" s="109" t="n">
        <v>6603</v>
      </c>
      <c r="W4" s="109" t="n">
        <v>7353</v>
      </c>
      <c r="X4" s="109" t="n">
        <v>8090</v>
      </c>
      <c r="Y4" s="109" t="n">
        <v>8521</v>
      </c>
      <c r="Z4" s="109" t="n">
        <v>9764</v>
      </c>
      <c r="AA4" s="109" t="n">
        <v>10339</v>
      </c>
      <c r="AB4" s="109" t="n">
        <v>10856</v>
      </c>
      <c r="AC4" s="109" t="n">
        <v>11792</v>
      </c>
      <c r="AD4" s="109" t="n">
        <v>13675</v>
      </c>
      <c r="AE4" s="109" t="n">
        <v>14399</v>
      </c>
      <c r="AF4" s="109" t="n">
        <v>14541</v>
      </c>
      <c r="AG4" s="109" t="n">
        <v>13586</v>
      </c>
      <c r="AH4" s="109" t="n">
        <v>12992</v>
      </c>
      <c r="AI4" s="109" t="n">
        <v>12396</v>
      </c>
      <c r="AJ4" s="109" t="n">
        <v>12502</v>
      </c>
      <c r="AK4" s="109" t="n">
        <v>12042</v>
      </c>
      <c r="AL4" s="109" t="n">
        <v>10553</v>
      </c>
      <c r="AM4" s="109" t="n">
        <v>11384</v>
      </c>
      <c r="AN4" s="109" t="n">
        <v>11919</v>
      </c>
      <c r="AO4" s="109" t="n">
        <v>12135</v>
      </c>
      <c r="AP4" s="109" t="n">
        <v>11888</v>
      </c>
      <c r="AQ4" s="109" t="n">
        <v>11572</v>
      </c>
      <c r="AR4" s="109" t="n">
        <v>9126</v>
      </c>
      <c r="AS4" s="109" t="n">
        <v>8526</v>
      </c>
      <c r="AT4" s="109" t="n">
        <v>7834</v>
      </c>
      <c r="AU4" s="109" t="n">
        <v>7081</v>
      </c>
      <c r="AV4" s="109" t="n">
        <v>6488</v>
      </c>
      <c r="AW4" s="109" t="n">
        <v>5792</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0" t="s">
        <v>38</v>
      </c>
      <c r="B5" s="119" t="n">
        <v>0</v>
      </c>
      <c r="C5" s="119" t="n">
        <v>2015</v>
      </c>
      <c r="D5" s="109" t="n">
        <v>321919</v>
      </c>
      <c r="E5" s="109" t="n">
        <v>0</v>
      </c>
      <c r="F5" s="109" t="n">
        <v>0</v>
      </c>
      <c r="G5" s="109" t="n">
        <v>0</v>
      </c>
      <c r="H5" s="109" t="n">
        <v>0</v>
      </c>
      <c r="I5" s="109" t="n">
        <v>0</v>
      </c>
      <c r="J5" s="109" t="n">
        <v>352</v>
      </c>
      <c r="K5" s="109" t="n">
        <v>466</v>
      </c>
      <c r="L5" s="109" t="n">
        <v>911</v>
      </c>
      <c r="M5" s="109" t="n">
        <v>1245</v>
      </c>
      <c r="N5" s="109" t="n">
        <v>1436</v>
      </c>
      <c r="O5" s="109" t="n">
        <v>2318</v>
      </c>
      <c r="P5" s="109" t="n">
        <v>3077</v>
      </c>
      <c r="Q5" s="109" t="n">
        <v>3591</v>
      </c>
      <c r="R5" s="109" t="n">
        <v>3983</v>
      </c>
      <c r="S5" s="109" t="n">
        <v>4757</v>
      </c>
      <c r="T5" s="109" t="n">
        <v>5354</v>
      </c>
      <c r="U5" s="109" t="n">
        <v>6046</v>
      </c>
      <c r="V5" s="109" t="n">
        <v>6533</v>
      </c>
      <c r="W5" s="109" t="n">
        <v>7143</v>
      </c>
      <c r="X5" s="109" t="n">
        <v>7920</v>
      </c>
      <c r="Y5" s="109" t="n">
        <v>8230</v>
      </c>
      <c r="Z5" s="109" t="n">
        <v>9102</v>
      </c>
      <c r="AA5" s="109" t="n">
        <v>9802</v>
      </c>
      <c r="AB5" s="109" t="n">
        <v>10362</v>
      </c>
      <c r="AC5" s="109" t="n">
        <v>11159</v>
      </c>
      <c r="AD5" s="109" t="n">
        <v>11830</v>
      </c>
      <c r="AE5" s="109" t="n">
        <v>13660</v>
      </c>
      <c r="AF5" s="109" t="n">
        <v>14487</v>
      </c>
      <c r="AG5" s="109" t="n">
        <v>14481</v>
      </c>
      <c r="AH5" s="109" t="n">
        <v>13188</v>
      </c>
      <c r="AI5" s="109" t="n">
        <v>12329</v>
      </c>
      <c r="AJ5" s="109" t="n">
        <v>11894</v>
      </c>
      <c r="AK5" s="109" t="n">
        <v>12361</v>
      </c>
      <c r="AL5" s="109" t="n">
        <v>11944</v>
      </c>
      <c r="AM5" s="109" t="n">
        <v>10250</v>
      </c>
      <c r="AN5" s="109" t="n">
        <v>11070</v>
      </c>
      <c r="AO5" s="109" t="n">
        <v>11817</v>
      </c>
      <c r="AP5" s="109" t="n">
        <v>11916</v>
      </c>
      <c r="AQ5" s="109" t="n">
        <v>11712</v>
      </c>
      <c r="AR5" s="109" t="n">
        <v>9037</v>
      </c>
      <c r="AS5" s="109" t="n">
        <v>8273</v>
      </c>
      <c r="AT5" s="109" t="n">
        <v>8274</v>
      </c>
      <c r="AU5" s="109" t="n">
        <v>7131</v>
      </c>
      <c r="AV5" s="109" t="n">
        <v>6360</v>
      </c>
      <c r="AW5" s="109" t="n">
        <v>6118</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0" t="s">
        <v>38</v>
      </c>
      <c r="B6" s="119" t="n">
        <v>0</v>
      </c>
      <c r="C6" s="119" t="n">
        <v>2016</v>
      </c>
      <c r="D6" s="109" t="n">
        <v>313213</v>
      </c>
      <c r="E6" s="109" t="n">
        <v>0</v>
      </c>
      <c r="F6" s="109" t="n">
        <v>0</v>
      </c>
      <c r="G6" s="109" t="n">
        <v>0</v>
      </c>
      <c r="H6" s="109" t="n">
        <v>0</v>
      </c>
      <c r="I6" s="109" t="n">
        <v>0</v>
      </c>
      <c r="J6" s="109" t="n">
        <v>357</v>
      </c>
      <c r="K6" s="109" t="n">
        <v>465</v>
      </c>
      <c r="L6" s="109" t="n">
        <v>765</v>
      </c>
      <c r="M6" s="109" t="n">
        <v>1281</v>
      </c>
      <c r="N6" s="109" t="n">
        <v>1533</v>
      </c>
      <c r="O6" s="109" t="n">
        <v>2104</v>
      </c>
      <c r="P6" s="109" t="n">
        <v>2946</v>
      </c>
      <c r="Q6" s="109" t="n">
        <v>3786</v>
      </c>
      <c r="R6" s="109" t="n">
        <v>3938</v>
      </c>
      <c r="S6" s="109" t="n">
        <v>4797</v>
      </c>
      <c r="T6" s="109" t="n">
        <v>5201</v>
      </c>
      <c r="U6" s="109" t="n">
        <v>5926</v>
      </c>
      <c r="V6" s="109" t="n">
        <v>6583</v>
      </c>
      <c r="W6" s="109" t="n">
        <v>7023</v>
      </c>
      <c r="X6" s="109" t="n">
        <v>7649</v>
      </c>
      <c r="Y6" s="109" t="n">
        <v>7971</v>
      </c>
      <c r="Z6" s="109" t="n">
        <v>8645</v>
      </c>
      <c r="AA6" s="109" t="n">
        <v>9083</v>
      </c>
      <c r="AB6" s="109" t="n">
        <v>9768</v>
      </c>
      <c r="AC6" s="109" t="n">
        <v>10590</v>
      </c>
      <c r="AD6" s="109" t="n">
        <v>11123</v>
      </c>
      <c r="AE6" s="109" t="n">
        <v>11742</v>
      </c>
      <c r="AF6" s="109" t="n">
        <v>13651</v>
      </c>
      <c r="AG6" s="109" t="n">
        <v>14320</v>
      </c>
      <c r="AH6" s="109" t="n">
        <v>13953</v>
      </c>
      <c r="AI6" s="109" t="n">
        <v>12377</v>
      </c>
      <c r="AJ6" s="109" t="n">
        <v>11709</v>
      </c>
      <c r="AK6" s="109" t="n">
        <v>11636</v>
      </c>
      <c r="AL6" s="109" t="n">
        <v>12129</v>
      </c>
      <c r="AM6" s="109" t="n">
        <v>11465</v>
      </c>
      <c r="AN6" s="109" t="n">
        <v>9882</v>
      </c>
      <c r="AO6" s="109" t="n">
        <v>10856</v>
      </c>
      <c r="AP6" s="109" t="n">
        <v>11467</v>
      </c>
      <c r="AQ6" s="109" t="n">
        <v>11591</v>
      </c>
      <c r="AR6" s="109" t="n">
        <v>9124</v>
      </c>
      <c r="AS6" s="109" t="n">
        <v>8127</v>
      </c>
      <c r="AT6" s="109" t="n">
        <v>7936</v>
      </c>
      <c r="AU6" s="109" t="n">
        <v>7441</v>
      </c>
      <c r="AV6" s="109" t="n">
        <v>6336</v>
      </c>
      <c r="AW6" s="109" t="n">
        <v>5936</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0" t="s">
        <v>38</v>
      </c>
      <c r="B7" s="119" t="n">
        <v>0</v>
      </c>
      <c r="C7" s="119" t="n">
        <v>2017</v>
      </c>
      <c r="D7" s="109" t="n">
        <v>307271</v>
      </c>
      <c r="E7" s="109" t="n">
        <v>0</v>
      </c>
      <c r="F7" s="109" t="n">
        <v>0</v>
      </c>
      <c r="G7" s="109" t="n">
        <v>0</v>
      </c>
      <c r="H7" s="109" t="n">
        <v>0</v>
      </c>
      <c r="I7" s="109" t="n">
        <v>0</v>
      </c>
      <c r="J7" s="109" t="n">
        <v>361</v>
      </c>
      <c r="K7" s="109" t="n">
        <v>473</v>
      </c>
      <c r="L7" s="109" t="n">
        <v>769</v>
      </c>
      <c r="M7" s="109" t="n">
        <v>1161</v>
      </c>
      <c r="N7" s="109" t="n">
        <v>1583</v>
      </c>
      <c r="O7" s="109" t="n">
        <v>2229</v>
      </c>
      <c r="P7" s="109" t="n">
        <v>2708</v>
      </c>
      <c r="Q7" s="109" t="n">
        <v>3657</v>
      </c>
      <c r="R7" s="109" t="n">
        <v>4159</v>
      </c>
      <c r="S7" s="109" t="n">
        <v>4757</v>
      </c>
      <c r="T7" s="109" t="n">
        <v>5272</v>
      </c>
      <c r="U7" s="109" t="n">
        <v>5794</v>
      </c>
      <c r="V7" s="109" t="n">
        <v>6489</v>
      </c>
      <c r="W7" s="109" t="n">
        <v>7108</v>
      </c>
      <c r="X7" s="109" t="n">
        <v>7582</v>
      </c>
      <c r="Y7" s="109" t="n">
        <v>7759</v>
      </c>
      <c r="Z7" s="109" t="n">
        <v>8335</v>
      </c>
      <c r="AA7" s="109" t="n">
        <v>8710</v>
      </c>
      <c r="AB7" s="109" t="n">
        <v>9156</v>
      </c>
      <c r="AC7" s="109" t="n">
        <v>10079</v>
      </c>
      <c r="AD7" s="109" t="n">
        <v>10646</v>
      </c>
      <c r="AE7" s="109" t="n">
        <v>11150</v>
      </c>
      <c r="AF7" s="109" t="n">
        <v>11855</v>
      </c>
      <c r="AG7" s="109" t="n">
        <v>13624</v>
      </c>
      <c r="AH7" s="109" t="n">
        <v>13926</v>
      </c>
      <c r="AI7" s="109" t="n">
        <v>13199</v>
      </c>
      <c r="AJ7" s="109" t="n">
        <v>11886</v>
      </c>
      <c r="AK7" s="109" t="n">
        <v>11573</v>
      </c>
      <c r="AL7" s="109" t="n">
        <v>11545</v>
      </c>
      <c r="AM7" s="109" t="n">
        <v>11770</v>
      </c>
      <c r="AN7" s="109" t="n">
        <v>11164</v>
      </c>
      <c r="AO7" s="109" t="n">
        <v>9770</v>
      </c>
      <c r="AP7" s="109" t="n">
        <v>10646</v>
      </c>
      <c r="AQ7" s="109" t="n">
        <v>11272</v>
      </c>
      <c r="AR7" s="109" t="n">
        <v>9058</v>
      </c>
      <c r="AS7" s="109" t="n">
        <v>8310</v>
      </c>
      <c r="AT7" s="109" t="n">
        <v>7885</v>
      </c>
      <c r="AU7" s="109" t="n">
        <v>7216</v>
      </c>
      <c r="AV7" s="109" t="n">
        <v>6668</v>
      </c>
      <c r="AW7" s="109" t="n">
        <v>5969</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0" t="s">
        <v>38</v>
      </c>
      <c r="B8" s="119" t="n">
        <v>0</v>
      </c>
      <c r="C8" s="119" t="n">
        <v>2018</v>
      </c>
      <c r="D8" s="109" t="n">
        <v>301308</v>
      </c>
      <c r="E8" s="109" t="n">
        <v>0</v>
      </c>
      <c r="F8" s="109" t="n">
        <v>0</v>
      </c>
      <c r="G8" s="109" t="n">
        <v>0</v>
      </c>
      <c r="H8" s="109" t="n">
        <v>0</v>
      </c>
      <c r="I8" s="109" t="n">
        <v>0</v>
      </c>
      <c r="J8" s="109" t="n">
        <v>362</v>
      </c>
      <c r="K8" s="109" t="n">
        <v>476</v>
      </c>
      <c r="L8" s="109" t="n">
        <v>780</v>
      </c>
      <c r="M8" s="109" t="n">
        <v>1163</v>
      </c>
      <c r="N8" s="109" t="n">
        <v>1477</v>
      </c>
      <c r="O8" s="109" t="n">
        <v>2294</v>
      </c>
      <c r="P8" s="109" t="n">
        <v>2844</v>
      </c>
      <c r="Q8" s="109" t="n">
        <v>3374</v>
      </c>
      <c r="R8" s="109" t="n">
        <v>4026</v>
      </c>
      <c r="S8" s="109" t="n">
        <v>4989</v>
      </c>
      <c r="T8" s="109" t="n">
        <v>5235</v>
      </c>
      <c r="U8" s="109" t="n">
        <v>5864</v>
      </c>
      <c r="V8" s="109" t="n">
        <v>6348</v>
      </c>
      <c r="W8" s="109" t="n">
        <v>7001</v>
      </c>
      <c r="X8" s="109" t="n">
        <v>7676</v>
      </c>
      <c r="Y8" s="109" t="n">
        <v>7687</v>
      </c>
      <c r="Z8" s="109" t="n">
        <v>8135</v>
      </c>
      <c r="AA8" s="109" t="n">
        <v>8404</v>
      </c>
      <c r="AB8" s="109" t="n">
        <v>8792</v>
      </c>
      <c r="AC8" s="109" t="n">
        <v>9462</v>
      </c>
      <c r="AD8" s="109" t="n">
        <v>10138</v>
      </c>
      <c r="AE8" s="109" t="n">
        <v>10673</v>
      </c>
      <c r="AF8" s="109" t="n">
        <v>11256</v>
      </c>
      <c r="AG8" s="109" t="n">
        <v>11841</v>
      </c>
      <c r="AH8" s="109" t="n">
        <v>13252</v>
      </c>
      <c r="AI8" s="109" t="n">
        <v>13159</v>
      </c>
      <c r="AJ8" s="109" t="n">
        <v>12666</v>
      </c>
      <c r="AK8" s="109" t="n">
        <v>11731</v>
      </c>
      <c r="AL8" s="109" t="n">
        <v>11474</v>
      </c>
      <c r="AM8" s="109" t="n">
        <v>11199</v>
      </c>
      <c r="AN8" s="109" t="n">
        <v>11453</v>
      </c>
      <c r="AO8" s="109" t="n">
        <v>11035</v>
      </c>
      <c r="AP8" s="109" t="n">
        <v>9587</v>
      </c>
      <c r="AQ8" s="109" t="n">
        <v>10474</v>
      </c>
      <c r="AR8" s="109" t="n">
        <v>8713</v>
      </c>
      <c r="AS8" s="109" t="n">
        <v>8250</v>
      </c>
      <c r="AT8" s="109" t="n">
        <v>8072</v>
      </c>
      <c r="AU8" s="109" t="n">
        <v>7174</v>
      </c>
      <c r="AV8" s="109" t="n">
        <v>6485</v>
      </c>
      <c r="AW8" s="109" t="n">
        <v>6290</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0" t="s">
        <v>38</v>
      </c>
      <c r="B9" s="119" t="n">
        <v>0</v>
      </c>
      <c r="C9" s="119" t="n">
        <v>2019</v>
      </c>
      <c r="D9" s="109" t="n">
        <v>295251</v>
      </c>
      <c r="E9" s="109" t="n">
        <v>0</v>
      </c>
      <c r="F9" s="109" t="n">
        <v>0</v>
      </c>
      <c r="G9" s="109" t="n">
        <v>0</v>
      </c>
      <c r="H9" s="109" t="n">
        <v>0</v>
      </c>
      <c r="I9" s="109" t="n">
        <v>0</v>
      </c>
      <c r="J9" s="109" t="n">
        <v>360</v>
      </c>
      <c r="K9" s="109" t="n">
        <v>476</v>
      </c>
      <c r="L9" s="109" t="n">
        <v>783</v>
      </c>
      <c r="M9" s="109" t="n">
        <v>1168</v>
      </c>
      <c r="N9" s="109" t="n">
        <v>1480</v>
      </c>
      <c r="O9" s="109" t="n">
        <v>2171</v>
      </c>
      <c r="P9" s="109" t="n">
        <v>2924</v>
      </c>
      <c r="Q9" s="109" t="n">
        <v>3524</v>
      </c>
      <c r="R9" s="109" t="n">
        <v>3730</v>
      </c>
      <c r="S9" s="109" t="n">
        <v>4845</v>
      </c>
      <c r="T9" s="109" t="n">
        <v>5505</v>
      </c>
      <c r="U9" s="109" t="n">
        <v>5822</v>
      </c>
      <c r="V9" s="109" t="n">
        <v>6425</v>
      </c>
      <c r="W9" s="109" t="n">
        <v>6859</v>
      </c>
      <c r="X9" s="109" t="n">
        <v>7570</v>
      </c>
      <c r="Y9" s="109" t="n">
        <v>7772</v>
      </c>
      <c r="Z9" s="109" t="n">
        <v>8010</v>
      </c>
      <c r="AA9" s="109" t="n">
        <v>8210</v>
      </c>
      <c r="AB9" s="109" t="n">
        <v>8501</v>
      </c>
      <c r="AC9" s="109" t="n">
        <v>9097</v>
      </c>
      <c r="AD9" s="109" t="n">
        <v>9521</v>
      </c>
      <c r="AE9" s="109" t="n">
        <v>10169</v>
      </c>
      <c r="AF9" s="109" t="n">
        <v>10780</v>
      </c>
      <c r="AG9" s="109" t="n">
        <v>11244</v>
      </c>
      <c r="AH9" s="109" t="n">
        <v>11522</v>
      </c>
      <c r="AI9" s="109" t="n">
        <v>12519</v>
      </c>
      <c r="AJ9" s="109" t="n">
        <v>12622</v>
      </c>
      <c r="AK9" s="109" t="n">
        <v>12484</v>
      </c>
      <c r="AL9" s="109" t="n">
        <v>11620</v>
      </c>
      <c r="AM9" s="109" t="n">
        <v>11119</v>
      </c>
      <c r="AN9" s="109" t="n">
        <v>10897</v>
      </c>
      <c r="AO9" s="109" t="n">
        <v>11316</v>
      </c>
      <c r="AP9" s="109" t="n">
        <v>10820</v>
      </c>
      <c r="AQ9" s="109" t="n">
        <v>9438</v>
      </c>
      <c r="AR9" s="109" t="n">
        <v>8059</v>
      </c>
      <c r="AS9" s="109" t="n">
        <v>7930</v>
      </c>
      <c r="AT9" s="109" t="n">
        <v>8022</v>
      </c>
      <c r="AU9" s="109" t="n">
        <v>7360</v>
      </c>
      <c r="AV9" s="109" t="n">
        <v>6450</v>
      </c>
      <c r="AW9" s="109" t="n">
        <v>6129</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0" t="s">
        <v>38</v>
      </c>
      <c r="B10" s="119" t="n">
        <v>0</v>
      </c>
      <c r="C10" s="119" t="n">
        <v>2020</v>
      </c>
      <c r="D10" s="109" t="n">
        <v>289799</v>
      </c>
      <c r="E10" s="109" t="n">
        <v>0</v>
      </c>
      <c r="F10" s="109" t="n">
        <v>0</v>
      </c>
      <c r="G10" s="109" t="n">
        <v>0</v>
      </c>
      <c r="H10" s="109" t="n">
        <v>0</v>
      </c>
      <c r="I10" s="109" t="n">
        <v>0</v>
      </c>
      <c r="J10" s="109" t="n">
        <v>361</v>
      </c>
      <c r="K10" s="109" t="n">
        <v>475</v>
      </c>
      <c r="L10" s="109" t="n">
        <v>780</v>
      </c>
      <c r="M10" s="109" t="n">
        <v>1170</v>
      </c>
      <c r="N10" s="109" t="n">
        <v>1486</v>
      </c>
      <c r="O10" s="109" t="n">
        <v>2181</v>
      </c>
      <c r="P10" s="109" t="n">
        <v>2795</v>
      </c>
      <c r="Q10" s="109" t="n">
        <v>3627</v>
      </c>
      <c r="R10" s="109" t="n">
        <v>3883</v>
      </c>
      <c r="S10" s="109" t="n">
        <v>4514</v>
      </c>
      <c r="T10" s="109" t="n">
        <v>5358</v>
      </c>
      <c r="U10" s="109" t="n">
        <v>6101</v>
      </c>
      <c r="V10" s="109" t="n">
        <v>6379</v>
      </c>
      <c r="W10" s="109" t="n">
        <v>6939</v>
      </c>
      <c r="X10" s="109" t="n">
        <v>7413</v>
      </c>
      <c r="Y10" s="109" t="n">
        <v>7647</v>
      </c>
      <c r="Z10" s="109" t="n">
        <v>7970</v>
      </c>
      <c r="AA10" s="109" t="n">
        <v>8076</v>
      </c>
      <c r="AB10" s="109" t="n">
        <v>8298</v>
      </c>
      <c r="AC10" s="109" t="n">
        <v>8795</v>
      </c>
      <c r="AD10" s="109" t="n">
        <v>9148</v>
      </c>
      <c r="AE10" s="109" t="n">
        <v>9556</v>
      </c>
      <c r="AF10" s="109" t="n">
        <v>10277</v>
      </c>
      <c r="AG10" s="109" t="n">
        <v>10779</v>
      </c>
      <c r="AH10" s="109" t="n">
        <v>10952</v>
      </c>
      <c r="AI10" s="109" t="n">
        <v>10903</v>
      </c>
      <c r="AJ10" s="109" t="n">
        <v>12030</v>
      </c>
      <c r="AK10" s="109" t="n">
        <v>12453</v>
      </c>
      <c r="AL10" s="109" t="n">
        <v>12386</v>
      </c>
      <c r="AM10" s="109" t="n">
        <v>11278</v>
      </c>
      <c r="AN10" s="109" t="n">
        <v>10844</v>
      </c>
      <c r="AO10" s="109" t="n">
        <v>10783</v>
      </c>
      <c r="AP10" s="109" t="n">
        <v>11118</v>
      </c>
      <c r="AQ10" s="109" t="n">
        <v>10671</v>
      </c>
      <c r="AR10" s="109" t="n">
        <v>7311</v>
      </c>
      <c r="AS10" s="109" t="n">
        <v>7339</v>
      </c>
      <c r="AT10" s="109" t="n">
        <v>7692</v>
      </c>
      <c r="AU10" s="109" t="n">
        <v>7313</v>
      </c>
      <c r="AV10" s="109" t="n">
        <v>6624</v>
      </c>
      <c r="AW10" s="109" t="n">
        <v>6092</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0" t="s">
        <v>38</v>
      </c>
      <c r="B11" s="119" t="n">
        <v>0</v>
      </c>
      <c r="C11" s="119" t="n">
        <v>2021</v>
      </c>
      <c r="D11" s="109" t="n">
        <v>284227</v>
      </c>
      <c r="E11" s="109" t="n">
        <v>0</v>
      </c>
      <c r="F11" s="109" t="n">
        <v>0</v>
      </c>
      <c r="G11" s="109" t="n">
        <v>0</v>
      </c>
      <c r="H11" s="109" t="n">
        <v>0</v>
      </c>
      <c r="I11" s="109" t="n">
        <v>0</v>
      </c>
      <c r="J11" s="109" t="n">
        <v>362</v>
      </c>
      <c r="K11" s="109" t="n">
        <v>477</v>
      </c>
      <c r="L11" s="109" t="n">
        <v>787</v>
      </c>
      <c r="M11" s="109" t="n">
        <v>1173</v>
      </c>
      <c r="N11" s="109" t="n">
        <v>1496</v>
      </c>
      <c r="O11" s="109" t="n">
        <v>2196</v>
      </c>
      <c r="P11" s="109" t="n">
        <v>2815</v>
      </c>
      <c r="Q11" s="109" t="n">
        <v>3493</v>
      </c>
      <c r="R11" s="109" t="n">
        <v>3991</v>
      </c>
      <c r="S11" s="109" t="n">
        <v>4672</v>
      </c>
      <c r="T11" s="109" t="n">
        <v>4992</v>
      </c>
      <c r="U11" s="109" t="n">
        <v>5943</v>
      </c>
      <c r="V11" s="109" t="n">
        <v>6664</v>
      </c>
      <c r="W11" s="109" t="n">
        <v>6881</v>
      </c>
      <c r="X11" s="109" t="n">
        <v>7469</v>
      </c>
      <c r="Y11" s="109" t="n">
        <v>7476</v>
      </c>
      <c r="Z11" s="109" t="n">
        <v>7789</v>
      </c>
      <c r="AA11" s="109" t="n">
        <v>8017</v>
      </c>
      <c r="AB11" s="109" t="n">
        <v>8155</v>
      </c>
      <c r="AC11" s="109" t="n">
        <v>8575</v>
      </c>
      <c r="AD11" s="109" t="n">
        <v>8832</v>
      </c>
      <c r="AE11" s="109" t="n">
        <v>9182</v>
      </c>
      <c r="AF11" s="109" t="n">
        <v>9670</v>
      </c>
      <c r="AG11" s="109" t="n">
        <v>10285</v>
      </c>
      <c r="AH11" s="109" t="n">
        <v>10513</v>
      </c>
      <c r="AI11" s="109" t="n">
        <v>10377</v>
      </c>
      <c r="AJ11" s="109" t="n">
        <v>10494</v>
      </c>
      <c r="AK11" s="109" t="n">
        <v>11885</v>
      </c>
      <c r="AL11" s="109" t="n">
        <v>12371</v>
      </c>
      <c r="AM11" s="109" t="n">
        <v>12035</v>
      </c>
      <c r="AN11" s="109" t="n">
        <v>11014</v>
      </c>
      <c r="AO11" s="109" t="n">
        <v>10733</v>
      </c>
      <c r="AP11" s="109" t="n">
        <v>10610</v>
      </c>
      <c r="AQ11" s="109" t="n">
        <v>10976</v>
      </c>
      <c r="AR11" s="109" t="n">
        <v>8210</v>
      </c>
      <c r="AS11" s="109" t="n">
        <v>6663</v>
      </c>
      <c r="AT11" s="109" t="n">
        <v>7115</v>
      </c>
      <c r="AU11" s="109" t="n">
        <v>7023</v>
      </c>
      <c r="AV11" s="109" t="n">
        <v>6570</v>
      </c>
      <c r="AW11" s="109" t="n">
        <v>6244</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0" t="s">
        <v>38</v>
      </c>
      <c r="B12" s="119" t="n">
        <v>0</v>
      </c>
      <c r="C12" s="119" t="n">
        <v>2022</v>
      </c>
      <c r="D12" s="109" t="n">
        <v>278201</v>
      </c>
      <c r="E12" s="109" t="n">
        <v>0</v>
      </c>
      <c r="F12" s="109" t="n">
        <v>0</v>
      </c>
      <c r="G12" s="109" t="n">
        <v>0</v>
      </c>
      <c r="H12" s="109" t="n">
        <v>0</v>
      </c>
      <c r="I12" s="109" t="n">
        <v>0</v>
      </c>
      <c r="J12" s="109" t="n">
        <v>369</v>
      </c>
      <c r="K12" s="109" t="n">
        <v>480</v>
      </c>
      <c r="L12" s="109" t="n">
        <v>795</v>
      </c>
      <c r="M12" s="109" t="n">
        <v>1184</v>
      </c>
      <c r="N12" s="109" t="n">
        <v>1504</v>
      </c>
      <c r="O12" s="109" t="n">
        <v>2213</v>
      </c>
      <c r="P12" s="109" t="n">
        <v>2836</v>
      </c>
      <c r="Q12" s="109" t="n">
        <v>3517</v>
      </c>
      <c r="R12" s="109" t="n">
        <v>3859</v>
      </c>
      <c r="S12" s="109" t="n">
        <v>4790</v>
      </c>
      <c r="T12" s="109" t="n">
        <v>5146</v>
      </c>
      <c r="U12" s="109" t="n">
        <v>5547</v>
      </c>
      <c r="V12" s="109" t="n">
        <v>6491</v>
      </c>
      <c r="W12" s="109" t="n">
        <v>7179</v>
      </c>
      <c r="X12" s="109" t="n">
        <v>7394</v>
      </c>
      <c r="Y12" s="109" t="n">
        <v>7534</v>
      </c>
      <c r="Z12" s="109" t="n">
        <v>7555</v>
      </c>
      <c r="AA12" s="109" t="n">
        <v>7833</v>
      </c>
      <c r="AB12" s="109" t="n">
        <v>8098</v>
      </c>
      <c r="AC12" s="109" t="n">
        <v>8435</v>
      </c>
      <c r="AD12" s="109" t="n">
        <v>8620</v>
      </c>
      <c r="AE12" s="109" t="n">
        <v>8869</v>
      </c>
      <c r="AF12" s="109" t="n">
        <v>9298</v>
      </c>
      <c r="AG12" s="109" t="n">
        <v>9683</v>
      </c>
      <c r="AH12" s="109" t="n">
        <v>10032</v>
      </c>
      <c r="AI12" s="109" t="n">
        <v>9954</v>
      </c>
      <c r="AJ12" s="109" t="n">
        <v>9984</v>
      </c>
      <c r="AK12" s="109" t="n">
        <v>10364</v>
      </c>
      <c r="AL12" s="109" t="n">
        <v>11798</v>
      </c>
      <c r="AM12" s="109" t="n">
        <v>12004</v>
      </c>
      <c r="AN12" s="109" t="n">
        <v>11738</v>
      </c>
      <c r="AO12" s="109" t="n">
        <v>10873</v>
      </c>
      <c r="AP12" s="109" t="n">
        <v>10540</v>
      </c>
      <c r="AQ12" s="109" t="n">
        <v>10459</v>
      </c>
      <c r="AR12" s="109" t="n">
        <v>8321</v>
      </c>
      <c r="AS12" s="109" t="n">
        <v>7459</v>
      </c>
      <c r="AT12" s="109" t="n">
        <v>6434</v>
      </c>
      <c r="AU12" s="109" t="n">
        <v>6490</v>
      </c>
      <c r="AV12" s="109" t="n">
        <v>6331</v>
      </c>
      <c r="AW12" s="109" t="n">
        <v>6191</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0" t="s">
        <v>38</v>
      </c>
      <c r="B13" s="119" t="n">
        <v>0</v>
      </c>
      <c r="C13" s="119" t="n">
        <v>2023</v>
      </c>
      <c r="D13" s="109" t="n">
        <v>272550</v>
      </c>
      <c r="E13" s="109" t="n">
        <v>0</v>
      </c>
      <c r="F13" s="109" t="n">
        <v>0</v>
      </c>
      <c r="G13" s="109" t="n">
        <v>0</v>
      </c>
      <c r="H13" s="109" t="n">
        <v>0</v>
      </c>
      <c r="I13" s="109" t="n">
        <v>0</v>
      </c>
      <c r="J13" s="109" t="n">
        <v>383</v>
      </c>
      <c r="K13" s="109" t="n">
        <v>489</v>
      </c>
      <c r="L13" s="109" t="n">
        <v>799</v>
      </c>
      <c r="M13" s="109" t="n">
        <v>1194</v>
      </c>
      <c r="N13" s="109" t="n">
        <v>1517</v>
      </c>
      <c r="O13" s="109" t="n">
        <v>2224</v>
      </c>
      <c r="P13" s="109" t="n">
        <v>2858</v>
      </c>
      <c r="Q13" s="109" t="n">
        <v>3543</v>
      </c>
      <c r="R13" s="109" t="n">
        <v>3888</v>
      </c>
      <c r="S13" s="109" t="n">
        <v>4655</v>
      </c>
      <c r="T13" s="109" t="n">
        <v>5280</v>
      </c>
      <c r="U13" s="109" t="n">
        <v>5700</v>
      </c>
      <c r="V13" s="109" t="n">
        <v>6071</v>
      </c>
      <c r="W13" s="109" t="n">
        <v>7001</v>
      </c>
      <c r="X13" s="109" t="n">
        <v>7677</v>
      </c>
      <c r="Y13" s="109" t="n">
        <v>7468</v>
      </c>
      <c r="Z13" s="109" t="n">
        <v>7590</v>
      </c>
      <c r="AA13" s="109" t="n">
        <v>7607</v>
      </c>
      <c r="AB13" s="109" t="n">
        <v>7922</v>
      </c>
      <c r="AC13" s="109" t="n">
        <v>8387</v>
      </c>
      <c r="AD13" s="109" t="n">
        <v>8488</v>
      </c>
      <c r="AE13" s="109" t="n">
        <v>8667</v>
      </c>
      <c r="AF13" s="109" t="n">
        <v>8997</v>
      </c>
      <c r="AG13" s="109" t="n">
        <v>9319</v>
      </c>
      <c r="AH13" s="109" t="n">
        <v>9459</v>
      </c>
      <c r="AI13" s="109" t="n">
        <v>9501</v>
      </c>
      <c r="AJ13" s="109" t="n">
        <v>9579</v>
      </c>
      <c r="AK13" s="109" t="n">
        <v>9862</v>
      </c>
      <c r="AL13" s="109" t="n">
        <v>10287</v>
      </c>
      <c r="AM13" s="109" t="n">
        <v>11446</v>
      </c>
      <c r="AN13" s="109" t="n">
        <v>11706</v>
      </c>
      <c r="AO13" s="109" t="n">
        <v>11573</v>
      </c>
      <c r="AP13" s="109" t="n">
        <v>10664</v>
      </c>
      <c r="AQ13" s="109" t="n">
        <v>10379</v>
      </c>
      <c r="AR13" s="109" t="n">
        <v>7925</v>
      </c>
      <c r="AS13" s="109" t="n">
        <v>7536</v>
      </c>
      <c r="AT13" s="109" t="n">
        <v>7197</v>
      </c>
      <c r="AU13" s="109" t="n">
        <v>5893</v>
      </c>
      <c r="AV13" s="109" t="n">
        <v>5848</v>
      </c>
      <c r="AW13" s="109" t="n">
        <v>5971</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0" t="s">
        <v>38</v>
      </c>
      <c r="B14" s="119" t="n">
        <v>0</v>
      </c>
      <c r="C14" s="119" t="n">
        <v>2024</v>
      </c>
      <c r="D14" s="109" t="n">
        <v>238253</v>
      </c>
      <c r="E14" s="109" t="n">
        <v>0</v>
      </c>
      <c r="F14" s="109" t="n">
        <v>0</v>
      </c>
      <c r="G14" s="109" t="n">
        <v>0</v>
      </c>
      <c r="H14" s="109" t="n">
        <v>0</v>
      </c>
      <c r="I14" s="109" t="n">
        <v>0</v>
      </c>
      <c r="J14" s="109" t="n">
        <v>370</v>
      </c>
      <c r="K14" s="109" t="n">
        <v>481</v>
      </c>
      <c r="L14" s="109" t="n">
        <v>770</v>
      </c>
      <c r="M14" s="109" t="n">
        <v>1138</v>
      </c>
      <c r="N14" s="109" t="n">
        <v>1454</v>
      </c>
      <c r="O14" s="109" t="n">
        <v>2118</v>
      </c>
      <c r="P14" s="109" t="n">
        <v>2714</v>
      </c>
      <c r="Q14" s="109" t="n">
        <v>3377</v>
      </c>
      <c r="R14" s="109" t="n">
        <v>3705</v>
      </c>
      <c r="S14" s="109" t="n">
        <v>4442</v>
      </c>
      <c r="T14" s="109" t="n">
        <v>4797</v>
      </c>
      <c r="U14" s="109" t="n">
        <v>5444</v>
      </c>
      <c r="V14" s="109" t="n">
        <v>5803</v>
      </c>
      <c r="W14" s="109" t="n">
        <v>6114</v>
      </c>
      <c r="X14" s="109" t="n">
        <v>6981</v>
      </c>
      <c r="Y14" s="109" t="n">
        <v>7003</v>
      </c>
      <c r="Z14" s="109" t="n">
        <v>6750</v>
      </c>
      <c r="AA14" s="109" t="n">
        <v>6889</v>
      </c>
      <c r="AB14" s="109" t="n">
        <v>6949</v>
      </c>
      <c r="AC14" s="109" t="n">
        <v>7416</v>
      </c>
      <c r="AD14" s="109" t="n">
        <v>7524</v>
      </c>
      <c r="AE14" s="109" t="n">
        <v>7617</v>
      </c>
      <c r="AF14" s="109" t="n">
        <v>7853</v>
      </c>
      <c r="AG14" s="109" t="n">
        <v>8056</v>
      </c>
      <c r="AH14" s="109" t="n">
        <v>8143</v>
      </c>
      <c r="AI14" s="109" t="n">
        <v>7678</v>
      </c>
      <c r="AJ14" s="109" t="n">
        <v>7839</v>
      </c>
      <c r="AK14" s="109" t="n">
        <v>8098</v>
      </c>
      <c r="AL14" s="109" t="n">
        <v>8381</v>
      </c>
      <c r="AM14" s="109" t="n">
        <v>8544</v>
      </c>
      <c r="AN14" s="109" t="n">
        <v>9653</v>
      </c>
      <c r="AO14" s="109" t="n">
        <v>9954</v>
      </c>
      <c r="AP14" s="109" t="n">
        <v>9793</v>
      </c>
      <c r="AQ14" s="109" t="n">
        <v>9060</v>
      </c>
      <c r="AR14" s="109" t="n">
        <v>7010</v>
      </c>
      <c r="AS14" s="109" t="n">
        <v>6372</v>
      </c>
      <c r="AT14" s="109" t="n">
        <v>6439</v>
      </c>
      <c r="AU14" s="109" t="n">
        <v>5849</v>
      </c>
      <c r="AV14" s="109" t="n">
        <v>4758</v>
      </c>
      <c r="AW14" s="109" t="n">
        <v>4916</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0" t="s">
        <v>38</v>
      </c>
      <c r="B15" s="119" t="n">
        <v>0</v>
      </c>
      <c r="C15" s="119" t="n">
        <v>2025</v>
      </c>
      <c r="D15" s="109" t="n">
        <v>234631</v>
      </c>
      <c r="E15" s="109" t="n">
        <v>0</v>
      </c>
      <c r="F15" s="109" t="n">
        <v>0</v>
      </c>
      <c r="G15" s="109" t="n">
        <v>0</v>
      </c>
      <c r="H15" s="109" t="n">
        <v>0</v>
      </c>
      <c r="I15" s="109" t="n">
        <v>0</v>
      </c>
      <c r="J15" s="109" t="n">
        <v>364</v>
      </c>
      <c r="K15" s="109" t="n">
        <v>485</v>
      </c>
      <c r="L15" s="109" t="n">
        <v>787</v>
      </c>
      <c r="M15" s="109" t="n">
        <v>1138</v>
      </c>
      <c r="N15" s="109" t="n">
        <v>1447</v>
      </c>
      <c r="O15" s="109" t="n">
        <v>2119</v>
      </c>
      <c r="P15" s="109" t="n">
        <v>2727</v>
      </c>
      <c r="Q15" s="109" t="n">
        <v>3387</v>
      </c>
      <c r="R15" s="109" t="n">
        <v>3730</v>
      </c>
      <c r="S15" s="109" t="n">
        <v>4470</v>
      </c>
      <c r="T15" s="109" t="n">
        <v>4834</v>
      </c>
      <c r="U15" s="109" t="n">
        <v>5326</v>
      </c>
      <c r="V15" s="109" t="n">
        <v>5948</v>
      </c>
      <c r="W15" s="109" t="n">
        <v>6262</v>
      </c>
      <c r="X15" s="109" t="n">
        <v>6564</v>
      </c>
      <c r="Y15" s="109" t="n">
        <v>6843</v>
      </c>
      <c r="Z15" s="109" t="n">
        <v>7043</v>
      </c>
      <c r="AA15" s="109" t="n">
        <v>6804</v>
      </c>
      <c r="AB15" s="109" t="n">
        <v>6982</v>
      </c>
      <c r="AC15" s="109" t="n">
        <v>7217</v>
      </c>
      <c r="AD15" s="109" t="n">
        <v>7361</v>
      </c>
      <c r="AE15" s="109" t="n">
        <v>7567</v>
      </c>
      <c r="AF15" s="109" t="n">
        <v>7739</v>
      </c>
      <c r="AG15" s="109" t="n">
        <v>7870</v>
      </c>
      <c r="AH15" s="109" t="n">
        <v>7886</v>
      </c>
      <c r="AI15" s="109" t="n">
        <v>7394</v>
      </c>
      <c r="AJ15" s="109" t="n">
        <v>7395</v>
      </c>
      <c r="AK15" s="109" t="n">
        <v>7735</v>
      </c>
      <c r="AL15" s="109" t="n">
        <v>8042</v>
      </c>
      <c r="AM15" s="109" t="n">
        <v>8137</v>
      </c>
      <c r="AN15" s="109" t="n">
        <v>8423</v>
      </c>
      <c r="AO15" s="109" t="n">
        <v>9498</v>
      </c>
      <c r="AP15" s="109" t="n">
        <v>9760</v>
      </c>
      <c r="AQ15" s="109" t="n">
        <v>9642</v>
      </c>
      <c r="AR15" s="109" t="n">
        <v>7312</v>
      </c>
      <c r="AS15" s="109" t="n">
        <v>6551</v>
      </c>
      <c r="AT15" s="109" t="n">
        <v>6126</v>
      </c>
      <c r="AU15" s="109" t="n">
        <v>5904</v>
      </c>
      <c r="AV15" s="109" t="n">
        <v>5311</v>
      </c>
      <c r="AW15" s="109" t="n">
        <v>4496</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0" t="s">
        <v>38</v>
      </c>
      <c r="B16" s="119" t="n">
        <v>0</v>
      </c>
      <c r="C16" s="119" t="n">
        <v>2026</v>
      </c>
      <c r="D16" s="109" t="n">
        <v>231366</v>
      </c>
      <c r="E16" s="109" t="n">
        <v>0</v>
      </c>
      <c r="F16" s="109" t="n">
        <v>0</v>
      </c>
      <c r="G16" s="109" t="n">
        <v>0</v>
      </c>
      <c r="H16" s="109" t="n">
        <v>0</v>
      </c>
      <c r="I16" s="109" t="n">
        <v>0</v>
      </c>
      <c r="J16" s="109" t="n">
        <v>354</v>
      </c>
      <c r="K16" s="109" t="n">
        <v>477</v>
      </c>
      <c r="L16" s="109" t="n">
        <v>793</v>
      </c>
      <c r="M16" s="109" t="n">
        <v>1148</v>
      </c>
      <c r="N16" s="109" t="n">
        <v>1443</v>
      </c>
      <c r="O16" s="109" t="n">
        <v>2107</v>
      </c>
      <c r="P16" s="109" t="n">
        <v>2725</v>
      </c>
      <c r="Q16" s="109" t="n">
        <v>3397</v>
      </c>
      <c r="R16" s="109" t="n">
        <v>3734</v>
      </c>
      <c r="S16" s="109" t="n">
        <v>4493</v>
      </c>
      <c r="T16" s="109" t="n">
        <v>4859</v>
      </c>
      <c r="U16" s="109" t="n">
        <v>5363</v>
      </c>
      <c r="V16" s="109" t="n">
        <v>5824</v>
      </c>
      <c r="W16" s="109" t="n">
        <v>6413</v>
      </c>
      <c r="X16" s="109" t="n">
        <v>6707</v>
      </c>
      <c r="Y16" s="109" t="n">
        <v>6429</v>
      </c>
      <c r="Z16" s="109" t="n">
        <v>6972</v>
      </c>
      <c r="AA16" s="109" t="n">
        <v>7085</v>
      </c>
      <c r="AB16" s="109" t="n">
        <v>6890</v>
      </c>
      <c r="AC16" s="109" t="n">
        <v>7240</v>
      </c>
      <c r="AD16" s="109" t="n">
        <v>7152</v>
      </c>
      <c r="AE16" s="109" t="n">
        <v>7389</v>
      </c>
      <c r="AF16" s="109" t="n">
        <v>7678</v>
      </c>
      <c r="AG16" s="109" t="n">
        <v>7745</v>
      </c>
      <c r="AH16" s="109" t="n">
        <v>7694</v>
      </c>
      <c r="AI16" s="109" t="n">
        <v>7152</v>
      </c>
      <c r="AJ16" s="109" t="n">
        <v>7119</v>
      </c>
      <c r="AK16" s="109" t="n">
        <v>7292</v>
      </c>
      <c r="AL16" s="109" t="n">
        <v>7683</v>
      </c>
      <c r="AM16" s="109" t="n">
        <v>7812</v>
      </c>
      <c r="AN16" s="109" t="n">
        <v>8022</v>
      </c>
      <c r="AO16" s="109" t="n">
        <v>8300</v>
      </c>
      <c r="AP16" s="109" t="n">
        <v>9334</v>
      </c>
      <c r="AQ16" s="109" t="n">
        <v>9626</v>
      </c>
      <c r="AR16" s="109" t="n">
        <v>7702</v>
      </c>
      <c r="AS16" s="109" t="n">
        <v>6872</v>
      </c>
      <c r="AT16" s="109" t="n">
        <v>6314</v>
      </c>
      <c r="AU16" s="109" t="n">
        <v>5634</v>
      </c>
      <c r="AV16" s="109" t="n">
        <v>5370</v>
      </c>
      <c r="AW16" s="109" t="n">
        <v>5020</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0" t="s">
        <v>38</v>
      </c>
      <c r="B17" s="119" t="n">
        <v>0</v>
      </c>
      <c r="C17" s="119" t="n">
        <v>2027</v>
      </c>
      <c r="D17" s="109" t="n">
        <v>227408</v>
      </c>
      <c r="E17" s="109" t="n">
        <v>0</v>
      </c>
      <c r="F17" s="109" t="n">
        <v>0</v>
      </c>
      <c r="G17" s="109" t="n">
        <v>0</v>
      </c>
      <c r="H17" s="109" t="n">
        <v>0</v>
      </c>
      <c r="I17" s="109" t="n">
        <v>0</v>
      </c>
      <c r="J17" s="109" t="n">
        <v>347</v>
      </c>
      <c r="K17" s="109" t="n">
        <v>465</v>
      </c>
      <c r="L17" s="109" t="n">
        <v>783</v>
      </c>
      <c r="M17" s="109" t="n">
        <v>1154</v>
      </c>
      <c r="N17" s="109" t="n">
        <v>1453</v>
      </c>
      <c r="O17" s="109" t="n">
        <v>2102</v>
      </c>
      <c r="P17" s="109" t="n">
        <v>2709</v>
      </c>
      <c r="Q17" s="109" t="n">
        <v>3392</v>
      </c>
      <c r="R17" s="109" t="n">
        <v>3741</v>
      </c>
      <c r="S17" s="109" t="n">
        <v>4493</v>
      </c>
      <c r="T17" s="109" t="n">
        <v>4878</v>
      </c>
      <c r="U17" s="109" t="n">
        <v>5384</v>
      </c>
      <c r="V17" s="109" t="n">
        <v>5858</v>
      </c>
      <c r="W17" s="109" t="n">
        <v>6282</v>
      </c>
      <c r="X17" s="109" t="n">
        <v>6848</v>
      </c>
      <c r="Y17" s="109" t="n">
        <v>6554</v>
      </c>
      <c r="Z17" s="109" t="n">
        <v>6554</v>
      </c>
      <c r="AA17" s="109" t="n">
        <v>7006</v>
      </c>
      <c r="AB17" s="109" t="n">
        <v>7149</v>
      </c>
      <c r="AC17" s="109" t="n">
        <v>7135</v>
      </c>
      <c r="AD17" s="109" t="n">
        <v>7166</v>
      </c>
      <c r="AE17" s="109" t="n">
        <v>7175</v>
      </c>
      <c r="AF17" s="109" t="n">
        <v>7495</v>
      </c>
      <c r="AG17" s="109" t="n">
        <v>7680</v>
      </c>
      <c r="AH17" s="109" t="n">
        <v>7575</v>
      </c>
      <c r="AI17" s="109" t="n">
        <v>6982</v>
      </c>
      <c r="AJ17" s="109" t="n">
        <v>6887</v>
      </c>
      <c r="AK17" s="109" t="n">
        <v>7014</v>
      </c>
      <c r="AL17" s="109" t="n">
        <v>7241</v>
      </c>
      <c r="AM17" s="109" t="n">
        <v>7459</v>
      </c>
      <c r="AN17" s="109" t="n">
        <v>7699</v>
      </c>
      <c r="AO17" s="109" t="n">
        <v>7902</v>
      </c>
      <c r="AP17" s="109" t="n">
        <v>8153</v>
      </c>
      <c r="AQ17" s="109" t="n">
        <v>9196</v>
      </c>
      <c r="AR17" s="109" t="n">
        <v>7662</v>
      </c>
      <c r="AS17" s="109" t="n">
        <v>7208</v>
      </c>
      <c r="AT17" s="109" t="n">
        <v>6627</v>
      </c>
      <c r="AU17" s="109" t="n">
        <v>5805</v>
      </c>
      <c r="AV17" s="109" t="n">
        <v>5127</v>
      </c>
      <c r="AW17" s="109" t="n">
        <v>5067</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0" t="s">
        <v>38</v>
      </c>
      <c r="B18" s="119" t="n">
        <v>0</v>
      </c>
      <c r="C18" s="119" t="n">
        <v>2028</v>
      </c>
      <c r="D18" s="109" t="n">
        <v>223211</v>
      </c>
      <c r="E18" s="109" t="n">
        <v>0</v>
      </c>
      <c r="F18" s="109" t="n">
        <v>0</v>
      </c>
      <c r="G18" s="109" t="n">
        <v>0</v>
      </c>
      <c r="H18" s="109" t="n">
        <v>0</v>
      </c>
      <c r="I18" s="109" t="n">
        <v>0</v>
      </c>
      <c r="J18" s="109" t="n">
        <v>361</v>
      </c>
      <c r="K18" s="109" t="n">
        <v>462</v>
      </c>
      <c r="L18" s="109" t="n">
        <v>776</v>
      </c>
      <c r="M18" s="109" t="n">
        <v>1162</v>
      </c>
      <c r="N18" s="109" t="n">
        <v>1473</v>
      </c>
      <c r="O18" s="109" t="n">
        <v>2127</v>
      </c>
      <c r="P18" s="109" t="n">
        <v>2713</v>
      </c>
      <c r="Q18" s="109" t="n">
        <v>3381</v>
      </c>
      <c r="R18" s="109" t="n">
        <v>3741</v>
      </c>
      <c r="S18" s="109" t="n">
        <v>4506</v>
      </c>
      <c r="T18" s="109" t="n">
        <v>4883</v>
      </c>
      <c r="U18" s="109" t="n">
        <v>5409</v>
      </c>
      <c r="V18" s="109" t="n">
        <v>5883</v>
      </c>
      <c r="W18" s="109" t="n">
        <v>6325</v>
      </c>
      <c r="X18" s="109" t="n">
        <v>6724</v>
      </c>
      <c r="Y18" s="109" t="n">
        <v>6698</v>
      </c>
      <c r="Z18" s="109" t="n">
        <v>6544</v>
      </c>
      <c r="AA18" s="109" t="n">
        <v>6594</v>
      </c>
      <c r="AB18" s="109" t="n">
        <v>7071</v>
      </c>
      <c r="AC18" s="109" t="n">
        <v>7393</v>
      </c>
      <c r="AD18" s="109" t="n">
        <v>7066</v>
      </c>
      <c r="AE18" s="109" t="n">
        <v>7191</v>
      </c>
      <c r="AF18" s="109" t="n">
        <v>7283</v>
      </c>
      <c r="AG18" s="109" t="n">
        <v>7501</v>
      </c>
      <c r="AH18" s="109" t="n">
        <v>7522</v>
      </c>
      <c r="AI18" s="109" t="n">
        <v>6880</v>
      </c>
      <c r="AJ18" s="109" t="n">
        <v>6727</v>
      </c>
      <c r="AK18" s="109" t="n">
        <v>6781</v>
      </c>
      <c r="AL18" s="109" t="n">
        <v>6967</v>
      </c>
      <c r="AM18" s="109" t="n">
        <v>7030</v>
      </c>
      <c r="AN18" s="109" t="n">
        <v>7352</v>
      </c>
      <c r="AO18" s="109" t="n">
        <v>7577</v>
      </c>
      <c r="AP18" s="109" t="n">
        <v>7762</v>
      </c>
      <c r="AQ18" s="109" t="n">
        <v>8032</v>
      </c>
      <c r="AR18" s="109" t="n">
        <v>7031</v>
      </c>
      <c r="AS18" s="109" t="n">
        <v>7154</v>
      </c>
      <c r="AT18" s="109" t="n">
        <v>6926</v>
      </c>
      <c r="AU18" s="109" t="n">
        <v>6084</v>
      </c>
      <c r="AV18" s="109" t="n">
        <v>5285</v>
      </c>
      <c r="AW18" s="109" t="n">
        <v>4833</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0" t="s">
        <v>38</v>
      </c>
      <c r="B19" s="119" t="n">
        <v>0</v>
      </c>
      <c r="C19" s="119" t="n">
        <v>2029</v>
      </c>
      <c r="D19" s="109" t="n">
        <v>219633</v>
      </c>
      <c r="E19" s="109" t="n">
        <v>0</v>
      </c>
      <c r="F19" s="109" t="n">
        <v>0</v>
      </c>
      <c r="G19" s="109" t="n">
        <v>0</v>
      </c>
      <c r="H19" s="109" t="n">
        <v>0</v>
      </c>
      <c r="I19" s="109" t="n">
        <v>0</v>
      </c>
      <c r="J19" s="109" t="n">
        <v>374</v>
      </c>
      <c r="K19" s="109" t="n">
        <v>477</v>
      </c>
      <c r="L19" s="109" t="n">
        <v>768</v>
      </c>
      <c r="M19" s="109" t="n">
        <v>1153</v>
      </c>
      <c r="N19" s="109" t="n">
        <v>1479</v>
      </c>
      <c r="O19" s="109" t="n">
        <v>2152</v>
      </c>
      <c r="P19" s="109" t="n">
        <v>2742</v>
      </c>
      <c r="Q19" s="109" t="n">
        <v>3387</v>
      </c>
      <c r="R19" s="109" t="n">
        <v>3732</v>
      </c>
      <c r="S19" s="109" t="n">
        <v>4508</v>
      </c>
      <c r="T19" s="109" t="n">
        <v>4901</v>
      </c>
      <c r="U19" s="109" t="n">
        <v>5417</v>
      </c>
      <c r="V19" s="109" t="n">
        <v>5913</v>
      </c>
      <c r="W19" s="109" t="n">
        <v>6354</v>
      </c>
      <c r="X19" s="109" t="n">
        <v>6769</v>
      </c>
      <c r="Y19" s="109" t="n">
        <v>6581</v>
      </c>
      <c r="Z19" s="109" t="n">
        <v>6709</v>
      </c>
      <c r="AA19" s="109" t="n">
        <v>6582</v>
      </c>
      <c r="AB19" s="109" t="n">
        <v>6667</v>
      </c>
      <c r="AC19" s="109" t="n">
        <v>7312</v>
      </c>
      <c r="AD19" s="109" t="n">
        <v>7327</v>
      </c>
      <c r="AE19" s="109" t="n">
        <v>7095</v>
      </c>
      <c r="AF19" s="109" t="n">
        <v>7301</v>
      </c>
      <c r="AG19" s="109" t="n">
        <v>7298</v>
      </c>
      <c r="AH19" s="109" t="n">
        <v>7357</v>
      </c>
      <c r="AI19" s="109" t="n">
        <v>6836</v>
      </c>
      <c r="AJ19" s="109" t="n">
        <v>6638</v>
      </c>
      <c r="AK19" s="109" t="n">
        <v>6631</v>
      </c>
      <c r="AL19" s="109" t="n">
        <v>6740</v>
      </c>
      <c r="AM19" s="109" t="n">
        <v>6768</v>
      </c>
      <c r="AN19" s="109" t="n">
        <v>6945</v>
      </c>
      <c r="AO19" s="109" t="n">
        <v>7239</v>
      </c>
      <c r="AP19" s="109" t="n">
        <v>7447</v>
      </c>
      <c r="AQ19" s="109" t="n">
        <v>7648</v>
      </c>
      <c r="AR19" s="109" t="n">
        <v>6137</v>
      </c>
      <c r="AS19" s="109" t="n">
        <v>6514</v>
      </c>
      <c r="AT19" s="109" t="n">
        <v>6864</v>
      </c>
      <c r="AU19" s="109" t="n">
        <v>6362</v>
      </c>
      <c r="AV19" s="109" t="n">
        <v>5532</v>
      </c>
      <c r="AW19" s="109" t="n">
        <v>4978</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0" t="s">
        <v>38</v>
      </c>
      <c r="B20" s="119" t="n">
        <v>0</v>
      </c>
      <c r="C20" s="119" t="n">
        <v>2030</v>
      </c>
      <c r="D20" s="109" t="n">
        <v>216466</v>
      </c>
      <c r="E20" s="109" t="n">
        <v>0</v>
      </c>
      <c r="F20" s="109" t="n">
        <v>0</v>
      </c>
      <c r="G20" s="109" t="n">
        <v>0</v>
      </c>
      <c r="H20" s="109" t="n">
        <v>0</v>
      </c>
      <c r="I20" s="109" t="n">
        <v>0</v>
      </c>
      <c r="J20" s="109" t="n">
        <v>370</v>
      </c>
      <c r="K20" s="109" t="n">
        <v>489</v>
      </c>
      <c r="L20" s="109" t="n">
        <v>785</v>
      </c>
      <c r="M20" s="109" t="n">
        <v>1136</v>
      </c>
      <c r="N20" s="109" t="n">
        <v>1464</v>
      </c>
      <c r="O20" s="109" t="n">
        <v>2155</v>
      </c>
      <c r="P20" s="109" t="n">
        <v>2769</v>
      </c>
      <c r="Q20" s="109" t="n">
        <v>3422</v>
      </c>
      <c r="R20" s="109" t="n">
        <v>3739</v>
      </c>
      <c r="S20" s="109" t="n">
        <v>4500</v>
      </c>
      <c r="T20" s="109" t="n">
        <v>4905</v>
      </c>
      <c r="U20" s="109" t="n">
        <v>5439</v>
      </c>
      <c r="V20" s="109" t="n">
        <v>5926</v>
      </c>
      <c r="W20" s="109" t="n">
        <v>6390</v>
      </c>
      <c r="X20" s="109" t="n">
        <v>6803</v>
      </c>
      <c r="Y20" s="109" t="n">
        <v>6636</v>
      </c>
      <c r="Z20" s="109" t="n">
        <v>6775</v>
      </c>
      <c r="AA20" s="109" t="n">
        <v>6755</v>
      </c>
      <c r="AB20" s="109" t="n">
        <v>6665</v>
      </c>
      <c r="AC20" s="109" t="n">
        <v>6913</v>
      </c>
      <c r="AD20" s="109" t="n">
        <v>7260</v>
      </c>
      <c r="AE20" s="109" t="n">
        <v>7366</v>
      </c>
      <c r="AF20" s="109" t="n">
        <v>7216</v>
      </c>
      <c r="AG20" s="109" t="n">
        <v>7328</v>
      </c>
      <c r="AH20" s="109" t="n">
        <v>7170</v>
      </c>
      <c r="AI20" s="109" t="n">
        <v>6688</v>
      </c>
      <c r="AJ20" s="109" t="n">
        <v>6598</v>
      </c>
      <c r="AK20" s="109" t="n">
        <v>6541</v>
      </c>
      <c r="AL20" s="109" t="n">
        <v>6591</v>
      </c>
      <c r="AM20" s="109" t="n">
        <v>6548</v>
      </c>
      <c r="AN20" s="109" t="n">
        <v>6697</v>
      </c>
      <c r="AO20" s="109" t="n">
        <v>6839</v>
      </c>
      <c r="AP20" s="109" t="n">
        <v>7125</v>
      </c>
      <c r="AQ20" s="109" t="n">
        <v>7350</v>
      </c>
      <c r="AR20" s="109" t="n">
        <v>5812</v>
      </c>
      <c r="AS20" s="109" t="n">
        <v>5692</v>
      </c>
      <c r="AT20" s="109" t="n">
        <v>6240</v>
      </c>
      <c r="AU20" s="109" t="n">
        <v>6329</v>
      </c>
      <c r="AV20" s="109" t="n">
        <v>5815</v>
      </c>
      <c r="AW20" s="109" t="n">
        <v>5224</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0" t="s">
        <v>38</v>
      </c>
      <c r="B21" s="119" t="n">
        <v>0</v>
      </c>
      <c r="C21" s="119" t="n">
        <v>2031</v>
      </c>
      <c r="D21" s="109" t="n">
        <v>213303</v>
      </c>
      <c r="E21" s="109" t="n">
        <v>0</v>
      </c>
      <c r="F21" s="109" t="n">
        <v>0</v>
      </c>
      <c r="G21" s="109" t="n">
        <v>0</v>
      </c>
      <c r="H21" s="109" t="n">
        <v>0</v>
      </c>
      <c r="I21" s="109" t="n">
        <v>0</v>
      </c>
      <c r="J21" s="109" t="n">
        <v>355</v>
      </c>
      <c r="K21" s="109" t="n">
        <v>483</v>
      </c>
      <c r="L21" s="109" t="n">
        <v>800</v>
      </c>
      <c r="M21" s="109" t="n">
        <v>1156</v>
      </c>
      <c r="N21" s="109" t="n">
        <v>1446</v>
      </c>
      <c r="O21" s="109" t="n">
        <v>2136</v>
      </c>
      <c r="P21" s="109" t="n">
        <v>2771</v>
      </c>
      <c r="Q21" s="109" t="n">
        <v>3454</v>
      </c>
      <c r="R21" s="109" t="n">
        <v>3777</v>
      </c>
      <c r="S21" s="109" t="n">
        <v>4509</v>
      </c>
      <c r="T21" s="109" t="n">
        <v>4896</v>
      </c>
      <c r="U21" s="109" t="n">
        <v>5444</v>
      </c>
      <c r="V21" s="109" t="n">
        <v>5951</v>
      </c>
      <c r="W21" s="109" t="n">
        <v>6406</v>
      </c>
      <c r="X21" s="109" t="n">
        <v>6844</v>
      </c>
      <c r="Y21" s="109" t="n">
        <v>6672</v>
      </c>
      <c r="Z21" s="109" t="n">
        <v>6829</v>
      </c>
      <c r="AA21" s="109" t="n">
        <v>6825</v>
      </c>
      <c r="AB21" s="109" t="n">
        <v>6839</v>
      </c>
      <c r="AC21" s="109" t="n">
        <v>6916</v>
      </c>
      <c r="AD21" s="109" t="n">
        <v>6868</v>
      </c>
      <c r="AE21" s="109" t="n">
        <v>7301</v>
      </c>
      <c r="AF21" s="109" t="n">
        <v>7483</v>
      </c>
      <c r="AG21" s="109" t="n">
        <v>7243</v>
      </c>
      <c r="AH21" s="109" t="n">
        <v>7195</v>
      </c>
      <c r="AI21" s="109" t="n">
        <v>6510</v>
      </c>
      <c r="AJ21" s="109" t="n">
        <v>6447</v>
      </c>
      <c r="AK21" s="109" t="n">
        <v>6487</v>
      </c>
      <c r="AL21" s="109" t="n">
        <v>6494</v>
      </c>
      <c r="AM21" s="109" t="n">
        <v>6397</v>
      </c>
      <c r="AN21" s="109" t="n">
        <v>6489</v>
      </c>
      <c r="AO21" s="109" t="n">
        <v>6590</v>
      </c>
      <c r="AP21" s="109" t="n">
        <v>6736</v>
      </c>
      <c r="AQ21" s="109" t="n">
        <v>7036</v>
      </c>
      <c r="AR21" s="109" t="n">
        <v>5588</v>
      </c>
      <c r="AS21" s="109" t="n">
        <v>5387</v>
      </c>
      <c r="AT21" s="109" t="n">
        <v>5461</v>
      </c>
      <c r="AU21" s="109" t="n">
        <v>5777</v>
      </c>
      <c r="AV21" s="109" t="n">
        <v>5804</v>
      </c>
      <c r="AW21" s="109" t="n">
        <v>5503</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0" t="s">
        <v>38</v>
      </c>
      <c r="B22" s="119" t="n">
        <v>0</v>
      </c>
      <c r="C22" s="119" t="n">
        <v>2032</v>
      </c>
      <c r="D22" s="109" t="n">
        <v>209830</v>
      </c>
      <c r="E22" s="109" t="n">
        <v>0</v>
      </c>
      <c r="F22" s="109" t="n">
        <v>0</v>
      </c>
      <c r="G22" s="109" t="n">
        <v>0</v>
      </c>
      <c r="H22" s="109" t="n">
        <v>0</v>
      </c>
      <c r="I22" s="109" t="n">
        <v>0</v>
      </c>
      <c r="J22" s="109" t="n">
        <v>352</v>
      </c>
      <c r="K22" s="109" t="n">
        <v>466</v>
      </c>
      <c r="L22" s="109" t="n">
        <v>791</v>
      </c>
      <c r="M22" s="109" t="n">
        <v>1172</v>
      </c>
      <c r="N22" s="109" t="n">
        <v>1468</v>
      </c>
      <c r="O22" s="109" t="n">
        <v>2111</v>
      </c>
      <c r="P22" s="109" t="n">
        <v>2749</v>
      </c>
      <c r="Q22" s="109" t="n">
        <v>3453</v>
      </c>
      <c r="R22" s="109" t="n">
        <v>3809</v>
      </c>
      <c r="S22" s="109" t="n">
        <v>4549</v>
      </c>
      <c r="T22" s="109" t="n">
        <v>4903</v>
      </c>
      <c r="U22" s="109" t="n">
        <v>5431</v>
      </c>
      <c r="V22" s="109" t="n">
        <v>5951</v>
      </c>
      <c r="W22" s="109" t="n">
        <v>6428</v>
      </c>
      <c r="X22" s="109" t="n">
        <v>6855</v>
      </c>
      <c r="Y22" s="109" t="n">
        <v>6705</v>
      </c>
      <c r="Z22" s="109" t="n">
        <v>6856</v>
      </c>
      <c r="AA22" s="109" t="n">
        <v>6873</v>
      </c>
      <c r="AB22" s="109" t="n">
        <v>6900</v>
      </c>
      <c r="AC22" s="109" t="n">
        <v>7081</v>
      </c>
      <c r="AD22" s="109" t="n">
        <v>6857</v>
      </c>
      <c r="AE22" s="109" t="n">
        <v>6899</v>
      </c>
      <c r="AF22" s="109" t="n">
        <v>7404</v>
      </c>
      <c r="AG22" s="109" t="n">
        <v>7495</v>
      </c>
      <c r="AH22" s="109" t="n">
        <v>7098</v>
      </c>
      <c r="AI22" s="109" t="n">
        <v>6520</v>
      </c>
      <c r="AJ22" s="109" t="n">
        <v>6267</v>
      </c>
      <c r="AK22" s="109" t="n">
        <v>6328</v>
      </c>
      <c r="AL22" s="109" t="n">
        <v>6434</v>
      </c>
      <c r="AM22" s="109" t="n">
        <v>6299</v>
      </c>
      <c r="AN22" s="109" t="n">
        <v>6339</v>
      </c>
      <c r="AO22" s="109" t="n">
        <v>6372</v>
      </c>
      <c r="AP22" s="109" t="n">
        <v>6485</v>
      </c>
      <c r="AQ22" s="109" t="n">
        <v>6645</v>
      </c>
      <c r="AR22" s="109" t="n">
        <v>5323</v>
      </c>
      <c r="AS22" s="109" t="n">
        <v>5170</v>
      </c>
      <c r="AT22" s="109" t="n">
        <v>5156</v>
      </c>
      <c r="AU22" s="109" t="n">
        <v>5054</v>
      </c>
      <c r="AV22" s="109" t="n">
        <v>5303</v>
      </c>
      <c r="AW22" s="109" t="n">
        <v>5481</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0" t="s">
        <v>38</v>
      </c>
      <c r="B23" s="119" t="n">
        <v>0</v>
      </c>
      <c r="C23" s="119" t="n">
        <v>2033</v>
      </c>
      <c r="D23" s="109" t="n">
        <v>206595</v>
      </c>
      <c r="E23" s="109" t="n">
        <v>0</v>
      </c>
      <c r="F23" s="109" t="n">
        <v>0</v>
      </c>
      <c r="G23" s="109" t="n">
        <v>0</v>
      </c>
      <c r="H23" s="109" t="n">
        <v>0</v>
      </c>
      <c r="I23" s="109" t="n">
        <v>0</v>
      </c>
      <c r="J23" s="109" t="n">
        <v>348</v>
      </c>
      <c r="K23" s="109" t="n">
        <v>463</v>
      </c>
      <c r="L23" s="109" t="n">
        <v>768</v>
      </c>
      <c r="M23" s="109" t="n">
        <v>1166</v>
      </c>
      <c r="N23" s="109" t="n">
        <v>1486</v>
      </c>
      <c r="O23" s="109" t="n">
        <v>2142</v>
      </c>
      <c r="P23" s="109" t="n">
        <v>2720</v>
      </c>
      <c r="Q23" s="109" t="n">
        <v>3429</v>
      </c>
      <c r="R23" s="109" t="n">
        <v>3810</v>
      </c>
      <c r="S23" s="109" t="n">
        <v>4588</v>
      </c>
      <c r="T23" s="109" t="n">
        <v>4952</v>
      </c>
      <c r="U23" s="109" t="n">
        <v>5441</v>
      </c>
      <c r="V23" s="109" t="n">
        <v>5939</v>
      </c>
      <c r="W23" s="109" t="n">
        <v>6431</v>
      </c>
      <c r="X23" s="109" t="n">
        <v>6879</v>
      </c>
      <c r="Y23" s="109" t="n">
        <v>6716</v>
      </c>
      <c r="Z23" s="109" t="n">
        <v>6884</v>
      </c>
      <c r="AA23" s="109" t="n">
        <v>6900</v>
      </c>
      <c r="AB23" s="109" t="n">
        <v>6948</v>
      </c>
      <c r="AC23" s="109" t="n">
        <v>7143</v>
      </c>
      <c r="AD23" s="109" t="n">
        <v>7022</v>
      </c>
      <c r="AE23" s="109" t="n">
        <v>6885</v>
      </c>
      <c r="AF23" s="109" t="n">
        <v>7000</v>
      </c>
      <c r="AG23" s="109" t="n">
        <v>7413</v>
      </c>
      <c r="AH23" s="109" t="n">
        <v>7332</v>
      </c>
      <c r="AI23" s="109" t="n">
        <v>6429</v>
      </c>
      <c r="AJ23" s="109" t="n">
        <v>6275</v>
      </c>
      <c r="AK23" s="109" t="n">
        <v>6153</v>
      </c>
      <c r="AL23" s="109" t="n">
        <v>6277</v>
      </c>
      <c r="AM23" s="109" t="n">
        <v>6244</v>
      </c>
      <c r="AN23" s="109" t="n">
        <v>6252</v>
      </c>
      <c r="AO23" s="109" t="n">
        <v>6228</v>
      </c>
      <c r="AP23" s="109" t="n">
        <v>6272</v>
      </c>
      <c r="AQ23" s="109" t="n">
        <v>6399</v>
      </c>
      <c r="AR23" s="109" t="n">
        <v>4970</v>
      </c>
      <c r="AS23" s="109" t="n">
        <v>4921</v>
      </c>
      <c r="AT23" s="109" t="n">
        <v>4943</v>
      </c>
      <c r="AU23" s="109" t="n">
        <v>4775</v>
      </c>
      <c r="AV23" s="109" t="n">
        <v>4643</v>
      </c>
      <c r="AW23" s="109" t="n">
        <v>5008</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0" t="s">
        <v>38</v>
      </c>
      <c r="B24" s="119" t="n">
        <v>0</v>
      </c>
      <c r="C24" s="119" t="n">
        <v>2034</v>
      </c>
      <c r="D24" s="109" t="n">
        <v>204023</v>
      </c>
      <c r="E24" s="109" t="n">
        <v>0</v>
      </c>
      <c r="F24" s="109" t="n">
        <v>0</v>
      </c>
      <c r="G24" s="109" t="n">
        <v>0</v>
      </c>
      <c r="H24" s="109" t="n">
        <v>0</v>
      </c>
      <c r="I24" s="109" t="n">
        <v>0</v>
      </c>
      <c r="J24" s="109" t="n">
        <v>345</v>
      </c>
      <c r="K24" s="109" t="n">
        <v>459</v>
      </c>
      <c r="L24" s="109" t="n">
        <v>763</v>
      </c>
      <c r="M24" s="109" t="n">
        <v>1141</v>
      </c>
      <c r="N24" s="109" t="n">
        <v>1479</v>
      </c>
      <c r="O24" s="109" t="n">
        <v>2163</v>
      </c>
      <c r="P24" s="109" t="n">
        <v>2757</v>
      </c>
      <c r="Q24" s="109" t="n">
        <v>3395</v>
      </c>
      <c r="R24" s="109" t="n">
        <v>3785</v>
      </c>
      <c r="S24" s="109" t="n">
        <v>4589</v>
      </c>
      <c r="T24" s="109" t="n">
        <v>4996</v>
      </c>
      <c r="U24" s="109" t="n">
        <v>5493</v>
      </c>
      <c r="V24" s="109" t="n">
        <v>5950</v>
      </c>
      <c r="W24" s="109" t="n">
        <v>6417</v>
      </c>
      <c r="X24" s="109" t="n">
        <v>6881</v>
      </c>
      <c r="Y24" s="109" t="n">
        <v>6740</v>
      </c>
      <c r="Z24" s="109" t="n">
        <v>6894</v>
      </c>
      <c r="AA24" s="109" t="n">
        <v>6927</v>
      </c>
      <c r="AB24" s="109" t="n">
        <v>6973</v>
      </c>
      <c r="AC24" s="109" t="n">
        <v>7191</v>
      </c>
      <c r="AD24" s="109" t="n">
        <v>7083</v>
      </c>
      <c r="AE24" s="109" t="n">
        <v>7048</v>
      </c>
      <c r="AF24" s="109" t="n">
        <v>6984</v>
      </c>
      <c r="AG24" s="109" t="n">
        <v>7010</v>
      </c>
      <c r="AH24" s="109" t="n">
        <v>7251</v>
      </c>
      <c r="AI24" s="109" t="n">
        <v>6643</v>
      </c>
      <c r="AJ24" s="109" t="n">
        <v>6188</v>
      </c>
      <c r="AK24" s="109" t="n">
        <v>6164</v>
      </c>
      <c r="AL24" s="109" t="n">
        <v>6107</v>
      </c>
      <c r="AM24" s="109" t="n">
        <v>6096</v>
      </c>
      <c r="AN24" s="109" t="n">
        <v>6208</v>
      </c>
      <c r="AO24" s="109" t="n">
        <v>6145</v>
      </c>
      <c r="AP24" s="109" t="n">
        <v>6135</v>
      </c>
      <c r="AQ24" s="109" t="n">
        <v>6191</v>
      </c>
      <c r="AR24" s="109" t="n">
        <v>4788</v>
      </c>
      <c r="AS24" s="109" t="n">
        <v>4588</v>
      </c>
      <c r="AT24" s="109" t="n">
        <v>4701</v>
      </c>
      <c r="AU24" s="109" t="n">
        <v>4582</v>
      </c>
      <c r="AV24" s="109" t="n">
        <v>4390</v>
      </c>
      <c r="AW24" s="109" t="n">
        <v>4385</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0" t="s">
        <v>38</v>
      </c>
      <c r="B25" s="119" t="n">
        <v>0</v>
      </c>
      <c r="C25" s="119" t="n">
        <v>2035</v>
      </c>
      <c r="D25" s="109" t="n">
        <v>202282</v>
      </c>
      <c r="E25" s="109" t="n">
        <v>0</v>
      </c>
      <c r="F25" s="109" t="n">
        <v>0</v>
      </c>
      <c r="G25" s="109" t="n">
        <v>0</v>
      </c>
      <c r="H25" s="109" t="n">
        <v>0</v>
      </c>
      <c r="I25" s="109" t="n">
        <v>0</v>
      </c>
      <c r="J25" s="109" t="n">
        <v>340</v>
      </c>
      <c r="K25" s="109" t="n">
        <v>454</v>
      </c>
      <c r="L25" s="109" t="n">
        <v>752</v>
      </c>
      <c r="M25" s="109" t="n">
        <v>1120</v>
      </c>
      <c r="N25" s="109" t="n">
        <v>1444</v>
      </c>
      <c r="O25" s="109" t="n">
        <v>2146</v>
      </c>
      <c r="P25" s="109" t="n">
        <v>2776</v>
      </c>
      <c r="Q25" s="109" t="n">
        <v>3434</v>
      </c>
      <c r="R25" s="109" t="n">
        <v>3743</v>
      </c>
      <c r="S25" s="109" t="n">
        <v>4558</v>
      </c>
      <c r="T25" s="109" t="n">
        <v>4991</v>
      </c>
      <c r="U25" s="109" t="n">
        <v>5535</v>
      </c>
      <c r="V25" s="109" t="n">
        <v>6002</v>
      </c>
      <c r="W25" s="109" t="n">
        <v>6423</v>
      </c>
      <c r="X25" s="109" t="n">
        <v>6863</v>
      </c>
      <c r="Y25" s="109" t="n">
        <v>6740</v>
      </c>
      <c r="Z25" s="109" t="n">
        <v>6917</v>
      </c>
      <c r="AA25" s="109" t="n">
        <v>6935</v>
      </c>
      <c r="AB25" s="109" t="n">
        <v>6999</v>
      </c>
      <c r="AC25" s="109" t="n">
        <v>7218</v>
      </c>
      <c r="AD25" s="109" t="n">
        <v>7132</v>
      </c>
      <c r="AE25" s="109" t="n">
        <v>7113</v>
      </c>
      <c r="AF25" s="109" t="n">
        <v>7151</v>
      </c>
      <c r="AG25" s="109" t="n">
        <v>7000</v>
      </c>
      <c r="AH25" s="109" t="n">
        <v>6867</v>
      </c>
      <c r="AI25" s="109" t="n">
        <v>6575</v>
      </c>
      <c r="AJ25" s="109" t="n">
        <v>6401</v>
      </c>
      <c r="AK25" s="109" t="n">
        <v>6089</v>
      </c>
      <c r="AL25" s="109" t="n">
        <v>6127</v>
      </c>
      <c r="AM25" s="109" t="n">
        <v>5939</v>
      </c>
      <c r="AN25" s="109" t="n">
        <v>6066</v>
      </c>
      <c r="AO25" s="109" t="n">
        <v>6097</v>
      </c>
      <c r="AP25" s="109" t="n">
        <v>6052</v>
      </c>
      <c r="AQ25" s="109" t="n">
        <v>6053</v>
      </c>
      <c r="AR25" s="109" t="n">
        <v>4692</v>
      </c>
      <c r="AS25" s="109" t="n">
        <v>4423</v>
      </c>
      <c r="AT25" s="109" t="n">
        <v>4373</v>
      </c>
      <c r="AU25" s="109" t="n">
        <v>4365</v>
      </c>
      <c r="AV25" s="109" t="n">
        <v>4223</v>
      </c>
      <c r="AW25" s="109" t="n">
        <v>4152</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0" t="s">
        <v>38</v>
      </c>
      <c r="B26" s="119" t="n">
        <v>0</v>
      </c>
      <c r="C26" s="119" t="n">
        <v>2036</v>
      </c>
      <c r="D26" s="109" t="n">
        <v>200826</v>
      </c>
      <c r="E26" s="109" t="n">
        <v>0</v>
      </c>
      <c r="F26" s="109" t="n">
        <v>0</v>
      </c>
      <c r="G26" s="109" t="n">
        <v>0</v>
      </c>
      <c r="H26" s="109" t="n">
        <v>0</v>
      </c>
      <c r="I26" s="109" t="n">
        <v>0</v>
      </c>
      <c r="J26" s="109" t="n">
        <v>332</v>
      </c>
      <c r="K26" s="109" t="n">
        <v>446</v>
      </c>
      <c r="L26" s="109" t="n">
        <v>743</v>
      </c>
      <c r="M26" s="109" t="n">
        <v>1094</v>
      </c>
      <c r="N26" s="109" t="n">
        <v>1414</v>
      </c>
      <c r="O26" s="109" t="n">
        <v>2092</v>
      </c>
      <c r="P26" s="109" t="n">
        <v>2748</v>
      </c>
      <c r="Q26" s="109" t="n">
        <v>3448</v>
      </c>
      <c r="R26" s="109" t="n">
        <v>3778</v>
      </c>
      <c r="S26" s="109" t="n">
        <v>4501</v>
      </c>
      <c r="T26" s="109" t="n">
        <v>4949</v>
      </c>
      <c r="U26" s="109" t="n">
        <v>5522</v>
      </c>
      <c r="V26" s="109" t="n">
        <v>6041</v>
      </c>
      <c r="W26" s="109" t="n">
        <v>6469</v>
      </c>
      <c r="X26" s="109" t="n">
        <v>6861</v>
      </c>
      <c r="Y26" s="109" t="n">
        <v>6718</v>
      </c>
      <c r="Z26" s="109" t="n">
        <v>6906</v>
      </c>
      <c r="AA26" s="109" t="n">
        <v>6956</v>
      </c>
      <c r="AB26" s="109" t="n">
        <v>7004</v>
      </c>
      <c r="AC26" s="109" t="n">
        <v>7245</v>
      </c>
      <c r="AD26" s="109" t="n">
        <v>7160</v>
      </c>
      <c r="AE26" s="109" t="n">
        <v>7167</v>
      </c>
      <c r="AF26" s="109" t="n">
        <v>7222</v>
      </c>
      <c r="AG26" s="109" t="n">
        <v>7171</v>
      </c>
      <c r="AH26" s="109" t="n">
        <v>6866</v>
      </c>
      <c r="AI26" s="109" t="n">
        <v>6232</v>
      </c>
      <c r="AJ26" s="109" t="n">
        <v>6342</v>
      </c>
      <c r="AK26" s="109" t="n">
        <v>6310</v>
      </c>
      <c r="AL26" s="109" t="n">
        <v>6058</v>
      </c>
      <c r="AM26" s="109" t="n">
        <v>5962</v>
      </c>
      <c r="AN26" s="109" t="n">
        <v>5908</v>
      </c>
      <c r="AO26" s="109" t="n">
        <v>5950</v>
      </c>
      <c r="AP26" s="109" t="n">
        <v>5999</v>
      </c>
      <c r="AQ26" s="109" t="n">
        <v>5969</v>
      </c>
      <c r="AR26" s="109" t="n">
        <v>4571</v>
      </c>
      <c r="AS26" s="109" t="n">
        <v>4347</v>
      </c>
      <c r="AT26" s="109" t="n">
        <v>4215</v>
      </c>
      <c r="AU26" s="109" t="n">
        <v>4075</v>
      </c>
      <c r="AV26" s="109" t="n">
        <v>4033</v>
      </c>
      <c r="AW26" s="109" t="n">
        <v>4001</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0" t="s">
        <v>38</v>
      </c>
      <c r="B27" s="119" t="n">
        <v>0</v>
      </c>
      <c r="C27" s="119" t="n">
        <v>2037</v>
      </c>
      <c r="D27" s="109" t="n">
        <v>199422</v>
      </c>
      <c r="E27" s="109" t="n">
        <v>0</v>
      </c>
      <c r="F27" s="109" t="n">
        <v>0</v>
      </c>
      <c r="G27" s="109" t="n">
        <v>0</v>
      </c>
      <c r="H27" s="109" t="n">
        <v>0</v>
      </c>
      <c r="I27" s="109" t="n">
        <v>0</v>
      </c>
      <c r="J27" s="109" t="n">
        <v>325</v>
      </c>
      <c r="K27" s="109" t="n">
        <v>436</v>
      </c>
      <c r="L27" s="109" t="n">
        <v>733</v>
      </c>
      <c r="M27" s="109" t="n">
        <v>1080</v>
      </c>
      <c r="N27" s="109" t="n">
        <v>1384</v>
      </c>
      <c r="O27" s="109" t="n">
        <v>2051</v>
      </c>
      <c r="P27" s="109" t="n">
        <v>2682</v>
      </c>
      <c r="Q27" s="109" t="n">
        <v>3413</v>
      </c>
      <c r="R27" s="109" t="n">
        <v>3789</v>
      </c>
      <c r="S27" s="109" t="n">
        <v>4536</v>
      </c>
      <c r="T27" s="109" t="n">
        <v>4884</v>
      </c>
      <c r="U27" s="109" t="n">
        <v>5474</v>
      </c>
      <c r="V27" s="109" t="n">
        <v>6022</v>
      </c>
      <c r="W27" s="109" t="n">
        <v>6506</v>
      </c>
      <c r="X27" s="109" t="n">
        <v>6902</v>
      </c>
      <c r="Y27" s="109" t="n">
        <v>6713</v>
      </c>
      <c r="Z27" s="109" t="n">
        <v>6871</v>
      </c>
      <c r="AA27" s="109" t="n">
        <v>6941</v>
      </c>
      <c r="AB27" s="109" t="n">
        <v>7020</v>
      </c>
      <c r="AC27" s="109" t="n">
        <v>7247</v>
      </c>
      <c r="AD27" s="109" t="n">
        <v>7184</v>
      </c>
      <c r="AE27" s="109" t="n">
        <v>7192</v>
      </c>
      <c r="AF27" s="109" t="n">
        <v>7274</v>
      </c>
      <c r="AG27" s="109" t="n">
        <v>7240</v>
      </c>
      <c r="AH27" s="109" t="n">
        <v>7027</v>
      </c>
      <c r="AI27" s="109" t="n">
        <v>6225</v>
      </c>
      <c r="AJ27" s="109" t="n">
        <v>6010</v>
      </c>
      <c r="AK27" s="109" t="n">
        <v>6249</v>
      </c>
      <c r="AL27" s="109" t="n">
        <v>6275</v>
      </c>
      <c r="AM27" s="109" t="n">
        <v>5891</v>
      </c>
      <c r="AN27" s="109" t="n">
        <v>5922</v>
      </c>
      <c r="AO27" s="109" t="n">
        <v>5793</v>
      </c>
      <c r="AP27" s="109" t="n">
        <v>5854</v>
      </c>
      <c r="AQ27" s="109" t="n">
        <v>5919</v>
      </c>
      <c r="AR27" s="109" t="n">
        <v>4441</v>
      </c>
      <c r="AS27" s="109" t="n">
        <v>4239</v>
      </c>
      <c r="AT27" s="109" t="n">
        <v>4142</v>
      </c>
      <c r="AU27" s="109" t="n">
        <v>3934</v>
      </c>
      <c r="AV27" s="109" t="n">
        <v>3778</v>
      </c>
      <c r="AW27" s="109" t="n">
        <v>3822</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0" t="s">
        <v>38</v>
      </c>
      <c r="B28" s="119" t="n">
        <v>0</v>
      </c>
      <c r="C28" s="119" t="n">
        <v>2038</v>
      </c>
      <c r="D28" s="109" t="n">
        <v>198128</v>
      </c>
      <c r="E28" s="109" t="n">
        <v>0</v>
      </c>
      <c r="F28" s="109" t="n">
        <v>0</v>
      </c>
      <c r="G28" s="109" t="n">
        <v>0</v>
      </c>
      <c r="H28" s="109" t="n">
        <v>0</v>
      </c>
      <c r="I28" s="109" t="n">
        <v>0</v>
      </c>
      <c r="J28" s="109" t="n">
        <v>323</v>
      </c>
      <c r="K28" s="109" t="n">
        <v>427</v>
      </c>
      <c r="L28" s="109" t="n">
        <v>717</v>
      </c>
      <c r="M28" s="109" t="n">
        <v>1062</v>
      </c>
      <c r="N28" s="109" t="n">
        <v>1363</v>
      </c>
      <c r="O28" s="109" t="n">
        <v>2007</v>
      </c>
      <c r="P28" s="109" t="n">
        <v>2629</v>
      </c>
      <c r="Q28" s="109" t="n">
        <v>3331</v>
      </c>
      <c r="R28" s="109" t="n">
        <v>3746</v>
      </c>
      <c r="S28" s="109" t="n">
        <v>4542</v>
      </c>
      <c r="T28" s="109" t="n">
        <v>4918</v>
      </c>
      <c r="U28" s="109" t="n">
        <v>5399</v>
      </c>
      <c r="V28" s="109" t="n">
        <v>5965</v>
      </c>
      <c r="W28" s="109" t="n">
        <v>6479</v>
      </c>
      <c r="X28" s="109" t="n">
        <v>6931</v>
      </c>
      <c r="Y28" s="109" t="n">
        <v>6753</v>
      </c>
      <c r="Z28" s="109" t="n">
        <v>6857</v>
      </c>
      <c r="AA28" s="109" t="n">
        <v>6902</v>
      </c>
      <c r="AB28" s="109" t="n">
        <v>7000</v>
      </c>
      <c r="AC28" s="109" t="n">
        <v>7259</v>
      </c>
      <c r="AD28" s="109" t="n">
        <v>7183</v>
      </c>
      <c r="AE28" s="109" t="n">
        <v>7213</v>
      </c>
      <c r="AF28" s="109" t="n">
        <v>7295</v>
      </c>
      <c r="AG28" s="109" t="n">
        <v>7287</v>
      </c>
      <c r="AH28" s="109" t="n">
        <v>7090</v>
      </c>
      <c r="AI28" s="109" t="n">
        <v>6370</v>
      </c>
      <c r="AJ28" s="109" t="n">
        <v>6001</v>
      </c>
      <c r="AK28" s="109" t="n">
        <v>5915</v>
      </c>
      <c r="AL28" s="109" t="n">
        <v>6211</v>
      </c>
      <c r="AM28" s="109" t="n">
        <v>6099</v>
      </c>
      <c r="AN28" s="109" t="n">
        <v>5846</v>
      </c>
      <c r="AO28" s="109" t="n">
        <v>5808</v>
      </c>
      <c r="AP28" s="109" t="n">
        <v>5700</v>
      </c>
      <c r="AQ28" s="109" t="n">
        <v>5777</v>
      </c>
      <c r="AR28" s="109" t="n">
        <v>4457</v>
      </c>
      <c r="AS28" s="109" t="n">
        <v>4112</v>
      </c>
      <c r="AT28" s="109" t="n">
        <v>4038</v>
      </c>
      <c r="AU28" s="109" t="n">
        <v>3875</v>
      </c>
      <c r="AV28" s="109" t="n">
        <v>3655</v>
      </c>
      <c r="AW28" s="109" t="n">
        <v>3582</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0" t="s">
        <v>38</v>
      </c>
      <c r="B29" s="119" t="n">
        <v>0</v>
      </c>
      <c r="C29" s="119" t="n">
        <v>2039</v>
      </c>
      <c r="D29" s="109" t="n">
        <v>197012</v>
      </c>
      <c r="E29" s="109" t="n">
        <v>0</v>
      </c>
      <c r="F29" s="109" t="n">
        <v>0</v>
      </c>
      <c r="G29" s="109" t="n">
        <v>0</v>
      </c>
      <c r="H29" s="109" t="n">
        <v>0</v>
      </c>
      <c r="I29" s="109" t="n">
        <v>0</v>
      </c>
      <c r="J29" s="109" t="n">
        <v>319</v>
      </c>
      <c r="K29" s="109" t="n">
        <v>423</v>
      </c>
      <c r="L29" s="109" t="n">
        <v>699</v>
      </c>
      <c r="M29" s="109" t="n">
        <v>1032</v>
      </c>
      <c r="N29" s="109" t="n">
        <v>1335</v>
      </c>
      <c r="O29" s="109" t="n">
        <v>1972</v>
      </c>
      <c r="P29" s="109" t="n">
        <v>2569</v>
      </c>
      <c r="Q29" s="109" t="n">
        <v>3262</v>
      </c>
      <c r="R29" s="109" t="n">
        <v>3655</v>
      </c>
      <c r="S29" s="109" t="n">
        <v>4487</v>
      </c>
      <c r="T29" s="109" t="n">
        <v>4918</v>
      </c>
      <c r="U29" s="109" t="n">
        <v>5428</v>
      </c>
      <c r="V29" s="109" t="n">
        <v>5880</v>
      </c>
      <c r="W29" s="109" t="n">
        <v>6412</v>
      </c>
      <c r="X29" s="109" t="n">
        <v>6895</v>
      </c>
      <c r="Y29" s="109" t="n">
        <v>6779</v>
      </c>
      <c r="Z29" s="109" t="n">
        <v>6889</v>
      </c>
      <c r="AA29" s="109" t="n">
        <v>6882</v>
      </c>
      <c r="AB29" s="109" t="n">
        <v>6955</v>
      </c>
      <c r="AC29" s="109" t="n">
        <v>7233</v>
      </c>
      <c r="AD29" s="109" t="n">
        <v>7190</v>
      </c>
      <c r="AE29" s="109" t="n">
        <v>7208</v>
      </c>
      <c r="AF29" s="109" t="n">
        <v>7312</v>
      </c>
      <c r="AG29" s="109" t="n">
        <v>7305</v>
      </c>
      <c r="AH29" s="109" t="n">
        <v>7131</v>
      </c>
      <c r="AI29" s="109" t="n">
        <v>6424</v>
      </c>
      <c r="AJ29" s="109" t="n">
        <v>6135</v>
      </c>
      <c r="AK29" s="109" t="n">
        <v>5900</v>
      </c>
      <c r="AL29" s="109" t="n">
        <v>5876</v>
      </c>
      <c r="AM29" s="109" t="n">
        <v>6032</v>
      </c>
      <c r="AN29" s="109" t="n">
        <v>6036</v>
      </c>
      <c r="AO29" s="109" t="n">
        <v>5732</v>
      </c>
      <c r="AP29" s="109" t="n">
        <v>5713</v>
      </c>
      <c r="AQ29" s="109" t="n">
        <v>5627</v>
      </c>
      <c r="AR29" s="109" t="n">
        <v>4468</v>
      </c>
      <c r="AS29" s="109" t="n">
        <v>4137</v>
      </c>
      <c r="AT29" s="109" t="n">
        <v>3909</v>
      </c>
      <c r="AU29" s="109" t="n">
        <v>3779</v>
      </c>
      <c r="AV29" s="109" t="n">
        <v>3609</v>
      </c>
      <c r="AW29" s="109" t="n">
        <v>3464</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0" t="s">
        <v>38</v>
      </c>
      <c r="B30" s="119" t="n">
        <v>0</v>
      </c>
      <c r="C30" s="119" t="n">
        <v>2040</v>
      </c>
      <c r="D30" s="109" t="n">
        <v>195948</v>
      </c>
      <c r="E30" s="109" t="n">
        <v>0</v>
      </c>
      <c r="F30" s="109" t="n">
        <v>0</v>
      </c>
      <c r="G30" s="109" t="n">
        <v>0</v>
      </c>
      <c r="H30" s="109" t="n">
        <v>0</v>
      </c>
      <c r="I30" s="109" t="n">
        <v>0</v>
      </c>
      <c r="J30" s="109" t="n">
        <v>310</v>
      </c>
      <c r="K30" s="109" t="n">
        <v>417</v>
      </c>
      <c r="L30" s="109" t="n">
        <v>690</v>
      </c>
      <c r="M30" s="109" t="n">
        <v>1003</v>
      </c>
      <c r="N30" s="109" t="n">
        <v>1296</v>
      </c>
      <c r="O30" s="109" t="n">
        <v>1929</v>
      </c>
      <c r="P30" s="109" t="n">
        <v>2521</v>
      </c>
      <c r="Q30" s="109" t="n">
        <v>3187</v>
      </c>
      <c r="R30" s="109" t="n">
        <v>3577</v>
      </c>
      <c r="S30" s="109" t="n">
        <v>4377</v>
      </c>
      <c r="T30" s="109" t="n">
        <v>4853</v>
      </c>
      <c r="U30" s="109" t="n">
        <v>5421</v>
      </c>
      <c r="V30" s="109" t="n">
        <v>5904</v>
      </c>
      <c r="W30" s="109" t="n">
        <v>6314</v>
      </c>
      <c r="X30" s="109" t="n">
        <v>6820</v>
      </c>
      <c r="Y30" s="109" t="n">
        <v>6738</v>
      </c>
      <c r="Z30" s="109" t="n">
        <v>6909</v>
      </c>
      <c r="AA30" s="109" t="n">
        <v>6910</v>
      </c>
      <c r="AB30" s="109" t="n">
        <v>6930</v>
      </c>
      <c r="AC30" s="109" t="n">
        <v>7185</v>
      </c>
      <c r="AD30" s="109" t="n">
        <v>7161</v>
      </c>
      <c r="AE30" s="109" t="n">
        <v>7213</v>
      </c>
      <c r="AF30" s="109" t="n">
        <v>7306</v>
      </c>
      <c r="AG30" s="109" t="n">
        <v>7320</v>
      </c>
      <c r="AH30" s="109" t="n">
        <v>7147</v>
      </c>
      <c r="AI30" s="109" t="n">
        <v>6461</v>
      </c>
      <c r="AJ30" s="109" t="n">
        <v>6188</v>
      </c>
      <c r="AK30" s="109" t="n">
        <v>6037</v>
      </c>
      <c r="AL30" s="109" t="n">
        <v>5862</v>
      </c>
      <c r="AM30" s="109" t="n">
        <v>5709</v>
      </c>
      <c r="AN30" s="109" t="n">
        <v>5973</v>
      </c>
      <c r="AO30" s="109" t="n">
        <v>5932</v>
      </c>
      <c r="AP30" s="109" t="n">
        <v>5642</v>
      </c>
      <c r="AQ30" s="109" t="n">
        <v>5644</v>
      </c>
      <c r="AR30" s="109" t="n">
        <v>4372</v>
      </c>
      <c r="AS30" s="109" t="n">
        <v>4165</v>
      </c>
      <c r="AT30" s="109" t="n">
        <v>3930</v>
      </c>
      <c r="AU30" s="109" t="n">
        <v>3660</v>
      </c>
      <c r="AV30" s="109" t="n">
        <v>3518</v>
      </c>
      <c r="AW30" s="109" t="n">
        <v>3417</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0" t="s">
        <v>38</v>
      </c>
      <c r="B31" s="119" t="n">
        <v>0</v>
      </c>
      <c r="C31" s="119" t="n">
        <v>2041</v>
      </c>
      <c r="D31" s="109" t="n">
        <v>194833</v>
      </c>
      <c r="E31" s="109" t="n">
        <v>0</v>
      </c>
      <c r="F31" s="109" t="n">
        <v>0</v>
      </c>
      <c r="G31" s="109" t="n">
        <v>0</v>
      </c>
      <c r="H31" s="109" t="n">
        <v>0</v>
      </c>
      <c r="I31" s="109" t="n">
        <v>0</v>
      </c>
      <c r="J31" s="109" t="n">
        <v>302</v>
      </c>
      <c r="K31" s="109" t="n">
        <v>406</v>
      </c>
      <c r="L31" s="109" t="n">
        <v>680</v>
      </c>
      <c r="M31" s="109" t="n">
        <v>986</v>
      </c>
      <c r="N31" s="109" t="n">
        <v>1260</v>
      </c>
      <c r="O31" s="109" t="n">
        <v>1874</v>
      </c>
      <c r="P31" s="109" t="n">
        <v>2466</v>
      </c>
      <c r="Q31" s="109" t="n">
        <v>3127</v>
      </c>
      <c r="R31" s="109" t="n">
        <v>3493</v>
      </c>
      <c r="S31" s="109" t="n">
        <v>4281</v>
      </c>
      <c r="T31" s="109" t="n">
        <v>4731</v>
      </c>
      <c r="U31" s="109" t="n">
        <v>5348</v>
      </c>
      <c r="V31" s="109" t="n">
        <v>5893</v>
      </c>
      <c r="W31" s="109" t="n">
        <v>6335</v>
      </c>
      <c r="X31" s="109" t="n">
        <v>6713</v>
      </c>
      <c r="Y31" s="109" t="n">
        <v>6662</v>
      </c>
      <c r="Z31" s="109" t="n">
        <v>6863</v>
      </c>
      <c r="AA31" s="109" t="n">
        <v>6926</v>
      </c>
      <c r="AB31" s="109" t="n">
        <v>6954</v>
      </c>
      <c r="AC31" s="109" t="n">
        <v>7158</v>
      </c>
      <c r="AD31" s="109" t="n">
        <v>7111</v>
      </c>
      <c r="AE31" s="109" t="n">
        <v>7184</v>
      </c>
      <c r="AF31" s="109" t="n">
        <v>7310</v>
      </c>
      <c r="AG31" s="109" t="n">
        <v>7314</v>
      </c>
      <c r="AH31" s="109" t="n">
        <v>7163</v>
      </c>
      <c r="AI31" s="109" t="n">
        <v>6478</v>
      </c>
      <c r="AJ31" s="109" t="n">
        <v>6227</v>
      </c>
      <c r="AK31" s="109" t="n">
        <v>6094</v>
      </c>
      <c r="AL31" s="109" t="n">
        <v>6002</v>
      </c>
      <c r="AM31" s="109" t="n">
        <v>5700</v>
      </c>
      <c r="AN31" s="109" t="n">
        <v>5661</v>
      </c>
      <c r="AO31" s="109" t="n">
        <v>5874</v>
      </c>
      <c r="AP31" s="109" t="n">
        <v>5841</v>
      </c>
      <c r="AQ31" s="109" t="n">
        <v>5577</v>
      </c>
      <c r="AR31" s="109" t="n">
        <v>4384</v>
      </c>
      <c r="AS31" s="109" t="n">
        <v>4075</v>
      </c>
      <c r="AT31" s="109" t="n">
        <v>3960</v>
      </c>
      <c r="AU31" s="109" t="n">
        <v>3679</v>
      </c>
      <c r="AV31" s="109" t="n">
        <v>3412</v>
      </c>
      <c r="AW31" s="109" t="n">
        <v>3329</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0" t="s">
        <v>38</v>
      </c>
      <c r="B32" s="119" t="n">
        <v>0</v>
      </c>
      <c r="C32" s="119" t="n">
        <v>2042</v>
      </c>
      <c r="D32" s="109" t="n">
        <v>193651</v>
      </c>
      <c r="E32" s="109" t="n">
        <v>0</v>
      </c>
      <c r="F32" s="109" t="n">
        <v>0</v>
      </c>
      <c r="G32" s="109" t="n">
        <v>0</v>
      </c>
      <c r="H32" s="109" t="n">
        <v>0</v>
      </c>
      <c r="I32" s="109" t="n">
        <v>0</v>
      </c>
      <c r="J32" s="109" t="n">
        <v>296</v>
      </c>
      <c r="K32" s="109" t="n">
        <v>395</v>
      </c>
      <c r="L32" s="109" t="n">
        <v>661</v>
      </c>
      <c r="M32" s="109" t="n">
        <v>969</v>
      </c>
      <c r="N32" s="109" t="n">
        <v>1237</v>
      </c>
      <c r="O32" s="109" t="n">
        <v>1823</v>
      </c>
      <c r="P32" s="109" t="n">
        <v>2397</v>
      </c>
      <c r="Q32" s="109" t="n">
        <v>3058</v>
      </c>
      <c r="R32" s="109" t="n">
        <v>3426</v>
      </c>
      <c r="S32" s="109" t="n">
        <v>4179</v>
      </c>
      <c r="T32" s="109" t="n">
        <v>4627</v>
      </c>
      <c r="U32" s="109" t="n">
        <v>5212</v>
      </c>
      <c r="V32" s="109" t="n">
        <v>5809</v>
      </c>
      <c r="W32" s="109" t="n">
        <v>6317</v>
      </c>
      <c r="X32" s="109" t="n">
        <v>6729</v>
      </c>
      <c r="Y32" s="109" t="n">
        <v>6554</v>
      </c>
      <c r="Z32" s="109" t="n">
        <v>6786</v>
      </c>
      <c r="AA32" s="109" t="n">
        <v>6877</v>
      </c>
      <c r="AB32" s="109" t="n">
        <v>6965</v>
      </c>
      <c r="AC32" s="109" t="n">
        <v>7178</v>
      </c>
      <c r="AD32" s="109" t="n">
        <v>7080</v>
      </c>
      <c r="AE32" s="109" t="n">
        <v>7130</v>
      </c>
      <c r="AF32" s="109" t="n">
        <v>7277</v>
      </c>
      <c r="AG32" s="109" t="n">
        <v>7314</v>
      </c>
      <c r="AH32" s="109" t="n">
        <v>7153</v>
      </c>
      <c r="AI32" s="109" t="n">
        <v>6491</v>
      </c>
      <c r="AJ32" s="109" t="n">
        <v>6240</v>
      </c>
      <c r="AK32" s="109" t="n">
        <v>6130</v>
      </c>
      <c r="AL32" s="109" t="n">
        <v>6055</v>
      </c>
      <c r="AM32" s="109" t="n">
        <v>5833</v>
      </c>
      <c r="AN32" s="109" t="n">
        <v>5649</v>
      </c>
      <c r="AO32" s="109" t="n">
        <v>5559</v>
      </c>
      <c r="AP32" s="109" t="n">
        <v>5779</v>
      </c>
      <c r="AQ32" s="109" t="n">
        <v>5769</v>
      </c>
      <c r="AR32" s="109" t="n">
        <v>4374</v>
      </c>
      <c r="AS32" s="109" t="n">
        <v>4081</v>
      </c>
      <c r="AT32" s="109" t="n">
        <v>3873</v>
      </c>
      <c r="AU32" s="109" t="n">
        <v>3707</v>
      </c>
      <c r="AV32" s="109" t="n">
        <v>3433</v>
      </c>
      <c r="AW32" s="109" t="n">
        <v>3230</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0" t="s">
        <v>38</v>
      </c>
      <c r="B33" s="119" t="n">
        <v>0</v>
      </c>
      <c r="C33" s="119" t="n">
        <v>2043</v>
      </c>
      <c r="D33" s="109" t="n">
        <v>192276</v>
      </c>
      <c r="E33" s="109" t="n">
        <v>0</v>
      </c>
      <c r="F33" s="109" t="n">
        <v>0</v>
      </c>
      <c r="G33" s="109" t="n">
        <v>0</v>
      </c>
      <c r="H33" s="109" t="n">
        <v>0</v>
      </c>
      <c r="I33" s="109" t="n">
        <v>0</v>
      </c>
      <c r="J33" s="109" t="n">
        <v>291</v>
      </c>
      <c r="K33" s="109" t="n">
        <v>388</v>
      </c>
      <c r="L33" s="109" t="n">
        <v>646</v>
      </c>
      <c r="M33" s="109" t="n">
        <v>947</v>
      </c>
      <c r="N33" s="109" t="n">
        <v>1217</v>
      </c>
      <c r="O33" s="109" t="n">
        <v>1790</v>
      </c>
      <c r="P33" s="109" t="n">
        <v>2333</v>
      </c>
      <c r="Q33" s="109" t="n">
        <v>2972</v>
      </c>
      <c r="R33" s="109" t="n">
        <v>3349</v>
      </c>
      <c r="S33" s="109" t="n">
        <v>4096</v>
      </c>
      <c r="T33" s="109" t="n">
        <v>4516</v>
      </c>
      <c r="U33" s="109" t="n">
        <v>5096</v>
      </c>
      <c r="V33" s="109" t="n">
        <v>5660</v>
      </c>
      <c r="W33" s="109" t="n">
        <v>6223</v>
      </c>
      <c r="X33" s="109" t="n">
        <v>6703</v>
      </c>
      <c r="Y33" s="109" t="n">
        <v>6567</v>
      </c>
      <c r="Z33" s="109" t="n">
        <v>6676</v>
      </c>
      <c r="AA33" s="109" t="n">
        <v>6796</v>
      </c>
      <c r="AB33" s="109" t="n">
        <v>6910</v>
      </c>
      <c r="AC33" s="109" t="n">
        <v>7184</v>
      </c>
      <c r="AD33" s="109" t="n">
        <v>7097</v>
      </c>
      <c r="AE33" s="109" t="n">
        <v>7096</v>
      </c>
      <c r="AF33" s="109" t="n">
        <v>7220</v>
      </c>
      <c r="AG33" s="109" t="n">
        <v>7277</v>
      </c>
      <c r="AH33" s="109" t="n">
        <v>7150</v>
      </c>
      <c r="AI33" s="109" t="n">
        <v>6478</v>
      </c>
      <c r="AJ33" s="109" t="n">
        <v>6247</v>
      </c>
      <c r="AK33" s="109" t="n">
        <v>6139</v>
      </c>
      <c r="AL33" s="109" t="n">
        <v>6087</v>
      </c>
      <c r="AM33" s="109" t="n">
        <v>5880</v>
      </c>
      <c r="AN33" s="109" t="n">
        <v>5771</v>
      </c>
      <c r="AO33" s="109" t="n">
        <v>5540</v>
      </c>
      <c r="AP33" s="109" t="n">
        <v>5464</v>
      </c>
      <c r="AQ33" s="109" t="n">
        <v>5703</v>
      </c>
      <c r="AR33" s="109" t="n">
        <v>4473</v>
      </c>
      <c r="AS33" s="109" t="n">
        <v>4076</v>
      </c>
      <c r="AT33" s="109" t="n">
        <v>3880</v>
      </c>
      <c r="AU33" s="109" t="n">
        <v>3626</v>
      </c>
      <c r="AV33" s="109" t="n">
        <v>3459</v>
      </c>
      <c r="AW33" s="109" t="n">
        <v>3251</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0" t="s">
        <v>38</v>
      </c>
      <c r="B34" s="119" t="n">
        <v>0</v>
      </c>
      <c r="C34" s="119" t="n">
        <v>2044</v>
      </c>
      <c r="D34" s="109" t="n">
        <v>190740</v>
      </c>
      <c r="E34" s="109" t="n">
        <v>0</v>
      </c>
      <c r="F34" s="109" t="n">
        <v>0</v>
      </c>
      <c r="G34" s="109" t="n">
        <v>0</v>
      </c>
      <c r="H34" s="109" t="n">
        <v>0</v>
      </c>
      <c r="I34" s="109" t="n">
        <v>0</v>
      </c>
      <c r="J34" s="109" t="n">
        <v>288</v>
      </c>
      <c r="K34" s="109" t="n">
        <v>381</v>
      </c>
      <c r="L34" s="109" t="n">
        <v>633</v>
      </c>
      <c r="M34" s="109" t="n">
        <v>926</v>
      </c>
      <c r="N34" s="109" t="n">
        <v>1189</v>
      </c>
      <c r="O34" s="109" t="n">
        <v>1760</v>
      </c>
      <c r="P34" s="109" t="n">
        <v>2290</v>
      </c>
      <c r="Q34" s="109" t="n">
        <v>2893</v>
      </c>
      <c r="R34" s="109" t="n">
        <v>3256</v>
      </c>
      <c r="S34" s="109" t="n">
        <v>4003</v>
      </c>
      <c r="T34" s="109" t="n">
        <v>4426</v>
      </c>
      <c r="U34" s="109" t="n">
        <v>4974</v>
      </c>
      <c r="V34" s="109" t="n">
        <v>5534</v>
      </c>
      <c r="W34" s="109" t="n">
        <v>6063</v>
      </c>
      <c r="X34" s="109" t="n">
        <v>6602</v>
      </c>
      <c r="Y34" s="109" t="n">
        <v>6540</v>
      </c>
      <c r="Z34" s="109" t="n">
        <v>6681</v>
      </c>
      <c r="AA34" s="109" t="n">
        <v>6683</v>
      </c>
      <c r="AB34" s="109" t="n">
        <v>6827</v>
      </c>
      <c r="AC34" s="109" t="n">
        <v>7124</v>
      </c>
      <c r="AD34" s="109" t="n">
        <v>7101</v>
      </c>
      <c r="AE34" s="109" t="n">
        <v>7111</v>
      </c>
      <c r="AF34" s="109" t="n">
        <v>7182</v>
      </c>
      <c r="AG34" s="109" t="n">
        <v>7218</v>
      </c>
      <c r="AH34" s="109" t="n">
        <v>7111</v>
      </c>
      <c r="AI34" s="109" t="n">
        <v>6473</v>
      </c>
      <c r="AJ34" s="109" t="n">
        <v>6233</v>
      </c>
      <c r="AK34" s="109" t="n">
        <v>6145</v>
      </c>
      <c r="AL34" s="109" t="n">
        <v>6095</v>
      </c>
      <c r="AM34" s="109" t="n">
        <v>5909</v>
      </c>
      <c r="AN34" s="109" t="n">
        <v>5813</v>
      </c>
      <c r="AO34" s="109" t="n">
        <v>5662</v>
      </c>
      <c r="AP34" s="109" t="n">
        <v>5442</v>
      </c>
      <c r="AQ34" s="109" t="n">
        <v>5390</v>
      </c>
      <c r="AR34" s="109" t="n">
        <v>4455</v>
      </c>
      <c r="AS34" s="109" t="n">
        <v>4157</v>
      </c>
      <c r="AT34" s="109" t="n">
        <v>3880</v>
      </c>
      <c r="AU34" s="109" t="n">
        <v>3628</v>
      </c>
      <c r="AV34" s="109" t="n">
        <v>3385</v>
      </c>
      <c r="AW34" s="109" t="n">
        <v>3276</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0" t="s">
        <v>38</v>
      </c>
      <c r="B35" s="119" t="n">
        <v>0</v>
      </c>
      <c r="C35" s="119" t="n">
        <v>2045</v>
      </c>
      <c r="D35" s="109" t="n">
        <v>189303</v>
      </c>
      <c r="E35" s="109" t="n">
        <v>0</v>
      </c>
      <c r="F35" s="109" t="n">
        <v>0</v>
      </c>
      <c r="G35" s="109" t="n">
        <v>0</v>
      </c>
      <c r="H35" s="109" t="n">
        <v>0</v>
      </c>
      <c r="I35" s="109" t="n">
        <v>0</v>
      </c>
      <c r="J35" s="109" t="n">
        <v>283</v>
      </c>
      <c r="K35" s="109" t="n">
        <v>376</v>
      </c>
      <c r="L35" s="109" t="n">
        <v>619</v>
      </c>
      <c r="M35" s="109" t="n">
        <v>906</v>
      </c>
      <c r="N35" s="109" t="n">
        <v>1161</v>
      </c>
      <c r="O35" s="109" t="n">
        <v>1719</v>
      </c>
      <c r="P35" s="109" t="n">
        <v>2250</v>
      </c>
      <c r="Q35" s="109" t="n">
        <v>2841</v>
      </c>
      <c r="R35" s="109" t="n">
        <v>3173</v>
      </c>
      <c r="S35" s="109" t="n">
        <v>3896</v>
      </c>
      <c r="T35" s="109" t="n">
        <v>4331</v>
      </c>
      <c r="U35" s="109" t="n">
        <v>4878</v>
      </c>
      <c r="V35" s="109" t="n">
        <v>5405</v>
      </c>
      <c r="W35" s="109" t="n">
        <v>5933</v>
      </c>
      <c r="X35" s="109" t="n">
        <v>6439</v>
      </c>
      <c r="Y35" s="109" t="n">
        <v>6444</v>
      </c>
      <c r="Z35" s="109" t="n">
        <v>6651</v>
      </c>
      <c r="AA35" s="109" t="n">
        <v>6690</v>
      </c>
      <c r="AB35" s="109" t="n">
        <v>6716</v>
      </c>
      <c r="AC35" s="109" t="n">
        <v>7041</v>
      </c>
      <c r="AD35" s="109" t="n">
        <v>7043</v>
      </c>
      <c r="AE35" s="109" t="n">
        <v>7116</v>
      </c>
      <c r="AF35" s="109" t="n">
        <v>7198</v>
      </c>
      <c r="AG35" s="109" t="n">
        <v>7182</v>
      </c>
      <c r="AH35" s="109" t="n">
        <v>7055</v>
      </c>
      <c r="AI35" s="109" t="n">
        <v>6440</v>
      </c>
      <c r="AJ35" s="109" t="n">
        <v>6231</v>
      </c>
      <c r="AK35" s="109" t="n">
        <v>6134</v>
      </c>
      <c r="AL35" s="109" t="n">
        <v>6103</v>
      </c>
      <c r="AM35" s="109" t="n">
        <v>5919</v>
      </c>
      <c r="AN35" s="109" t="n">
        <v>5842</v>
      </c>
      <c r="AO35" s="109" t="n">
        <v>5708</v>
      </c>
      <c r="AP35" s="109" t="n">
        <v>5565</v>
      </c>
      <c r="AQ35" s="109" t="n">
        <v>5372</v>
      </c>
      <c r="AR35" s="109" t="n">
        <v>4305</v>
      </c>
      <c r="AS35" s="109" t="n">
        <v>4150</v>
      </c>
      <c r="AT35" s="109" t="n">
        <v>3966</v>
      </c>
      <c r="AU35" s="109" t="n">
        <v>3628</v>
      </c>
      <c r="AV35" s="109" t="n">
        <v>3387</v>
      </c>
      <c r="AW35" s="109" t="n">
        <v>3209</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0" t="s">
        <v>38</v>
      </c>
      <c r="B36" s="119" t="n">
        <v>0</v>
      </c>
      <c r="C36" s="119" t="n">
        <v>2046</v>
      </c>
      <c r="D36" s="109" t="n">
        <v>187903</v>
      </c>
      <c r="E36" s="109" t="n">
        <v>0</v>
      </c>
      <c r="F36" s="109" t="n">
        <v>0</v>
      </c>
      <c r="G36" s="109" t="n">
        <v>0</v>
      </c>
      <c r="H36" s="109" t="n">
        <v>0</v>
      </c>
      <c r="I36" s="109" t="n">
        <v>0</v>
      </c>
      <c r="J36" s="109" t="n">
        <v>273</v>
      </c>
      <c r="K36" s="109" t="n">
        <v>370</v>
      </c>
      <c r="L36" s="109" t="n">
        <v>610</v>
      </c>
      <c r="M36" s="109" t="n">
        <v>890</v>
      </c>
      <c r="N36" s="109" t="n">
        <v>1138</v>
      </c>
      <c r="O36" s="109" t="n">
        <v>1680</v>
      </c>
      <c r="P36" s="109" t="n">
        <v>2199</v>
      </c>
      <c r="Q36" s="109" t="n">
        <v>2792</v>
      </c>
      <c r="R36" s="109" t="n">
        <v>3117</v>
      </c>
      <c r="S36" s="109" t="n">
        <v>3799</v>
      </c>
      <c r="T36" s="109" t="n">
        <v>4217</v>
      </c>
      <c r="U36" s="109" t="n">
        <v>4774</v>
      </c>
      <c r="V36" s="109" t="n">
        <v>5303</v>
      </c>
      <c r="W36" s="109" t="n">
        <v>5799</v>
      </c>
      <c r="X36" s="109" t="n">
        <v>6302</v>
      </c>
      <c r="Y36" s="109" t="n">
        <v>6283</v>
      </c>
      <c r="Z36" s="109" t="n">
        <v>6560</v>
      </c>
      <c r="AA36" s="109" t="n">
        <v>6659</v>
      </c>
      <c r="AB36" s="109" t="n">
        <v>6722</v>
      </c>
      <c r="AC36" s="109" t="n">
        <v>6927</v>
      </c>
      <c r="AD36" s="109" t="n">
        <v>6962</v>
      </c>
      <c r="AE36" s="109" t="n">
        <v>7058</v>
      </c>
      <c r="AF36" s="109" t="n">
        <v>7203</v>
      </c>
      <c r="AG36" s="109" t="n">
        <v>7198</v>
      </c>
      <c r="AH36" s="109" t="n">
        <v>7021</v>
      </c>
      <c r="AI36" s="109" t="n">
        <v>6390</v>
      </c>
      <c r="AJ36" s="109" t="n">
        <v>6200</v>
      </c>
      <c r="AK36" s="109" t="n">
        <v>6133</v>
      </c>
      <c r="AL36" s="109" t="n">
        <v>6093</v>
      </c>
      <c r="AM36" s="109" t="n">
        <v>5928</v>
      </c>
      <c r="AN36" s="109" t="n">
        <v>5851</v>
      </c>
      <c r="AO36" s="109" t="n">
        <v>5740</v>
      </c>
      <c r="AP36" s="109" t="n">
        <v>5612</v>
      </c>
      <c r="AQ36" s="109" t="n">
        <v>5495</v>
      </c>
      <c r="AR36" s="109" t="n">
        <v>4316</v>
      </c>
      <c r="AS36" s="109" t="n">
        <v>4025</v>
      </c>
      <c r="AT36" s="109" t="n">
        <v>3965</v>
      </c>
      <c r="AU36" s="109" t="n">
        <v>3702</v>
      </c>
      <c r="AV36" s="109" t="n">
        <v>3384</v>
      </c>
      <c r="AW36" s="109" t="n">
        <v>3212</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0" t="s">
        <v>38</v>
      </c>
      <c r="B37" s="119" t="n">
        <v>0</v>
      </c>
      <c r="C37" s="119" t="n">
        <v>2047</v>
      </c>
      <c r="D37" s="109" t="n">
        <v>186233</v>
      </c>
      <c r="E37" s="109" t="n">
        <v>0</v>
      </c>
      <c r="F37" s="109" t="n">
        <v>0</v>
      </c>
      <c r="G37" s="109" t="n">
        <v>0</v>
      </c>
      <c r="H37" s="109" t="n">
        <v>0</v>
      </c>
      <c r="I37" s="109" t="n">
        <v>0</v>
      </c>
      <c r="J37" s="109" t="n">
        <v>265</v>
      </c>
      <c r="K37" s="109" t="n">
        <v>358</v>
      </c>
      <c r="L37" s="109" t="n">
        <v>601</v>
      </c>
      <c r="M37" s="109" t="n">
        <v>876</v>
      </c>
      <c r="N37" s="109" t="n">
        <v>1118</v>
      </c>
      <c r="O37" s="109" t="n">
        <v>1647</v>
      </c>
      <c r="P37" s="109" t="n">
        <v>2149</v>
      </c>
      <c r="Q37" s="109" t="n">
        <v>2728</v>
      </c>
      <c r="R37" s="109" t="n">
        <v>3062</v>
      </c>
      <c r="S37" s="109" t="n">
        <v>3730</v>
      </c>
      <c r="T37" s="109" t="n">
        <v>4112</v>
      </c>
      <c r="U37" s="109" t="n">
        <v>4648</v>
      </c>
      <c r="V37" s="109" t="n">
        <v>5189</v>
      </c>
      <c r="W37" s="109" t="n">
        <v>5688</v>
      </c>
      <c r="X37" s="109" t="n">
        <v>6157</v>
      </c>
      <c r="Y37" s="109" t="n">
        <v>6149</v>
      </c>
      <c r="Z37" s="109" t="n">
        <v>6399</v>
      </c>
      <c r="AA37" s="109" t="n">
        <v>6565</v>
      </c>
      <c r="AB37" s="109" t="n">
        <v>6686</v>
      </c>
      <c r="AC37" s="109" t="n">
        <v>6928</v>
      </c>
      <c r="AD37" s="109" t="n">
        <v>6846</v>
      </c>
      <c r="AE37" s="109" t="n">
        <v>6974</v>
      </c>
      <c r="AF37" s="109" t="n">
        <v>7140</v>
      </c>
      <c r="AG37" s="109" t="n">
        <v>7199</v>
      </c>
      <c r="AH37" s="109" t="n">
        <v>7032</v>
      </c>
      <c r="AI37" s="109" t="n">
        <v>6356</v>
      </c>
      <c r="AJ37" s="109" t="n">
        <v>6148</v>
      </c>
      <c r="AK37" s="109" t="n">
        <v>6099</v>
      </c>
      <c r="AL37" s="109" t="n">
        <v>6088</v>
      </c>
      <c r="AM37" s="109" t="n">
        <v>5914</v>
      </c>
      <c r="AN37" s="109" t="n">
        <v>5856</v>
      </c>
      <c r="AO37" s="109" t="n">
        <v>5747</v>
      </c>
      <c r="AP37" s="109" t="n">
        <v>5640</v>
      </c>
      <c r="AQ37" s="109" t="n">
        <v>5538</v>
      </c>
      <c r="AR37" s="109" t="n">
        <v>4375</v>
      </c>
      <c r="AS37" s="109" t="n">
        <v>4037</v>
      </c>
      <c r="AT37" s="109" t="n">
        <v>3848</v>
      </c>
      <c r="AU37" s="109" t="n">
        <v>3698</v>
      </c>
      <c r="AV37" s="109" t="n">
        <v>3440</v>
      </c>
      <c r="AW37" s="109" t="n">
        <v>3205</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0" t="s">
        <v>38</v>
      </c>
      <c r="B38" s="119" t="n">
        <v>0</v>
      </c>
      <c r="C38" s="119" t="n">
        <v>2048</v>
      </c>
      <c r="D38" s="109" t="n">
        <v>184407</v>
      </c>
      <c r="E38" s="109" t="n">
        <v>0</v>
      </c>
      <c r="F38" s="109" t="n">
        <v>0</v>
      </c>
      <c r="G38" s="109" t="n">
        <v>0</v>
      </c>
      <c r="H38" s="109" t="n">
        <v>0</v>
      </c>
      <c r="I38" s="109" t="n">
        <v>0</v>
      </c>
      <c r="J38" s="109" t="n">
        <v>262</v>
      </c>
      <c r="K38" s="109" t="n">
        <v>349</v>
      </c>
      <c r="L38" s="109" t="n">
        <v>584</v>
      </c>
      <c r="M38" s="109" t="n">
        <v>866</v>
      </c>
      <c r="N38" s="109" t="n">
        <v>1103</v>
      </c>
      <c r="O38" s="109" t="n">
        <v>1619</v>
      </c>
      <c r="P38" s="109" t="n">
        <v>2108</v>
      </c>
      <c r="Q38" s="109" t="n">
        <v>2667</v>
      </c>
      <c r="R38" s="109" t="n">
        <v>2993</v>
      </c>
      <c r="S38" s="109" t="n">
        <v>3664</v>
      </c>
      <c r="T38" s="109" t="n">
        <v>4039</v>
      </c>
      <c r="U38" s="109" t="n">
        <v>4534</v>
      </c>
      <c r="V38" s="109" t="n">
        <v>5054</v>
      </c>
      <c r="W38" s="109" t="n">
        <v>5567</v>
      </c>
      <c r="X38" s="109" t="n">
        <v>6039</v>
      </c>
      <c r="Y38" s="109" t="n">
        <v>6008</v>
      </c>
      <c r="Z38" s="109" t="n">
        <v>6258</v>
      </c>
      <c r="AA38" s="109" t="n">
        <v>6403</v>
      </c>
      <c r="AB38" s="109" t="n">
        <v>6590</v>
      </c>
      <c r="AC38" s="109" t="n">
        <v>6890</v>
      </c>
      <c r="AD38" s="109" t="n">
        <v>6847</v>
      </c>
      <c r="AE38" s="109" t="n">
        <v>6857</v>
      </c>
      <c r="AF38" s="109" t="n">
        <v>7054</v>
      </c>
      <c r="AG38" s="109" t="n">
        <v>7135</v>
      </c>
      <c r="AH38" s="109" t="n">
        <v>7031</v>
      </c>
      <c r="AI38" s="109" t="n">
        <v>6366</v>
      </c>
      <c r="AJ38" s="109" t="n">
        <v>6114</v>
      </c>
      <c r="AK38" s="109" t="n">
        <v>6047</v>
      </c>
      <c r="AL38" s="109" t="n">
        <v>6053</v>
      </c>
      <c r="AM38" s="109" t="n">
        <v>5909</v>
      </c>
      <c r="AN38" s="109" t="n">
        <v>5841</v>
      </c>
      <c r="AO38" s="109" t="n">
        <v>5749</v>
      </c>
      <c r="AP38" s="109" t="n">
        <v>5645</v>
      </c>
      <c r="AQ38" s="109" t="n">
        <v>5563</v>
      </c>
      <c r="AR38" s="109" t="n">
        <v>4379</v>
      </c>
      <c r="AS38" s="109" t="n">
        <v>4084</v>
      </c>
      <c r="AT38" s="109" t="n">
        <v>3859</v>
      </c>
      <c r="AU38" s="109" t="n">
        <v>3589</v>
      </c>
      <c r="AV38" s="109" t="n">
        <v>3433</v>
      </c>
      <c r="AW38" s="109" t="n">
        <v>3257</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0" t="s">
        <v>38</v>
      </c>
      <c r="B39" s="119" t="n">
        <v>0</v>
      </c>
      <c r="C39" s="119" t="n">
        <v>2049</v>
      </c>
      <c r="D39" s="109" t="n">
        <v>182409</v>
      </c>
      <c r="E39" s="109" t="n">
        <v>0</v>
      </c>
      <c r="F39" s="109" t="n">
        <v>0</v>
      </c>
      <c r="G39" s="109" t="n">
        <v>0</v>
      </c>
      <c r="H39" s="109" t="n">
        <v>0</v>
      </c>
      <c r="I39" s="109" t="n">
        <v>0</v>
      </c>
      <c r="J39" s="109" t="n">
        <v>260</v>
      </c>
      <c r="K39" s="109" t="n">
        <v>345</v>
      </c>
      <c r="L39" s="109" t="n">
        <v>570</v>
      </c>
      <c r="M39" s="109" t="n">
        <v>847</v>
      </c>
      <c r="N39" s="109" t="n">
        <v>1090</v>
      </c>
      <c r="O39" s="109" t="n">
        <v>1598</v>
      </c>
      <c r="P39" s="109" t="n">
        <v>2074</v>
      </c>
      <c r="Q39" s="109" t="n">
        <v>2616</v>
      </c>
      <c r="R39" s="109" t="n">
        <v>2927</v>
      </c>
      <c r="S39" s="109" t="n">
        <v>3583</v>
      </c>
      <c r="T39" s="109" t="n">
        <v>3969</v>
      </c>
      <c r="U39" s="109" t="n">
        <v>4453</v>
      </c>
      <c r="V39" s="109" t="n">
        <v>4931</v>
      </c>
      <c r="W39" s="109" t="n">
        <v>5424</v>
      </c>
      <c r="X39" s="109" t="n">
        <v>5911</v>
      </c>
      <c r="Y39" s="109" t="n">
        <v>5894</v>
      </c>
      <c r="Z39" s="109" t="n">
        <v>6110</v>
      </c>
      <c r="AA39" s="109" t="n">
        <v>6263</v>
      </c>
      <c r="AB39" s="109" t="n">
        <v>6430</v>
      </c>
      <c r="AC39" s="109" t="n">
        <v>6791</v>
      </c>
      <c r="AD39" s="109" t="n">
        <v>6809</v>
      </c>
      <c r="AE39" s="109" t="n">
        <v>6857</v>
      </c>
      <c r="AF39" s="109" t="n">
        <v>6936</v>
      </c>
      <c r="AG39" s="109" t="n">
        <v>7049</v>
      </c>
      <c r="AH39" s="109" t="n">
        <v>6967</v>
      </c>
      <c r="AI39" s="109" t="n">
        <v>6364</v>
      </c>
      <c r="AJ39" s="109" t="n">
        <v>6122</v>
      </c>
      <c r="AK39" s="109" t="n">
        <v>6012</v>
      </c>
      <c r="AL39" s="109" t="n">
        <v>6000</v>
      </c>
      <c r="AM39" s="109" t="n">
        <v>5873</v>
      </c>
      <c r="AN39" s="109" t="n">
        <v>5832</v>
      </c>
      <c r="AO39" s="109" t="n">
        <v>5734</v>
      </c>
      <c r="AP39" s="109" t="n">
        <v>5646</v>
      </c>
      <c r="AQ39" s="109" t="n">
        <v>5566</v>
      </c>
      <c r="AR39" s="109" t="n">
        <v>4398</v>
      </c>
      <c r="AS39" s="109" t="n">
        <v>4081</v>
      </c>
      <c r="AT39" s="109" t="n">
        <v>3903</v>
      </c>
      <c r="AU39" s="109" t="n">
        <v>3596</v>
      </c>
      <c r="AV39" s="109" t="n">
        <v>3331</v>
      </c>
      <c r="AW39" s="109" t="n">
        <v>3248</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0" t="s">
        <v>38</v>
      </c>
      <c r="B40" s="119" t="n">
        <v>0</v>
      </c>
      <c r="C40" s="119" t="n">
        <v>2050</v>
      </c>
      <c r="D40" s="109" t="n">
        <v>180451</v>
      </c>
      <c r="E40" s="109" t="n">
        <v>0</v>
      </c>
      <c r="F40" s="109" t="n">
        <v>0</v>
      </c>
      <c r="G40" s="109" t="n">
        <v>0</v>
      </c>
      <c r="H40" s="109" t="n">
        <v>0</v>
      </c>
      <c r="I40" s="109" t="n">
        <v>0</v>
      </c>
      <c r="J40" s="109" t="n">
        <v>258</v>
      </c>
      <c r="K40" s="109" t="n">
        <v>342</v>
      </c>
      <c r="L40" s="109" t="n">
        <v>564</v>
      </c>
      <c r="M40" s="109" t="n">
        <v>834</v>
      </c>
      <c r="N40" s="109" t="n">
        <v>1069</v>
      </c>
      <c r="O40" s="109" t="n">
        <v>1581</v>
      </c>
      <c r="P40" s="109" t="n">
        <v>2048</v>
      </c>
      <c r="Q40" s="109" t="n">
        <v>2575</v>
      </c>
      <c r="R40" s="109" t="n">
        <v>2874</v>
      </c>
      <c r="S40" s="109" t="n">
        <v>3508</v>
      </c>
      <c r="T40" s="109" t="n">
        <v>3884</v>
      </c>
      <c r="U40" s="109" t="n">
        <v>4379</v>
      </c>
      <c r="V40" s="109" t="n">
        <v>4848</v>
      </c>
      <c r="W40" s="109" t="n">
        <v>5298</v>
      </c>
      <c r="X40" s="109" t="n">
        <v>5766</v>
      </c>
      <c r="Y40" s="109" t="n">
        <v>5774</v>
      </c>
      <c r="Z40" s="109" t="n">
        <v>5995</v>
      </c>
      <c r="AA40" s="109" t="n">
        <v>6121</v>
      </c>
      <c r="AB40" s="109" t="n">
        <v>6295</v>
      </c>
      <c r="AC40" s="109" t="n">
        <v>6631</v>
      </c>
      <c r="AD40" s="109" t="n">
        <v>6715</v>
      </c>
      <c r="AE40" s="109" t="n">
        <v>6822</v>
      </c>
      <c r="AF40" s="109" t="n">
        <v>6939</v>
      </c>
      <c r="AG40" s="109" t="n">
        <v>6934</v>
      </c>
      <c r="AH40" s="109" t="n">
        <v>6886</v>
      </c>
      <c r="AI40" s="109" t="n">
        <v>6309</v>
      </c>
      <c r="AJ40" s="109" t="n">
        <v>6123</v>
      </c>
      <c r="AK40" s="109" t="n">
        <v>6025</v>
      </c>
      <c r="AL40" s="109" t="n">
        <v>5969</v>
      </c>
      <c r="AM40" s="109" t="n">
        <v>5825</v>
      </c>
      <c r="AN40" s="109" t="n">
        <v>5800</v>
      </c>
      <c r="AO40" s="109" t="n">
        <v>5730</v>
      </c>
      <c r="AP40" s="109" t="n">
        <v>5635</v>
      </c>
      <c r="AQ40" s="109" t="n">
        <v>5571</v>
      </c>
      <c r="AR40" s="109" t="n">
        <v>4389</v>
      </c>
      <c r="AS40" s="109" t="n">
        <v>4102</v>
      </c>
      <c r="AT40" s="109" t="n">
        <v>3902</v>
      </c>
      <c r="AU40" s="109" t="n">
        <v>3636</v>
      </c>
      <c r="AV40" s="109" t="n">
        <v>3339</v>
      </c>
      <c r="AW40" s="109" t="n">
        <v>3154</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0" t="s">
        <v>38</v>
      </c>
      <c r="B41" s="119" t="n">
        <v>0</v>
      </c>
      <c r="C41" s="119" t="n">
        <v>2051</v>
      </c>
      <c r="D41" s="109" t="n">
        <v>178548</v>
      </c>
      <c r="E41" s="109" t="n">
        <v>0</v>
      </c>
      <c r="F41" s="109" t="n">
        <v>0</v>
      </c>
      <c r="G41" s="109" t="n">
        <v>0</v>
      </c>
      <c r="H41" s="109" t="n">
        <v>0</v>
      </c>
      <c r="I41" s="109" t="n">
        <v>0</v>
      </c>
      <c r="J41" s="109" t="n">
        <v>256</v>
      </c>
      <c r="K41" s="109" t="n">
        <v>339</v>
      </c>
      <c r="L41" s="109" t="n">
        <v>558</v>
      </c>
      <c r="M41" s="109" t="n">
        <v>826</v>
      </c>
      <c r="N41" s="109" t="n">
        <v>1053</v>
      </c>
      <c r="O41" s="109" t="n">
        <v>1553</v>
      </c>
      <c r="P41" s="109" t="n">
        <v>2027</v>
      </c>
      <c r="Q41" s="109" t="n">
        <v>2544</v>
      </c>
      <c r="R41" s="109" t="n">
        <v>2831</v>
      </c>
      <c r="S41" s="109" t="n">
        <v>3448</v>
      </c>
      <c r="T41" s="109" t="n">
        <v>3805</v>
      </c>
      <c r="U41" s="109" t="n">
        <v>4289</v>
      </c>
      <c r="V41" s="109" t="n">
        <v>4770</v>
      </c>
      <c r="W41" s="109" t="n">
        <v>5211</v>
      </c>
      <c r="X41" s="109" t="n">
        <v>5636</v>
      </c>
      <c r="Y41" s="109" t="n">
        <v>5635</v>
      </c>
      <c r="Z41" s="109" t="n">
        <v>5872</v>
      </c>
      <c r="AA41" s="109" t="n">
        <v>6008</v>
      </c>
      <c r="AB41" s="109" t="n">
        <v>6155</v>
      </c>
      <c r="AC41" s="109" t="n">
        <v>6493</v>
      </c>
      <c r="AD41" s="109" t="n">
        <v>6558</v>
      </c>
      <c r="AE41" s="109" t="n">
        <v>6728</v>
      </c>
      <c r="AF41" s="109" t="n">
        <v>6903</v>
      </c>
      <c r="AG41" s="109" t="n">
        <v>6937</v>
      </c>
      <c r="AH41" s="109" t="n">
        <v>6774</v>
      </c>
      <c r="AI41" s="109" t="n">
        <v>6237</v>
      </c>
      <c r="AJ41" s="109" t="n">
        <v>6071</v>
      </c>
      <c r="AK41" s="109" t="n">
        <v>6028</v>
      </c>
      <c r="AL41" s="109" t="n">
        <v>5983</v>
      </c>
      <c r="AM41" s="109" t="n">
        <v>5795</v>
      </c>
      <c r="AN41" s="109" t="n">
        <v>5754</v>
      </c>
      <c r="AO41" s="109" t="n">
        <v>5700</v>
      </c>
      <c r="AP41" s="109" t="n">
        <v>5632</v>
      </c>
      <c r="AQ41" s="109" t="n">
        <v>5560</v>
      </c>
      <c r="AR41" s="109" t="n">
        <v>4387</v>
      </c>
      <c r="AS41" s="109" t="n">
        <v>4093</v>
      </c>
      <c r="AT41" s="109" t="n">
        <v>3924</v>
      </c>
      <c r="AU41" s="109" t="n">
        <v>3636</v>
      </c>
      <c r="AV41" s="109" t="n">
        <v>3375</v>
      </c>
      <c r="AW41" s="109" t="n">
        <v>3163</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0" t="s">
        <v>38</v>
      </c>
      <c r="B42" s="119" t="n">
        <v>0</v>
      </c>
      <c r="C42" s="119" t="n">
        <v>2052</v>
      </c>
      <c r="D42" s="109" t="n">
        <v>176429</v>
      </c>
      <c r="E42" s="109" t="n">
        <v>0</v>
      </c>
      <c r="F42" s="109" t="n">
        <v>0</v>
      </c>
      <c r="G42" s="109" t="n">
        <v>0</v>
      </c>
      <c r="H42" s="109" t="n">
        <v>0</v>
      </c>
      <c r="I42" s="109" t="n">
        <v>0</v>
      </c>
      <c r="J42" s="109" t="n">
        <v>252</v>
      </c>
      <c r="K42" s="109" t="n">
        <v>336</v>
      </c>
      <c r="L42" s="109" t="n">
        <v>554</v>
      </c>
      <c r="M42" s="109" t="n">
        <v>816</v>
      </c>
      <c r="N42" s="109" t="n">
        <v>1042</v>
      </c>
      <c r="O42" s="109" t="n">
        <v>1529</v>
      </c>
      <c r="P42" s="109" t="n">
        <v>1990</v>
      </c>
      <c r="Q42" s="109" t="n">
        <v>2516</v>
      </c>
      <c r="R42" s="109" t="n">
        <v>2796</v>
      </c>
      <c r="S42" s="109" t="n">
        <v>3396</v>
      </c>
      <c r="T42" s="109" t="n">
        <v>3738</v>
      </c>
      <c r="U42" s="109" t="n">
        <v>4200</v>
      </c>
      <c r="V42" s="109" t="n">
        <v>4670</v>
      </c>
      <c r="W42" s="109" t="n">
        <v>5126</v>
      </c>
      <c r="X42" s="109" t="n">
        <v>5541</v>
      </c>
      <c r="Y42" s="109" t="n">
        <v>5505</v>
      </c>
      <c r="Z42" s="109" t="n">
        <v>5723</v>
      </c>
      <c r="AA42" s="109" t="n">
        <v>5882</v>
      </c>
      <c r="AB42" s="109" t="n">
        <v>6038</v>
      </c>
      <c r="AC42" s="109" t="n">
        <v>6346</v>
      </c>
      <c r="AD42" s="109" t="n">
        <v>6418</v>
      </c>
      <c r="AE42" s="109" t="n">
        <v>6567</v>
      </c>
      <c r="AF42" s="109" t="n">
        <v>6804</v>
      </c>
      <c r="AG42" s="109" t="n">
        <v>6896</v>
      </c>
      <c r="AH42" s="109" t="n">
        <v>6772</v>
      </c>
      <c r="AI42" s="109" t="n">
        <v>6131</v>
      </c>
      <c r="AJ42" s="109" t="n">
        <v>5997</v>
      </c>
      <c r="AK42" s="109" t="n">
        <v>5972</v>
      </c>
      <c r="AL42" s="109" t="n">
        <v>5981</v>
      </c>
      <c r="AM42" s="109" t="n">
        <v>5804</v>
      </c>
      <c r="AN42" s="109" t="n">
        <v>5720</v>
      </c>
      <c r="AO42" s="109" t="n">
        <v>5649</v>
      </c>
      <c r="AP42" s="109" t="n">
        <v>5598</v>
      </c>
      <c r="AQ42" s="109" t="n">
        <v>5553</v>
      </c>
      <c r="AR42" s="109" t="n">
        <v>4357</v>
      </c>
      <c r="AS42" s="109" t="n">
        <v>4085</v>
      </c>
      <c r="AT42" s="109" t="n">
        <v>3912</v>
      </c>
      <c r="AU42" s="109" t="n">
        <v>3652</v>
      </c>
      <c r="AV42" s="109" t="n">
        <v>3371</v>
      </c>
      <c r="AW42" s="109" t="n">
        <v>3194</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0" t="s">
        <v>38</v>
      </c>
      <c r="B43" s="119" t="n">
        <v>0</v>
      </c>
      <c r="C43" s="119" t="n">
        <v>2053</v>
      </c>
      <c r="D43" s="109" t="n">
        <v>174220</v>
      </c>
      <c r="E43" s="109" t="n">
        <v>0</v>
      </c>
      <c r="F43" s="109" t="n">
        <v>0</v>
      </c>
      <c r="G43" s="109" t="n">
        <v>0</v>
      </c>
      <c r="H43" s="109" t="n">
        <v>0</v>
      </c>
      <c r="I43" s="109" t="n">
        <v>0</v>
      </c>
      <c r="J43" s="109" t="n">
        <v>249</v>
      </c>
      <c r="K43" s="109" t="n">
        <v>332</v>
      </c>
      <c r="L43" s="109" t="n">
        <v>549</v>
      </c>
      <c r="M43" s="109" t="n">
        <v>812</v>
      </c>
      <c r="N43" s="109" t="n">
        <v>1033</v>
      </c>
      <c r="O43" s="109" t="n">
        <v>1515</v>
      </c>
      <c r="P43" s="109" t="n">
        <v>1961</v>
      </c>
      <c r="Q43" s="109" t="n">
        <v>2472</v>
      </c>
      <c r="R43" s="109" t="n">
        <v>2766</v>
      </c>
      <c r="S43" s="109" t="n">
        <v>3354</v>
      </c>
      <c r="T43" s="109" t="n">
        <v>3682</v>
      </c>
      <c r="U43" s="109" t="n">
        <v>4128</v>
      </c>
      <c r="V43" s="109" t="n">
        <v>4575</v>
      </c>
      <c r="W43" s="109" t="n">
        <v>5021</v>
      </c>
      <c r="X43" s="109" t="n">
        <v>5451</v>
      </c>
      <c r="Y43" s="109" t="n">
        <v>5415</v>
      </c>
      <c r="Z43" s="109" t="n">
        <v>5589</v>
      </c>
      <c r="AA43" s="109" t="n">
        <v>5735</v>
      </c>
      <c r="AB43" s="109" t="n">
        <v>5914</v>
      </c>
      <c r="AC43" s="109" t="n">
        <v>6227</v>
      </c>
      <c r="AD43" s="109" t="n">
        <v>6275</v>
      </c>
      <c r="AE43" s="109" t="n">
        <v>6429</v>
      </c>
      <c r="AF43" s="109" t="n">
        <v>6642</v>
      </c>
      <c r="AG43" s="109" t="n">
        <v>6798</v>
      </c>
      <c r="AH43" s="109" t="n">
        <v>6732</v>
      </c>
      <c r="AI43" s="109" t="n">
        <v>6131</v>
      </c>
      <c r="AJ43" s="109" t="n">
        <v>5896</v>
      </c>
      <c r="AK43" s="109" t="n">
        <v>5899</v>
      </c>
      <c r="AL43" s="109" t="n">
        <v>5926</v>
      </c>
      <c r="AM43" s="109" t="n">
        <v>5804</v>
      </c>
      <c r="AN43" s="109" t="n">
        <v>5728</v>
      </c>
      <c r="AO43" s="109" t="n">
        <v>5617</v>
      </c>
      <c r="AP43" s="109" t="n">
        <v>5548</v>
      </c>
      <c r="AQ43" s="109" t="n">
        <v>5519</v>
      </c>
      <c r="AR43" s="109" t="n">
        <v>4328</v>
      </c>
      <c r="AS43" s="109" t="n">
        <v>4054</v>
      </c>
      <c r="AT43" s="109" t="n">
        <v>3904</v>
      </c>
      <c r="AU43" s="109" t="n">
        <v>3640</v>
      </c>
      <c r="AV43" s="109" t="n">
        <v>3384</v>
      </c>
      <c r="AW43" s="109" t="n">
        <v>3189</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0" t="s">
        <v>38</v>
      </c>
      <c r="B44" s="119" t="n">
        <v>0</v>
      </c>
      <c r="C44" s="119" t="n">
        <v>2054</v>
      </c>
      <c r="D44" s="109" t="n">
        <v>172010</v>
      </c>
      <c r="E44" s="109" t="n">
        <v>0</v>
      </c>
      <c r="F44" s="109" t="n">
        <v>0</v>
      </c>
      <c r="G44" s="109" t="n">
        <v>0</v>
      </c>
      <c r="H44" s="109" t="n">
        <v>0</v>
      </c>
      <c r="I44" s="109" t="n">
        <v>0</v>
      </c>
      <c r="J44" s="109" t="n">
        <v>248</v>
      </c>
      <c r="K44" s="109" t="n">
        <v>328</v>
      </c>
      <c r="L44" s="109" t="n">
        <v>543</v>
      </c>
      <c r="M44" s="109" t="n">
        <v>806</v>
      </c>
      <c r="N44" s="109" t="n">
        <v>1027</v>
      </c>
      <c r="O44" s="109" t="n">
        <v>1501</v>
      </c>
      <c r="P44" s="109" t="n">
        <v>1944</v>
      </c>
      <c r="Q44" s="109" t="n">
        <v>2437</v>
      </c>
      <c r="R44" s="109" t="n">
        <v>2719</v>
      </c>
      <c r="S44" s="109" t="n">
        <v>3319</v>
      </c>
      <c r="T44" s="109" t="n">
        <v>3638</v>
      </c>
      <c r="U44" s="109" t="n">
        <v>4068</v>
      </c>
      <c r="V44" s="109" t="n">
        <v>4498</v>
      </c>
      <c r="W44" s="109" t="n">
        <v>4922</v>
      </c>
      <c r="X44" s="109" t="n">
        <v>5343</v>
      </c>
      <c r="Y44" s="109" t="n">
        <v>5330</v>
      </c>
      <c r="Z44" s="109" t="n">
        <v>5497</v>
      </c>
      <c r="AA44" s="109" t="n">
        <v>5604</v>
      </c>
      <c r="AB44" s="109" t="n">
        <v>5770</v>
      </c>
      <c r="AC44" s="109" t="n">
        <v>6101</v>
      </c>
      <c r="AD44" s="109" t="n">
        <v>6159</v>
      </c>
      <c r="AE44" s="109" t="n">
        <v>6287</v>
      </c>
      <c r="AF44" s="109" t="n">
        <v>6504</v>
      </c>
      <c r="AG44" s="109" t="n">
        <v>6638</v>
      </c>
      <c r="AH44" s="109" t="n">
        <v>6638</v>
      </c>
      <c r="AI44" s="109" t="n">
        <v>6096</v>
      </c>
      <c r="AJ44" s="109" t="n">
        <v>5896</v>
      </c>
      <c r="AK44" s="109" t="n">
        <v>5801</v>
      </c>
      <c r="AL44" s="109" t="n">
        <v>5855</v>
      </c>
      <c r="AM44" s="109" t="n">
        <v>5751</v>
      </c>
      <c r="AN44" s="109" t="n">
        <v>5726</v>
      </c>
      <c r="AO44" s="109" t="n">
        <v>5627</v>
      </c>
      <c r="AP44" s="109" t="n">
        <v>5517</v>
      </c>
      <c r="AQ44" s="109" t="n">
        <v>5471</v>
      </c>
      <c r="AR44" s="109" t="n">
        <v>4299</v>
      </c>
      <c r="AS44" s="109" t="n">
        <v>4024</v>
      </c>
      <c r="AT44" s="109" t="n">
        <v>3874</v>
      </c>
      <c r="AU44" s="109" t="n">
        <v>3632</v>
      </c>
      <c r="AV44" s="109" t="n">
        <v>3371</v>
      </c>
      <c r="AW44" s="109" t="n">
        <v>3201</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0" t="s">
        <v>38</v>
      </c>
      <c r="B45" s="119" t="n">
        <v>0</v>
      </c>
      <c r="C45" s="119" t="n">
        <v>2055</v>
      </c>
      <c r="D45" s="109" t="n">
        <v>169799</v>
      </c>
      <c r="E45" s="109" t="n">
        <v>0</v>
      </c>
      <c r="F45" s="109" t="n">
        <v>0</v>
      </c>
      <c r="G45" s="109" t="n">
        <v>0</v>
      </c>
      <c r="H45" s="109" t="n">
        <v>0</v>
      </c>
      <c r="I45" s="109" t="n">
        <v>0</v>
      </c>
      <c r="J45" s="109" t="n">
        <v>247</v>
      </c>
      <c r="K45" s="109" t="n">
        <v>327</v>
      </c>
      <c r="L45" s="109" t="n">
        <v>537</v>
      </c>
      <c r="M45" s="109" t="n">
        <v>798</v>
      </c>
      <c r="N45" s="109" t="n">
        <v>1019</v>
      </c>
      <c r="O45" s="109" t="n">
        <v>1493</v>
      </c>
      <c r="P45" s="109" t="n">
        <v>1927</v>
      </c>
      <c r="Q45" s="109" t="n">
        <v>2416</v>
      </c>
      <c r="R45" s="109" t="n">
        <v>2681</v>
      </c>
      <c r="S45" s="109" t="n">
        <v>3265</v>
      </c>
      <c r="T45" s="109" t="n">
        <v>3601</v>
      </c>
      <c r="U45" s="109" t="n">
        <v>4020</v>
      </c>
      <c r="V45" s="109" t="n">
        <v>4434</v>
      </c>
      <c r="W45" s="109" t="n">
        <v>4840</v>
      </c>
      <c r="X45" s="109" t="n">
        <v>5241</v>
      </c>
      <c r="Y45" s="109" t="n">
        <v>5225</v>
      </c>
      <c r="Z45" s="109" t="n">
        <v>5410</v>
      </c>
      <c r="AA45" s="109" t="n">
        <v>5513</v>
      </c>
      <c r="AB45" s="109" t="n">
        <v>5640</v>
      </c>
      <c r="AC45" s="109" t="n">
        <v>5954</v>
      </c>
      <c r="AD45" s="109" t="n">
        <v>6036</v>
      </c>
      <c r="AE45" s="109" t="n">
        <v>6172</v>
      </c>
      <c r="AF45" s="109" t="n">
        <v>6362</v>
      </c>
      <c r="AG45" s="109" t="n">
        <v>6502</v>
      </c>
      <c r="AH45" s="109" t="n">
        <v>6484</v>
      </c>
      <c r="AI45" s="109" t="n">
        <v>6012</v>
      </c>
      <c r="AJ45" s="109" t="n">
        <v>5864</v>
      </c>
      <c r="AK45" s="109" t="n">
        <v>5803</v>
      </c>
      <c r="AL45" s="109" t="n">
        <v>5758</v>
      </c>
      <c r="AM45" s="109" t="n">
        <v>5682</v>
      </c>
      <c r="AN45" s="109" t="n">
        <v>5674</v>
      </c>
      <c r="AO45" s="109" t="n">
        <v>5628</v>
      </c>
      <c r="AP45" s="109" t="n">
        <v>5528</v>
      </c>
      <c r="AQ45" s="109" t="n">
        <v>5441</v>
      </c>
      <c r="AR45" s="109" t="n">
        <v>4267</v>
      </c>
      <c r="AS45" s="109" t="n">
        <v>3998</v>
      </c>
      <c r="AT45" s="109" t="n">
        <v>3844</v>
      </c>
      <c r="AU45" s="109" t="n">
        <v>3604</v>
      </c>
      <c r="AV45" s="109" t="n">
        <v>3363</v>
      </c>
      <c r="AW45" s="109" t="n">
        <v>3190</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0" t="s">
        <v>38</v>
      </c>
      <c r="B46" s="119" t="n">
        <v>0</v>
      </c>
      <c r="C46" s="119" t="n">
        <v>2056</v>
      </c>
      <c r="D46" s="109" t="n">
        <v>167594</v>
      </c>
      <c r="E46" s="109" t="n">
        <v>0</v>
      </c>
      <c r="F46" s="109" t="n">
        <v>0</v>
      </c>
      <c r="G46" s="109" t="n">
        <v>0</v>
      </c>
      <c r="H46" s="109" t="n">
        <v>0</v>
      </c>
      <c r="I46" s="109" t="n">
        <v>0</v>
      </c>
      <c r="J46" s="109" t="n">
        <v>244</v>
      </c>
      <c r="K46" s="109" t="n">
        <v>324</v>
      </c>
      <c r="L46" s="109" t="n">
        <v>535</v>
      </c>
      <c r="M46" s="109" t="n">
        <v>790</v>
      </c>
      <c r="N46" s="109" t="n">
        <v>1009</v>
      </c>
      <c r="O46" s="109" t="n">
        <v>1482</v>
      </c>
      <c r="P46" s="109" t="n">
        <v>1915</v>
      </c>
      <c r="Q46" s="109" t="n">
        <v>2395</v>
      </c>
      <c r="R46" s="109" t="n">
        <v>2658</v>
      </c>
      <c r="S46" s="109" t="n">
        <v>3221</v>
      </c>
      <c r="T46" s="109" t="n">
        <v>3542</v>
      </c>
      <c r="U46" s="109" t="n">
        <v>3980</v>
      </c>
      <c r="V46" s="109" t="n">
        <v>4383</v>
      </c>
      <c r="W46" s="109" t="n">
        <v>4771</v>
      </c>
      <c r="X46" s="109" t="n">
        <v>5156</v>
      </c>
      <c r="Y46" s="109" t="n">
        <v>5125</v>
      </c>
      <c r="Z46" s="109" t="n">
        <v>5302</v>
      </c>
      <c r="AA46" s="109" t="n">
        <v>5427</v>
      </c>
      <c r="AB46" s="109" t="n">
        <v>5550</v>
      </c>
      <c r="AC46" s="109" t="n">
        <v>5822</v>
      </c>
      <c r="AD46" s="109" t="n">
        <v>5893</v>
      </c>
      <c r="AE46" s="109" t="n">
        <v>6050</v>
      </c>
      <c r="AF46" s="109" t="n">
        <v>6247</v>
      </c>
      <c r="AG46" s="109" t="n">
        <v>6362</v>
      </c>
      <c r="AH46" s="109" t="n">
        <v>6352</v>
      </c>
      <c r="AI46" s="109" t="n">
        <v>5873</v>
      </c>
      <c r="AJ46" s="109" t="n">
        <v>5783</v>
      </c>
      <c r="AK46" s="109" t="n">
        <v>5771</v>
      </c>
      <c r="AL46" s="109" t="n">
        <v>5759</v>
      </c>
      <c r="AM46" s="109" t="n">
        <v>5588</v>
      </c>
      <c r="AN46" s="109" t="n">
        <v>5607</v>
      </c>
      <c r="AO46" s="109" t="n">
        <v>5577</v>
      </c>
      <c r="AP46" s="109" t="n">
        <v>5529</v>
      </c>
      <c r="AQ46" s="109" t="n">
        <v>5452</v>
      </c>
      <c r="AR46" s="109" t="n">
        <v>4229</v>
      </c>
      <c r="AS46" s="109" t="n">
        <v>3968</v>
      </c>
      <c r="AT46" s="109" t="n">
        <v>3820</v>
      </c>
      <c r="AU46" s="109" t="n">
        <v>3577</v>
      </c>
      <c r="AV46" s="109" t="n">
        <v>3338</v>
      </c>
      <c r="AW46" s="109" t="n">
        <v>3183</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0" t="s">
        <v>38</v>
      </c>
      <c r="B47" s="119" t="n">
        <v>0</v>
      </c>
      <c r="C47" s="119" t="n">
        <v>2057</v>
      </c>
      <c r="D47" s="109" t="n">
        <v>165325</v>
      </c>
      <c r="E47" s="109" t="n">
        <v>0</v>
      </c>
      <c r="F47" s="109" t="n">
        <v>0</v>
      </c>
      <c r="G47" s="109" t="n">
        <v>0</v>
      </c>
      <c r="H47" s="109" t="n">
        <v>0</v>
      </c>
      <c r="I47" s="109" t="n">
        <v>0</v>
      </c>
      <c r="J47" s="109" t="n">
        <v>243</v>
      </c>
      <c r="K47" s="109" t="n">
        <v>322</v>
      </c>
      <c r="L47" s="109" t="n">
        <v>532</v>
      </c>
      <c r="M47" s="109" t="n">
        <v>786</v>
      </c>
      <c r="N47" s="109" t="n">
        <v>1001</v>
      </c>
      <c r="O47" s="109" t="n">
        <v>1469</v>
      </c>
      <c r="P47" s="109" t="n">
        <v>1902</v>
      </c>
      <c r="Q47" s="109" t="n">
        <v>2381</v>
      </c>
      <c r="R47" s="109" t="n">
        <v>2634</v>
      </c>
      <c r="S47" s="109" t="n">
        <v>3193</v>
      </c>
      <c r="T47" s="109" t="n">
        <v>3494</v>
      </c>
      <c r="U47" s="109" t="n">
        <v>3915</v>
      </c>
      <c r="V47" s="109" t="n">
        <v>4338</v>
      </c>
      <c r="W47" s="109" t="n">
        <v>4716</v>
      </c>
      <c r="X47" s="109" t="n">
        <v>5084</v>
      </c>
      <c r="Y47" s="109" t="n">
        <v>5041</v>
      </c>
      <c r="Z47" s="109" t="n">
        <v>5197</v>
      </c>
      <c r="AA47" s="109" t="n">
        <v>5319</v>
      </c>
      <c r="AB47" s="109" t="n">
        <v>5463</v>
      </c>
      <c r="AC47" s="109" t="n">
        <v>5728</v>
      </c>
      <c r="AD47" s="109" t="n">
        <v>5762</v>
      </c>
      <c r="AE47" s="109" t="n">
        <v>5907</v>
      </c>
      <c r="AF47" s="109" t="n">
        <v>6124</v>
      </c>
      <c r="AG47" s="109" t="n">
        <v>6246</v>
      </c>
      <c r="AH47" s="109" t="n">
        <v>6214</v>
      </c>
      <c r="AI47" s="109" t="n">
        <v>5753</v>
      </c>
      <c r="AJ47" s="109" t="n">
        <v>5649</v>
      </c>
      <c r="AK47" s="109" t="n">
        <v>5691</v>
      </c>
      <c r="AL47" s="109" t="n">
        <v>5728</v>
      </c>
      <c r="AM47" s="109" t="n">
        <v>5589</v>
      </c>
      <c r="AN47" s="109" t="n">
        <v>5515</v>
      </c>
      <c r="AO47" s="109" t="n">
        <v>5511</v>
      </c>
      <c r="AP47" s="109" t="n">
        <v>5479</v>
      </c>
      <c r="AQ47" s="109" t="n">
        <v>5453</v>
      </c>
      <c r="AR47" s="109" t="n">
        <v>4199</v>
      </c>
      <c r="AS47" s="109" t="n">
        <v>3930</v>
      </c>
      <c r="AT47" s="109" t="n">
        <v>3792</v>
      </c>
      <c r="AU47" s="109" t="n">
        <v>3554</v>
      </c>
      <c r="AV47" s="109" t="n">
        <v>3313</v>
      </c>
      <c r="AW47" s="109" t="n">
        <v>3159</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0" t="s">
        <v>38</v>
      </c>
      <c r="B48" s="119" t="n">
        <v>0</v>
      </c>
      <c r="C48" s="119" t="n">
        <v>2058</v>
      </c>
      <c r="D48" s="109" t="n">
        <v>163045</v>
      </c>
      <c r="E48" s="109" t="n">
        <v>0</v>
      </c>
      <c r="F48" s="109" t="n">
        <v>0</v>
      </c>
      <c r="G48" s="109" t="n">
        <v>0</v>
      </c>
      <c r="H48" s="109" t="n">
        <v>0</v>
      </c>
      <c r="I48" s="109" t="n">
        <v>0</v>
      </c>
      <c r="J48" s="109" t="n">
        <v>243</v>
      </c>
      <c r="K48" s="109" t="n">
        <v>320</v>
      </c>
      <c r="L48" s="109" t="n">
        <v>529</v>
      </c>
      <c r="M48" s="109" t="n">
        <v>782</v>
      </c>
      <c r="N48" s="109" t="n">
        <v>996</v>
      </c>
      <c r="O48" s="109" t="n">
        <v>1456</v>
      </c>
      <c r="P48" s="109" t="n">
        <v>1885</v>
      </c>
      <c r="Q48" s="109" t="n">
        <v>2364</v>
      </c>
      <c r="R48" s="109" t="n">
        <v>2619</v>
      </c>
      <c r="S48" s="109" t="n">
        <v>3164</v>
      </c>
      <c r="T48" s="109" t="n">
        <v>3462</v>
      </c>
      <c r="U48" s="109" t="n">
        <v>3862</v>
      </c>
      <c r="V48" s="109" t="n">
        <v>4268</v>
      </c>
      <c r="W48" s="109" t="n">
        <v>4668</v>
      </c>
      <c r="X48" s="109" t="n">
        <v>5025</v>
      </c>
      <c r="Y48" s="109" t="n">
        <v>4970</v>
      </c>
      <c r="Z48" s="109" t="n">
        <v>5111</v>
      </c>
      <c r="AA48" s="109" t="n">
        <v>5215</v>
      </c>
      <c r="AB48" s="109" t="n">
        <v>5355</v>
      </c>
      <c r="AC48" s="109" t="n">
        <v>5639</v>
      </c>
      <c r="AD48" s="109" t="n">
        <v>5669</v>
      </c>
      <c r="AE48" s="109" t="n">
        <v>5776</v>
      </c>
      <c r="AF48" s="109" t="n">
        <v>5979</v>
      </c>
      <c r="AG48" s="109" t="n">
        <v>6123</v>
      </c>
      <c r="AH48" s="109" t="n">
        <v>6102</v>
      </c>
      <c r="AI48" s="109" t="n">
        <v>5628</v>
      </c>
      <c r="AJ48" s="109" t="n">
        <v>5533</v>
      </c>
      <c r="AK48" s="109" t="n">
        <v>5559</v>
      </c>
      <c r="AL48" s="109" t="n">
        <v>5648</v>
      </c>
      <c r="AM48" s="109" t="n">
        <v>5559</v>
      </c>
      <c r="AN48" s="109" t="n">
        <v>5516</v>
      </c>
      <c r="AO48" s="109" t="n">
        <v>5420</v>
      </c>
      <c r="AP48" s="109" t="n">
        <v>5414</v>
      </c>
      <c r="AQ48" s="109" t="n">
        <v>5404</v>
      </c>
      <c r="AR48" s="109" t="n">
        <v>4177</v>
      </c>
      <c r="AS48" s="109" t="n">
        <v>3896</v>
      </c>
      <c r="AT48" s="109" t="n">
        <v>3755</v>
      </c>
      <c r="AU48" s="109" t="n">
        <v>3527</v>
      </c>
      <c r="AV48" s="109" t="n">
        <v>3290</v>
      </c>
      <c r="AW48" s="109" t="n">
        <v>3134</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0" t="s">
        <v>38</v>
      </c>
      <c r="B49" s="119" t="n">
        <v>0</v>
      </c>
      <c r="C49" s="119" t="n">
        <v>2059</v>
      </c>
      <c r="D49" s="109" t="n">
        <v>160827</v>
      </c>
      <c r="E49" s="109" t="n">
        <v>0</v>
      </c>
      <c r="F49" s="109" t="n">
        <v>0</v>
      </c>
      <c r="G49" s="109" t="n">
        <v>0</v>
      </c>
      <c r="H49" s="109" t="n">
        <v>0</v>
      </c>
      <c r="I49" s="109" t="n">
        <v>0</v>
      </c>
      <c r="J49" s="109" t="n">
        <v>243</v>
      </c>
      <c r="K49" s="109" t="n">
        <v>319</v>
      </c>
      <c r="L49" s="109" t="n">
        <v>526</v>
      </c>
      <c r="M49" s="109" t="n">
        <v>776</v>
      </c>
      <c r="N49" s="109" t="n">
        <v>991</v>
      </c>
      <c r="O49" s="109" t="n">
        <v>1449</v>
      </c>
      <c r="P49" s="109" t="n">
        <v>1870</v>
      </c>
      <c r="Q49" s="109" t="n">
        <v>2344</v>
      </c>
      <c r="R49" s="109" t="n">
        <v>2600</v>
      </c>
      <c r="S49" s="109" t="n">
        <v>3146</v>
      </c>
      <c r="T49" s="109" t="n">
        <v>3432</v>
      </c>
      <c r="U49" s="109" t="n">
        <v>3828</v>
      </c>
      <c r="V49" s="109" t="n">
        <v>4211</v>
      </c>
      <c r="W49" s="109" t="n">
        <v>4594</v>
      </c>
      <c r="X49" s="109" t="n">
        <v>4975</v>
      </c>
      <c r="Y49" s="109" t="n">
        <v>4915</v>
      </c>
      <c r="Z49" s="109" t="n">
        <v>5040</v>
      </c>
      <c r="AA49" s="109" t="n">
        <v>5130</v>
      </c>
      <c r="AB49" s="109" t="n">
        <v>5253</v>
      </c>
      <c r="AC49" s="109" t="n">
        <v>5530</v>
      </c>
      <c r="AD49" s="109" t="n">
        <v>5583</v>
      </c>
      <c r="AE49" s="109" t="n">
        <v>5685</v>
      </c>
      <c r="AF49" s="109" t="n">
        <v>5849</v>
      </c>
      <c r="AG49" s="109" t="n">
        <v>5980</v>
      </c>
      <c r="AH49" s="109" t="n">
        <v>5984</v>
      </c>
      <c r="AI49" s="109" t="n">
        <v>5528</v>
      </c>
      <c r="AJ49" s="109" t="n">
        <v>5415</v>
      </c>
      <c r="AK49" s="109" t="n">
        <v>5446</v>
      </c>
      <c r="AL49" s="109" t="n">
        <v>5518</v>
      </c>
      <c r="AM49" s="109" t="n">
        <v>5483</v>
      </c>
      <c r="AN49" s="109" t="n">
        <v>5487</v>
      </c>
      <c r="AO49" s="109" t="n">
        <v>5423</v>
      </c>
      <c r="AP49" s="109" t="n">
        <v>5326</v>
      </c>
      <c r="AQ49" s="109" t="n">
        <v>5341</v>
      </c>
      <c r="AR49" s="109" t="n">
        <v>4139</v>
      </c>
      <c r="AS49" s="109" t="n">
        <v>3872</v>
      </c>
      <c r="AT49" s="109" t="n">
        <v>3721</v>
      </c>
      <c r="AU49" s="109" t="n">
        <v>3493</v>
      </c>
      <c r="AV49" s="109" t="n">
        <v>3266</v>
      </c>
      <c r="AW49" s="109" t="n">
        <v>3113</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0" t="s">
        <v>38</v>
      </c>
      <c r="B50" s="119" t="n">
        <v>0</v>
      </c>
      <c r="C50" s="119" t="n">
        <v>2060</v>
      </c>
      <c r="D50" s="109" t="n">
        <v>158656</v>
      </c>
      <c r="E50" s="109" t="n">
        <v>0</v>
      </c>
      <c r="F50" s="109" t="n">
        <v>0</v>
      </c>
      <c r="G50" s="109" t="n">
        <v>0</v>
      </c>
      <c r="H50" s="109" t="n">
        <v>0</v>
      </c>
      <c r="I50" s="109" t="n">
        <v>0</v>
      </c>
      <c r="J50" s="109" t="n">
        <v>242</v>
      </c>
      <c r="K50" s="109" t="n">
        <v>319</v>
      </c>
      <c r="L50" s="109" t="n">
        <v>524</v>
      </c>
      <c r="M50" s="109" t="n">
        <v>770</v>
      </c>
      <c r="N50" s="109" t="n">
        <v>982</v>
      </c>
      <c r="O50" s="109" t="n">
        <v>1440</v>
      </c>
      <c r="P50" s="109" t="n">
        <v>1860</v>
      </c>
      <c r="Q50" s="109" t="n">
        <v>2325</v>
      </c>
      <c r="R50" s="109" t="n">
        <v>2578</v>
      </c>
      <c r="S50" s="109" t="n">
        <v>3123</v>
      </c>
      <c r="T50" s="109" t="n">
        <v>3411</v>
      </c>
      <c r="U50" s="109" t="n">
        <v>3794</v>
      </c>
      <c r="V50" s="109" t="n">
        <v>4174</v>
      </c>
      <c r="W50" s="109" t="n">
        <v>4533</v>
      </c>
      <c r="X50" s="109" t="n">
        <v>4897</v>
      </c>
      <c r="Y50" s="109" t="n">
        <v>4866</v>
      </c>
      <c r="Z50" s="109" t="n">
        <v>4984</v>
      </c>
      <c r="AA50" s="109" t="n">
        <v>5059</v>
      </c>
      <c r="AB50" s="109" t="n">
        <v>5168</v>
      </c>
      <c r="AC50" s="109" t="n">
        <v>5426</v>
      </c>
      <c r="AD50" s="109" t="n">
        <v>5475</v>
      </c>
      <c r="AE50" s="109" t="n">
        <v>5599</v>
      </c>
      <c r="AF50" s="109" t="n">
        <v>5758</v>
      </c>
      <c r="AG50" s="109" t="n">
        <v>5851</v>
      </c>
      <c r="AH50" s="109" t="n">
        <v>5845</v>
      </c>
      <c r="AI50" s="109" t="n">
        <v>5421</v>
      </c>
      <c r="AJ50" s="109" t="n">
        <v>5320</v>
      </c>
      <c r="AK50" s="109" t="n">
        <v>5331</v>
      </c>
      <c r="AL50" s="109" t="n">
        <v>5408</v>
      </c>
      <c r="AM50" s="109" t="n">
        <v>5358</v>
      </c>
      <c r="AN50" s="109" t="n">
        <v>5414</v>
      </c>
      <c r="AO50" s="109" t="n">
        <v>5396</v>
      </c>
      <c r="AP50" s="109" t="n">
        <v>5330</v>
      </c>
      <c r="AQ50" s="109" t="n">
        <v>5255</v>
      </c>
      <c r="AR50" s="109" t="n">
        <v>4100</v>
      </c>
      <c r="AS50" s="109" t="n">
        <v>3837</v>
      </c>
      <c r="AT50" s="109" t="n">
        <v>3697</v>
      </c>
      <c r="AU50" s="109" t="n">
        <v>3461</v>
      </c>
      <c r="AV50" s="109" t="n">
        <v>3235</v>
      </c>
      <c r="AW50" s="109" t="n">
        <v>3091</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0" t="s">
        <v>38</v>
      </c>
      <c r="B51" s="119" t="n">
        <v>0</v>
      </c>
      <c r="C51" s="119" t="n">
        <v>2061</v>
      </c>
      <c r="D51" s="109" t="n">
        <v>156511</v>
      </c>
      <c r="E51" s="109" t="n">
        <v>0</v>
      </c>
      <c r="F51" s="109" t="n">
        <v>0</v>
      </c>
      <c r="G51" s="109" t="n">
        <v>0</v>
      </c>
      <c r="H51" s="109" t="n">
        <v>0</v>
      </c>
      <c r="I51" s="109" t="n">
        <v>0</v>
      </c>
      <c r="J51" s="109" t="n">
        <v>239</v>
      </c>
      <c r="K51" s="109" t="n">
        <v>317</v>
      </c>
      <c r="L51" s="109" t="n">
        <v>522</v>
      </c>
      <c r="M51" s="109" t="n">
        <v>764</v>
      </c>
      <c r="N51" s="109" t="n">
        <v>973</v>
      </c>
      <c r="O51" s="109" t="n">
        <v>1426</v>
      </c>
      <c r="P51" s="109" t="n">
        <v>1847</v>
      </c>
      <c r="Q51" s="109" t="n">
        <v>2311</v>
      </c>
      <c r="R51" s="109" t="n">
        <v>2556</v>
      </c>
      <c r="S51" s="109" t="n">
        <v>3095</v>
      </c>
      <c r="T51" s="109" t="n">
        <v>3386</v>
      </c>
      <c r="U51" s="109" t="n">
        <v>3770</v>
      </c>
      <c r="V51" s="109" t="n">
        <v>4136</v>
      </c>
      <c r="W51" s="109" t="n">
        <v>4492</v>
      </c>
      <c r="X51" s="109" t="n">
        <v>4832</v>
      </c>
      <c r="Y51" s="109" t="n">
        <v>4788</v>
      </c>
      <c r="Z51" s="109" t="n">
        <v>4933</v>
      </c>
      <c r="AA51" s="109" t="n">
        <v>5002</v>
      </c>
      <c r="AB51" s="109" t="n">
        <v>5096</v>
      </c>
      <c r="AC51" s="109" t="n">
        <v>5338</v>
      </c>
      <c r="AD51" s="109" t="n">
        <v>5371</v>
      </c>
      <c r="AE51" s="109" t="n">
        <v>5491</v>
      </c>
      <c r="AF51" s="109" t="n">
        <v>5670</v>
      </c>
      <c r="AG51" s="109" t="n">
        <v>5760</v>
      </c>
      <c r="AH51" s="109" t="n">
        <v>5719</v>
      </c>
      <c r="AI51" s="109" t="n">
        <v>5295</v>
      </c>
      <c r="AJ51" s="109" t="n">
        <v>5217</v>
      </c>
      <c r="AK51" s="109" t="n">
        <v>5238</v>
      </c>
      <c r="AL51" s="109" t="n">
        <v>5294</v>
      </c>
      <c r="AM51" s="109" t="n">
        <v>5251</v>
      </c>
      <c r="AN51" s="109" t="n">
        <v>5291</v>
      </c>
      <c r="AO51" s="109" t="n">
        <v>5324</v>
      </c>
      <c r="AP51" s="109" t="n">
        <v>5303</v>
      </c>
      <c r="AQ51" s="109" t="n">
        <v>5258</v>
      </c>
      <c r="AR51" s="109" t="n">
        <v>4034</v>
      </c>
      <c r="AS51" s="109" t="n">
        <v>3803</v>
      </c>
      <c r="AT51" s="109" t="n">
        <v>3664</v>
      </c>
      <c r="AU51" s="109" t="n">
        <v>3439</v>
      </c>
      <c r="AV51" s="109" t="n">
        <v>3205</v>
      </c>
      <c r="AW51" s="109" t="n">
        <v>3061</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0" t="s">
        <v>38</v>
      </c>
      <c r="B52" s="119" t="n">
        <v>0</v>
      </c>
      <c r="C52" s="119" t="n">
        <v>2062</v>
      </c>
      <c r="D52" s="109" t="n">
        <v>154360</v>
      </c>
      <c r="E52" s="109" t="n">
        <v>0</v>
      </c>
      <c r="F52" s="109" t="n">
        <v>0</v>
      </c>
      <c r="G52" s="109" t="n">
        <v>0</v>
      </c>
      <c r="H52" s="109" t="n">
        <v>0</v>
      </c>
      <c r="I52" s="109" t="n">
        <v>0</v>
      </c>
      <c r="J52" s="109" t="n">
        <v>236</v>
      </c>
      <c r="K52" s="109" t="n">
        <v>313</v>
      </c>
      <c r="L52" s="109" t="n">
        <v>519</v>
      </c>
      <c r="M52" s="109" t="n">
        <v>758</v>
      </c>
      <c r="N52" s="109" t="n">
        <v>965</v>
      </c>
      <c r="O52" s="109" t="n">
        <v>1413</v>
      </c>
      <c r="P52" s="109" t="n">
        <v>1829</v>
      </c>
      <c r="Q52" s="109" t="n">
        <v>2294</v>
      </c>
      <c r="R52" s="109" t="n">
        <v>2540</v>
      </c>
      <c r="S52" s="109" t="n">
        <v>3068</v>
      </c>
      <c r="T52" s="109" t="n">
        <v>3355</v>
      </c>
      <c r="U52" s="109" t="n">
        <v>3741</v>
      </c>
      <c r="V52" s="109" t="n">
        <v>4109</v>
      </c>
      <c r="W52" s="109" t="n">
        <v>4450</v>
      </c>
      <c r="X52" s="109" t="n">
        <v>4787</v>
      </c>
      <c r="Y52" s="109" t="n">
        <v>4723</v>
      </c>
      <c r="Z52" s="109" t="n">
        <v>4853</v>
      </c>
      <c r="AA52" s="109" t="n">
        <v>4950</v>
      </c>
      <c r="AB52" s="109" t="n">
        <v>5038</v>
      </c>
      <c r="AC52" s="109" t="n">
        <v>5263</v>
      </c>
      <c r="AD52" s="109" t="n">
        <v>5283</v>
      </c>
      <c r="AE52" s="109" t="n">
        <v>5386</v>
      </c>
      <c r="AF52" s="109" t="n">
        <v>5560</v>
      </c>
      <c r="AG52" s="109" t="n">
        <v>5671</v>
      </c>
      <c r="AH52" s="109" t="n">
        <v>5630</v>
      </c>
      <c r="AI52" s="109" t="n">
        <v>5181</v>
      </c>
      <c r="AJ52" s="109" t="n">
        <v>5096</v>
      </c>
      <c r="AK52" s="109" t="n">
        <v>5137</v>
      </c>
      <c r="AL52" s="109" t="n">
        <v>5201</v>
      </c>
      <c r="AM52" s="109" t="n">
        <v>5140</v>
      </c>
      <c r="AN52" s="109" t="n">
        <v>5185</v>
      </c>
      <c r="AO52" s="109" t="n">
        <v>5202</v>
      </c>
      <c r="AP52" s="109" t="n">
        <v>5232</v>
      </c>
      <c r="AQ52" s="109" t="n">
        <v>5231</v>
      </c>
      <c r="AR52" s="109" t="n">
        <v>4019</v>
      </c>
      <c r="AS52" s="109" t="n">
        <v>3742</v>
      </c>
      <c r="AT52" s="109" t="n">
        <v>3632</v>
      </c>
      <c r="AU52" s="109" t="n">
        <v>3408</v>
      </c>
      <c r="AV52" s="109" t="n">
        <v>3184</v>
      </c>
      <c r="AW52" s="109" t="n">
        <v>3033</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0" t="s">
        <v>38</v>
      </c>
      <c r="B53" s="119" t="n">
        <v>0</v>
      </c>
      <c r="C53" s="119" t="n">
        <v>2063</v>
      </c>
      <c r="D53" s="109" t="n">
        <v>152204</v>
      </c>
      <c r="E53" s="109" t="n">
        <v>0</v>
      </c>
      <c r="F53" s="109" t="n">
        <v>0</v>
      </c>
      <c r="G53" s="109" t="n">
        <v>0</v>
      </c>
      <c r="H53" s="109" t="n">
        <v>0</v>
      </c>
      <c r="I53" s="109" t="n">
        <v>0</v>
      </c>
      <c r="J53" s="109" t="n">
        <v>233</v>
      </c>
      <c r="K53" s="109" t="n">
        <v>309</v>
      </c>
      <c r="L53" s="109" t="n">
        <v>514</v>
      </c>
      <c r="M53" s="109" t="n">
        <v>752</v>
      </c>
      <c r="N53" s="109" t="n">
        <v>957</v>
      </c>
      <c r="O53" s="109" t="n">
        <v>1400</v>
      </c>
      <c r="P53" s="109" t="n">
        <v>1812</v>
      </c>
      <c r="Q53" s="109" t="n">
        <v>2272</v>
      </c>
      <c r="R53" s="109" t="n">
        <v>2521</v>
      </c>
      <c r="S53" s="109" t="n">
        <v>3048</v>
      </c>
      <c r="T53" s="109" t="n">
        <v>3325</v>
      </c>
      <c r="U53" s="109" t="n">
        <v>3706</v>
      </c>
      <c r="V53" s="109" t="n">
        <v>4076</v>
      </c>
      <c r="W53" s="109" t="n">
        <v>4419</v>
      </c>
      <c r="X53" s="109" t="n">
        <v>4742</v>
      </c>
      <c r="Y53" s="109" t="n">
        <v>4678</v>
      </c>
      <c r="Z53" s="109" t="n">
        <v>4786</v>
      </c>
      <c r="AA53" s="109" t="n">
        <v>4870</v>
      </c>
      <c r="AB53" s="109" t="n">
        <v>4985</v>
      </c>
      <c r="AC53" s="109" t="n">
        <v>5203</v>
      </c>
      <c r="AD53" s="109" t="n">
        <v>5208</v>
      </c>
      <c r="AE53" s="109" t="n">
        <v>5298</v>
      </c>
      <c r="AF53" s="109" t="n">
        <v>5454</v>
      </c>
      <c r="AG53" s="109" t="n">
        <v>5562</v>
      </c>
      <c r="AH53" s="109" t="n">
        <v>5543</v>
      </c>
      <c r="AI53" s="109" t="n">
        <v>5100</v>
      </c>
      <c r="AJ53" s="109" t="n">
        <v>4986</v>
      </c>
      <c r="AK53" s="109" t="n">
        <v>5017</v>
      </c>
      <c r="AL53" s="109" t="n">
        <v>5101</v>
      </c>
      <c r="AM53" s="109" t="n">
        <v>5050</v>
      </c>
      <c r="AN53" s="109" t="n">
        <v>5076</v>
      </c>
      <c r="AO53" s="109" t="n">
        <v>5098</v>
      </c>
      <c r="AP53" s="109" t="n">
        <v>5112</v>
      </c>
      <c r="AQ53" s="109" t="n">
        <v>5161</v>
      </c>
      <c r="AR53" s="109" t="n">
        <v>3983</v>
      </c>
      <c r="AS53" s="109" t="n">
        <v>3726</v>
      </c>
      <c r="AT53" s="109" t="n">
        <v>3573</v>
      </c>
      <c r="AU53" s="109" t="n">
        <v>3378</v>
      </c>
      <c r="AV53" s="109" t="n">
        <v>3156</v>
      </c>
      <c r="AW53" s="109" t="n">
        <v>3013</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0" t="s">
        <v>38</v>
      </c>
      <c r="B54" s="119" t="n">
        <v>0</v>
      </c>
      <c r="C54" s="119" t="n">
        <v>2064</v>
      </c>
      <c r="D54" s="109" t="n">
        <v>150051</v>
      </c>
      <c r="E54" s="109" t="n">
        <v>0</v>
      </c>
      <c r="F54" s="109" t="n">
        <v>0</v>
      </c>
      <c r="G54" s="109" t="n">
        <v>0</v>
      </c>
      <c r="H54" s="109" t="n">
        <v>0</v>
      </c>
      <c r="I54" s="109" t="n">
        <v>0</v>
      </c>
      <c r="J54" s="109" t="n">
        <v>231</v>
      </c>
      <c r="K54" s="109" t="n">
        <v>306</v>
      </c>
      <c r="L54" s="109" t="n">
        <v>507</v>
      </c>
      <c r="M54" s="109" t="n">
        <v>743</v>
      </c>
      <c r="N54" s="109" t="n">
        <v>948</v>
      </c>
      <c r="O54" s="109" t="n">
        <v>1388</v>
      </c>
      <c r="P54" s="109" t="n">
        <v>1795</v>
      </c>
      <c r="Q54" s="109" t="n">
        <v>2250</v>
      </c>
      <c r="R54" s="109" t="n">
        <v>2496</v>
      </c>
      <c r="S54" s="109" t="n">
        <v>3023</v>
      </c>
      <c r="T54" s="109" t="n">
        <v>3302</v>
      </c>
      <c r="U54" s="109" t="n">
        <v>3672</v>
      </c>
      <c r="V54" s="109" t="n">
        <v>4037</v>
      </c>
      <c r="W54" s="109" t="n">
        <v>4383</v>
      </c>
      <c r="X54" s="109" t="n">
        <v>4707</v>
      </c>
      <c r="Y54" s="109" t="n">
        <v>4633</v>
      </c>
      <c r="Z54" s="109" t="n">
        <v>4741</v>
      </c>
      <c r="AA54" s="109" t="n">
        <v>4802</v>
      </c>
      <c r="AB54" s="109" t="n">
        <v>4903</v>
      </c>
      <c r="AC54" s="109" t="n">
        <v>5147</v>
      </c>
      <c r="AD54" s="109" t="n">
        <v>5148</v>
      </c>
      <c r="AE54" s="109" t="n">
        <v>5222</v>
      </c>
      <c r="AF54" s="109" t="n">
        <v>5365</v>
      </c>
      <c r="AG54" s="109" t="n">
        <v>5456</v>
      </c>
      <c r="AH54" s="109" t="n">
        <v>5437</v>
      </c>
      <c r="AI54" s="109" t="n">
        <v>5021</v>
      </c>
      <c r="AJ54" s="109" t="n">
        <v>4908</v>
      </c>
      <c r="AK54" s="109" t="n">
        <v>4909</v>
      </c>
      <c r="AL54" s="109" t="n">
        <v>4982</v>
      </c>
      <c r="AM54" s="109" t="n">
        <v>4953</v>
      </c>
      <c r="AN54" s="109" t="n">
        <v>4987</v>
      </c>
      <c r="AO54" s="109" t="n">
        <v>4991</v>
      </c>
      <c r="AP54" s="109" t="n">
        <v>5010</v>
      </c>
      <c r="AQ54" s="109" t="n">
        <v>5043</v>
      </c>
      <c r="AR54" s="109" t="n">
        <v>3922</v>
      </c>
      <c r="AS54" s="109" t="n">
        <v>3690</v>
      </c>
      <c r="AT54" s="109" t="n">
        <v>3557</v>
      </c>
      <c r="AU54" s="109" t="n">
        <v>3323</v>
      </c>
      <c r="AV54" s="109" t="n">
        <v>3126</v>
      </c>
      <c r="AW54" s="109" t="n">
        <v>2986</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0" t="s">
        <v>38</v>
      </c>
      <c r="B55" s="119" t="n">
        <v>0</v>
      </c>
      <c r="C55" s="119" t="n">
        <v>2065</v>
      </c>
      <c r="D55" s="109" t="n">
        <v>147940</v>
      </c>
      <c r="E55" s="109" t="n">
        <v>0</v>
      </c>
      <c r="F55" s="109" t="n">
        <v>0</v>
      </c>
      <c r="G55" s="109" t="n">
        <v>0</v>
      </c>
      <c r="H55" s="109" t="n">
        <v>0</v>
      </c>
      <c r="I55" s="109" t="n">
        <v>0</v>
      </c>
      <c r="J55" s="109" t="n">
        <v>229</v>
      </c>
      <c r="K55" s="109" t="n">
        <v>303</v>
      </c>
      <c r="L55" s="109" t="n">
        <v>501</v>
      </c>
      <c r="M55" s="109" t="n">
        <v>732</v>
      </c>
      <c r="N55" s="109" t="n">
        <v>936</v>
      </c>
      <c r="O55" s="109" t="n">
        <v>1374</v>
      </c>
      <c r="P55" s="109" t="n">
        <v>1779</v>
      </c>
      <c r="Q55" s="109" t="n">
        <v>2229</v>
      </c>
      <c r="R55" s="109" t="n">
        <v>2471</v>
      </c>
      <c r="S55" s="109" t="n">
        <v>2992</v>
      </c>
      <c r="T55" s="109" t="n">
        <v>3275</v>
      </c>
      <c r="U55" s="109" t="n">
        <v>3646</v>
      </c>
      <c r="V55" s="109" t="n">
        <v>3999</v>
      </c>
      <c r="W55" s="109" t="n">
        <v>4340</v>
      </c>
      <c r="X55" s="109" t="n">
        <v>4668</v>
      </c>
      <c r="Y55" s="109" t="n">
        <v>4599</v>
      </c>
      <c r="Z55" s="109" t="n">
        <v>4694</v>
      </c>
      <c r="AA55" s="109" t="n">
        <v>4755</v>
      </c>
      <c r="AB55" s="109" t="n">
        <v>4836</v>
      </c>
      <c r="AC55" s="109" t="n">
        <v>5063</v>
      </c>
      <c r="AD55" s="109" t="n">
        <v>5093</v>
      </c>
      <c r="AE55" s="109" t="n">
        <v>5162</v>
      </c>
      <c r="AF55" s="109" t="n">
        <v>5288</v>
      </c>
      <c r="AG55" s="109" t="n">
        <v>5366</v>
      </c>
      <c r="AH55" s="109" t="n">
        <v>5333</v>
      </c>
      <c r="AI55" s="109" t="n">
        <v>4924</v>
      </c>
      <c r="AJ55" s="109" t="n">
        <v>4833</v>
      </c>
      <c r="AK55" s="109" t="n">
        <v>4832</v>
      </c>
      <c r="AL55" s="109" t="n">
        <v>4875</v>
      </c>
      <c r="AM55" s="109" t="n">
        <v>4838</v>
      </c>
      <c r="AN55" s="109" t="n">
        <v>4891</v>
      </c>
      <c r="AO55" s="109" t="n">
        <v>4903</v>
      </c>
      <c r="AP55" s="109" t="n">
        <v>4905</v>
      </c>
      <c r="AQ55" s="109" t="n">
        <v>4942</v>
      </c>
      <c r="AR55" s="109" t="n">
        <v>3842</v>
      </c>
      <c r="AS55" s="109" t="n">
        <v>3632</v>
      </c>
      <c r="AT55" s="109" t="n">
        <v>3522</v>
      </c>
      <c r="AU55" s="109" t="n">
        <v>3307</v>
      </c>
      <c r="AV55" s="109" t="n">
        <v>3076</v>
      </c>
      <c r="AW55" s="109" t="n">
        <v>2958</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0" t="s">
        <v>38</v>
      </c>
      <c r="B56" s="119" t="n">
        <v>0</v>
      </c>
      <c r="C56" s="119" t="n">
        <v>2066</v>
      </c>
      <c r="D56" s="109" t="n">
        <v>145865</v>
      </c>
      <c r="E56" s="109" t="n">
        <v>0</v>
      </c>
      <c r="F56" s="109" t="n">
        <v>0</v>
      </c>
      <c r="G56" s="109" t="n">
        <v>0</v>
      </c>
      <c r="H56" s="109" t="n">
        <v>0</v>
      </c>
      <c r="I56" s="109" t="n">
        <v>0</v>
      </c>
      <c r="J56" s="109" t="n">
        <v>225</v>
      </c>
      <c r="K56" s="109" t="n">
        <v>299</v>
      </c>
      <c r="L56" s="109" t="n">
        <v>495</v>
      </c>
      <c r="M56" s="109" t="n">
        <v>722</v>
      </c>
      <c r="N56" s="109" t="n">
        <v>922</v>
      </c>
      <c r="O56" s="109" t="n">
        <v>1356</v>
      </c>
      <c r="P56" s="109" t="n">
        <v>1760</v>
      </c>
      <c r="Q56" s="109" t="n">
        <v>2209</v>
      </c>
      <c r="R56" s="109" t="n">
        <v>2447</v>
      </c>
      <c r="S56" s="109" t="n">
        <v>2962</v>
      </c>
      <c r="T56" s="109" t="n">
        <v>3241</v>
      </c>
      <c r="U56" s="109" t="n">
        <v>3615</v>
      </c>
      <c r="V56" s="109" t="n">
        <v>3970</v>
      </c>
      <c r="W56" s="109" t="n">
        <v>4298</v>
      </c>
      <c r="X56" s="109" t="n">
        <v>4621</v>
      </c>
      <c r="Y56" s="109" t="n">
        <v>4559</v>
      </c>
      <c r="Z56" s="109" t="n">
        <v>4660</v>
      </c>
      <c r="AA56" s="109" t="n">
        <v>4709</v>
      </c>
      <c r="AB56" s="109" t="n">
        <v>4788</v>
      </c>
      <c r="AC56" s="109" t="n">
        <v>4993</v>
      </c>
      <c r="AD56" s="109" t="n">
        <v>5009</v>
      </c>
      <c r="AE56" s="109" t="n">
        <v>5106</v>
      </c>
      <c r="AF56" s="109" t="n">
        <v>5226</v>
      </c>
      <c r="AG56" s="109" t="n">
        <v>5290</v>
      </c>
      <c r="AH56" s="109" t="n">
        <v>5246</v>
      </c>
      <c r="AI56" s="109" t="n">
        <v>4830</v>
      </c>
      <c r="AJ56" s="109" t="n">
        <v>4740</v>
      </c>
      <c r="AK56" s="109" t="n">
        <v>4758</v>
      </c>
      <c r="AL56" s="109" t="n">
        <v>4798</v>
      </c>
      <c r="AM56" s="109" t="n">
        <v>4733</v>
      </c>
      <c r="AN56" s="109" t="n">
        <v>4778</v>
      </c>
      <c r="AO56" s="109" t="n">
        <v>4809</v>
      </c>
      <c r="AP56" s="109" t="n">
        <v>4819</v>
      </c>
      <c r="AQ56" s="109" t="n">
        <v>4839</v>
      </c>
      <c r="AR56" s="109" t="n">
        <v>3765</v>
      </c>
      <c r="AS56" s="109" t="n">
        <v>3559</v>
      </c>
      <c r="AT56" s="109" t="n">
        <v>3465</v>
      </c>
      <c r="AU56" s="109" t="n">
        <v>3275</v>
      </c>
      <c r="AV56" s="109" t="n">
        <v>3061</v>
      </c>
      <c r="AW56" s="109" t="n">
        <v>2911</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0" t="s">
        <v>38</v>
      </c>
      <c r="B57" s="119" t="n">
        <v>0</v>
      </c>
      <c r="C57" s="119" t="n">
        <v>2067</v>
      </c>
      <c r="D57" s="109" t="n">
        <v>143839</v>
      </c>
      <c r="E57" s="109" t="n">
        <v>0</v>
      </c>
      <c r="F57" s="109" t="n">
        <v>0</v>
      </c>
      <c r="G57" s="109" t="n">
        <v>0</v>
      </c>
      <c r="H57" s="109" t="n">
        <v>0</v>
      </c>
      <c r="I57" s="109" t="n">
        <v>0</v>
      </c>
      <c r="J57" s="109" t="n">
        <v>221</v>
      </c>
      <c r="K57" s="109" t="n">
        <v>295</v>
      </c>
      <c r="L57" s="109" t="n">
        <v>489</v>
      </c>
      <c r="M57" s="109" t="n">
        <v>712</v>
      </c>
      <c r="N57" s="109" t="n">
        <v>909</v>
      </c>
      <c r="O57" s="109" t="n">
        <v>1335</v>
      </c>
      <c r="P57" s="109" t="n">
        <v>1736</v>
      </c>
      <c r="Q57" s="109" t="n">
        <v>2184</v>
      </c>
      <c r="R57" s="109" t="n">
        <v>2424</v>
      </c>
      <c r="S57" s="109" t="n">
        <v>2932</v>
      </c>
      <c r="T57" s="109" t="n">
        <v>3208</v>
      </c>
      <c r="U57" s="109" t="n">
        <v>3578</v>
      </c>
      <c r="V57" s="109" t="n">
        <v>3936</v>
      </c>
      <c r="W57" s="109" t="n">
        <v>4266</v>
      </c>
      <c r="X57" s="109" t="n">
        <v>4576</v>
      </c>
      <c r="Y57" s="109" t="n">
        <v>4513</v>
      </c>
      <c r="Z57" s="109" t="n">
        <v>4620</v>
      </c>
      <c r="AA57" s="109" t="n">
        <v>4674</v>
      </c>
      <c r="AB57" s="109" t="n">
        <v>4740</v>
      </c>
      <c r="AC57" s="109" t="n">
        <v>4943</v>
      </c>
      <c r="AD57" s="109" t="n">
        <v>4939</v>
      </c>
      <c r="AE57" s="109" t="n">
        <v>5022</v>
      </c>
      <c r="AF57" s="109" t="n">
        <v>5170</v>
      </c>
      <c r="AG57" s="109" t="n">
        <v>5228</v>
      </c>
      <c r="AH57" s="109" t="n">
        <v>5171</v>
      </c>
      <c r="AI57" s="109" t="n">
        <v>4750</v>
      </c>
      <c r="AJ57" s="109" t="n">
        <v>4649</v>
      </c>
      <c r="AK57" s="109" t="n">
        <v>4665</v>
      </c>
      <c r="AL57" s="109" t="n">
        <v>4725</v>
      </c>
      <c r="AM57" s="109" t="n">
        <v>4660</v>
      </c>
      <c r="AN57" s="109" t="n">
        <v>4675</v>
      </c>
      <c r="AO57" s="109" t="n">
        <v>4697</v>
      </c>
      <c r="AP57" s="109" t="n">
        <v>4727</v>
      </c>
      <c r="AQ57" s="109" t="n">
        <v>4754</v>
      </c>
      <c r="AR57" s="109" t="n">
        <v>3686</v>
      </c>
      <c r="AS57" s="109" t="n">
        <v>3487</v>
      </c>
      <c r="AT57" s="109" t="n">
        <v>3395</v>
      </c>
      <c r="AU57" s="109" t="n">
        <v>3222</v>
      </c>
      <c r="AV57" s="109" t="n">
        <v>3031</v>
      </c>
      <c r="AW57" s="109" t="n">
        <v>2896</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0" t="s">
        <v>38</v>
      </c>
      <c r="B58" s="119" t="n">
        <v>0</v>
      </c>
      <c r="C58" s="119" t="n">
        <v>2068</v>
      </c>
      <c r="D58" s="109" t="n">
        <v>141818</v>
      </c>
      <c r="E58" s="109" t="n">
        <v>0</v>
      </c>
      <c r="F58" s="109" t="n">
        <v>0</v>
      </c>
      <c r="G58" s="109" t="n">
        <v>0</v>
      </c>
      <c r="H58" s="109" t="n">
        <v>0</v>
      </c>
      <c r="I58" s="109" t="n">
        <v>0</v>
      </c>
      <c r="J58" s="109" t="n">
        <v>217</v>
      </c>
      <c r="K58" s="109" t="n">
        <v>289</v>
      </c>
      <c r="L58" s="109" t="n">
        <v>481</v>
      </c>
      <c r="M58" s="109" t="n">
        <v>702</v>
      </c>
      <c r="N58" s="109" t="n">
        <v>896</v>
      </c>
      <c r="O58" s="109" t="n">
        <v>1316</v>
      </c>
      <c r="P58" s="109" t="n">
        <v>1710</v>
      </c>
      <c r="Q58" s="109" t="n">
        <v>2154</v>
      </c>
      <c r="R58" s="109" t="n">
        <v>2397</v>
      </c>
      <c r="S58" s="109" t="n">
        <v>2904</v>
      </c>
      <c r="T58" s="109" t="n">
        <v>3176</v>
      </c>
      <c r="U58" s="109" t="n">
        <v>3540</v>
      </c>
      <c r="V58" s="109" t="n">
        <v>3894</v>
      </c>
      <c r="W58" s="109" t="n">
        <v>4228</v>
      </c>
      <c r="X58" s="109" t="n">
        <v>4539</v>
      </c>
      <c r="Y58" s="109" t="n">
        <v>4469</v>
      </c>
      <c r="Z58" s="109" t="n">
        <v>4573</v>
      </c>
      <c r="AA58" s="109" t="n">
        <v>4633</v>
      </c>
      <c r="AB58" s="109" t="n">
        <v>4704</v>
      </c>
      <c r="AC58" s="109" t="n">
        <v>4893</v>
      </c>
      <c r="AD58" s="109" t="n">
        <v>4889</v>
      </c>
      <c r="AE58" s="109" t="n">
        <v>4951</v>
      </c>
      <c r="AF58" s="109" t="n">
        <v>5085</v>
      </c>
      <c r="AG58" s="109" t="n">
        <v>5170</v>
      </c>
      <c r="AH58" s="109" t="n">
        <v>5109</v>
      </c>
      <c r="AI58" s="109" t="n">
        <v>4682</v>
      </c>
      <c r="AJ58" s="109" t="n">
        <v>4572</v>
      </c>
      <c r="AK58" s="109" t="n">
        <v>4576</v>
      </c>
      <c r="AL58" s="109" t="n">
        <v>4633</v>
      </c>
      <c r="AM58" s="109" t="n">
        <v>4588</v>
      </c>
      <c r="AN58" s="109" t="n">
        <v>4602</v>
      </c>
      <c r="AO58" s="109" t="n">
        <v>4596</v>
      </c>
      <c r="AP58" s="109" t="n">
        <v>4617</v>
      </c>
      <c r="AQ58" s="109" t="n">
        <v>4663</v>
      </c>
      <c r="AR58" s="109" t="n">
        <v>3620</v>
      </c>
      <c r="AS58" s="109" t="n">
        <v>3415</v>
      </c>
      <c r="AT58" s="109" t="n">
        <v>3327</v>
      </c>
      <c r="AU58" s="109" t="n">
        <v>3158</v>
      </c>
      <c r="AV58" s="109" t="n">
        <v>2982</v>
      </c>
      <c r="AW58" s="109" t="n">
        <v>2867</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0" t="s">
        <v>38</v>
      </c>
      <c r="B59" s="119" t="n">
        <v>0</v>
      </c>
      <c r="C59" s="119" t="n">
        <v>2069</v>
      </c>
      <c r="D59" s="109" t="n">
        <v>139828</v>
      </c>
      <c r="E59" s="109" t="n">
        <v>0</v>
      </c>
      <c r="F59" s="109" t="n">
        <v>0</v>
      </c>
      <c r="G59" s="109" t="n">
        <v>0</v>
      </c>
      <c r="H59" s="109" t="n">
        <v>0</v>
      </c>
      <c r="I59" s="109" t="n">
        <v>0</v>
      </c>
      <c r="J59" s="109" t="n">
        <v>213</v>
      </c>
      <c r="K59" s="109" t="n">
        <v>284</v>
      </c>
      <c r="L59" s="109" t="n">
        <v>473</v>
      </c>
      <c r="M59" s="109" t="n">
        <v>691</v>
      </c>
      <c r="N59" s="109" t="n">
        <v>883</v>
      </c>
      <c r="O59" s="109" t="n">
        <v>1297</v>
      </c>
      <c r="P59" s="109" t="n">
        <v>1684</v>
      </c>
      <c r="Q59" s="109" t="n">
        <v>2122</v>
      </c>
      <c r="R59" s="109" t="n">
        <v>2364</v>
      </c>
      <c r="S59" s="109" t="n">
        <v>2871</v>
      </c>
      <c r="T59" s="109" t="n">
        <v>3145</v>
      </c>
      <c r="U59" s="109" t="n">
        <v>3504</v>
      </c>
      <c r="V59" s="109" t="n">
        <v>3852</v>
      </c>
      <c r="W59" s="109" t="n">
        <v>4183</v>
      </c>
      <c r="X59" s="109" t="n">
        <v>4499</v>
      </c>
      <c r="Y59" s="109" t="n">
        <v>4434</v>
      </c>
      <c r="Z59" s="109" t="n">
        <v>4529</v>
      </c>
      <c r="AA59" s="109" t="n">
        <v>4586</v>
      </c>
      <c r="AB59" s="109" t="n">
        <v>4663</v>
      </c>
      <c r="AC59" s="109" t="n">
        <v>4856</v>
      </c>
      <c r="AD59" s="109" t="n">
        <v>4840</v>
      </c>
      <c r="AE59" s="109" t="n">
        <v>4901</v>
      </c>
      <c r="AF59" s="109" t="n">
        <v>5013</v>
      </c>
      <c r="AG59" s="109" t="n">
        <v>5085</v>
      </c>
      <c r="AH59" s="109" t="n">
        <v>5053</v>
      </c>
      <c r="AI59" s="109" t="n">
        <v>4627</v>
      </c>
      <c r="AJ59" s="109" t="n">
        <v>4506</v>
      </c>
      <c r="AK59" s="109" t="n">
        <v>4500</v>
      </c>
      <c r="AL59" s="109" t="n">
        <v>4544</v>
      </c>
      <c r="AM59" s="109" t="n">
        <v>4499</v>
      </c>
      <c r="AN59" s="109" t="n">
        <v>4531</v>
      </c>
      <c r="AO59" s="109" t="n">
        <v>4524</v>
      </c>
      <c r="AP59" s="109" t="n">
        <v>4518</v>
      </c>
      <c r="AQ59" s="109" t="n">
        <v>4555</v>
      </c>
      <c r="AR59" s="109" t="n">
        <v>3550</v>
      </c>
      <c r="AS59" s="109" t="n">
        <v>3353</v>
      </c>
      <c r="AT59" s="109" t="n">
        <v>3258</v>
      </c>
      <c r="AU59" s="109" t="n">
        <v>3095</v>
      </c>
      <c r="AV59" s="109" t="n">
        <v>2924</v>
      </c>
      <c r="AW59" s="109" t="n">
        <v>2822</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0" t="s">
        <v>38</v>
      </c>
      <c r="B60" s="119" t="n">
        <v>0</v>
      </c>
      <c r="C60" s="119" t="n">
        <v>2070</v>
      </c>
      <c r="D60" s="109" t="n">
        <v>137893</v>
      </c>
      <c r="E60" s="109" t="n">
        <v>0</v>
      </c>
      <c r="F60" s="109" t="n">
        <v>0</v>
      </c>
      <c r="G60" s="109" t="n">
        <v>0</v>
      </c>
      <c r="H60" s="109" t="n">
        <v>0</v>
      </c>
      <c r="I60" s="109" t="n">
        <v>0</v>
      </c>
      <c r="J60" s="109" t="n">
        <v>209</v>
      </c>
      <c r="K60" s="109" t="n">
        <v>279</v>
      </c>
      <c r="L60" s="109" t="n">
        <v>464</v>
      </c>
      <c r="M60" s="109" t="n">
        <v>679</v>
      </c>
      <c r="N60" s="109" t="n">
        <v>869</v>
      </c>
      <c r="O60" s="109" t="n">
        <v>1278</v>
      </c>
      <c r="P60" s="109" t="n">
        <v>1660</v>
      </c>
      <c r="Q60" s="109" t="n">
        <v>2090</v>
      </c>
      <c r="R60" s="109" t="n">
        <v>2329</v>
      </c>
      <c r="S60" s="109" t="n">
        <v>2831</v>
      </c>
      <c r="T60" s="109" t="n">
        <v>3109</v>
      </c>
      <c r="U60" s="109" t="n">
        <v>3470</v>
      </c>
      <c r="V60" s="109" t="n">
        <v>3813</v>
      </c>
      <c r="W60" s="109" t="n">
        <v>4138</v>
      </c>
      <c r="X60" s="109" t="n">
        <v>4450</v>
      </c>
      <c r="Y60" s="109" t="n">
        <v>4394</v>
      </c>
      <c r="Z60" s="109" t="n">
        <v>4493</v>
      </c>
      <c r="AA60" s="109" t="n">
        <v>4540</v>
      </c>
      <c r="AB60" s="109" t="n">
        <v>4615</v>
      </c>
      <c r="AC60" s="109" t="n">
        <v>4812</v>
      </c>
      <c r="AD60" s="109" t="n">
        <v>4801</v>
      </c>
      <c r="AE60" s="109" t="n">
        <v>4851</v>
      </c>
      <c r="AF60" s="109" t="n">
        <v>4962</v>
      </c>
      <c r="AG60" s="109" t="n">
        <v>5013</v>
      </c>
      <c r="AH60" s="109" t="n">
        <v>4970</v>
      </c>
      <c r="AI60" s="109" t="n">
        <v>4576</v>
      </c>
      <c r="AJ60" s="109" t="n">
        <v>4453</v>
      </c>
      <c r="AK60" s="109" t="n">
        <v>4434</v>
      </c>
      <c r="AL60" s="109" t="n">
        <v>4468</v>
      </c>
      <c r="AM60" s="109" t="n">
        <v>4412</v>
      </c>
      <c r="AN60" s="109" t="n">
        <v>4444</v>
      </c>
      <c r="AO60" s="109" t="n">
        <v>4455</v>
      </c>
      <c r="AP60" s="109" t="n">
        <v>4447</v>
      </c>
      <c r="AQ60" s="109" t="n">
        <v>4457</v>
      </c>
      <c r="AR60" s="109" t="n">
        <v>3476</v>
      </c>
      <c r="AS60" s="109" t="n">
        <v>3289</v>
      </c>
      <c r="AT60" s="109" t="n">
        <v>3199</v>
      </c>
      <c r="AU60" s="109" t="n">
        <v>3030</v>
      </c>
      <c r="AV60" s="109" t="n">
        <v>2866</v>
      </c>
      <c r="AW60" s="109" t="n">
        <v>2767</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0" t="s">
        <v>38</v>
      </c>
      <c r="B61" s="119" t="n">
        <v>0</v>
      </c>
      <c r="C61" s="119" t="n">
        <v>2071</v>
      </c>
      <c r="D61" s="109" t="n">
        <v>136019</v>
      </c>
      <c r="E61" s="109" t="n">
        <v>0</v>
      </c>
      <c r="F61" s="109" t="n">
        <v>0</v>
      </c>
      <c r="G61" s="109" t="n">
        <v>0</v>
      </c>
      <c r="H61" s="109" t="n">
        <v>0</v>
      </c>
      <c r="I61" s="109" t="n">
        <v>0</v>
      </c>
      <c r="J61" s="109" t="n">
        <v>205</v>
      </c>
      <c r="K61" s="109" t="n">
        <v>274</v>
      </c>
      <c r="L61" s="109" t="n">
        <v>455</v>
      </c>
      <c r="M61" s="109" t="n">
        <v>667</v>
      </c>
      <c r="N61" s="109" t="n">
        <v>854</v>
      </c>
      <c r="O61" s="109" t="n">
        <v>1257</v>
      </c>
      <c r="P61" s="109" t="n">
        <v>1635</v>
      </c>
      <c r="Q61" s="109" t="n">
        <v>2061</v>
      </c>
      <c r="R61" s="109" t="n">
        <v>2294</v>
      </c>
      <c r="S61" s="109" t="n">
        <v>2789</v>
      </c>
      <c r="T61" s="109" t="n">
        <v>3067</v>
      </c>
      <c r="U61" s="109" t="n">
        <v>3430</v>
      </c>
      <c r="V61" s="109" t="n">
        <v>3776</v>
      </c>
      <c r="W61" s="109" t="n">
        <v>4095</v>
      </c>
      <c r="X61" s="109" t="n">
        <v>4402</v>
      </c>
      <c r="Y61" s="109" t="n">
        <v>4346</v>
      </c>
      <c r="Z61" s="109" t="n">
        <v>4453</v>
      </c>
      <c r="AA61" s="109" t="n">
        <v>4505</v>
      </c>
      <c r="AB61" s="109" t="n">
        <v>4568</v>
      </c>
      <c r="AC61" s="109" t="n">
        <v>4763</v>
      </c>
      <c r="AD61" s="109" t="n">
        <v>4759</v>
      </c>
      <c r="AE61" s="109" t="n">
        <v>4813</v>
      </c>
      <c r="AF61" s="109" t="n">
        <v>4912</v>
      </c>
      <c r="AG61" s="109" t="n">
        <v>4962</v>
      </c>
      <c r="AH61" s="109" t="n">
        <v>4900</v>
      </c>
      <c r="AI61" s="109" t="n">
        <v>4500</v>
      </c>
      <c r="AJ61" s="109" t="n">
        <v>4404</v>
      </c>
      <c r="AK61" s="109" t="n">
        <v>4382</v>
      </c>
      <c r="AL61" s="109" t="n">
        <v>4403</v>
      </c>
      <c r="AM61" s="109" t="n">
        <v>4339</v>
      </c>
      <c r="AN61" s="109" t="n">
        <v>4358</v>
      </c>
      <c r="AO61" s="109" t="n">
        <v>4368</v>
      </c>
      <c r="AP61" s="109" t="n">
        <v>4379</v>
      </c>
      <c r="AQ61" s="109" t="n">
        <v>4387</v>
      </c>
      <c r="AR61" s="109" t="n">
        <v>3407</v>
      </c>
      <c r="AS61" s="109" t="n">
        <v>3221</v>
      </c>
      <c r="AT61" s="109" t="n">
        <v>3138</v>
      </c>
      <c r="AU61" s="109" t="n">
        <v>2975</v>
      </c>
      <c r="AV61" s="109" t="n">
        <v>2806</v>
      </c>
      <c r="AW61" s="109" t="n">
        <v>2711</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0" t="s">
        <v>38</v>
      </c>
      <c r="B62" s="119" t="n">
        <v>0</v>
      </c>
      <c r="C62" s="119" t="n">
        <v>2072</v>
      </c>
      <c r="D62" s="109" t="n">
        <v>134185</v>
      </c>
      <c r="E62" s="109" t="n">
        <v>0</v>
      </c>
      <c r="F62" s="109" t="n">
        <v>0</v>
      </c>
      <c r="G62" s="109" t="n">
        <v>0</v>
      </c>
      <c r="H62" s="109" t="n">
        <v>0</v>
      </c>
      <c r="I62" s="109" t="n">
        <v>0</v>
      </c>
      <c r="J62" s="109" t="n">
        <v>201</v>
      </c>
      <c r="K62" s="109" t="n">
        <v>269</v>
      </c>
      <c r="L62" s="109" t="n">
        <v>447</v>
      </c>
      <c r="M62" s="109" t="n">
        <v>655</v>
      </c>
      <c r="N62" s="109" t="n">
        <v>838</v>
      </c>
      <c r="O62" s="109" t="n">
        <v>1235</v>
      </c>
      <c r="P62" s="109" t="n">
        <v>1609</v>
      </c>
      <c r="Q62" s="109" t="n">
        <v>2029</v>
      </c>
      <c r="R62" s="109" t="n">
        <v>2261</v>
      </c>
      <c r="S62" s="109" t="n">
        <v>2747</v>
      </c>
      <c r="T62" s="109" t="n">
        <v>3020</v>
      </c>
      <c r="U62" s="109" t="n">
        <v>3382</v>
      </c>
      <c r="V62" s="109" t="n">
        <v>3732</v>
      </c>
      <c r="W62" s="109" t="n">
        <v>4055</v>
      </c>
      <c r="X62" s="109" t="n">
        <v>4355</v>
      </c>
      <c r="Y62" s="109" t="n">
        <v>4299</v>
      </c>
      <c r="Z62" s="109" t="n">
        <v>4405</v>
      </c>
      <c r="AA62" s="109" t="n">
        <v>4464</v>
      </c>
      <c r="AB62" s="109" t="n">
        <v>4531</v>
      </c>
      <c r="AC62" s="109" t="n">
        <v>4715</v>
      </c>
      <c r="AD62" s="109" t="n">
        <v>4709</v>
      </c>
      <c r="AE62" s="109" t="n">
        <v>4770</v>
      </c>
      <c r="AF62" s="109" t="n">
        <v>4872</v>
      </c>
      <c r="AG62" s="109" t="n">
        <v>4911</v>
      </c>
      <c r="AH62" s="109" t="n">
        <v>4850</v>
      </c>
      <c r="AI62" s="109" t="n">
        <v>4436</v>
      </c>
      <c r="AJ62" s="109" t="n">
        <v>4331</v>
      </c>
      <c r="AK62" s="109" t="n">
        <v>4333</v>
      </c>
      <c r="AL62" s="109" t="n">
        <v>4351</v>
      </c>
      <c r="AM62" s="109" t="n">
        <v>4276</v>
      </c>
      <c r="AN62" s="109" t="n">
        <v>4286</v>
      </c>
      <c r="AO62" s="109" t="n">
        <v>4284</v>
      </c>
      <c r="AP62" s="109" t="n">
        <v>4293</v>
      </c>
      <c r="AQ62" s="109" t="n">
        <v>4320</v>
      </c>
      <c r="AR62" s="109" t="n">
        <v>3351</v>
      </c>
      <c r="AS62" s="109" t="n">
        <v>3158</v>
      </c>
      <c r="AT62" s="109" t="n">
        <v>3073</v>
      </c>
      <c r="AU62" s="109" t="n">
        <v>2919</v>
      </c>
      <c r="AV62" s="109" t="n">
        <v>2755</v>
      </c>
      <c r="AW62" s="109" t="n">
        <v>2655</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0" t="s">
        <v>38</v>
      </c>
      <c r="B63" s="119" t="n">
        <v>0</v>
      </c>
      <c r="C63" s="119" t="n">
        <v>2073</v>
      </c>
      <c r="D63" s="109" t="n">
        <v>132387</v>
      </c>
      <c r="E63" s="109" t="n">
        <v>0</v>
      </c>
      <c r="F63" s="109" t="n">
        <v>0</v>
      </c>
      <c r="G63" s="109" t="n">
        <v>0</v>
      </c>
      <c r="H63" s="109" t="n">
        <v>0</v>
      </c>
      <c r="I63" s="109" t="n">
        <v>0</v>
      </c>
      <c r="J63" s="109" t="n">
        <v>198</v>
      </c>
      <c r="K63" s="109" t="n">
        <v>264</v>
      </c>
      <c r="L63" s="109" t="n">
        <v>439</v>
      </c>
      <c r="M63" s="109" t="n">
        <v>643</v>
      </c>
      <c r="N63" s="109" t="n">
        <v>823</v>
      </c>
      <c r="O63" s="109" t="n">
        <v>1213</v>
      </c>
      <c r="P63" s="109" t="n">
        <v>1581</v>
      </c>
      <c r="Q63" s="109" t="n">
        <v>1997</v>
      </c>
      <c r="R63" s="109" t="n">
        <v>2227</v>
      </c>
      <c r="S63" s="109" t="n">
        <v>2707</v>
      </c>
      <c r="T63" s="109" t="n">
        <v>2975</v>
      </c>
      <c r="U63" s="109" t="n">
        <v>3331</v>
      </c>
      <c r="V63" s="109" t="n">
        <v>3680</v>
      </c>
      <c r="W63" s="109" t="n">
        <v>4008</v>
      </c>
      <c r="X63" s="109" t="n">
        <v>4311</v>
      </c>
      <c r="Y63" s="109" t="n">
        <v>4254</v>
      </c>
      <c r="Z63" s="109" t="n">
        <v>4357</v>
      </c>
      <c r="AA63" s="109" t="n">
        <v>4415</v>
      </c>
      <c r="AB63" s="109" t="n">
        <v>4490</v>
      </c>
      <c r="AC63" s="109" t="n">
        <v>4676</v>
      </c>
      <c r="AD63" s="109" t="n">
        <v>4662</v>
      </c>
      <c r="AE63" s="109" t="n">
        <v>4720</v>
      </c>
      <c r="AF63" s="109" t="n">
        <v>4828</v>
      </c>
      <c r="AG63" s="109" t="n">
        <v>4872</v>
      </c>
      <c r="AH63" s="109" t="n">
        <v>4800</v>
      </c>
      <c r="AI63" s="109" t="n">
        <v>4391</v>
      </c>
      <c r="AJ63" s="109" t="n">
        <v>4269</v>
      </c>
      <c r="AK63" s="109" t="n">
        <v>4261</v>
      </c>
      <c r="AL63" s="109" t="n">
        <v>4303</v>
      </c>
      <c r="AM63" s="109" t="n">
        <v>4225</v>
      </c>
      <c r="AN63" s="109" t="n">
        <v>4224</v>
      </c>
      <c r="AO63" s="109" t="n">
        <v>4212</v>
      </c>
      <c r="AP63" s="109" t="n">
        <v>4210</v>
      </c>
      <c r="AQ63" s="109" t="n">
        <v>4236</v>
      </c>
      <c r="AR63" s="109" t="n">
        <v>3300</v>
      </c>
      <c r="AS63" s="109" t="n">
        <v>3105</v>
      </c>
      <c r="AT63" s="109" t="n">
        <v>3013</v>
      </c>
      <c r="AU63" s="109" t="n">
        <v>2859</v>
      </c>
      <c r="AV63" s="109" t="n">
        <v>2703</v>
      </c>
      <c r="AW63" s="109" t="n">
        <v>2607</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0" t="s">
        <v>38</v>
      </c>
      <c r="B64" s="119" t="n">
        <v>0</v>
      </c>
      <c r="C64" s="119" t="n">
        <v>2074</v>
      </c>
      <c r="D64" s="109" t="n">
        <v>130629</v>
      </c>
      <c r="E64" s="109" t="n">
        <v>0</v>
      </c>
      <c r="F64" s="109" t="n">
        <v>0</v>
      </c>
      <c r="G64" s="109" t="n">
        <v>0</v>
      </c>
      <c r="H64" s="109" t="n">
        <v>0</v>
      </c>
      <c r="I64" s="109" t="n">
        <v>0</v>
      </c>
      <c r="J64" s="109" t="n">
        <v>194</v>
      </c>
      <c r="K64" s="109" t="n">
        <v>259</v>
      </c>
      <c r="L64" s="109" t="n">
        <v>430</v>
      </c>
      <c r="M64" s="109" t="n">
        <v>631</v>
      </c>
      <c r="N64" s="109" t="n">
        <v>809</v>
      </c>
      <c r="O64" s="109" t="n">
        <v>1192</v>
      </c>
      <c r="P64" s="109" t="n">
        <v>1553</v>
      </c>
      <c r="Q64" s="109" t="n">
        <v>1961</v>
      </c>
      <c r="R64" s="109" t="n">
        <v>2190</v>
      </c>
      <c r="S64" s="109" t="n">
        <v>2666</v>
      </c>
      <c r="T64" s="109" t="n">
        <v>2932</v>
      </c>
      <c r="U64" s="109" t="n">
        <v>3281</v>
      </c>
      <c r="V64" s="109" t="n">
        <v>3624</v>
      </c>
      <c r="W64" s="109" t="n">
        <v>3952</v>
      </c>
      <c r="X64" s="109" t="n">
        <v>4259</v>
      </c>
      <c r="Y64" s="109" t="n">
        <v>4210</v>
      </c>
      <c r="Z64" s="109" t="n">
        <v>4311</v>
      </c>
      <c r="AA64" s="109" t="n">
        <v>4366</v>
      </c>
      <c r="AB64" s="109" t="n">
        <v>4440</v>
      </c>
      <c r="AC64" s="109" t="n">
        <v>4632</v>
      </c>
      <c r="AD64" s="109" t="n">
        <v>4623</v>
      </c>
      <c r="AE64" s="109" t="n">
        <v>4672</v>
      </c>
      <c r="AF64" s="109" t="n">
        <v>4778</v>
      </c>
      <c r="AG64" s="109" t="n">
        <v>4828</v>
      </c>
      <c r="AH64" s="109" t="n">
        <v>4762</v>
      </c>
      <c r="AI64" s="109" t="n">
        <v>4345</v>
      </c>
      <c r="AJ64" s="109" t="n">
        <v>4225</v>
      </c>
      <c r="AK64" s="109" t="n">
        <v>4200</v>
      </c>
      <c r="AL64" s="109" t="n">
        <v>4231</v>
      </c>
      <c r="AM64" s="109" t="n">
        <v>4178</v>
      </c>
      <c r="AN64" s="109" t="n">
        <v>4174</v>
      </c>
      <c r="AO64" s="109" t="n">
        <v>4151</v>
      </c>
      <c r="AP64" s="109" t="n">
        <v>4139</v>
      </c>
      <c r="AQ64" s="109" t="n">
        <v>4154</v>
      </c>
      <c r="AR64" s="109" t="n">
        <v>3247</v>
      </c>
      <c r="AS64" s="109" t="n">
        <v>3058</v>
      </c>
      <c r="AT64" s="109" t="n">
        <v>2963</v>
      </c>
      <c r="AU64" s="109" t="n">
        <v>2804</v>
      </c>
      <c r="AV64" s="109" t="n">
        <v>2648</v>
      </c>
      <c r="AW64" s="109" t="n">
        <v>2558</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0" t="s">
        <v>38</v>
      </c>
      <c r="B65" s="119" t="n">
        <v>0</v>
      </c>
      <c r="C65" s="119" t="n">
        <v>2075</v>
      </c>
      <c r="D65" s="109" t="n">
        <v>128913</v>
      </c>
      <c r="E65" s="109" t="n">
        <v>0</v>
      </c>
      <c r="F65" s="109" t="n">
        <v>0</v>
      </c>
      <c r="G65" s="109" t="n">
        <v>0</v>
      </c>
      <c r="H65" s="109" t="n">
        <v>0</v>
      </c>
      <c r="I65" s="109" t="n">
        <v>0</v>
      </c>
      <c r="J65" s="109" t="n">
        <v>190</v>
      </c>
      <c r="K65" s="109" t="n">
        <v>254</v>
      </c>
      <c r="L65" s="109" t="n">
        <v>422</v>
      </c>
      <c r="M65" s="109" t="n">
        <v>619</v>
      </c>
      <c r="N65" s="109" t="n">
        <v>794</v>
      </c>
      <c r="O65" s="109" t="n">
        <v>1170</v>
      </c>
      <c r="P65" s="109" t="n">
        <v>1525</v>
      </c>
      <c r="Q65" s="109" t="n">
        <v>1926</v>
      </c>
      <c r="R65" s="109" t="n">
        <v>2152</v>
      </c>
      <c r="S65" s="109" t="n">
        <v>2622</v>
      </c>
      <c r="T65" s="109" t="n">
        <v>2887</v>
      </c>
      <c r="U65" s="109" t="n">
        <v>3233</v>
      </c>
      <c r="V65" s="109" t="n">
        <v>3569</v>
      </c>
      <c r="W65" s="109" t="n">
        <v>3891</v>
      </c>
      <c r="X65" s="109" t="n">
        <v>4199</v>
      </c>
      <c r="Y65" s="109" t="n">
        <v>4160</v>
      </c>
      <c r="Z65" s="109" t="n">
        <v>4268</v>
      </c>
      <c r="AA65" s="109" t="n">
        <v>4320</v>
      </c>
      <c r="AB65" s="109" t="n">
        <v>4391</v>
      </c>
      <c r="AC65" s="109" t="n">
        <v>4581</v>
      </c>
      <c r="AD65" s="109" t="n">
        <v>4580</v>
      </c>
      <c r="AE65" s="109" t="n">
        <v>4633</v>
      </c>
      <c r="AF65" s="109" t="n">
        <v>4729</v>
      </c>
      <c r="AG65" s="109" t="n">
        <v>4777</v>
      </c>
      <c r="AH65" s="109" t="n">
        <v>4718</v>
      </c>
      <c r="AI65" s="109" t="n">
        <v>4310</v>
      </c>
      <c r="AJ65" s="109" t="n">
        <v>4181</v>
      </c>
      <c r="AK65" s="109" t="n">
        <v>4156</v>
      </c>
      <c r="AL65" s="109" t="n">
        <v>4170</v>
      </c>
      <c r="AM65" s="109" t="n">
        <v>4108</v>
      </c>
      <c r="AN65" s="109" t="n">
        <v>4127</v>
      </c>
      <c r="AO65" s="109" t="n">
        <v>4101</v>
      </c>
      <c r="AP65" s="109" t="n">
        <v>4079</v>
      </c>
      <c r="AQ65" s="109" t="n">
        <v>4084</v>
      </c>
      <c r="AR65" s="109" t="n">
        <v>3198</v>
      </c>
      <c r="AS65" s="109" t="n">
        <v>3011</v>
      </c>
      <c r="AT65" s="109" t="n">
        <v>2918</v>
      </c>
      <c r="AU65" s="109" t="n">
        <v>2757</v>
      </c>
      <c r="AV65" s="109" t="n">
        <v>2597</v>
      </c>
      <c r="AW65" s="109" t="n">
        <v>2506</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0" t="s">
        <v>38</v>
      </c>
      <c r="B66" s="119" t="n">
        <v>0</v>
      </c>
      <c r="C66" s="119" t="n">
        <v>2076</v>
      </c>
      <c r="D66" s="109" t="n">
        <v>127237</v>
      </c>
      <c r="E66" s="109" t="n">
        <v>0</v>
      </c>
      <c r="F66" s="109" t="n">
        <v>0</v>
      </c>
      <c r="G66" s="109" t="n">
        <v>0</v>
      </c>
      <c r="H66" s="109" t="n">
        <v>0</v>
      </c>
      <c r="I66" s="109" t="n">
        <v>0</v>
      </c>
      <c r="J66" s="109" t="n">
        <v>187</v>
      </c>
      <c r="K66" s="109" t="n">
        <v>250</v>
      </c>
      <c r="L66" s="109" t="n">
        <v>414</v>
      </c>
      <c r="M66" s="109" t="n">
        <v>607</v>
      </c>
      <c r="N66" s="109" t="n">
        <v>778</v>
      </c>
      <c r="O66" s="109" t="n">
        <v>1148</v>
      </c>
      <c r="P66" s="109" t="n">
        <v>1497</v>
      </c>
      <c r="Q66" s="109" t="n">
        <v>1891</v>
      </c>
      <c r="R66" s="109" t="n">
        <v>2113</v>
      </c>
      <c r="S66" s="109" t="n">
        <v>2576</v>
      </c>
      <c r="T66" s="109" t="n">
        <v>2839</v>
      </c>
      <c r="U66" s="109" t="n">
        <v>3183</v>
      </c>
      <c r="V66" s="109" t="n">
        <v>3517</v>
      </c>
      <c r="W66" s="109" t="n">
        <v>3832</v>
      </c>
      <c r="X66" s="109" t="n">
        <v>4135</v>
      </c>
      <c r="Y66" s="109" t="n">
        <v>4102</v>
      </c>
      <c r="Z66" s="109" t="n">
        <v>4217</v>
      </c>
      <c r="AA66" s="109" t="n">
        <v>4276</v>
      </c>
      <c r="AB66" s="109" t="n">
        <v>4343</v>
      </c>
      <c r="AC66" s="109" t="n">
        <v>4530</v>
      </c>
      <c r="AD66" s="109" t="n">
        <v>4529</v>
      </c>
      <c r="AE66" s="109" t="n">
        <v>4589</v>
      </c>
      <c r="AF66" s="109" t="n">
        <v>4689</v>
      </c>
      <c r="AG66" s="109" t="n">
        <v>4728</v>
      </c>
      <c r="AH66" s="109" t="n">
        <v>4668</v>
      </c>
      <c r="AI66" s="109" t="n">
        <v>4271</v>
      </c>
      <c r="AJ66" s="109" t="n">
        <v>4147</v>
      </c>
      <c r="AK66" s="109" t="n">
        <v>4113</v>
      </c>
      <c r="AL66" s="109" t="n">
        <v>4127</v>
      </c>
      <c r="AM66" s="109" t="n">
        <v>4049</v>
      </c>
      <c r="AN66" s="109" t="n">
        <v>4058</v>
      </c>
      <c r="AO66" s="109" t="n">
        <v>4056</v>
      </c>
      <c r="AP66" s="109" t="n">
        <v>4030</v>
      </c>
      <c r="AQ66" s="109" t="n">
        <v>4025</v>
      </c>
      <c r="AR66" s="109" t="n">
        <v>3157</v>
      </c>
      <c r="AS66" s="109" t="n">
        <v>2968</v>
      </c>
      <c r="AT66" s="109" t="n">
        <v>2874</v>
      </c>
      <c r="AU66" s="109" t="n">
        <v>2715</v>
      </c>
      <c r="AV66" s="109" t="n">
        <v>2554</v>
      </c>
      <c r="AW66" s="109" t="n">
        <v>2458</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0" t="s">
        <v>38</v>
      </c>
      <c r="B67" s="119" t="n">
        <v>0</v>
      </c>
      <c r="C67" s="119" t="n">
        <v>2077</v>
      </c>
      <c r="D67" s="109" t="n">
        <v>125590</v>
      </c>
      <c r="E67" s="109" t="n">
        <v>0</v>
      </c>
      <c r="F67" s="109" t="n">
        <v>0</v>
      </c>
      <c r="G67" s="109" t="n">
        <v>0</v>
      </c>
      <c r="H67" s="109" t="n">
        <v>0</v>
      </c>
      <c r="I67" s="109" t="n">
        <v>0</v>
      </c>
      <c r="J67" s="109" t="n">
        <v>183</v>
      </c>
      <c r="K67" s="109" t="n">
        <v>244</v>
      </c>
      <c r="L67" s="109" t="n">
        <v>406</v>
      </c>
      <c r="M67" s="109" t="n">
        <v>596</v>
      </c>
      <c r="N67" s="109" t="n">
        <v>763</v>
      </c>
      <c r="O67" s="109" t="n">
        <v>1126</v>
      </c>
      <c r="P67" s="109" t="n">
        <v>1469</v>
      </c>
      <c r="Q67" s="109" t="n">
        <v>1857</v>
      </c>
      <c r="R67" s="109" t="n">
        <v>2075</v>
      </c>
      <c r="S67" s="109" t="n">
        <v>2530</v>
      </c>
      <c r="T67" s="109" t="n">
        <v>2789</v>
      </c>
      <c r="U67" s="109" t="n">
        <v>3130</v>
      </c>
      <c r="V67" s="109" t="n">
        <v>3462</v>
      </c>
      <c r="W67" s="109" t="n">
        <v>3775</v>
      </c>
      <c r="X67" s="109" t="n">
        <v>4071</v>
      </c>
      <c r="Y67" s="109" t="n">
        <v>4038</v>
      </c>
      <c r="Z67" s="109" t="n">
        <v>4157</v>
      </c>
      <c r="AA67" s="109" t="n">
        <v>4225</v>
      </c>
      <c r="AB67" s="109" t="n">
        <v>4299</v>
      </c>
      <c r="AC67" s="109" t="n">
        <v>4480</v>
      </c>
      <c r="AD67" s="109" t="n">
        <v>4478</v>
      </c>
      <c r="AE67" s="109" t="n">
        <v>4538</v>
      </c>
      <c r="AF67" s="109" t="n">
        <v>4645</v>
      </c>
      <c r="AG67" s="109" t="n">
        <v>4688</v>
      </c>
      <c r="AH67" s="109" t="n">
        <v>4619</v>
      </c>
      <c r="AI67" s="109" t="n">
        <v>4225</v>
      </c>
      <c r="AJ67" s="109" t="n">
        <v>4109</v>
      </c>
      <c r="AK67" s="109" t="n">
        <v>4080</v>
      </c>
      <c r="AL67" s="109" t="n">
        <v>4084</v>
      </c>
      <c r="AM67" s="109" t="n">
        <v>4007</v>
      </c>
      <c r="AN67" s="109" t="n">
        <v>4000</v>
      </c>
      <c r="AO67" s="109" t="n">
        <v>3987</v>
      </c>
      <c r="AP67" s="109" t="n">
        <v>3985</v>
      </c>
      <c r="AQ67" s="109" t="n">
        <v>3976</v>
      </c>
      <c r="AR67" s="109" t="n">
        <v>3118</v>
      </c>
      <c r="AS67" s="109" t="n">
        <v>2932</v>
      </c>
      <c r="AT67" s="109" t="n">
        <v>2834</v>
      </c>
      <c r="AU67" s="109" t="n">
        <v>2674</v>
      </c>
      <c r="AV67" s="109" t="n">
        <v>2515</v>
      </c>
      <c r="AW67" s="109" t="n">
        <v>2417</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0" t="s">
        <v>38</v>
      </c>
      <c r="B68" s="119" t="n">
        <v>0</v>
      </c>
      <c r="C68" s="119" t="n">
        <v>2078</v>
      </c>
      <c r="D68" s="109" t="n">
        <v>123952</v>
      </c>
      <c r="E68" s="109" t="n">
        <v>0</v>
      </c>
      <c r="F68" s="109" t="n">
        <v>0</v>
      </c>
      <c r="G68" s="109" t="n">
        <v>0</v>
      </c>
      <c r="H68" s="109" t="n">
        <v>0</v>
      </c>
      <c r="I68" s="109" t="n">
        <v>0</v>
      </c>
      <c r="J68" s="109" t="n">
        <v>179</v>
      </c>
      <c r="K68" s="109" t="n">
        <v>240</v>
      </c>
      <c r="L68" s="109" t="n">
        <v>398</v>
      </c>
      <c r="M68" s="109" t="n">
        <v>586</v>
      </c>
      <c r="N68" s="109" t="n">
        <v>750</v>
      </c>
      <c r="O68" s="109" t="n">
        <v>1105</v>
      </c>
      <c r="P68" s="109" t="n">
        <v>1441</v>
      </c>
      <c r="Q68" s="109" t="n">
        <v>1822</v>
      </c>
      <c r="R68" s="109" t="n">
        <v>2037</v>
      </c>
      <c r="S68" s="109" t="n">
        <v>2484</v>
      </c>
      <c r="T68" s="109" t="n">
        <v>2739</v>
      </c>
      <c r="U68" s="109" t="n">
        <v>3075</v>
      </c>
      <c r="V68" s="109" t="n">
        <v>3405</v>
      </c>
      <c r="W68" s="109" t="n">
        <v>3717</v>
      </c>
      <c r="X68" s="109" t="n">
        <v>4011</v>
      </c>
      <c r="Y68" s="109" t="n">
        <v>3977</v>
      </c>
      <c r="Z68" s="109" t="n">
        <v>4093</v>
      </c>
      <c r="AA68" s="109" t="n">
        <v>4165</v>
      </c>
      <c r="AB68" s="109" t="n">
        <v>4247</v>
      </c>
      <c r="AC68" s="109" t="n">
        <v>4434</v>
      </c>
      <c r="AD68" s="109" t="n">
        <v>4429</v>
      </c>
      <c r="AE68" s="109" t="n">
        <v>4487</v>
      </c>
      <c r="AF68" s="109" t="n">
        <v>4593</v>
      </c>
      <c r="AG68" s="109" t="n">
        <v>4643</v>
      </c>
      <c r="AH68" s="109" t="n">
        <v>4581</v>
      </c>
      <c r="AI68" s="109" t="n">
        <v>4182</v>
      </c>
      <c r="AJ68" s="109" t="n">
        <v>4066</v>
      </c>
      <c r="AK68" s="109" t="n">
        <v>4043</v>
      </c>
      <c r="AL68" s="109" t="n">
        <v>4051</v>
      </c>
      <c r="AM68" s="109" t="n">
        <v>3965</v>
      </c>
      <c r="AN68" s="109" t="n">
        <v>3958</v>
      </c>
      <c r="AO68" s="109" t="n">
        <v>3929</v>
      </c>
      <c r="AP68" s="109" t="n">
        <v>3918</v>
      </c>
      <c r="AQ68" s="109" t="n">
        <v>3932</v>
      </c>
      <c r="AR68" s="109" t="n">
        <v>3081</v>
      </c>
      <c r="AS68" s="109" t="n">
        <v>2897</v>
      </c>
      <c r="AT68" s="109" t="n">
        <v>2800</v>
      </c>
      <c r="AU68" s="109" t="n">
        <v>2637</v>
      </c>
      <c r="AV68" s="109" t="n">
        <v>2477</v>
      </c>
      <c r="AW68" s="109" t="n">
        <v>2381</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0" t="s">
        <v>38</v>
      </c>
      <c r="B69" s="119" t="n">
        <v>0</v>
      </c>
      <c r="C69" s="119" t="n">
        <v>2079</v>
      </c>
      <c r="D69" s="109" t="n">
        <v>122321</v>
      </c>
      <c r="E69" s="109" t="n">
        <v>0</v>
      </c>
      <c r="F69" s="109" t="n">
        <v>0</v>
      </c>
      <c r="G69" s="109" t="n">
        <v>0</v>
      </c>
      <c r="H69" s="109" t="n">
        <v>0</v>
      </c>
      <c r="I69" s="109" t="n">
        <v>0</v>
      </c>
      <c r="J69" s="109" t="n">
        <v>176</v>
      </c>
      <c r="K69" s="109" t="n">
        <v>235</v>
      </c>
      <c r="L69" s="109" t="n">
        <v>391</v>
      </c>
      <c r="M69" s="109" t="n">
        <v>575</v>
      </c>
      <c r="N69" s="109" t="n">
        <v>737</v>
      </c>
      <c r="O69" s="109" t="n">
        <v>1086</v>
      </c>
      <c r="P69" s="109" t="n">
        <v>1415</v>
      </c>
      <c r="Q69" s="109" t="n">
        <v>1788</v>
      </c>
      <c r="R69" s="109" t="n">
        <v>1999</v>
      </c>
      <c r="S69" s="109" t="n">
        <v>2439</v>
      </c>
      <c r="T69" s="109" t="n">
        <v>2689</v>
      </c>
      <c r="U69" s="109" t="n">
        <v>3020</v>
      </c>
      <c r="V69" s="109" t="n">
        <v>3345</v>
      </c>
      <c r="W69" s="109" t="n">
        <v>3656</v>
      </c>
      <c r="X69" s="109" t="n">
        <v>3949</v>
      </c>
      <c r="Y69" s="109" t="n">
        <v>3918</v>
      </c>
      <c r="Z69" s="109" t="n">
        <v>4030</v>
      </c>
      <c r="AA69" s="109" t="n">
        <v>4100</v>
      </c>
      <c r="AB69" s="109" t="n">
        <v>4187</v>
      </c>
      <c r="AC69" s="109" t="n">
        <v>4380</v>
      </c>
      <c r="AD69" s="109" t="n">
        <v>4384</v>
      </c>
      <c r="AE69" s="109" t="n">
        <v>4438</v>
      </c>
      <c r="AF69" s="109" t="n">
        <v>4541</v>
      </c>
      <c r="AG69" s="109" t="n">
        <v>4591</v>
      </c>
      <c r="AH69" s="109" t="n">
        <v>4537</v>
      </c>
      <c r="AI69" s="109" t="n">
        <v>4147</v>
      </c>
      <c r="AJ69" s="109" t="n">
        <v>4024</v>
      </c>
      <c r="AK69" s="109" t="n">
        <v>4000</v>
      </c>
      <c r="AL69" s="109" t="n">
        <v>4014</v>
      </c>
      <c r="AM69" s="109" t="n">
        <v>3933</v>
      </c>
      <c r="AN69" s="109" t="n">
        <v>3917</v>
      </c>
      <c r="AO69" s="109" t="n">
        <v>3888</v>
      </c>
      <c r="AP69" s="109" t="n">
        <v>3861</v>
      </c>
      <c r="AQ69" s="109" t="n">
        <v>3866</v>
      </c>
      <c r="AR69" s="109" t="n">
        <v>3046</v>
      </c>
      <c r="AS69" s="109" t="n">
        <v>2862</v>
      </c>
      <c r="AT69" s="109" t="n">
        <v>2767</v>
      </c>
      <c r="AU69" s="109" t="n">
        <v>2605</v>
      </c>
      <c r="AV69" s="109" t="n">
        <v>2443</v>
      </c>
      <c r="AW69" s="109" t="n">
        <v>2345</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0" t="s">
        <v>38</v>
      </c>
      <c r="B70" s="119" t="n">
        <v>0</v>
      </c>
      <c r="C70" s="119" t="n">
        <v>2080</v>
      </c>
      <c r="D70" s="109" t="n">
        <v>120711</v>
      </c>
      <c r="E70" s="109" t="n">
        <v>0</v>
      </c>
      <c r="F70" s="109" t="n">
        <v>0</v>
      </c>
      <c r="G70" s="109" t="n">
        <v>0</v>
      </c>
      <c r="H70" s="109" t="n">
        <v>0</v>
      </c>
      <c r="I70" s="109" t="n">
        <v>0</v>
      </c>
      <c r="J70" s="109" t="n">
        <v>174</v>
      </c>
      <c r="K70" s="109" t="n">
        <v>231</v>
      </c>
      <c r="L70" s="109" t="n">
        <v>383</v>
      </c>
      <c r="M70" s="109" t="n">
        <v>565</v>
      </c>
      <c r="N70" s="109" t="n">
        <v>724</v>
      </c>
      <c r="O70" s="109" t="n">
        <v>1067</v>
      </c>
      <c r="P70" s="109" t="n">
        <v>1390</v>
      </c>
      <c r="Q70" s="109" t="n">
        <v>1755</v>
      </c>
      <c r="R70" s="109" t="n">
        <v>1961</v>
      </c>
      <c r="S70" s="109" t="n">
        <v>2394</v>
      </c>
      <c r="T70" s="109" t="n">
        <v>2641</v>
      </c>
      <c r="U70" s="109" t="n">
        <v>2966</v>
      </c>
      <c r="V70" s="109" t="n">
        <v>3285</v>
      </c>
      <c r="W70" s="109" t="n">
        <v>3591</v>
      </c>
      <c r="X70" s="109" t="n">
        <v>3884</v>
      </c>
      <c r="Y70" s="109" t="n">
        <v>3857</v>
      </c>
      <c r="Z70" s="109" t="n">
        <v>3970</v>
      </c>
      <c r="AA70" s="109" t="n">
        <v>4037</v>
      </c>
      <c r="AB70" s="109" t="n">
        <v>4121</v>
      </c>
      <c r="AC70" s="109" t="n">
        <v>4318</v>
      </c>
      <c r="AD70" s="109" t="n">
        <v>4331</v>
      </c>
      <c r="AE70" s="109" t="n">
        <v>4392</v>
      </c>
      <c r="AF70" s="109" t="n">
        <v>4491</v>
      </c>
      <c r="AG70" s="109" t="n">
        <v>4539</v>
      </c>
      <c r="AH70" s="109" t="n">
        <v>4486</v>
      </c>
      <c r="AI70" s="109" t="n">
        <v>4107</v>
      </c>
      <c r="AJ70" s="109" t="n">
        <v>3990</v>
      </c>
      <c r="AK70" s="109" t="n">
        <v>3958</v>
      </c>
      <c r="AL70" s="109" t="n">
        <v>3971</v>
      </c>
      <c r="AM70" s="109" t="n">
        <v>3897</v>
      </c>
      <c r="AN70" s="109" t="n">
        <v>3885</v>
      </c>
      <c r="AO70" s="109" t="n">
        <v>3848</v>
      </c>
      <c r="AP70" s="109" t="n">
        <v>3821</v>
      </c>
      <c r="AQ70" s="109" t="n">
        <v>3809</v>
      </c>
      <c r="AR70" s="109" t="n">
        <v>3009</v>
      </c>
      <c r="AS70" s="109" t="n">
        <v>2831</v>
      </c>
      <c r="AT70" s="109" t="n">
        <v>2733</v>
      </c>
      <c r="AU70" s="109" t="n">
        <v>2575</v>
      </c>
      <c r="AV70" s="109" t="n">
        <v>2414</v>
      </c>
      <c r="AW70" s="109" t="n">
        <v>2312</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0" t="s">
        <v>38</v>
      </c>
      <c r="B71" s="119" t="n">
        <v>0</v>
      </c>
      <c r="C71" s="119" t="n">
        <v>2081</v>
      </c>
      <c r="D71" s="109" t="n">
        <v>119121</v>
      </c>
      <c r="E71" s="109" t="n">
        <v>0</v>
      </c>
      <c r="F71" s="109" t="n">
        <v>0</v>
      </c>
      <c r="G71" s="109" t="n">
        <v>0</v>
      </c>
      <c r="H71" s="109" t="n">
        <v>0</v>
      </c>
      <c r="I71" s="109" t="n">
        <v>0</v>
      </c>
      <c r="J71" s="109" t="n">
        <v>171</v>
      </c>
      <c r="K71" s="109" t="n">
        <v>228</v>
      </c>
      <c r="L71" s="109" t="n">
        <v>377</v>
      </c>
      <c r="M71" s="109" t="n">
        <v>554</v>
      </c>
      <c r="N71" s="109" t="n">
        <v>710</v>
      </c>
      <c r="O71" s="109" t="n">
        <v>1048</v>
      </c>
      <c r="P71" s="109" t="n">
        <v>1366</v>
      </c>
      <c r="Q71" s="109" t="n">
        <v>1724</v>
      </c>
      <c r="R71" s="109" t="n">
        <v>1926</v>
      </c>
      <c r="S71" s="109" t="n">
        <v>2349</v>
      </c>
      <c r="T71" s="109" t="n">
        <v>2592</v>
      </c>
      <c r="U71" s="109" t="n">
        <v>2912</v>
      </c>
      <c r="V71" s="109" t="n">
        <v>3226</v>
      </c>
      <c r="W71" s="109" t="n">
        <v>3527</v>
      </c>
      <c r="X71" s="109" t="n">
        <v>3815</v>
      </c>
      <c r="Y71" s="109" t="n">
        <v>3793</v>
      </c>
      <c r="Z71" s="109" t="n">
        <v>3908</v>
      </c>
      <c r="AA71" s="109" t="n">
        <v>3978</v>
      </c>
      <c r="AB71" s="109" t="n">
        <v>4058</v>
      </c>
      <c r="AC71" s="109" t="n">
        <v>4251</v>
      </c>
      <c r="AD71" s="109" t="n">
        <v>4269</v>
      </c>
      <c r="AE71" s="109" t="n">
        <v>4339</v>
      </c>
      <c r="AF71" s="109" t="n">
        <v>4445</v>
      </c>
      <c r="AG71" s="109" t="n">
        <v>4490</v>
      </c>
      <c r="AH71" s="109" t="n">
        <v>4435</v>
      </c>
      <c r="AI71" s="109" t="n">
        <v>4061</v>
      </c>
      <c r="AJ71" s="109" t="n">
        <v>3952</v>
      </c>
      <c r="AK71" s="109" t="n">
        <v>3925</v>
      </c>
      <c r="AL71" s="109" t="n">
        <v>3930</v>
      </c>
      <c r="AM71" s="109" t="n">
        <v>3856</v>
      </c>
      <c r="AN71" s="109" t="n">
        <v>3849</v>
      </c>
      <c r="AO71" s="109" t="n">
        <v>3816</v>
      </c>
      <c r="AP71" s="109" t="n">
        <v>3780</v>
      </c>
      <c r="AQ71" s="109" t="n">
        <v>3769</v>
      </c>
      <c r="AR71" s="109" t="n">
        <v>2975</v>
      </c>
      <c r="AS71" s="109" t="n">
        <v>2798</v>
      </c>
      <c r="AT71" s="109" t="n">
        <v>2703</v>
      </c>
      <c r="AU71" s="109" t="n">
        <v>2544</v>
      </c>
      <c r="AV71" s="109" t="n">
        <v>2386</v>
      </c>
      <c r="AW71" s="109" t="n">
        <v>2285</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0" t="s">
        <v>38</v>
      </c>
      <c r="B72" s="119" t="n">
        <v>0</v>
      </c>
      <c r="C72" s="119" t="n">
        <v>2082</v>
      </c>
      <c r="D72" s="109" t="n">
        <v>117532</v>
      </c>
      <c r="E72" s="109" t="n">
        <v>0</v>
      </c>
      <c r="F72" s="109" t="n">
        <v>0</v>
      </c>
      <c r="G72" s="109" t="n">
        <v>0</v>
      </c>
      <c r="H72" s="109" t="n">
        <v>0</v>
      </c>
      <c r="I72" s="109" t="n">
        <v>0</v>
      </c>
      <c r="J72" s="109" t="n">
        <v>168</v>
      </c>
      <c r="K72" s="109" t="n">
        <v>224</v>
      </c>
      <c r="L72" s="109" t="n">
        <v>371</v>
      </c>
      <c r="M72" s="109" t="n">
        <v>546</v>
      </c>
      <c r="N72" s="109" t="n">
        <v>698</v>
      </c>
      <c r="O72" s="109" t="n">
        <v>1029</v>
      </c>
      <c r="P72" s="109" t="n">
        <v>1341</v>
      </c>
      <c r="Q72" s="109" t="n">
        <v>1694</v>
      </c>
      <c r="R72" s="109" t="n">
        <v>1892</v>
      </c>
      <c r="S72" s="109" t="n">
        <v>2307</v>
      </c>
      <c r="T72" s="109" t="n">
        <v>2544</v>
      </c>
      <c r="U72" s="109" t="n">
        <v>2859</v>
      </c>
      <c r="V72" s="109" t="n">
        <v>3169</v>
      </c>
      <c r="W72" s="109" t="n">
        <v>3464</v>
      </c>
      <c r="X72" s="109" t="n">
        <v>3748</v>
      </c>
      <c r="Y72" s="109" t="n">
        <v>3726</v>
      </c>
      <c r="Z72" s="109" t="n">
        <v>3844</v>
      </c>
      <c r="AA72" s="109" t="n">
        <v>3916</v>
      </c>
      <c r="AB72" s="109" t="n">
        <v>3998</v>
      </c>
      <c r="AC72" s="109" t="n">
        <v>4185</v>
      </c>
      <c r="AD72" s="109" t="n">
        <v>4203</v>
      </c>
      <c r="AE72" s="109" t="n">
        <v>4278</v>
      </c>
      <c r="AF72" s="109" t="n">
        <v>4391</v>
      </c>
      <c r="AG72" s="109" t="n">
        <v>4443</v>
      </c>
      <c r="AH72" s="109" t="n">
        <v>4386</v>
      </c>
      <c r="AI72" s="109" t="n">
        <v>4015</v>
      </c>
      <c r="AJ72" s="109" t="n">
        <v>3907</v>
      </c>
      <c r="AK72" s="109" t="n">
        <v>3888</v>
      </c>
      <c r="AL72" s="109" t="n">
        <v>3897</v>
      </c>
      <c r="AM72" s="109" t="n">
        <v>3816</v>
      </c>
      <c r="AN72" s="109" t="n">
        <v>3808</v>
      </c>
      <c r="AO72" s="109" t="n">
        <v>3781</v>
      </c>
      <c r="AP72" s="109" t="n">
        <v>3750</v>
      </c>
      <c r="AQ72" s="109" t="n">
        <v>3730</v>
      </c>
      <c r="AR72" s="109" t="n">
        <v>2944</v>
      </c>
      <c r="AS72" s="109" t="n">
        <v>2768</v>
      </c>
      <c r="AT72" s="109" t="n">
        <v>2673</v>
      </c>
      <c r="AU72" s="109" t="n">
        <v>2516</v>
      </c>
      <c r="AV72" s="109" t="n">
        <v>2357</v>
      </c>
      <c r="AW72" s="109" t="n">
        <v>2258</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0" t="s">
        <v>38</v>
      </c>
      <c r="B73" s="119" t="n">
        <v>0</v>
      </c>
      <c r="C73" s="119" t="n">
        <v>2083</v>
      </c>
      <c r="D73" s="109" t="n">
        <v>115946</v>
      </c>
      <c r="E73" s="109" t="n">
        <v>0</v>
      </c>
      <c r="F73" s="109" t="n">
        <v>0</v>
      </c>
      <c r="G73" s="109" t="n">
        <v>0</v>
      </c>
      <c r="H73" s="109" t="n">
        <v>0</v>
      </c>
      <c r="I73" s="109" t="n">
        <v>0</v>
      </c>
      <c r="J73" s="109" t="n">
        <v>165</v>
      </c>
      <c r="K73" s="109" t="n">
        <v>220</v>
      </c>
      <c r="L73" s="109" t="n">
        <v>365</v>
      </c>
      <c r="M73" s="109" t="n">
        <v>538</v>
      </c>
      <c r="N73" s="109" t="n">
        <v>687</v>
      </c>
      <c r="O73" s="109" t="n">
        <v>1012</v>
      </c>
      <c r="P73" s="109" t="n">
        <v>1318</v>
      </c>
      <c r="Q73" s="109" t="n">
        <v>1665</v>
      </c>
      <c r="R73" s="109" t="n">
        <v>1860</v>
      </c>
      <c r="S73" s="109" t="n">
        <v>2267</v>
      </c>
      <c r="T73" s="109" t="n">
        <v>2498</v>
      </c>
      <c r="U73" s="109" t="n">
        <v>2806</v>
      </c>
      <c r="V73" s="109" t="n">
        <v>3111</v>
      </c>
      <c r="W73" s="109" t="n">
        <v>3403</v>
      </c>
      <c r="X73" s="109" t="n">
        <v>3682</v>
      </c>
      <c r="Y73" s="109" t="n">
        <v>3660</v>
      </c>
      <c r="Z73" s="109" t="n">
        <v>3776</v>
      </c>
      <c r="AA73" s="109" t="n">
        <v>3851</v>
      </c>
      <c r="AB73" s="109" t="n">
        <v>3937</v>
      </c>
      <c r="AC73" s="109" t="n">
        <v>4124</v>
      </c>
      <c r="AD73" s="109" t="n">
        <v>4139</v>
      </c>
      <c r="AE73" s="109" t="n">
        <v>4212</v>
      </c>
      <c r="AF73" s="109" t="n">
        <v>4329</v>
      </c>
      <c r="AG73" s="109" t="n">
        <v>4390</v>
      </c>
      <c r="AH73" s="109" t="n">
        <v>4341</v>
      </c>
      <c r="AI73" s="109" t="n">
        <v>3971</v>
      </c>
      <c r="AJ73" s="109" t="n">
        <v>3863</v>
      </c>
      <c r="AK73" s="109" t="n">
        <v>3845</v>
      </c>
      <c r="AL73" s="109" t="n">
        <v>3860</v>
      </c>
      <c r="AM73" s="109" t="n">
        <v>3784</v>
      </c>
      <c r="AN73" s="109" t="n">
        <v>3768</v>
      </c>
      <c r="AO73" s="109" t="n">
        <v>3741</v>
      </c>
      <c r="AP73" s="109" t="n">
        <v>3715</v>
      </c>
      <c r="AQ73" s="109" t="n">
        <v>3699</v>
      </c>
      <c r="AR73" s="109" t="n">
        <v>2912</v>
      </c>
      <c r="AS73" s="109" t="n">
        <v>2739</v>
      </c>
      <c r="AT73" s="109" t="n">
        <v>2645</v>
      </c>
      <c r="AU73" s="109" t="n">
        <v>2487</v>
      </c>
      <c r="AV73" s="109" t="n">
        <v>2331</v>
      </c>
      <c r="AW73" s="109" t="n">
        <v>2231</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0" t="s">
        <v>38</v>
      </c>
      <c r="B74" s="119" t="n">
        <v>0</v>
      </c>
      <c r="C74" s="119" t="n">
        <v>2084</v>
      </c>
      <c r="D74" s="109" t="n">
        <v>114355</v>
      </c>
      <c r="E74" s="109" t="n">
        <v>0</v>
      </c>
      <c r="F74" s="109" t="n">
        <v>0</v>
      </c>
      <c r="G74" s="109" t="n">
        <v>0</v>
      </c>
      <c r="H74" s="109" t="n">
        <v>0</v>
      </c>
      <c r="I74" s="109" t="n">
        <v>0</v>
      </c>
      <c r="J74" s="109" t="n">
        <v>163</v>
      </c>
      <c r="K74" s="109" t="n">
        <v>217</v>
      </c>
      <c r="L74" s="109" t="n">
        <v>359</v>
      </c>
      <c r="M74" s="109" t="n">
        <v>530</v>
      </c>
      <c r="N74" s="109" t="n">
        <v>677</v>
      </c>
      <c r="O74" s="109" t="n">
        <v>996</v>
      </c>
      <c r="P74" s="109" t="n">
        <v>1296</v>
      </c>
      <c r="Q74" s="109" t="n">
        <v>1636</v>
      </c>
      <c r="R74" s="109" t="n">
        <v>1828</v>
      </c>
      <c r="S74" s="109" t="n">
        <v>2228</v>
      </c>
      <c r="T74" s="109" t="n">
        <v>2456</v>
      </c>
      <c r="U74" s="109" t="n">
        <v>2756</v>
      </c>
      <c r="V74" s="109" t="n">
        <v>3054</v>
      </c>
      <c r="W74" s="109" t="n">
        <v>3341</v>
      </c>
      <c r="X74" s="109" t="n">
        <v>3617</v>
      </c>
      <c r="Y74" s="109" t="n">
        <v>3596</v>
      </c>
      <c r="Z74" s="109" t="n">
        <v>3709</v>
      </c>
      <c r="AA74" s="109" t="n">
        <v>3783</v>
      </c>
      <c r="AB74" s="109" t="n">
        <v>3872</v>
      </c>
      <c r="AC74" s="109" t="n">
        <v>4060</v>
      </c>
      <c r="AD74" s="109" t="n">
        <v>4078</v>
      </c>
      <c r="AE74" s="109" t="n">
        <v>4148</v>
      </c>
      <c r="AF74" s="109" t="n">
        <v>4262</v>
      </c>
      <c r="AG74" s="109" t="n">
        <v>4327</v>
      </c>
      <c r="AH74" s="109" t="n">
        <v>4288</v>
      </c>
      <c r="AI74" s="109" t="n">
        <v>3930</v>
      </c>
      <c r="AJ74" s="109" t="n">
        <v>3821</v>
      </c>
      <c r="AK74" s="109" t="n">
        <v>3802</v>
      </c>
      <c r="AL74" s="109" t="n">
        <v>3817</v>
      </c>
      <c r="AM74" s="109" t="n">
        <v>3748</v>
      </c>
      <c r="AN74" s="109" t="n">
        <v>3736</v>
      </c>
      <c r="AO74" s="109" t="n">
        <v>3702</v>
      </c>
      <c r="AP74" s="109" t="n">
        <v>3676</v>
      </c>
      <c r="AQ74" s="109" t="n">
        <v>3665</v>
      </c>
      <c r="AR74" s="109" t="n">
        <v>2882</v>
      </c>
      <c r="AS74" s="109" t="n">
        <v>2709</v>
      </c>
      <c r="AT74" s="109" t="n">
        <v>2618</v>
      </c>
      <c r="AU74" s="109" t="n">
        <v>2461</v>
      </c>
      <c r="AV74" s="109" t="n">
        <v>2304</v>
      </c>
      <c r="AW74" s="109" t="n">
        <v>2206</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0" t="s">
        <v>38</v>
      </c>
      <c r="B75" s="119" t="n">
        <v>0</v>
      </c>
      <c r="C75" s="119" t="n">
        <v>2085</v>
      </c>
      <c r="D75" s="109" t="n">
        <v>112764</v>
      </c>
      <c r="E75" s="109" t="n">
        <v>0</v>
      </c>
      <c r="F75" s="109" t="n">
        <v>0</v>
      </c>
      <c r="G75" s="109" t="n">
        <v>0</v>
      </c>
      <c r="H75" s="109" t="n">
        <v>0</v>
      </c>
      <c r="I75" s="109" t="n">
        <v>0</v>
      </c>
      <c r="J75" s="109" t="n">
        <v>161</v>
      </c>
      <c r="K75" s="109" t="n">
        <v>214</v>
      </c>
      <c r="L75" s="109" t="n">
        <v>354</v>
      </c>
      <c r="M75" s="109" t="n">
        <v>522</v>
      </c>
      <c r="N75" s="109" t="n">
        <v>668</v>
      </c>
      <c r="O75" s="109" t="n">
        <v>983</v>
      </c>
      <c r="P75" s="109" t="n">
        <v>1276</v>
      </c>
      <c r="Q75" s="109" t="n">
        <v>1608</v>
      </c>
      <c r="R75" s="109" t="n">
        <v>1796</v>
      </c>
      <c r="S75" s="109" t="n">
        <v>2190</v>
      </c>
      <c r="T75" s="109" t="n">
        <v>2414</v>
      </c>
      <c r="U75" s="109" t="n">
        <v>2709</v>
      </c>
      <c r="V75" s="109" t="n">
        <v>3000</v>
      </c>
      <c r="W75" s="109" t="n">
        <v>3280</v>
      </c>
      <c r="X75" s="109" t="n">
        <v>3552</v>
      </c>
      <c r="Y75" s="109" t="n">
        <v>3533</v>
      </c>
      <c r="Z75" s="109" t="n">
        <v>3643</v>
      </c>
      <c r="AA75" s="109" t="n">
        <v>3717</v>
      </c>
      <c r="AB75" s="109" t="n">
        <v>3804</v>
      </c>
      <c r="AC75" s="109" t="n">
        <v>3994</v>
      </c>
      <c r="AD75" s="109" t="n">
        <v>4016</v>
      </c>
      <c r="AE75" s="109" t="n">
        <v>4087</v>
      </c>
      <c r="AF75" s="109" t="n">
        <v>4197</v>
      </c>
      <c r="AG75" s="109" t="n">
        <v>4261</v>
      </c>
      <c r="AH75" s="109" t="n">
        <v>4228</v>
      </c>
      <c r="AI75" s="109" t="n">
        <v>3883</v>
      </c>
      <c r="AJ75" s="109" t="n">
        <v>3782</v>
      </c>
      <c r="AK75" s="109" t="n">
        <v>3760</v>
      </c>
      <c r="AL75" s="109" t="n">
        <v>3774</v>
      </c>
      <c r="AM75" s="109" t="n">
        <v>3706</v>
      </c>
      <c r="AN75" s="109" t="n">
        <v>3701</v>
      </c>
      <c r="AO75" s="109" t="n">
        <v>3671</v>
      </c>
      <c r="AP75" s="109" t="n">
        <v>3638</v>
      </c>
      <c r="AQ75" s="109" t="n">
        <v>3626</v>
      </c>
      <c r="AR75" s="109" t="n">
        <v>2852</v>
      </c>
      <c r="AS75" s="109" t="n">
        <v>2680</v>
      </c>
      <c r="AT75" s="109" t="n">
        <v>2588</v>
      </c>
      <c r="AU75" s="109" t="n">
        <v>2436</v>
      </c>
      <c r="AV75" s="109" t="n">
        <v>2280</v>
      </c>
      <c r="AW75" s="109" t="n">
        <v>2181</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0" t="s">
        <v>38</v>
      </c>
      <c r="B76" s="119" t="n">
        <v>0</v>
      </c>
      <c r="C76" s="119" t="n">
        <v>2086</v>
      </c>
      <c r="D76" s="109" t="n">
        <v>111180</v>
      </c>
      <c r="E76" s="109" t="n">
        <v>0</v>
      </c>
      <c r="F76" s="109" t="n">
        <v>0</v>
      </c>
      <c r="G76" s="109" t="n">
        <v>0</v>
      </c>
      <c r="H76" s="109" t="n">
        <v>0</v>
      </c>
      <c r="I76" s="109" t="n">
        <v>0</v>
      </c>
      <c r="J76" s="109" t="n">
        <v>159</v>
      </c>
      <c r="K76" s="109" t="n">
        <v>211</v>
      </c>
      <c r="L76" s="109" t="n">
        <v>349</v>
      </c>
      <c r="M76" s="109" t="n">
        <v>515</v>
      </c>
      <c r="N76" s="109" t="n">
        <v>658</v>
      </c>
      <c r="O76" s="109" t="n">
        <v>969</v>
      </c>
      <c r="P76" s="109" t="n">
        <v>1259</v>
      </c>
      <c r="Q76" s="109" t="n">
        <v>1584</v>
      </c>
      <c r="R76" s="109" t="n">
        <v>1767</v>
      </c>
      <c r="S76" s="109" t="n">
        <v>2153</v>
      </c>
      <c r="T76" s="109" t="n">
        <v>2373</v>
      </c>
      <c r="U76" s="109" t="n">
        <v>2664</v>
      </c>
      <c r="V76" s="109" t="n">
        <v>2949</v>
      </c>
      <c r="W76" s="109" t="n">
        <v>3223</v>
      </c>
      <c r="X76" s="109" t="n">
        <v>3488</v>
      </c>
      <c r="Y76" s="109" t="n">
        <v>3470</v>
      </c>
      <c r="Z76" s="109" t="n">
        <v>3579</v>
      </c>
      <c r="AA76" s="109" t="n">
        <v>3651</v>
      </c>
      <c r="AB76" s="109" t="n">
        <v>3737</v>
      </c>
      <c r="AC76" s="109" t="n">
        <v>3924</v>
      </c>
      <c r="AD76" s="109" t="n">
        <v>3950</v>
      </c>
      <c r="AE76" s="109" t="n">
        <v>4024</v>
      </c>
      <c r="AF76" s="109" t="n">
        <v>4136</v>
      </c>
      <c r="AG76" s="109" t="n">
        <v>4196</v>
      </c>
      <c r="AH76" s="109" t="n">
        <v>4162</v>
      </c>
      <c r="AI76" s="109" t="n">
        <v>3829</v>
      </c>
      <c r="AJ76" s="109" t="n">
        <v>3736</v>
      </c>
      <c r="AK76" s="109" t="n">
        <v>3722</v>
      </c>
      <c r="AL76" s="109" t="n">
        <v>3734</v>
      </c>
      <c r="AM76" s="109" t="n">
        <v>3664</v>
      </c>
      <c r="AN76" s="109" t="n">
        <v>3659</v>
      </c>
      <c r="AO76" s="109" t="n">
        <v>3637</v>
      </c>
      <c r="AP76" s="109" t="n">
        <v>3607</v>
      </c>
      <c r="AQ76" s="109" t="n">
        <v>3589</v>
      </c>
      <c r="AR76" s="109" t="n">
        <v>2819</v>
      </c>
      <c r="AS76" s="109" t="n">
        <v>2651</v>
      </c>
      <c r="AT76" s="109" t="n">
        <v>2561</v>
      </c>
      <c r="AU76" s="109" t="n">
        <v>2408</v>
      </c>
      <c r="AV76" s="109" t="n">
        <v>2257</v>
      </c>
      <c r="AW76" s="109" t="n">
        <v>2158</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0" t="s">
        <v>38</v>
      </c>
      <c r="B77" s="119" t="n">
        <v>0</v>
      </c>
      <c r="C77" s="119" t="n">
        <v>2087</v>
      </c>
      <c r="D77" s="109" t="n">
        <v>109599</v>
      </c>
      <c r="E77" s="109" t="n">
        <v>0</v>
      </c>
      <c r="F77" s="109" t="n">
        <v>0</v>
      </c>
      <c r="G77" s="109" t="n">
        <v>0</v>
      </c>
      <c r="H77" s="109" t="n">
        <v>0</v>
      </c>
      <c r="I77" s="109" t="n">
        <v>0</v>
      </c>
      <c r="J77" s="109" t="n">
        <v>157</v>
      </c>
      <c r="K77" s="109" t="n">
        <v>209</v>
      </c>
      <c r="L77" s="109" t="n">
        <v>345</v>
      </c>
      <c r="M77" s="109" t="n">
        <v>508</v>
      </c>
      <c r="N77" s="109" t="n">
        <v>650</v>
      </c>
      <c r="O77" s="109" t="n">
        <v>955</v>
      </c>
      <c r="P77" s="109" t="n">
        <v>1241</v>
      </c>
      <c r="Q77" s="109" t="n">
        <v>1563</v>
      </c>
      <c r="R77" s="109" t="n">
        <v>1740</v>
      </c>
      <c r="S77" s="109" t="n">
        <v>2118</v>
      </c>
      <c r="T77" s="109" t="n">
        <v>2332</v>
      </c>
      <c r="U77" s="109" t="n">
        <v>2619</v>
      </c>
      <c r="V77" s="109" t="n">
        <v>2900</v>
      </c>
      <c r="W77" s="109" t="n">
        <v>3168</v>
      </c>
      <c r="X77" s="109" t="n">
        <v>3427</v>
      </c>
      <c r="Y77" s="109" t="n">
        <v>3407</v>
      </c>
      <c r="Z77" s="109" t="n">
        <v>3514</v>
      </c>
      <c r="AA77" s="109" t="n">
        <v>3587</v>
      </c>
      <c r="AB77" s="109" t="n">
        <v>3672</v>
      </c>
      <c r="AC77" s="109" t="n">
        <v>3855</v>
      </c>
      <c r="AD77" s="109" t="n">
        <v>3881</v>
      </c>
      <c r="AE77" s="109" t="n">
        <v>3959</v>
      </c>
      <c r="AF77" s="109" t="n">
        <v>4072</v>
      </c>
      <c r="AG77" s="109" t="n">
        <v>4135</v>
      </c>
      <c r="AH77" s="109" t="n">
        <v>4099</v>
      </c>
      <c r="AI77" s="109" t="n">
        <v>3770</v>
      </c>
      <c r="AJ77" s="109" t="n">
        <v>3684</v>
      </c>
      <c r="AK77" s="109" t="n">
        <v>3677</v>
      </c>
      <c r="AL77" s="109" t="n">
        <v>3695</v>
      </c>
      <c r="AM77" s="109" t="n">
        <v>3625</v>
      </c>
      <c r="AN77" s="109" t="n">
        <v>3618</v>
      </c>
      <c r="AO77" s="109" t="n">
        <v>3596</v>
      </c>
      <c r="AP77" s="109" t="n">
        <v>3573</v>
      </c>
      <c r="AQ77" s="109" t="n">
        <v>3559</v>
      </c>
      <c r="AR77" s="109" t="n">
        <v>2785</v>
      </c>
      <c r="AS77" s="109" t="n">
        <v>2620</v>
      </c>
      <c r="AT77" s="109" t="n">
        <v>2533</v>
      </c>
      <c r="AU77" s="109" t="n">
        <v>2383</v>
      </c>
      <c r="AV77" s="109" t="n">
        <v>2231</v>
      </c>
      <c r="AW77" s="109" t="n">
        <v>2136</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0" t="s">
        <v>38</v>
      </c>
      <c r="B78" s="119" t="n">
        <v>0</v>
      </c>
      <c r="C78" s="119" t="n">
        <v>2088</v>
      </c>
      <c r="D78" s="109" t="n">
        <v>108019</v>
      </c>
      <c r="E78" s="109" t="n">
        <v>0</v>
      </c>
      <c r="F78" s="109" t="n">
        <v>0</v>
      </c>
      <c r="G78" s="109" t="n">
        <v>0</v>
      </c>
      <c r="H78" s="109" t="n">
        <v>0</v>
      </c>
      <c r="I78" s="109" t="n">
        <v>0</v>
      </c>
      <c r="J78" s="109" t="n">
        <v>156</v>
      </c>
      <c r="K78" s="109" t="n">
        <v>207</v>
      </c>
      <c r="L78" s="109" t="n">
        <v>341</v>
      </c>
      <c r="M78" s="109" t="n">
        <v>503</v>
      </c>
      <c r="N78" s="109" t="n">
        <v>642</v>
      </c>
      <c r="O78" s="109" t="n">
        <v>943</v>
      </c>
      <c r="P78" s="109" t="n">
        <v>1224</v>
      </c>
      <c r="Q78" s="109" t="n">
        <v>1541</v>
      </c>
      <c r="R78" s="109" t="n">
        <v>1717</v>
      </c>
      <c r="S78" s="109" t="n">
        <v>2087</v>
      </c>
      <c r="T78" s="109" t="n">
        <v>2295</v>
      </c>
      <c r="U78" s="109" t="n">
        <v>2574</v>
      </c>
      <c r="V78" s="109" t="n">
        <v>2851</v>
      </c>
      <c r="W78" s="109" t="n">
        <v>3116</v>
      </c>
      <c r="X78" s="109" t="n">
        <v>3370</v>
      </c>
      <c r="Y78" s="109" t="n">
        <v>3348</v>
      </c>
      <c r="Z78" s="109" t="n">
        <v>3450</v>
      </c>
      <c r="AA78" s="109" t="n">
        <v>3523</v>
      </c>
      <c r="AB78" s="109" t="n">
        <v>3608</v>
      </c>
      <c r="AC78" s="109" t="n">
        <v>3788</v>
      </c>
      <c r="AD78" s="109" t="n">
        <v>3813</v>
      </c>
      <c r="AE78" s="109" t="n">
        <v>3889</v>
      </c>
      <c r="AF78" s="109" t="n">
        <v>4006</v>
      </c>
      <c r="AG78" s="109" t="n">
        <v>4071</v>
      </c>
      <c r="AH78" s="109" t="n">
        <v>4039</v>
      </c>
      <c r="AI78" s="109" t="n">
        <v>3712</v>
      </c>
      <c r="AJ78" s="109" t="n">
        <v>3627</v>
      </c>
      <c r="AK78" s="109" t="n">
        <v>3626</v>
      </c>
      <c r="AL78" s="109" t="n">
        <v>3651</v>
      </c>
      <c r="AM78" s="109" t="n">
        <v>3588</v>
      </c>
      <c r="AN78" s="109" t="n">
        <v>3579</v>
      </c>
      <c r="AO78" s="109" t="n">
        <v>3556</v>
      </c>
      <c r="AP78" s="109" t="n">
        <v>3534</v>
      </c>
      <c r="AQ78" s="109" t="n">
        <v>3525</v>
      </c>
      <c r="AR78" s="109" t="n">
        <v>2753</v>
      </c>
      <c r="AS78" s="109" t="n">
        <v>2588</v>
      </c>
      <c r="AT78" s="109" t="n">
        <v>2503</v>
      </c>
      <c r="AU78" s="109" t="n">
        <v>2356</v>
      </c>
      <c r="AV78" s="109" t="n">
        <v>2207</v>
      </c>
      <c r="AW78" s="109" t="n">
        <v>2111</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0" t="s">
        <v>38</v>
      </c>
      <c r="B79" s="119" t="n">
        <v>0</v>
      </c>
      <c r="C79" s="119" t="n">
        <v>2089</v>
      </c>
      <c r="D79" s="109" t="n">
        <v>106445</v>
      </c>
      <c r="E79" s="109" t="n">
        <v>0</v>
      </c>
      <c r="F79" s="109" t="n">
        <v>0</v>
      </c>
      <c r="G79" s="109" t="n">
        <v>0</v>
      </c>
      <c r="H79" s="109" t="n">
        <v>0</v>
      </c>
      <c r="I79" s="109" t="n">
        <v>0</v>
      </c>
      <c r="J79" s="109" t="n">
        <v>154</v>
      </c>
      <c r="K79" s="109" t="n">
        <v>204</v>
      </c>
      <c r="L79" s="109" t="n">
        <v>338</v>
      </c>
      <c r="M79" s="109" t="n">
        <v>497</v>
      </c>
      <c r="N79" s="109" t="n">
        <v>634</v>
      </c>
      <c r="O79" s="109" t="n">
        <v>931</v>
      </c>
      <c r="P79" s="109" t="n">
        <v>1208</v>
      </c>
      <c r="Q79" s="109" t="n">
        <v>1520</v>
      </c>
      <c r="R79" s="109" t="n">
        <v>1693</v>
      </c>
      <c r="S79" s="109" t="n">
        <v>2058</v>
      </c>
      <c r="T79" s="109" t="n">
        <v>2261</v>
      </c>
      <c r="U79" s="109" t="n">
        <v>2532</v>
      </c>
      <c r="V79" s="109" t="n">
        <v>2803</v>
      </c>
      <c r="W79" s="109" t="n">
        <v>3064</v>
      </c>
      <c r="X79" s="109" t="n">
        <v>3315</v>
      </c>
      <c r="Y79" s="109" t="n">
        <v>3293</v>
      </c>
      <c r="Z79" s="109" t="n">
        <v>3390</v>
      </c>
      <c r="AA79" s="109" t="n">
        <v>3459</v>
      </c>
      <c r="AB79" s="109" t="n">
        <v>3543</v>
      </c>
      <c r="AC79" s="109" t="n">
        <v>3723</v>
      </c>
      <c r="AD79" s="109" t="n">
        <v>3747</v>
      </c>
      <c r="AE79" s="109" t="n">
        <v>3822</v>
      </c>
      <c r="AF79" s="109" t="n">
        <v>3937</v>
      </c>
      <c r="AG79" s="109" t="n">
        <v>4005</v>
      </c>
      <c r="AH79" s="109" t="n">
        <v>3978</v>
      </c>
      <c r="AI79" s="109" t="n">
        <v>3658</v>
      </c>
      <c r="AJ79" s="109" t="n">
        <v>3572</v>
      </c>
      <c r="AK79" s="109" t="n">
        <v>3570</v>
      </c>
      <c r="AL79" s="109" t="n">
        <v>3600</v>
      </c>
      <c r="AM79" s="109" t="n">
        <v>3545</v>
      </c>
      <c r="AN79" s="109" t="n">
        <v>3542</v>
      </c>
      <c r="AO79" s="109" t="n">
        <v>3518</v>
      </c>
      <c r="AP79" s="109" t="n">
        <v>3494</v>
      </c>
      <c r="AQ79" s="109" t="n">
        <v>3486</v>
      </c>
      <c r="AR79" s="109" t="n">
        <v>2720</v>
      </c>
      <c r="AS79" s="109" t="n">
        <v>2557</v>
      </c>
      <c r="AT79" s="109" t="n">
        <v>2472</v>
      </c>
      <c r="AU79" s="109" t="n">
        <v>2329</v>
      </c>
      <c r="AV79" s="109" t="n">
        <v>2183</v>
      </c>
      <c r="AW79" s="109" t="n">
        <v>2089</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0" t="s">
        <v>38</v>
      </c>
      <c r="B80" s="119" t="n">
        <v>0</v>
      </c>
      <c r="C80" s="119" t="n">
        <v>2090</v>
      </c>
      <c r="D80" s="109" t="n">
        <v>104880</v>
      </c>
      <c r="E80" s="109" t="n">
        <v>0</v>
      </c>
      <c r="F80" s="109" t="n">
        <v>0</v>
      </c>
      <c r="G80" s="109" t="n">
        <v>0</v>
      </c>
      <c r="H80" s="109" t="n">
        <v>0</v>
      </c>
      <c r="I80" s="109" t="n">
        <v>0</v>
      </c>
      <c r="J80" s="109" t="n">
        <v>153</v>
      </c>
      <c r="K80" s="109" t="n">
        <v>203</v>
      </c>
      <c r="L80" s="109" t="n">
        <v>334</v>
      </c>
      <c r="M80" s="109" t="n">
        <v>492</v>
      </c>
      <c r="N80" s="109" t="n">
        <v>628</v>
      </c>
      <c r="O80" s="109" t="n">
        <v>921</v>
      </c>
      <c r="P80" s="109" t="n">
        <v>1194</v>
      </c>
      <c r="Q80" s="109" t="n">
        <v>1501</v>
      </c>
      <c r="R80" s="109" t="n">
        <v>1670</v>
      </c>
      <c r="S80" s="109" t="n">
        <v>2030</v>
      </c>
      <c r="T80" s="109" t="n">
        <v>2230</v>
      </c>
      <c r="U80" s="109" t="n">
        <v>2496</v>
      </c>
      <c r="V80" s="109" t="n">
        <v>2758</v>
      </c>
      <c r="W80" s="109" t="n">
        <v>3012</v>
      </c>
      <c r="X80" s="109" t="n">
        <v>3260</v>
      </c>
      <c r="Y80" s="109" t="n">
        <v>3239</v>
      </c>
      <c r="Z80" s="109" t="n">
        <v>3334</v>
      </c>
      <c r="AA80" s="109" t="n">
        <v>3399</v>
      </c>
      <c r="AB80" s="109" t="n">
        <v>3479</v>
      </c>
      <c r="AC80" s="109" t="n">
        <v>3656</v>
      </c>
      <c r="AD80" s="109" t="n">
        <v>3682</v>
      </c>
      <c r="AE80" s="109" t="n">
        <v>3755</v>
      </c>
      <c r="AF80" s="109" t="n">
        <v>3868</v>
      </c>
      <c r="AG80" s="109" t="n">
        <v>3936</v>
      </c>
      <c r="AH80" s="109" t="n">
        <v>3913</v>
      </c>
      <c r="AI80" s="109" t="n">
        <v>3602</v>
      </c>
      <c r="AJ80" s="109" t="n">
        <v>3520</v>
      </c>
      <c r="AK80" s="109" t="n">
        <v>3516</v>
      </c>
      <c r="AL80" s="109" t="n">
        <v>3545</v>
      </c>
      <c r="AM80" s="109" t="n">
        <v>3495</v>
      </c>
      <c r="AN80" s="109" t="n">
        <v>3500</v>
      </c>
      <c r="AO80" s="109" t="n">
        <v>3482</v>
      </c>
      <c r="AP80" s="109" t="n">
        <v>3457</v>
      </c>
      <c r="AQ80" s="109" t="n">
        <v>3447</v>
      </c>
      <c r="AR80" s="109" t="n">
        <v>2684</v>
      </c>
      <c r="AS80" s="109" t="n">
        <v>2525</v>
      </c>
      <c r="AT80" s="109" t="n">
        <v>2442</v>
      </c>
      <c r="AU80" s="109" t="n">
        <v>2300</v>
      </c>
      <c r="AV80" s="109" t="n">
        <v>2157</v>
      </c>
      <c r="AW80" s="109" t="n">
        <v>2066</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0" t="s">
        <v>38</v>
      </c>
      <c r="B81" s="119" t="n">
        <v>0</v>
      </c>
      <c r="C81" s="119" t="n">
        <v>2091</v>
      </c>
      <c r="D81" s="109" t="n">
        <v>103329</v>
      </c>
      <c r="E81" s="109" t="n">
        <v>0</v>
      </c>
      <c r="F81" s="109" t="n">
        <v>0</v>
      </c>
      <c r="G81" s="109" t="n">
        <v>0</v>
      </c>
      <c r="H81" s="109" t="n">
        <v>0</v>
      </c>
      <c r="I81" s="109" t="n">
        <v>0</v>
      </c>
      <c r="J81" s="109" t="n">
        <v>151</v>
      </c>
      <c r="K81" s="109" t="n">
        <v>201</v>
      </c>
      <c r="L81" s="109" t="n">
        <v>331</v>
      </c>
      <c r="M81" s="109" t="n">
        <v>487</v>
      </c>
      <c r="N81" s="109" t="n">
        <v>621</v>
      </c>
      <c r="O81" s="109" t="n">
        <v>911</v>
      </c>
      <c r="P81" s="109" t="n">
        <v>1180</v>
      </c>
      <c r="Q81" s="109" t="n">
        <v>1483</v>
      </c>
      <c r="R81" s="109" t="n">
        <v>1649</v>
      </c>
      <c r="S81" s="109" t="n">
        <v>2003</v>
      </c>
      <c r="T81" s="109" t="n">
        <v>2200</v>
      </c>
      <c r="U81" s="109" t="n">
        <v>2462</v>
      </c>
      <c r="V81" s="109" t="n">
        <v>2718</v>
      </c>
      <c r="W81" s="109" t="n">
        <v>2964</v>
      </c>
      <c r="X81" s="109" t="n">
        <v>3206</v>
      </c>
      <c r="Y81" s="109" t="n">
        <v>3185</v>
      </c>
      <c r="Z81" s="109" t="n">
        <v>3279</v>
      </c>
      <c r="AA81" s="109" t="n">
        <v>3343</v>
      </c>
      <c r="AB81" s="109" t="n">
        <v>3419</v>
      </c>
      <c r="AC81" s="109" t="n">
        <v>3591</v>
      </c>
      <c r="AD81" s="109" t="n">
        <v>3617</v>
      </c>
      <c r="AE81" s="109" t="n">
        <v>3690</v>
      </c>
      <c r="AF81" s="109" t="n">
        <v>3801</v>
      </c>
      <c r="AG81" s="109" t="n">
        <v>3867</v>
      </c>
      <c r="AH81" s="109" t="n">
        <v>3845</v>
      </c>
      <c r="AI81" s="109" t="n">
        <v>3544</v>
      </c>
      <c r="AJ81" s="109" t="n">
        <v>3466</v>
      </c>
      <c r="AK81" s="109" t="n">
        <v>3465</v>
      </c>
      <c r="AL81" s="109" t="n">
        <v>3491</v>
      </c>
      <c r="AM81" s="109" t="n">
        <v>3441</v>
      </c>
      <c r="AN81" s="109" t="n">
        <v>3451</v>
      </c>
      <c r="AO81" s="109" t="n">
        <v>3441</v>
      </c>
      <c r="AP81" s="109" t="n">
        <v>3422</v>
      </c>
      <c r="AQ81" s="109" t="n">
        <v>3410</v>
      </c>
      <c r="AR81" s="109" t="n">
        <v>2649</v>
      </c>
      <c r="AS81" s="109" t="n">
        <v>2491</v>
      </c>
      <c r="AT81" s="109" t="n">
        <v>2411</v>
      </c>
      <c r="AU81" s="109" t="n">
        <v>2272</v>
      </c>
      <c r="AV81" s="109" t="n">
        <v>2130</v>
      </c>
      <c r="AW81" s="109" t="n">
        <v>2041</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0" t="s">
        <v>38</v>
      </c>
      <c r="B82" s="119" t="n">
        <v>0</v>
      </c>
      <c r="C82" s="119" t="n">
        <v>2092</v>
      </c>
      <c r="D82" s="109" t="n">
        <v>101788</v>
      </c>
      <c r="E82" s="109" t="n">
        <v>0</v>
      </c>
      <c r="F82" s="109" t="n">
        <v>0</v>
      </c>
      <c r="G82" s="109" t="n">
        <v>0</v>
      </c>
      <c r="H82" s="109" t="n">
        <v>0</v>
      </c>
      <c r="I82" s="109" t="n">
        <v>0</v>
      </c>
      <c r="J82" s="109" t="n">
        <v>150</v>
      </c>
      <c r="K82" s="109" t="n">
        <v>199</v>
      </c>
      <c r="L82" s="109" t="n">
        <v>328</v>
      </c>
      <c r="M82" s="109" t="n">
        <v>482</v>
      </c>
      <c r="N82" s="109" t="n">
        <v>614</v>
      </c>
      <c r="O82" s="109" t="n">
        <v>901</v>
      </c>
      <c r="P82" s="109" t="n">
        <v>1168</v>
      </c>
      <c r="Q82" s="109" t="n">
        <v>1466</v>
      </c>
      <c r="R82" s="109" t="n">
        <v>1629</v>
      </c>
      <c r="S82" s="109" t="n">
        <v>1977</v>
      </c>
      <c r="T82" s="109" t="n">
        <v>2170</v>
      </c>
      <c r="U82" s="109" t="n">
        <v>2429</v>
      </c>
      <c r="V82" s="109" t="n">
        <v>2681</v>
      </c>
      <c r="W82" s="109" t="n">
        <v>2921</v>
      </c>
      <c r="X82" s="109" t="n">
        <v>3155</v>
      </c>
      <c r="Y82" s="109" t="n">
        <v>3132</v>
      </c>
      <c r="Z82" s="109" t="n">
        <v>3224</v>
      </c>
      <c r="AA82" s="109" t="n">
        <v>3288</v>
      </c>
      <c r="AB82" s="109" t="n">
        <v>3363</v>
      </c>
      <c r="AC82" s="109" t="n">
        <v>3529</v>
      </c>
      <c r="AD82" s="109" t="n">
        <v>3552</v>
      </c>
      <c r="AE82" s="109" t="n">
        <v>3625</v>
      </c>
      <c r="AF82" s="109" t="n">
        <v>3735</v>
      </c>
      <c r="AG82" s="109" t="n">
        <v>3800</v>
      </c>
      <c r="AH82" s="109" t="n">
        <v>3779</v>
      </c>
      <c r="AI82" s="109" t="n">
        <v>3483</v>
      </c>
      <c r="AJ82" s="109" t="n">
        <v>3410</v>
      </c>
      <c r="AK82" s="109" t="n">
        <v>3412</v>
      </c>
      <c r="AL82" s="109" t="n">
        <v>3440</v>
      </c>
      <c r="AM82" s="109" t="n">
        <v>3390</v>
      </c>
      <c r="AN82" s="109" t="n">
        <v>3398</v>
      </c>
      <c r="AO82" s="109" t="n">
        <v>3392</v>
      </c>
      <c r="AP82" s="109" t="n">
        <v>3381</v>
      </c>
      <c r="AQ82" s="109" t="n">
        <v>3375</v>
      </c>
      <c r="AR82" s="109" t="n">
        <v>2612</v>
      </c>
      <c r="AS82" s="109" t="n">
        <v>2457</v>
      </c>
      <c r="AT82" s="109" t="n">
        <v>2378</v>
      </c>
      <c r="AU82" s="109" t="n">
        <v>2243</v>
      </c>
      <c r="AV82" s="109" t="n">
        <v>2104</v>
      </c>
      <c r="AW82" s="109" t="n">
        <v>2016</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0" t="s">
        <v>38</v>
      </c>
      <c r="B83" s="119" t="n">
        <v>0</v>
      </c>
      <c r="C83" s="119" t="n">
        <v>2093</v>
      </c>
      <c r="D83" s="109" t="n">
        <v>100262</v>
      </c>
      <c r="E83" s="109" t="n">
        <v>0</v>
      </c>
      <c r="F83" s="109" t="n">
        <v>0</v>
      </c>
      <c r="G83" s="109" t="n">
        <v>0</v>
      </c>
      <c r="H83" s="109" t="n">
        <v>0</v>
      </c>
      <c r="I83" s="109" t="n">
        <v>0</v>
      </c>
      <c r="J83" s="109" t="n">
        <v>149</v>
      </c>
      <c r="K83" s="109" t="n">
        <v>197</v>
      </c>
      <c r="L83" s="109" t="n">
        <v>325</v>
      </c>
      <c r="M83" s="109" t="n">
        <v>477</v>
      </c>
      <c r="N83" s="109" t="n">
        <v>608</v>
      </c>
      <c r="O83" s="109" t="n">
        <v>892</v>
      </c>
      <c r="P83" s="109" t="n">
        <v>1155</v>
      </c>
      <c r="Q83" s="109" t="n">
        <v>1450</v>
      </c>
      <c r="R83" s="109" t="n">
        <v>1610</v>
      </c>
      <c r="S83" s="109" t="n">
        <v>1953</v>
      </c>
      <c r="T83" s="109" t="n">
        <v>2142</v>
      </c>
      <c r="U83" s="109" t="n">
        <v>2396</v>
      </c>
      <c r="V83" s="109" t="n">
        <v>2645</v>
      </c>
      <c r="W83" s="109" t="n">
        <v>2882</v>
      </c>
      <c r="X83" s="109" t="n">
        <v>3109</v>
      </c>
      <c r="Y83" s="109" t="n">
        <v>3083</v>
      </c>
      <c r="Z83" s="109" t="n">
        <v>3170</v>
      </c>
      <c r="AA83" s="109" t="n">
        <v>3233</v>
      </c>
      <c r="AB83" s="109" t="n">
        <v>3308</v>
      </c>
      <c r="AC83" s="109" t="n">
        <v>3471</v>
      </c>
      <c r="AD83" s="109" t="n">
        <v>3491</v>
      </c>
      <c r="AE83" s="109" t="n">
        <v>3560</v>
      </c>
      <c r="AF83" s="109" t="n">
        <v>3669</v>
      </c>
      <c r="AG83" s="109" t="n">
        <v>3735</v>
      </c>
      <c r="AH83" s="109" t="n">
        <v>3713</v>
      </c>
      <c r="AI83" s="109" t="n">
        <v>3422</v>
      </c>
      <c r="AJ83" s="109" t="n">
        <v>3351</v>
      </c>
      <c r="AK83" s="109" t="n">
        <v>3357</v>
      </c>
      <c r="AL83" s="109" t="n">
        <v>3388</v>
      </c>
      <c r="AM83" s="109" t="n">
        <v>3340</v>
      </c>
      <c r="AN83" s="109" t="n">
        <v>3346</v>
      </c>
      <c r="AO83" s="109" t="n">
        <v>3341</v>
      </c>
      <c r="AP83" s="109" t="n">
        <v>3334</v>
      </c>
      <c r="AQ83" s="109" t="n">
        <v>3335</v>
      </c>
      <c r="AR83" s="109" t="n">
        <v>2577</v>
      </c>
      <c r="AS83" s="109" t="n">
        <v>2422</v>
      </c>
      <c r="AT83" s="109" t="n">
        <v>2345</v>
      </c>
      <c r="AU83" s="109" t="n">
        <v>2212</v>
      </c>
      <c r="AV83" s="109" t="n">
        <v>2077</v>
      </c>
      <c r="AW83" s="109" t="n">
        <v>1991</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0" t="s">
        <v>38</v>
      </c>
      <c r="B84" s="119" t="n">
        <v>0</v>
      </c>
      <c r="C84" s="119" t="n">
        <v>2094</v>
      </c>
      <c r="D84" s="109" t="n">
        <v>98752</v>
      </c>
      <c r="E84" s="109" t="n">
        <v>0</v>
      </c>
      <c r="F84" s="109" t="n">
        <v>0</v>
      </c>
      <c r="G84" s="109" t="n">
        <v>0</v>
      </c>
      <c r="H84" s="109" t="n">
        <v>0</v>
      </c>
      <c r="I84" s="109" t="n">
        <v>0</v>
      </c>
      <c r="J84" s="109" t="n">
        <v>147</v>
      </c>
      <c r="K84" s="109" t="n">
        <v>195</v>
      </c>
      <c r="L84" s="109" t="n">
        <v>322</v>
      </c>
      <c r="M84" s="109" t="n">
        <v>472</v>
      </c>
      <c r="N84" s="109" t="n">
        <v>602</v>
      </c>
      <c r="O84" s="109" t="n">
        <v>883</v>
      </c>
      <c r="P84" s="109" t="n">
        <v>1143</v>
      </c>
      <c r="Q84" s="109" t="n">
        <v>1435</v>
      </c>
      <c r="R84" s="109" t="n">
        <v>1593</v>
      </c>
      <c r="S84" s="109" t="n">
        <v>1931</v>
      </c>
      <c r="T84" s="109" t="n">
        <v>2116</v>
      </c>
      <c r="U84" s="109" t="n">
        <v>2365</v>
      </c>
      <c r="V84" s="109" t="n">
        <v>2609</v>
      </c>
      <c r="W84" s="109" t="n">
        <v>2843</v>
      </c>
      <c r="X84" s="109" t="n">
        <v>3068</v>
      </c>
      <c r="Y84" s="109" t="n">
        <v>3038</v>
      </c>
      <c r="Z84" s="109" t="n">
        <v>3119</v>
      </c>
      <c r="AA84" s="109" t="n">
        <v>3179</v>
      </c>
      <c r="AB84" s="109" t="n">
        <v>3253</v>
      </c>
      <c r="AC84" s="109" t="n">
        <v>3414</v>
      </c>
      <c r="AD84" s="109" t="n">
        <v>3433</v>
      </c>
      <c r="AE84" s="109" t="n">
        <v>3499</v>
      </c>
      <c r="AF84" s="109" t="n">
        <v>3604</v>
      </c>
      <c r="AG84" s="109" t="n">
        <v>3669</v>
      </c>
      <c r="AH84" s="109" t="n">
        <v>3650</v>
      </c>
      <c r="AI84" s="109" t="n">
        <v>3363</v>
      </c>
      <c r="AJ84" s="109" t="n">
        <v>3293</v>
      </c>
      <c r="AK84" s="109" t="n">
        <v>3299</v>
      </c>
      <c r="AL84" s="109" t="n">
        <v>3333</v>
      </c>
      <c r="AM84" s="109" t="n">
        <v>3289</v>
      </c>
      <c r="AN84" s="109" t="n">
        <v>3298</v>
      </c>
      <c r="AO84" s="109" t="n">
        <v>3290</v>
      </c>
      <c r="AP84" s="109" t="n">
        <v>3283</v>
      </c>
      <c r="AQ84" s="109" t="n">
        <v>3289</v>
      </c>
      <c r="AR84" s="109" t="n">
        <v>2539</v>
      </c>
      <c r="AS84" s="109" t="n">
        <v>2388</v>
      </c>
      <c r="AT84" s="109" t="n">
        <v>2312</v>
      </c>
      <c r="AU84" s="109" t="n">
        <v>2181</v>
      </c>
      <c r="AV84" s="109" t="n">
        <v>2048</v>
      </c>
      <c r="AW84" s="109" t="n">
        <v>1965</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0" t="s">
        <v>38</v>
      </c>
      <c r="B85" s="119" t="n">
        <v>0</v>
      </c>
      <c r="C85" s="119" t="n">
        <v>2095</v>
      </c>
      <c r="D85" s="109" t="n">
        <v>97267</v>
      </c>
      <c r="E85" s="109" t="n">
        <v>0</v>
      </c>
      <c r="F85" s="109" t="n">
        <v>0</v>
      </c>
      <c r="G85" s="109" t="n">
        <v>0</v>
      </c>
      <c r="H85" s="109" t="n">
        <v>0</v>
      </c>
      <c r="I85" s="109" t="n">
        <v>0</v>
      </c>
      <c r="J85" s="109" t="n">
        <v>146</v>
      </c>
      <c r="K85" s="109" t="n">
        <v>193</v>
      </c>
      <c r="L85" s="109" t="n">
        <v>319</v>
      </c>
      <c r="M85" s="109" t="n">
        <v>467</v>
      </c>
      <c r="N85" s="109" t="n">
        <v>596</v>
      </c>
      <c r="O85" s="109" t="n">
        <v>874</v>
      </c>
      <c r="P85" s="109" t="n">
        <v>1131</v>
      </c>
      <c r="Q85" s="109" t="n">
        <v>1419</v>
      </c>
      <c r="R85" s="109" t="n">
        <v>1576</v>
      </c>
      <c r="S85" s="109" t="n">
        <v>1910</v>
      </c>
      <c r="T85" s="109" t="n">
        <v>2092</v>
      </c>
      <c r="U85" s="109" t="n">
        <v>2336</v>
      </c>
      <c r="V85" s="109" t="n">
        <v>2576</v>
      </c>
      <c r="W85" s="109" t="n">
        <v>2804</v>
      </c>
      <c r="X85" s="109" t="n">
        <v>3026</v>
      </c>
      <c r="Y85" s="109" t="n">
        <v>2997</v>
      </c>
      <c r="Z85" s="109" t="n">
        <v>3074</v>
      </c>
      <c r="AA85" s="109" t="n">
        <v>3128</v>
      </c>
      <c r="AB85" s="109" t="n">
        <v>3199</v>
      </c>
      <c r="AC85" s="109" t="n">
        <v>3358</v>
      </c>
      <c r="AD85" s="109" t="n">
        <v>3377</v>
      </c>
      <c r="AE85" s="109" t="n">
        <v>3442</v>
      </c>
      <c r="AF85" s="109" t="n">
        <v>3542</v>
      </c>
      <c r="AG85" s="109" t="n">
        <v>3604</v>
      </c>
      <c r="AH85" s="109" t="n">
        <v>3585</v>
      </c>
      <c r="AI85" s="109" t="n">
        <v>3305</v>
      </c>
      <c r="AJ85" s="109" t="n">
        <v>3236</v>
      </c>
      <c r="AK85" s="109" t="n">
        <v>3241</v>
      </c>
      <c r="AL85" s="109" t="n">
        <v>3275</v>
      </c>
      <c r="AM85" s="109" t="n">
        <v>3236</v>
      </c>
      <c r="AN85" s="109" t="n">
        <v>3247</v>
      </c>
      <c r="AO85" s="109" t="n">
        <v>3242</v>
      </c>
      <c r="AP85" s="109" t="n">
        <v>3233</v>
      </c>
      <c r="AQ85" s="109" t="n">
        <v>3238</v>
      </c>
      <c r="AR85" s="109" t="n">
        <v>2501</v>
      </c>
      <c r="AS85" s="109" t="n">
        <v>2352</v>
      </c>
      <c r="AT85" s="109" t="n">
        <v>2278</v>
      </c>
      <c r="AU85" s="109" t="n">
        <v>2150</v>
      </c>
      <c r="AV85" s="109" t="n">
        <v>2020</v>
      </c>
      <c r="AW85" s="109" t="n">
        <v>1938</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0" t="s">
        <v>38</v>
      </c>
      <c r="B86" s="119" t="n">
        <v>0</v>
      </c>
      <c r="C86" s="119" t="n">
        <v>2096</v>
      </c>
      <c r="D86" s="109" t="n">
        <v>95809</v>
      </c>
      <c r="E86" s="109" t="n">
        <v>0</v>
      </c>
      <c r="F86" s="109" t="n">
        <v>0</v>
      </c>
      <c r="G86" s="109" t="n">
        <v>0</v>
      </c>
      <c r="H86" s="109" t="n">
        <v>0</v>
      </c>
      <c r="I86" s="109" t="n">
        <v>0</v>
      </c>
      <c r="J86" s="109" t="n">
        <v>145</v>
      </c>
      <c r="K86" s="109" t="n">
        <v>191</v>
      </c>
      <c r="L86" s="109" t="n">
        <v>316</v>
      </c>
      <c r="M86" s="109" t="n">
        <v>462</v>
      </c>
      <c r="N86" s="109" t="n">
        <v>589</v>
      </c>
      <c r="O86" s="109" t="n">
        <v>864</v>
      </c>
      <c r="P86" s="109" t="n">
        <v>1120</v>
      </c>
      <c r="Q86" s="109" t="n">
        <v>1405</v>
      </c>
      <c r="R86" s="109" t="n">
        <v>1559</v>
      </c>
      <c r="S86" s="109" t="n">
        <v>1889</v>
      </c>
      <c r="T86" s="109" t="n">
        <v>2069</v>
      </c>
      <c r="U86" s="109" t="n">
        <v>2309</v>
      </c>
      <c r="V86" s="109" t="n">
        <v>2544</v>
      </c>
      <c r="W86" s="109" t="n">
        <v>2768</v>
      </c>
      <c r="X86" s="109" t="n">
        <v>2985</v>
      </c>
      <c r="Y86" s="109" t="n">
        <v>2956</v>
      </c>
      <c r="Z86" s="109" t="n">
        <v>3033</v>
      </c>
      <c r="AA86" s="109" t="n">
        <v>3082</v>
      </c>
      <c r="AB86" s="109" t="n">
        <v>3148</v>
      </c>
      <c r="AC86" s="109" t="n">
        <v>3302</v>
      </c>
      <c r="AD86" s="109" t="n">
        <v>3321</v>
      </c>
      <c r="AE86" s="109" t="n">
        <v>3385</v>
      </c>
      <c r="AF86" s="109" t="n">
        <v>3484</v>
      </c>
      <c r="AG86" s="109" t="n">
        <v>3542</v>
      </c>
      <c r="AH86" s="109" t="n">
        <v>3521</v>
      </c>
      <c r="AI86" s="109" t="n">
        <v>3247</v>
      </c>
      <c r="AJ86" s="109" t="n">
        <v>3181</v>
      </c>
      <c r="AK86" s="109" t="n">
        <v>3185</v>
      </c>
      <c r="AL86" s="109" t="n">
        <v>3218</v>
      </c>
      <c r="AM86" s="109" t="n">
        <v>3180</v>
      </c>
      <c r="AN86" s="109" t="n">
        <v>3195</v>
      </c>
      <c r="AO86" s="109" t="n">
        <v>3193</v>
      </c>
      <c r="AP86" s="109" t="n">
        <v>3187</v>
      </c>
      <c r="AQ86" s="109" t="n">
        <v>3190</v>
      </c>
      <c r="AR86" s="109" t="n">
        <v>2463</v>
      </c>
      <c r="AS86" s="109" t="n">
        <v>2316</v>
      </c>
      <c r="AT86" s="109" t="n">
        <v>2244</v>
      </c>
      <c r="AU86" s="109" t="n">
        <v>2119</v>
      </c>
      <c r="AV86" s="109" t="n">
        <v>1991</v>
      </c>
      <c r="AW86" s="109" t="n">
        <v>1911</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0" t="s">
        <v>38</v>
      </c>
      <c r="B87" s="119" t="n">
        <v>0</v>
      </c>
      <c r="C87" s="119" t="n">
        <v>2097</v>
      </c>
      <c r="D87" s="109" t="n">
        <v>94380</v>
      </c>
      <c r="E87" s="109" t="n">
        <v>0</v>
      </c>
      <c r="F87" s="109" t="n">
        <v>0</v>
      </c>
      <c r="G87" s="109" t="n">
        <v>0</v>
      </c>
      <c r="H87" s="109" t="n">
        <v>0</v>
      </c>
      <c r="I87" s="109" t="n">
        <v>0</v>
      </c>
      <c r="J87" s="109" t="n">
        <v>143</v>
      </c>
      <c r="K87" s="109" t="n">
        <v>189</v>
      </c>
      <c r="L87" s="109" t="n">
        <v>313</v>
      </c>
      <c r="M87" s="109" t="n">
        <v>457</v>
      </c>
      <c r="N87" s="109" t="n">
        <v>582</v>
      </c>
      <c r="O87" s="109" t="n">
        <v>854</v>
      </c>
      <c r="P87" s="109" t="n">
        <v>1107</v>
      </c>
      <c r="Q87" s="109" t="n">
        <v>1390</v>
      </c>
      <c r="R87" s="109" t="n">
        <v>1542</v>
      </c>
      <c r="S87" s="109" t="n">
        <v>1868</v>
      </c>
      <c r="T87" s="109" t="n">
        <v>2047</v>
      </c>
      <c r="U87" s="109" t="n">
        <v>2284</v>
      </c>
      <c r="V87" s="109" t="n">
        <v>2515</v>
      </c>
      <c r="W87" s="109" t="n">
        <v>2734</v>
      </c>
      <c r="X87" s="109" t="n">
        <v>2946</v>
      </c>
      <c r="Y87" s="109" t="n">
        <v>2916</v>
      </c>
      <c r="Z87" s="109" t="n">
        <v>2991</v>
      </c>
      <c r="AA87" s="109" t="n">
        <v>3041</v>
      </c>
      <c r="AB87" s="109" t="n">
        <v>3102</v>
      </c>
      <c r="AC87" s="109" t="n">
        <v>3249</v>
      </c>
      <c r="AD87" s="109" t="n">
        <v>3266</v>
      </c>
      <c r="AE87" s="109" t="n">
        <v>3329</v>
      </c>
      <c r="AF87" s="109" t="n">
        <v>3427</v>
      </c>
      <c r="AG87" s="109" t="n">
        <v>3484</v>
      </c>
      <c r="AH87" s="109" t="n">
        <v>3461</v>
      </c>
      <c r="AI87" s="109" t="n">
        <v>3189</v>
      </c>
      <c r="AJ87" s="109" t="n">
        <v>3124</v>
      </c>
      <c r="AK87" s="109" t="n">
        <v>3131</v>
      </c>
      <c r="AL87" s="109" t="n">
        <v>3163</v>
      </c>
      <c r="AM87" s="109" t="n">
        <v>3125</v>
      </c>
      <c r="AN87" s="109" t="n">
        <v>3140</v>
      </c>
      <c r="AO87" s="109" t="n">
        <v>3141</v>
      </c>
      <c r="AP87" s="109" t="n">
        <v>3138</v>
      </c>
      <c r="AQ87" s="109" t="n">
        <v>3143</v>
      </c>
      <c r="AR87" s="109" t="n">
        <v>2425</v>
      </c>
      <c r="AS87" s="109" t="n">
        <v>2281</v>
      </c>
      <c r="AT87" s="109" t="n">
        <v>2210</v>
      </c>
      <c r="AU87" s="109" t="n">
        <v>2087</v>
      </c>
      <c r="AV87" s="109" t="n">
        <v>1962</v>
      </c>
      <c r="AW87" s="109" t="n">
        <v>1884</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0" t="s">
        <v>38</v>
      </c>
      <c r="B88" s="119" t="n">
        <v>0</v>
      </c>
      <c r="C88" s="119" t="n">
        <v>2098</v>
      </c>
      <c r="D88" s="109" t="n">
        <v>92979</v>
      </c>
      <c r="E88" s="109" t="n">
        <v>0</v>
      </c>
      <c r="F88" s="109" t="n">
        <v>0</v>
      </c>
      <c r="G88" s="109" t="n">
        <v>0</v>
      </c>
      <c r="H88" s="109" t="n">
        <v>0</v>
      </c>
      <c r="I88" s="109" t="n">
        <v>0</v>
      </c>
      <c r="J88" s="109" t="n">
        <v>141</v>
      </c>
      <c r="K88" s="109" t="n">
        <v>187</v>
      </c>
      <c r="L88" s="109" t="n">
        <v>310</v>
      </c>
      <c r="M88" s="109" t="n">
        <v>451</v>
      </c>
      <c r="N88" s="109" t="n">
        <v>576</v>
      </c>
      <c r="O88" s="109" t="n">
        <v>844</v>
      </c>
      <c r="P88" s="109" t="n">
        <v>1094</v>
      </c>
      <c r="Q88" s="109" t="n">
        <v>1374</v>
      </c>
      <c r="R88" s="109" t="n">
        <v>1526</v>
      </c>
      <c r="S88" s="109" t="n">
        <v>1849</v>
      </c>
      <c r="T88" s="109" t="n">
        <v>2024</v>
      </c>
      <c r="U88" s="109" t="n">
        <v>2259</v>
      </c>
      <c r="V88" s="109" t="n">
        <v>2487</v>
      </c>
      <c r="W88" s="109" t="n">
        <v>2702</v>
      </c>
      <c r="X88" s="109" t="n">
        <v>2910</v>
      </c>
      <c r="Y88" s="109" t="n">
        <v>2878</v>
      </c>
      <c r="Z88" s="109" t="n">
        <v>2950</v>
      </c>
      <c r="AA88" s="109" t="n">
        <v>2999</v>
      </c>
      <c r="AB88" s="109" t="n">
        <v>3061</v>
      </c>
      <c r="AC88" s="109" t="n">
        <v>3202</v>
      </c>
      <c r="AD88" s="109" t="n">
        <v>3214</v>
      </c>
      <c r="AE88" s="109" t="n">
        <v>3274</v>
      </c>
      <c r="AF88" s="109" t="n">
        <v>3370</v>
      </c>
      <c r="AG88" s="109" t="n">
        <v>3427</v>
      </c>
      <c r="AH88" s="109" t="n">
        <v>3404</v>
      </c>
      <c r="AI88" s="109" t="n">
        <v>3134</v>
      </c>
      <c r="AJ88" s="109" t="n">
        <v>3069</v>
      </c>
      <c r="AK88" s="109" t="n">
        <v>3075</v>
      </c>
      <c r="AL88" s="109" t="n">
        <v>3109</v>
      </c>
      <c r="AM88" s="109" t="n">
        <v>3071</v>
      </c>
      <c r="AN88" s="109" t="n">
        <v>3085</v>
      </c>
      <c r="AO88" s="109" t="n">
        <v>3087</v>
      </c>
      <c r="AP88" s="109" t="n">
        <v>3087</v>
      </c>
      <c r="AQ88" s="109" t="n">
        <v>3096</v>
      </c>
      <c r="AR88" s="109" t="n">
        <v>2388</v>
      </c>
      <c r="AS88" s="109" t="n">
        <v>2246</v>
      </c>
      <c r="AT88" s="109" t="n">
        <v>2176</v>
      </c>
      <c r="AU88" s="109" t="n">
        <v>2055</v>
      </c>
      <c r="AV88" s="109" t="n">
        <v>1932</v>
      </c>
      <c r="AW88" s="109" t="n">
        <v>1856</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0" t="s">
        <v>38</v>
      </c>
      <c r="B89" s="119" t="n">
        <v>0</v>
      </c>
      <c r="C89" s="119" t="n">
        <v>2099</v>
      </c>
      <c r="D89" s="109" t="n">
        <v>91603</v>
      </c>
      <c r="E89" s="109" t="n">
        <v>0</v>
      </c>
      <c r="F89" s="109" t="n">
        <v>0</v>
      </c>
      <c r="G89" s="109" t="n">
        <v>0</v>
      </c>
      <c r="H89" s="109" t="n">
        <v>0</v>
      </c>
      <c r="I89" s="109" t="n">
        <v>0</v>
      </c>
      <c r="J89" s="109" t="n">
        <v>139</v>
      </c>
      <c r="K89" s="109" t="n">
        <v>184</v>
      </c>
      <c r="L89" s="109" t="n">
        <v>306</v>
      </c>
      <c r="M89" s="109" t="n">
        <v>446</v>
      </c>
      <c r="N89" s="109" t="n">
        <v>569</v>
      </c>
      <c r="O89" s="109" t="n">
        <v>834</v>
      </c>
      <c r="P89" s="109" t="n">
        <v>1081</v>
      </c>
      <c r="Q89" s="109" t="n">
        <v>1358</v>
      </c>
      <c r="R89" s="109" t="n">
        <v>1509</v>
      </c>
      <c r="S89" s="109" t="n">
        <v>1829</v>
      </c>
      <c r="T89" s="109" t="n">
        <v>2002</v>
      </c>
      <c r="U89" s="109" t="n">
        <v>2233</v>
      </c>
      <c r="V89" s="109" t="n">
        <v>2459</v>
      </c>
      <c r="W89" s="109" t="n">
        <v>2672</v>
      </c>
      <c r="X89" s="109" t="n">
        <v>2876</v>
      </c>
      <c r="Y89" s="109" t="n">
        <v>2843</v>
      </c>
      <c r="Z89" s="109" t="n">
        <v>2912</v>
      </c>
      <c r="AA89" s="109" t="n">
        <v>2958</v>
      </c>
      <c r="AB89" s="109" t="n">
        <v>3019</v>
      </c>
      <c r="AC89" s="109" t="n">
        <v>3159</v>
      </c>
      <c r="AD89" s="109" t="n">
        <v>3167</v>
      </c>
      <c r="AE89" s="109" t="n">
        <v>3222</v>
      </c>
      <c r="AF89" s="109" t="n">
        <v>3314</v>
      </c>
      <c r="AG89" s="109" t="n">
        <v>3370</v>
      </c>
      <c r="AH89" s="109" t="n">
        <v>3349</v>
      </c>
      <c r="AI89" s="109" t="n">
        <v>3083</v>
      </c>
      <c r="AJ89" s="109" t="n">
        <v>3016</v>
      </c>
      <c r="AK89" s="109" t="n">
        <v>3020</v>
      </c>
      <c r="AL89" s="109" t="n">
        <v>3053</v>
      </c>
      <c r="AM89" s="109" t="n">
        <v>3018</v>
      </c>
      <c r="AN89" s="109" t="n">
        <v>3032</v>
      </c>
      <c r="AO89" s="109" t="n">
        <v>3033</v>
      </c>
      <c r="AP89" s="109" t="n">
        <v>3033</v>
      </c>
      <c r="AQ89" s="109" t="n">
        <v>3045</v>
      </c>
      <c r="AR89" s="109" t="n">
        <v>2351</v>
      </c>
      <c r="AS89" s="109" t="n">
        <v>2211</v>
      </c>
      <c r="AT89" s="109" t="n">
        <v>2142</v>
      </c>
      <c r="AU89" s="109" t="n">
        <v>2024</v>
      </c>
      <c r="AV89" s="109" t="n">
        <v>1903</v>
      </c>
      <c r="AW89" s="109" t="n">
        <v>1828</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0" t="s">
        <v>38</v>
      </c>
      <c r="B90" s="119" t="n">
        <v>0</v>
      </c>
      <c r="C90" s="119" t="n">
        <v>2100</v>
      </c>
      <c r="D90" s="109" t="n">
        <v>90256</v>
      </c>
      <c r="E90" s="109" t="n">
        <v>0</v>
      </c>
      <c r="F90" s="109" t="n">
        <v>0</v>
      </c>
      <c r="G90" s="109" t="n">
        <v>0</v>
      </c>
      <c r="H90" s="109" t="n">
        <v>0</v>
      </c>
      <c r="I90" s="109" t="n">
        <v>0</v>
      </c>
      <c r="J90" s="109" t="n">
        <v>137</v>
      </c>
      <c r="K90" s="109" t="n">
        <v>182</v>
      </c>
      <c r="L90" s="109" t="n">
        <v>301</v>
      </c>
      <c r="M90" s="109" t="n">
        <v>440</v>
      </c>
      <c r="N90" s="109" t="n">
        <v>561</v>
      </c>
      <c r="O90" s="109" t="n">
        <v>823</v>
      </c>
      <c r="P90" s="109" t="n">
        <v>1068</v>
      </c>
      <c r="Q90" s="109" t="n">
        <v>1342</v>
      </c>
      <c r="R90" s="109" t="n">
        <v>1491</v>
      </c>
      <c r="S90" s="109" t="n">
        <v>1807</v>
      </c>
      <c r="T90" s="109" t="n">
        <v>1981</v>
      </c>
      <c r="U90" s="109" t="n">
        <v>2210</v>
      </c>
      <c r="V90" s="109" t="n">
        <v>2432</v>
      </c>
      <c r="W90" s="109" t="n">
        <v>2642</v>
      </c>
      <c r="X90" s="109" t="n">
        <v>2843</v>
      </c>
      <c r="Y90" s="109" t="n">
        <v>2809</v>
      </c>
      <c r="Z90" s="109" t="n">
        <v>2876</v>
      </c>
      <c r="AA90" s="109" t="n">
        <v>2920</v>
      </c>
      <c r="AB90" s="109" t="n">
        <v>2977</v>
      </c>
      <c r="AC90" s="109" t="n">
        <v>3115</v>
      </c>
      <c r="AD90" s="109" t="n">
        <v>3124</v>
      </c>
      <c r="AE90" s="109" t="n">
        <v>3174</v>
      </c>
      <c r="AF90" s="109" t="n">
        <v>3261</v>
      </c>
      <c r="AG90" s="109" t="n">
        <v>3314</v>
      </c>
      <c r="AH90" s="109" t="n">
        <v>3293</v>
      </c>
      <c r="AI90" s="109" t="n">
        <v>3032</v>
      </c>
      <c r="AJ90" s="109" t="n">
        <v>2967</v>
      </c>
      <c r="AK90" s="109" t="n">
        <v>2969</v>
      </c>
      <c r="AL90" s="109" t="n">
        <v>2999</v>
      </c>
      <c r="AM90" s="109" t="n">
        <v>2964</v>
      </c>
      <c r="AN90" s="109" t="n">
        <v>2980</v>
      </c>
      <c r="AO90" s="109" t="n">
        <v>2981</v>
      </c>
      <c r="AP90" s="109" t="n">
        <v>2981</v>
      </c>
      <c r="AQ90" s="109" t="n">
        <v>2993</v>
      </c>
      <c r="AR90" s="109" t="n">
        <v>2315</v>
      </c>
      <c r="AS90" s="109" t="n">
        <v>2177</v>
      </c>
      <c r="AT90" s="109" t="n">
        <v>2109</v>
      </c>
      <c r="AU90" s="109" t="n">
        <v>1993</v>
      </c>
      <c r="AV90" s="109" t="n">
        <v>1873</v>
      </c>
      <c r="AW90" s="109" t="n">
        <v>1801</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0" t="s">
        <v>38</v>
      </c>
      <c r="B91" s="119" t="n">
        <v>0</v>
      </c>
      <c r="C91" s="119" t="n">
        <v>2101</v>
      </c>
      <c r="D91" s="109" t="n">
        <v>88943</v>
      </c>
      <c r="E91" s="109" t="n">
        <v>0</v>
      </c>
      <c r="F91" s="109" t="n">
        <v>0</v>
      </c>
      <c r="G91" s="109" t="n">
        <v>0</v>
      </c>
      <c r="H91" s="109" t="n">
        <v>0</v>
      </c>
      <c r="I91" s="109" t="n">
        <v>0</v>
      </c>
      <c r="J91" s="109" t="n">
        <v>135</v>
      </c>
      <c r="K91" s="109" t="n">
        <v>179</v>
      </c>
      <c r="L91" s="109" t="n">
        <v>297</v>
      </c>
      <c r="M91" s="109" t="n">
        <v>433</v>
      </c>
      <c r="N91" s="109" t="n">
        <v>553</v>
      </c>
      <c r="O91" s="109" t="n">
        <v>812</v>
      </c>
      <c r="P91" s="109" t="n">
        <v>1054</v>
      </c>
      <c r="Q91" s="109" t="n">
        <v>1325</v>
      </c>
      <c r="R91" s="109" t="n">
        <v>1473</v>
      </c>
      <c r="S91" s="109" t="n">
        <v>1786</v>
      </c>
      <c r="T91" s="109" t="n">
        <v>1958</v>
      </c>
      <c r="U91" s="109" t="n">
        <v>2186</v>
      </c>
      <c r="V91" s="109" t="n">
        <v>2405</v>
      </c>
      <c r="W91" s="109" t="n">
        <v>2612</v>
      </c>
      <c r="X91" s="109" t="n">
        <v>2811</v>
      </c>
      <c r="Y91" s="109" t="n">
        <v>2777</v>
      </c>
      <c r="Z91" s="109" t="n">
        <v>2843</v>
      </c>
      <c r="AA91" s="109" t="n">
        <v>2884</v>
      </c>
      <c r="AB91" s="109" t="n">
        <v>2938</v>
      </c>
      <c r="AC91" s="109" t="n">
        <v>3072</v>
      </c>
      <c r="AD91" s="109" t="n">
        <v>3081</v>
      </c>
      <c r="AE91" s="109" t="n">
        <v>3131</v>
      </c>
      <c r="AF91" s="109" t="n">
        <v>3214</v>
      </c>
      <c r="AG91" s="109" t="n">
        <v>3261</v>
      </c>
      <c r="AH91" s="109" t="n">
        <v>3239</v>
      </c>
      <c r="AI91" s="109" t="n">
        <v>2982</v>
      </c>
      <c r="AJ91" s="109" t="n">
        <v>2918</v>
      </c>
      <c r="AK91" s="109" t="n">
        <v>2920</v>
      </c>
      <c r="AL91" s="109" t="n">
        <v>2947</v>
      </c>
      <c r="AM91" s="109" t="n">
        <v>2912</v>
      </c>
      <c r="AN91" s="109" t="n">
        <v>2927</v>
      </c>
      <c r="AO91" s="109" t="n">
        <v>2930</v>
      </c>
      <c r="AP91" s="109" t="n">
        <v>2929</v>
      </c>
      <c r="AQ91" s="109" t="n">
        <v>2941</v>
      </c>
      <c r="AR91" s="109" t="n">
        <v>2278</v>
      </c>
      <c r="AS91" s="109" t="n">
        <v>2143</v>
      </c>
      <c r="AT91" s="109" t="n">
        <v>2076</v>
      </c>
      <c r="AU91" s="109" t="n">
        <v>1962</v>
      </c>
      <c r="AV91" s="109" t="n">
        <v>1845</v>
      </c>
      <c r="AW91" s="109" t="n">
        <v>1773</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0" t="s">
        <v>38</v>
      </c>
      <c r="B92" s="119" t="n">
        <v>0</v>
      </c>
      <c r="C92" s="119" t="n">
        <v>2102</v>
      </c>
      <c r="D92" s="109" t="n">
        <v>87660</v>
      </c>
      <c r="E92" s="109" t="n">
        <v>0</v>
      </c>
      <c r="F92" s="109" t="n">
        <v>0</v>
      </c>
      <c r="G92" s="109" t="n">
        <v>0</v>
      </c>
      <c r="H92" s="109" t="n">
        <v>0</v>
      </c>
      <c r="I92" s="109" t="n">
        <v>0</v>
      </c>
      <c r="J92" s="109" t="n">
        <v>132</v>
      </c>
      <c r="K92" s="109" t="n">
        <v>176</v>
      </c>
      <c r="L92" s="109" t="n">
        <v>292</v>
      </c>
      <c r="M92" s="109" t="n">
        <v>426</v>
      </c>
      <c r="N92" s="109" t="n">
        <v>545</v>
      </c>
      <c r="O92" s="109" t="n">
        <v>801</v>
      </c>
      <c r="P92" s="109" t="n">
        <v>1040</v>
      </c>
      <c r="Q92" s="109" t="n">
        <v>1308</v>
      </c>
      <c r="R92" s="109" t="n">
        <v>1454</v>
      </c>
      <c r="S92" s="109" t="n">
        <v>1764</v>
      </c>
      <c r="T92" s="109" t="n">
        <v>1934</v>
      </c>
      <c r="U92" s="109" t="n">
        <v>2160</v>
      </c>
      <c r="V92" s="109" t="n">
        <v>2379</v>
      </c>
      <c r="W92" s="109" t="n">
        <v>2584</v>
      </c>
      <c r="X92" s="109" t="n">
        <v>2779</v>
      </c>
      <c r="Y92" s="109" t="n">
        <v>2746</v>
      </c>
      <c r="Z92" s="109" t="n">
        <v>2810</v>
      </c>
      <c r="AA92" s="109" t="n">
        <v>2850</v>
      </c>
      <c r="AB92" s="109" t="n">
        <v>2902</v>
      </c>
      <c r="AC92" s="109" t="n">
        <v>3032</v>
      </c>
      <c r="AD92" s="109" t="n">
        <v>3038</v>
      </c>
      <c r="AE92" s="109" t="n">
        <v>3088</v>
      </c>
      <c r="AF92" s="109" t="n">
        <v>3170</v>
      </c>
      <c r="AG92" s="109" t="n">
        <v>3213</v>
      </c>
      <c r="AH92" s="109" t="n">
        <v>3187</v>
      </c>
      <c r="AI92" s="109" t="n">
        <v>2933</v>
      </c>
      <c r="AJ92" s="109" t="n">
        <v>2870</v>
      </c>
      <c r="AK92" s="109" t="n">
        <v>2872</v>
      </c>
      <c r="AL92" s="109" t="n">
        <v>2899</v>
      </c>
      <c r="AM92" s="109" t="n">
        <v>2862</v>
      </c>
      <c r="AN92" s="109" t="n">
        <v>2875</v>
      </c>
      <c r="AO92" s="109" t="n">
        <v>2878</v>
      </c>
      <c r="AP92" s="109" t="n">
        <v>2879</v>
      </c>
      <c r="AQ92" s="109" t="n">
        <v>2890</v>
      </c>
      <c r="AR92" s="109" t="n">
        <v>2242</v>
      </c>
      <c r="AS92" s="109" t="n">
        <v>2110</v>
      </c>
      <c r="AT92" s="109" t="n">
        <v>2045</v>
      </c>
      <c r="AU92" s="109" t="n">
        <v>1931</v>
      </c>
      <c r="AV92" s="109" t="n">
        <v>1817</v>
      </c>
      <c r="AW92" s="109" t="n">
        <v>1746</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0" t="s">
        <v>38</v>
      </c>
      <c r="B93" s="119" t="n">
        <v>0</v>
      </c>
      <c r="C93" s="119" t="n">
        <v>2103</v>
      </c>
      <c r="D93" s="109" t="n">
        <v>86405</v>
      </c>
      <c r="E93" s="109" t="n">
        <v>0</v>
      </c>
      <c r="F93" s="109" t="n">
        <v>0</v>
      </c>
      <c r="G93" s="109" t="n">
        <v>0</v>
      </c>
      <c r="H93" s="109" t="n">
        <v>0</v>
      </c>
      <c r="I93" s="109" t="n">
        <v>0</v>
      </c>
      <c r="J93" s="109" t="n">
        <v>130</v>
      </c>
      <c r="K93" s="109" t="n">
        <v>173</v>
      </c>
      <c r="L93" s="109" t="n">
        <v>288</v>
      </c>
      <c r="M93" s="109" t="n">
        <v>420</v>
      </c>
      <c r="N93" s="109" t="n">
        <v>536</v>
      </c>
      <c r="O93" s="109" t="n">
        <v>788</v>
      </c>
      <c r="P93" s="109" t="n">
        <v>1025</v>
      </c>
      <c r="Q93" s="109" t="n">
        <v>1291</v>
      </c>
      <c r="R93" s="109" t="n">
        <v>1436</v>
      </c>
      <c r="S93" s="109" t="n">
        <v>1742</v>
      </c>
      <c r="T93" s="109" t="n">
        <v>1911</v>
      </c>
      <c r="U93" s="109" t="n">
        <v>2134</v>
      </c>
      <c r="V93" s="109" t="n">
        <v>2351</v>
      </c>
      <c r="W93" s="109" t="n">
        <v>2556</v>
      </c>
      <c r="X93" s="109" t="n">
        <v>2748</v>
      </c>
      <c r="Y93" s="109" t="n">
        <v>2714</v>
      </c>
      <c r="Z93" s="109" t="n">
        <v>2779</v>
      </c>
      <c r="AA93" s="109" t="n">
        <v>2818</v>
      </c>
      <c r="AB93" s="109" t="n">
        <v>2867</v>
      </c>
      <c r="AC93" s="109" t="n">
        <v>2995</v>
      </c>
      <c r="AD93" s="109" t="n">
        <v>2999</v>
      </c>
      <c r="AE93" s="109" t="n">
        <v>3045</v>
      </c>
      <c r="AF93" s="109" t="n">
        <v>3126</v>
      </c>
      <c r="AG93" s="109" t="n">
        <v>3170</v>
      </c>
      <c r="AH93" s="109" t="n">
        <v>3140</v>
      </c>
      <c r="AI93" s="109" t="n">
        <v>2886</v>
      </c>
      <c r="AJ93" s="109" t="n">
        <v>2822</v>
      </c>
      <c r="AK93" s="109" t="n">
        <v>2824</v>
      </c>
      <c r="AL93" s="109" t="n">
        <v>2851</v>
      </c>
      <c r="AM93" s="109" t="n">
        <v>2815</v>
      </c>
      <c r="AN93" s="109" t="n">
        <v>2826</v>
      </c>
      <c r="AO93" s="109" t="n">
        <v>2826</v>
      </c>
      <c r="AP93" s="109" t="n">
        <v>2828</v>
      </c>
      <c r="AQ93" s="109" t="n">
        <v>2840</v>
      </c>
      <c r="AR93" s="109" t="n">
        <v>2206</v>
      </c>
      <c r="AS93" s="109" t="n">
        <v>2077</v>
      </c>
      <c r="AT93" s="109" t="n">
        <v>2013</v>
      </c>
      <c r="AU93" s="109" t="n">
        <v>1902</v>
      </c>
      <c r="AV93" s="109" t="n">
        <v>1788</v>
      </c>
      <c r="AW93" s="109" t="n">
        <v>1719</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0" t="s">
        <v>38</v>
      </c>
      <c r="B94" s="119" t="n">
        <v>0</v>
      </c>
      <c r="C94" s="119" t="n">
        <v>2104</v>
      </c>
      <c r="D94" s="109" t="n">
        <v>85175</v>
      </c>
      <c r="E94" s="109" t="n">
        <v>0</v>
      </c>
      <c r="F94" s="109" t="n">
        <v>0</v>
      </c>
      <c r="G94" s="109" t="n">
        <v>0</v>
      </c>
      <c r="H94" s="109" t="n">
        <v>0</v>
      </c>
      <c r="I94" s="109" t="n">
        <v>0</v>
      </c>
      <c r="J94" s="109" t="n">
        <v>128</v>
      </c>
      <c r="K94" s="109" t="n">
        <v>170</v>
      </c>
      <c r="L94" s="109" t="n">
        <v>282</v>
      </c>
      <c r="M94" s="109" t="n">
        <v>413</v>
      </c>
      <c r="N94" s="109" t="n">
        <v>528</v>
      </c>
      <c r="O94" s="109" t="n">
        <v>776</v>
      </c>
      <c r="P94" s="109" t="n">
        <v>1009</v>
      </c>
      <c r="Q94" s="109" t="n">
        <v>1272</v>
      </c>
      <c r="R94" s="109" t="n">
        <v>1416</v>
      </c>
      <c r="S94" s="109" t="n">
        <v>1719</v>
      </c>
      <c r="T94" s="109" t="n">
        <v>1887</v>
      </c>
      <c r="U94" s="109" t="n">
        <v>2107</v>
      </c>
      <c r="V94" s="109" t="n">
        <v>2322</v>
      </c>
      <c r="W94" s="109" t="n">
        <v>2525</v>
      </c>
      <c r="X94" s="109" t="n">
        <v>2718</v>
      </c>
      <c r="Y94" s="109" t="n">
        <v>2684</v>
      </c>
      <c r="Z94" s="109" t="n">
        <v>2747</v>
      </c>
      <c r="AA94" s="109" t="n">
        <v>2786</v>
      </c>
      <c r="AB94" s="109" t="n">
        <v>2834</v>
      </c>
      <c r="AC94" s="109" t="n">
        <v>2959</v>
      </c>
      <c r="AD94" s="109" t="n">
        <v>2962</v>
      </c>
      <c r="AE94" s="109" t="n">
        <v>3006</v>
      </c>
      <c r="AF94" s="109" t="n">
        <v>3083</v>
      </c>
      <c r="AG94" s="109" t="n">
        <v>3126</v>
      </c>
      <c r="AH94" s="109" t="n">
        <v>3098</v>
      </c>
      <c r="AI94" s="109" t="n">
        <v>2844</v>
      </c>
      <c r="AJ94" s="109" t="n">
        <v>2777</v>
      </c>
      <c r="AK94" s="109" t="n">
        <v>2777</v>
      </c>
      <c r="AL94" s="109" t="n">
        <v>2804</v>
      </c>
      <c r="AM94" s="109" t="n">
        <v>2768</v>
      </c>
      <c r="AN94" s="109" t="n">
        <v>2780</v>
      </c>
      <c r="AO94" s="109" t="n">
        <v>2778</v>
      </c>
      <c r="AP94" s="109" t="n">
        <v>2777</v>
      </c>
      <c r="AQ94" s="109" t="n">
        <v>2790</v>
      </c>
      <c r="AR94" s="109" t="n">
        <v>2171</v>
      </c>
      <c r="AS94" s="109" t="n">
        <v>2045</v>
      </c>
      <c r="AT94" s="109" t="n">
        <v>1982</v>
      </c>
      <c r="AU94" s="109" t="n">
        <v>1873</v>
      </c>
      <c r="AV94" s="109" t="n">
        <v>1761</v>
      </c>
      <c r="AW94" s="109" t="n">
        <v>1692</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0" t="s">
        <v>38</v>
      </c>
      <c r="B95" s="119" t="n">
        <v>0</v>
      </c>
      <c r="C95" s="119" t="n">
        <v>2105</v>
      </c>
      <c r="D95" s="109" t="n">
        <v>83971</v>
      </c>
      <c r="E95" s="109" t="n">
        <v>0</v>
      </c>
      <c r="F95" s="109" t="n">
        <v>0</v>
      </c>
      <c r="G95" s="109" t="n">
        <v>0</v>
      </c>
      <c r="H95" s="109" t="n">
        <v>0</v>
      </c>
      <c r="I95" s="109" t="n">
        <v>0</v>
      </c>
      <c r="J95" s="109" t="n">
        <v>125</v>
      </c>
      <c r="K95" s="109" t="n">
        <v>167</v>
      </c>
      <c r="L95" s="109" t="n">
        <v>277</v>
      </c>
      <c r="M95" s="109" t="n">
        <v>406</v>
      </c>
      <c r="N95" s="109" t="n">
        <v>519</v>
      </c>
      <c r="O95" s="109" t="n">
        <v>764</v>
      </c>
      <c r="P95" s="109" t="n">
        <v>993</v>
      </c>
      <c r="Q95" s="109" t="n">
        <v>1252</v>
      </c>
      <c r="R95" s="109" t="n">
        <v>1395</v>
      </c>
      <c r="S95" s="109" t="n">
        <v>1696</v>
      </c>
      <c r="T95" s="109" t="n">
        <v>1862</v>
      </c>
      <c r="U95" s="109" t="n">
        <v>2081</v>
      </c>
      <c r="V95" s="109" t="n">
        <v>2294</v>
      </c>
      <c r="W95" s="109" t="n">
        <v>2494</v>
      </c>
      <c r="X95" s="109" t="n">
        <v>2685</v>
      </c>
      <c r="Y95" s="109" t="n">
        <v>2655</v>
      </c>
      <c r="Z95" s="109" t="n">
        <v>2718</v>
      </c>
      <c r="AA95" s="109" t="n">
        <v>2754</v>
      </c>
      <c r="AB95" s="109" t="n">
        <v>2802</v>
      </c>
      <c r="AC95" s="109" t="n">
        <v>2925</v>
      </c>
      <c r="AD95" s="109" t="n">
        <v>2926</v>
      </c>
      <c r="AE95" s="109" t="n">
        <v>2968</v>
      </c>
      <c r="AF95" s="109" t="n">
        <v>3043</v>
      </c>
      <c r="AG95" s="109" t="n">
        <v>3083</v>
      </c>
      <c r="AH95" s="109" t="n">
        <v>3055</v>
      </c>
      <c r="AI95" s="109" t="n">
        <v>2805</v>
      </c>
      <c r="AJ95" s="109" t="n">
        <v>2736</v>
      </c>
      <c r="AK95" s="109" t="n">
        <v>2733</v>
      </c>
      <c r="AL95" s="109" t="n">
        <v>2757</v>
      </c>
      <c r="AM95" s="109" t="n">
        <v>2722</v>
      </c>
      <c r="AN95" s="109" t="n">
        <v>2734</v>
      </c>
      <c r="AO95" s="109" t="n">
        <v>2732</v>
      </c>
      <c r="AP95" s="109" t="n">
        <v>2730</v>
      </c>
      <c r="AQ95" s="109" t="n">
        <v>2740</v>
      </c>
      <c r="AR95" s="109" t="n">
        <v>2137</v>
      </c>
      <c r="AS95" s="109" t="n">
        <v>2013</v>
      </c>
      <c r="AT95" s="109" t="n">
        <v>1951</v>
      </c>
      <c r="AU95" s="109" t="n">
        <v>1843</v>
      </c>
      <c r="AV95" s="109" t="n">
        <v>1734</v>
      </c>
      <c r="AW95" s="109" t="n">
        <v>1666</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0" t="s">
        <v>38</v>
      </c>
      <c r="B96" s="119" t="n">
        <v>0</v>
      </c>
      <c r="C96" s="119" t="n">
        <v>2106</v>
      </c>
      <c r="D96" s="109" t="n">
        <v>82792</v>
      </c>
      <c r="E96" s="109" t="n">
        <v>0</v>
      </c>
      <c r="F96" s="109" t="n">
        <v>0</v>
      </c>
      <c r="G96" s="109" t="n">
        <v>0</v>
      </c>
      <c r="H96" s="109" t="n">
        <v>0</v>
      </c>
      <c r="I96" s="109" t="n">
        <v>0</v>
      </c>
      <c r="J96" s="109" t="n">
        <v>123</v>
      </c>
      <c r="K96" s="109" t="n">
        <v>164</v>
      </c>
      <c r="L96" s="109" t="n">
        <v>272</v>
      </c>
      <c r="M96" s="109" t="n">
        <v>399</v>
      </c>
      <c r="N96" s="109" t="n">
        <v>510</v>
      </c>
      <c r="O96" s="109" t="n">
        <v>751</v>
      </c>
      <c r="P96" s="109" t="n">
        <v>977</v>
      </c>
      <c r="Q96" s="109" t="n">
        <v>1232</v>
      </c>
      <c r="R96" s="109" t="n">
        <v>1374</v>
      </c>
      <c r="S96" s="109" t="n">
        <v>1670</v>
      </c>
      <c r="T96" s="109" t="n">
        <v>1837</v>
      </c>
      <c r="U96" s="109" t="n">
        <v>2054</v>
      </c>
      <c r="V96" s="109" t="n">
        <v>2265</v>
      </c>
      <c r="W96" s="109" t="n">
        <v>2464</v>
      </c>
      <c r="X96" s="109" t="n">
        <v>2652</v>
      </c>
      <c r="Y96" s="109" t="n">
        <v>2623</v>
      </c>
      <c r="Z96" s="109" t="n">
        <v>2688</v>
      </c>
      <c r="AA96" s="109" t="n">
        <v>2724</v>
      </c>
      <c r="AB96" s="109" t="n">
        <v>2770</v>
      </c>
      <c r="AC96" s="109" t="n">
        <v>2892</v>
      </c>
      <c r="AD96" s="109" t="n">
        <v>2893</v>
      </c>
      <c r="AE96" s="109" t="n">
        <v>2933</v>
      </c>
      <c r="AF96" s="109" t="n">
        <v>3004</v>
      </c>
      <c r="AG96" s="109" t="n">
        <v>3042</v>
      </c>
      <c r="AH96" s="109" t="n">
        <v>3012</v>
      </c>
      <c r="AI96" s="109" t="n">
        <v>2766</v>
      </c>
      <c r="AJ96" s="109" t="n">
        <v>2699</v>
      </c>
      <c r="AK96" s="109" t="n">
        <v>2693</v>
      </c>
      <c r="AL96" s="109" t="n">
        <v>2713</v>
      </c>
      <c r="AM96" s="109" t="n">
        <v>2677</v>
      </c>
      <c r="AN96" s="109" t="n">
        <v>2689</v>
      </c>
      <c r="AO96" s="109" t="n">
        <v>2687</v>
      </c>
      <c r="AP96" s="109" t="n">
        <v>2685</v>
      </c>
      <c r="AQ96" s="109" t="n">
        <v>2693</v>
      </c>
      <c r="AR96" s="109" t="n">
        <v>2103</v>
      </c>
      <c r="AS96" s="109" t="n">
        <v>1981</v>
      </c>
      <c r="AT96" s="109" t="n">
        <v>1920</v>
      </c>
      <c r="AU96" s="109" t="n">
        <v>1815</v>
      </c>
      <c r="AV96" s="109" t="n">
        <v>1707</v>
      </c>
      <c r="AW96" s="109" t="n">
        <v>1641</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0" t="s">
        <v>38</v>
      </c>
      <c r="B97" s="119" t="n">
        <v>0</v>
      </c>
      <c r="C97" s="119" t="n">
        <v>2107</v>
      </c>
      <c r="D97" s="109" t="n">
        <v>81634</v>
      </c>
      <c r="E97" s="109" t="n">
        <v>0</v>
      </c>
      <c r="F97" s="109" t="n">
        <v>0</v>
      </c>
      <c r="G97" s="109" t="n">
        <v>0</v>
      </c>
      <c r="H97" s="109" t="n">
        <v>0</v>
      </c>
      <c r="I97" s="109" t="n">
        <v>0</v>
      </c>
      <c r="J97" s="109" t="n">
        <v>120</v>
      </c>
      <c r="K97" s="109" t="n">
        <v>161</v>
      </c>
      <c r="L97" s="109" t="n">
        <v>267</v>
      </c>
      <c r="M97" s="109" t="n">
        <v>391</v>
      </c>
      <c r="N97" s="109" t="n">
        <v>501</v>
      </c>
      <c r="O97" s="109" t="n">
        <v>738</v>
      </c>
      <c r="P97" s="109" t="n">
        <v>961</v>
      </c>
      <c r="Q97" s="109" t="n">
        <v>1213</v>
      </c>
      <c r="R97" s="109" t="n">
        <v>1352</v>
      </c>
      <c r="S97" s="109" t="n">
        <v>1645</v>
      </c>
      <c r="T97" s="109" t="n">
        <v>1810</v>
      </c>
      <c r="U97" s="109" t="n">
        <v>2026</v>
      </c>
      <c r="V97" s="109" t="n">
        <v>2235</v>
      </c>
      <c r="W97" s="109" t="n">
        <v>2432</v>
      </c>
      <c r="X97" s="109" t="n">
        <v>2619</v>
      </c>
      <c r="Y97" s="109" t="n">
        <v>2590</v>
      </c>
      <c r="Z97" s="109" t="n">
        <v>2656</v>
      </c>
      <c r="AA97" s="109" t="n">
        <v>2694</v>
      </c>
      <c r="AB97" s="109" t="n">
        <v>2740</v>
      </c>
      <c r="AC97" s="109" t="n">
        <v>2858</v>
      </c>
      <c r="AD97" s="109" t="n">
        <v>2859</v>
      </c>
      <c r="AE97" s="109" t="n">
        <v>2899</v>
      </c>
      <c r="AF97" s="109" t="n">
        <v>2969</v>
      </c>
      <c r="AG97" s="109" t="n">
        <v>3004</v>
      </c>
      <c r="AH97" s="109" t="n">
        <v>2973</v>
      </c>
      <c r="AI97" s="109" t="n">
        <v>2728</v>
      </c>
      <c r="AJ97" s="109" t="n">
        <v>2662</v>
      </c>
      <c r="AK97" s="109" t="n">
        <v>2656</v>
      </c>
      <c r="AL97" s="109" t="n">
        <v>2673</v>
      </c>
      <c r="AM97" s="109" t="n">
        <v>2634</v>
      </c>
      <c r="AN97" s="109" t="n">
        <v>2644</v>
      </c>
      <c r="AO97" s="109" t="n">
        <v>2642</v>
      </c>
      <c r="AP97" s="109" t="n">
        <v>2641</v>
      </c>
      <c r="AQ97" s="109" t="n">
        <v>2649</v>
      </c>
      <c r="AR97" s="109" t="n">
        <v>2070</v>
      </c>
      <c r="AS97" s="109" t="n">
        <v>1950</v>
      </c>
      <c r="AT97" s="109" t="n">
        <v>1891</v>
      </c>
      <c r="AU97" s="109" t="n">
        <v>1786</v>
      </c>
      <c r="AV97" s="109" t="n">
        <v>1680</v>
      </c>
      <c r="AW97" s="109" t="n">
        <v>1615</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0" t="s">
        <v>38</v>
      </c>
      <c r="B98" s="119" t="n">
        <v>0</v>
      </c>
      <c r="C98" s="119" t="n">
        <v>2108</v>
      </c>
      <c r="D98" s="109" t="n">
        <v>80498</v>
      </c>
      <c r="E98" s="109" t="n">
        <v>0</v>
      </c>
      <c r="F98" s="109" t="n">
        <v>0</v>
      </c>
      <c r="G98" s="109" t="n">
        <v>0</v>
      </c>
      <c r="H98" s="109" t="n">
        <v>0</v>
      </c>
      <c r="I98" s="109" t="n">
        <v>0</v>
      </c>
      <c r="J98" s="109" t="n">
        <v>118</v>
      </c>
      <c r="K98" s="109" t="n">
        <v>158</v>
      </c>
      <c r="L98" s="109" t="n">
        <v>262</v>
      </c>
      <c r="M98" s="109" t="n">
        <v>385</v>
      </c>
      <c r="N98" s="109" t="n">
        <v>492</v>
      </c>
      <c r="O98" s="109" t="n">
        <v>725</v>
      </c>
      <c r="P98" s="109" t="n">
        <v>945</v>
      </c>
      <c r="Q98" s="109" t="n">
        <v>1192</v>
      </c>
      <c r="R98" s="109" t="n">
        <v>1331</v>
      </c>
      <c r="S98" s="109" t="n">
        <v>1619</v>
      </c>
      <c r="T98" s="109" t="n">
        <v>1782</v>
      </c>
      <c r="U98" s="109" t="n">
        <v>1996</v>
      </c>
      <c r="V98" s="109" t="n">
        <v>2204</v>
      </c>
      <c r="W98" s="109" t="n">
        <v>2401</v>
      </c>
      <c r="X98" s="109" t="n">
        <v>2585</v>
      </c>
      <c r="Y98" s="109" t="n">
        <v>2558</v>
      </c>
      <c r="Z98" s="109" t="n">
        <v>2623</v>
      </c>
      <c r="AA98" s="109" t="n">
        <v>2662</v>
      </c>
      <c r="AB98" s="109" t="n">
        <v>2709</v>
      </c>
      <c r="AC98" s="109" t="n">
        <v>2827</v>
      </c>
      <c r="AD98" s="109" t="n">
        <v>2827</v>
      </c>
      <c r="AE98" s="109" t="n">
        <v>2866</v>
      </c>
      <c r="AF98" s="109" t="n">
        <v>2935</v>
      </c>
      <c r="AG98" s="109" t="n">
        <v>2968</v>
      </c>
      <c r="AH98" s="109" t="n">
        <v>2936</v>
      </c>
      <c r="AI98" s="109" t="n">
        <v>2692</v>
      </c>
      <c r="AJ98" s="109" t="n">
        <v>2625</v>
      </c>
      <c r="AK98" s="109" t="n">
        <v>2619</v>
      </c>
      <c r="AL98" s="109" t="n">
        <v>2637</v>
      </c>
      <c r="AM98" s="109" t="n">
        <v>2596</v>
      </c>
      <c r="AN98" s="109" t="n">
        <v>2602</v>
      </c>
      <c r="AO98" s="109" t="n">
        <v>2599</v>
      </c>
      <c r="AP98" s="109" t="n">
        <v>2597</v>
      </c>
      <c r="AQ98" s="109" t="n">
        <v>2605</v>
      </c>
      <c r="AR98" s="109" t="n">
        <v>2038</v>
      </c>
      <c r="AS98" s="109" t="n">
        <v>1921</v>
      </c>
      <c r="AT98" s="109" t="n">
        <v>1862</v>
      </c>
      <c r="AU98" s="109" t="n">
        <v>1759</v>
      </c>
      <c r="AV98" s="109" t="n">
        <v>1655</v>
      </c>
      <c r="AW98" s="109" t="n">
        <v>1590</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0" t="s">
        <v>38</v>
      </c>
      <c r="B99" s="119" t="n">
        <v>0</v>
      </c>
      <c r="C99" s="119" t="n">
        <v>2109</v>
      </c>
      <c r="D99" s="109" t="n">
        <v>79380</v>
      </c>
      <c r="E99" s="109" t="n">
        <v>0</v>
      </c>
      <c r="F99" s="109" t="n">
        <v>0</v>
      </c>
      <c r="G99" s="109" t="n">
        <v>0</v>
      </c>
      <c r="H99" s="109" t="n">
        <v>0</v>
      </c>
      <c r="I99" s="109" t="n">
        <v>0</v>
      </c>
      <c r="J99" s="109" t="n">
        <v>116</v>
      </c>
      <c r="K99" s="109" t="n">
        <v>155</v>
      </c>
      <c r="L99" s="109" t="n">
        <v>257</v>
      </c>
      <c r="M99" s="109" t="n">
        <v>378</v>
      </c>
      <c r="N99" s="109" t="n">
        <v>484</v>
      </c>
      <c r="O99" s="109" t="n">
        <v>713</v>
      </c>
      <c r="P99" s="109" t="n">
        <v>928</v>
      </c>
      <c r="Q99" s="109" t="n">
        <v>1172</v>
      </c>
      <c r="R99" s="109" t="n">
        <v>1309</v>
      </c>
      <c r="S99" s="109" t="n">
        <v>1593</v>
      </c>
      <c r="T99" s="109" t="n">
        <v>1754</v>
      </c>
      <c r="U99" s="109" t="n">
        <v>1965</v>
      </c>
      <c r="V99" s="109" t="n">
        <v>2172</v>
      </c>
      <c r="W99" s="109" t="n">
        <v>2367</v>
      </c>
      <c r="X99" s="109" t="n">
        <v>2552</v>
      </c>
      <c r="Y99" s="109" t="n">
        <v>2526</v>
      </c>
      <c r="Z99" s="109" t="n">
        <v>2591</v>
      </c>
      <c r="AA99" s="109" t="n">
        <v>2629</v>
      </c>
      <c r="AB99" s="109" t="n">
        <v>2677</v>
      </c>
      <c r="AC99" s="109" t="n">
        <v>2795</v>
      </c>
      <c r="AD99" s="109" t="n">
        <v>2795</v>
      </c>
      <c r="AE99" s="109" t="n">
        <v>2833</v>
      </c>
      <c r="AF99" s="109" t="n">
        <v>2901</v>
      </c>
      <c r="AG99" s="109" t="n">
        <v>2934</v>
      </c>
      <c r="AH99" s="109" t="n">
        <v>2901</v>
      </c>
      <c r="AI99" s="109" t="n">
        <v>2658</v>
      </c>
      <c r="AJ99" s="109" t="n">
        <v>2590</v>
      </c>
      <c r="AK99" s="109" t="n">
        <v>2582</v>
      </c>
      <c r="AL99" s="109" t="n">
        <v>2600</v>
      </c>
      <c r="AM99" s="109" t="n">
        <v>2560</v>
      </c>
      <c r="AN99" s="109" t="n">
        <v>2564</v>
      </c>
      <c r="AO99" s="109" t="n">
        <v>2557</v>
      </c>
      <c r="AP99" s="109" t="n">
        <v>2553</v>
      </c>
      <c r="AQ99" s="109" t="n">
        <v>2562</v>
      </c>
      <c r="AR99" s="109" t="n">
        <v>2007</v>
      </c>
      <c r="AS99" s="109" t="n">
        <v>1891</v>
      </c>
      <c r="AT99" s="109" t="n">
        <v>1833</v>
      </c>
      <c r="AU99" s="109" t="n">
        <v>1732</v>
      </c>
      <c r="AV99" s="109" t="n">
        <v>1629</v>
      </c>
      <c r="AW99" s="109" t="n">
        <v>1566</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0" t="s">
        <v>38</v>
      </c>
      <c r="B100" s="119" t="n">
        <v>0</v>
      </c>
      <c r="C100" s="119" t="n">
        <v>2110</v>
      </c>
      <c r="D100" s="109" t="n">
        <v>78565</v>
      </c>
      <c r="E100" s="109" t="n">
        <v>0</v>
      </c>
      <c r="F100" s="109" t="n">
        <v>0</v>
      </c>
      <c r="G100" s="109" t="n">
        <v>0</v>
      </c>
      <c r="H100" s="109" t="n">
        <v>0</v>
      </c>
      <c r="I100" s="109" t="n">
        <v>0</v>
      </c>
      <c r="J100" s="109" t="n">
        <v>118</v>
      </c>
      <c r="K100" s="109" t="n">
        <v>155</v>
      </c>
      <c r="L100" s="109" t="n">
        <v>258</v>
      </c>
      <c r="M100" s="109" t="n">
        <v>395</v>
      </c>
      <c r="N100" s="109" t="n">
        <v>489</v>
      </c>
      <c r="O100" s="109" t="n">
        <v>714</v>
      </c>
      <c r="P100" s="109" t="n">
        <v>924</v>
      </c>
      <c r="Q100" s="109" t="n">
        <v>1163</v>
      </c>
      <c r="R100" s="109" t="n">
        <v>1299</v>
      </c>
      <c r="S100" s="109" t="n">
        <v>1581</v>
      </c>
      <c r="T100" s="109" t="n">
        <v>1738</v>
      </c>
      <c r="U100" s="109" t="n">
        <v>1948</v>
      </c>
      <c r="V100" s="109" t="n">
        <v>2151</v>
      </c>
      <c r="W100" s="109" t="n">
        <v>2348</v>
      </c>
      <c r="X100" s="109" t="n">
        <v>2531</v>
      </c>
      <c r="Y100" s="109" t="n">
        <v>2502</v>
      </c>
      <c r="Z100" s="109" t="n">
        <v>2573</v>
      </c>
      <c r="AA100" s="109" t="n">
        <v>2607</v>
      </c>
      <c r="AB100" s="109" t="n">
        <v>2655</v>
      </c>
      <c r="AC100" s="109" t="n">
        <v>2770</v>
      </c>
      <c r="AD100" s="109" t="n">
        <v>2773</v>
      </c>
      <c r="AE100" s="109" t="n">
        <v>2807</v>
      </c>
      <c r="AF100" s="109" t="n">
        <v>2872</v>
      </c>
      <c r="AG100" s="109" t="n">
        <v>2905</v>
      </c>
      <c r="AH100" s="109" t="n">
        <v>2870</v>
      </c>
      <c r="AI100" s="109" t="n">
        <v>2629</v>
      </c>
      <c r="AJ100" s="109" t="n">
        <v>2560</v>
      </c>
      <c r="AK100" s="109" t="n">
        <v>2551</v>
      </c>
      <c r="AL100" s="109" t="n">
        <v>2565</v>
      </c>
      <c r="AM100" s="109" t="n">
        <v>2526</v>
      </c>
      <c r="AN100" s="109" t="n">
        <v>2531</v>
      </c>
      <c r="AO100" s="109" t="n">
        <v>2520</v>
      </c>
      <c r="AP100" s="109" t="n">
        <v>2515</v>
      </c>
      <c r="AQ100" s="109" t="n">
        <v>2520</v>
      </c>
      <c r="AR100" s="109" t="n">
        <v>1978</v>
      </c>
      <c r="AS100" s="109" t="n">
        <v>1864</v>
      </c>
      <c r="AT100" s="109" t="n">
        <v>1807</v>
      </c>
      <c r="AU100" s="109" t="n">
        <v>1707</v>
      </c>
      <c r="AV100" s="109" t="n">
        <v>1605</v>
      </c>
      <c r="AW100" s="109" t="n">
        <v>1543</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0" t="s">
        <v>38</v>
      </c>
      <c r="B101" s="119" t="n">
        <v>1</v>
      </c>
      <c r="C101" s="119" t="n">
        <v>2012</v>
      </c>
      <c r="D101" s="109" t="n">
        <v>2330</v>
      </c>
      <c r="E101" s="109" t="n">
        <v>0</v>
      </c>
      <c r="F101" s="109" t="n">
        <v>0</v>
      </c>
      <c r="G101" s="109" t="n">
        <v>0</v>
      </c>
      <c r="H101" s="109" t="n">
        <v>0</v>
      </c>
      <c r="I101" s="109" t="n">
        <v>0</v>
      </c>
      <c r="J101" s="109" t="n">
        <v>0</v>
      </c>
      <c r="K101" s="109" t="n">
        <v>0</v>
      </c>
      <c r="L101" s="109" t="n">
        <v>0</v>
      </c>
      <c r="M101" s="109" t="n">
        <v>0</v>
      </c>
      <c r="N101" s="109" t="n">
        <v>0</v>
      </c>
      <c r="O101" s="109" t="n">
        <v>0</v>
      </c>
      <c r="P101" s="109" t="n">
        <v>0</v>
      </c>
      <c r="Q101" s="109" t="n">
        <v>0</v>
      </c>
      <c r="R101" s="109" t="n">
        <v>0</v>
      </c>
      <c r="S101" s="109" t="n">
        <v>194</v>
      </c>
      <c r="T101" s="109" t="n">
        <v>0</v>
      </c>
      <c r="U101" s="109" t="n">
        <v>97</v>
      </c>
      <c r="V101" s="109" t="n">
        <v>97</v>
      </c>
      <c r="W101" s="109" t="n">
        <v>0</v>
      </c>
      <c r="X101" s="109" t="n">
        <v>291</v>
      </c>
      <c r="Y101" s="109" t="n">
        <v>0</v>
      </c>
      <c r="Z101" s="109" t="n">
        <v>0</v>
      </c>
      <c r="AA101" s="109" t="n">
        <v>0</v>
      </c>
      <c r="AB101" s="109" t="n">
        <v>97</v>
      </c>
      <c r="AC101" s="109" t="n">
        <v>194</v>
      </c>
      <c r="AD101" s="109" t="n">
        <v>0</v>
      </c>
      <c r="AE101" s="109" t="n">
        <v>0</v>
      </c>
      <c r="AF101" s="109" t="n">
        <v>97</v>
      </c>
      <c r="AG101" s="109" t="n">
        <v>97</v>
      </c>
      <c r="AH101" s="109" t="n">
        <v>194</v>
      </c>
      <c r="AI101" s="109" t="n">
        <v>97</v>
      </c>
      <c r="AJ101" s="109" t="n">
        <v>97</v>
      </c>
      <c r="AK101" s="109" t="n">
        <v>0</v>
      </c>
      <c r="AL101" s="109" t="n">
        <v>0</v>
      </c>
      <c r="AM101" s="109" t="n">
        <v>0</v>
      </c>
      <c r="AN101" s="109" t="n">
        <v>97</v>
      </c>
      <c r="AO101" s="109" t="n">
        <v>0</v>
      </c>
      <c r="AP101" s="109" t="n">
        <v>0</v>
      </c>
      <c r="AQ101" s="109" t="n">
        <v>0</v>
      </c>
      <c r="AR101" s="109" t="n">
        <v>97</v>
      </c>
      <c r="AS101" s="109" t="n">
        <v>97</v>
      </c>
      <c r="AT101" s="109" t="n">
        <v>0</v>
      </c>
      <c r="AU101" s="109" t="n">
        <v>97</v>
      </c>
      <c r="AV101" s="109" t="n">
        <v>194</v>
      </c>
      <c r="AW101" s="109" t="n">
        <v>194</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0" t="s">
        <v>38</v>
      </c>
      <c r="B102" s="119" t="n">
        <v>1</v>
      </c>
      <c r="C102" s="119" t="n">
        <v>2013</v>
      </c>
      <c r="D102" s="109" t="n">
        <v>2361</v>
      </c>
      <c r="E102" s="109" t="n">
        <v>0</v>
      </c>
      <c r="F102" s="109" t="n">
        <v>0</v>
      </c>
      <c r="G102" s="109" t="n">
        <v>0</v>
      </c>
      <c r="H102" s="109" t="n">
        <v>0</v>
      </c>
      <c r="I102" s="109" t="n">
        <v>0</v>
      </c>
      <c r="J102" s="109" t="n">
        <v>0</v>
      </c>
      <c r="K102" s="109" t="n">
        <v>0</v>
      </c>
      <c r="L102" s="109" t="n">
        <v>0</v>
      </c>
      <c r="M102" s="109" t="n">
        <v>0</v>
      </c>
      <c r="N102" s="109" t="n">
        <v>0</v>
      </c>
      <c r="O102" s="109" t="n">
        <v>0</v>
      </c>
      <c r="P102" s="109" t="n">
        <v>0</v>
      </c>
      <c r="Q102" s="109" t="n">
        <v>0</v>
      </c>
      <c r="R102" s="109" t="n">
        <v>0</v>
      </c>
      <c r="S102" s="109" t="n">
        <v>195</v>
      </c>
      <c r="T102" s="109" t="n">
        <v>0</v>
      </c>
      <c r="U102" s="109" t="n">
        <v>95</v>
      </c>
      <c r="V102" s="109" t="n">
        <v>101</v>
      </c>
      <c r="W102" s="109" t="n">
        <v>0</v>
      </c>
      <c r="X102" s="109" t="n">
        <v>281</v>
      </c>
      <c r="Y102" s="109" t="n">
        <v>0</v>
      </c>
      <c r="Z102" s="109" t="n">
        <v>0</v>
      </c>
      <c r="AA102" s="109" t="n">
        <v>0</v>
      </c>
      <c r="AB102" s="109" t="n">
        <v>84</v>
      </c>
      <c r="AC102" s="109" t="n">
        <v>189</v>
      </c>
      <c r="AD102" s="109" t="n">
        <v>0</v>
      </c>
      <c r="AE102" s="109" t="n">
        <v>0</v>
      </c>
      <c r="AF102" s="109" t="n">
        <v>101</v>
      </c>
      <c r="AG102" s="109" t="n">
        <v>105</v>
      </c>
      <c r="AH102" s="109" t="n">
        <v>189</v>
      </c>
      <c r="AI102" s="109" t="n">
        <v>95</v>
      </c>
      <c r="AJ102" s="109" t="n">
        <v>107</v>
      </c>
      <c r="AK102" s="109" t="n">
        <v>0</v>
      </c>
      <c r="AL102" s="109" t="n">
        <v>0</v>
      </c>
      <c r="AM102" s="109" t="n">
        <v>0</v>
      </c>
      <c r="AN102" s="109" t="n">
        <v>91</v>
      </c>
      <c r="AO102" s="109" t="n">
        <v>0</v>
      </c>
      <c r="AP102" s="109" t="n">
        <v>0</v>
      </c>
      <c r="AQ102" s="109" t="n">
        <v>0</v>
      </c>
      <c r="AR102" s="109" t="n">
        <v>98</v>
      </c>
      <c r="AS102" s="109" t="n">
        <v>102</v>
      </c>
      <c r="AT102" s="109" t="n">
        <v>0</v>
      </c>
      <c r="AU102" s="109" t="n">
        <v>103</v>
      </c>
      <c r="AV102" s="109" t="n">
        <v>222</v>
      </c>
      <c r="AW102" s="109" t="n">
        <v>203</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0" t="s">
        <v>38</v>
      </c>
      <c r="B103" s="119" t="n">
        <v>1</v>
      </c>
      <c r="C103" s="119" t="n">
        <v>2014</v>
      </c>
      <c r="D103" s="109" t="n">
        <v>2400</v>
      </c>
      <c r="E103" s="109" t="n">
        <v>0</v>
      </c>
      <c r="F103" s="109" t="n">
        <v>0</v>
      </c>
      <c r="G103" s="109" t="n">
        <v>0</v>
      </c>
      <c r="H103" s="109" t="n">
        <v>0</v>
      </c>
      <c r="I103" s="109" t="n">
        <v>0</v>
      </c>
      <c r="J103" s="109" t="n">
        <v>0</v>
      </c>
      <c r="K103" s="109" t="n">
        <v>0</v>
      </c>
      <c r="L103" s="109" t="n">
        <v>0</v>
      </c>
      <c r="M103" s="109" t="n">
        <v>0</v>
      </c>
      <c r="N103" s="109" t="n">
        <v>0</v>
      </c>
      <c r="O103" s="109" t="n">
        <v>0</v>
      </c>
      <c r="P103" s="109" t="n">
        <v>0</v>
      </c>
      <c r="Q103" s="109" t="n">
        <v>0</v>
      </c>
      <c r="R103" s="109" t="n">
        <v>0</v>
      </c>
      <c r="S103" s="109" t="n">
        <v>198</v>
      </c>
      <c r="T103" s="109" t="n">
        <v>0</v>
      </c>
      <c r="U103" s="109" t="n">
        <v>98</v>
      </c>
      <c r="V103" s="109" t="n">
        <v>96</v>
      </c>
      <c r="W103" s="109" t="n">
        <v>0</v>
      </c>
      <c r="X103" s="109" t="n">
        <v>281</v>
      </c>
      <c r="Y103" s="109" t="n">
        <v>0</v>
      </c>
      <c r="Z103" s="109" t="n">
        <v>0</v>
      </c>
      <c r="AA103" s="109" t="n">
        <v>0</v>
      </c>
      <c r="AB103" s="109" t="n">
        <v>77</v>
      </c>
      <c r="AC103" s="109" t="n">
        <v>162</v>
      </c>
      <c r="AD103" s="109" t="n">
        <v>0</v>
      </c>
      <c r="AE103" s="109" t="n">
        <v>0</v>
      </c>
      <c r="AF103" s="109" t="n">
        <v>113</v>
      </c>
      <c r="AG103" s="109" t="n">
        <v>112</v>
      </c>
      <c r="AH103" s="109" t="n">
        <v>205</v>
      </c>
      <c r="AI103" s="109" t="n">
        <v>96</v>
      </c>
      <c r="AJ103" s="109" t="n">
        <v>110</v>
      </c>
      <c r="AK103" s="109" t="n">
        <v>0</v>
      </c>
      <c r="AL103" s="109" t="n">
        <v>0</v>
      </c>
      <c r="AM103" s="109" t="n">
        <v>0</v>
      </c>
      <c r="AN103" s="109" t="n">
        <v>103</v>
      </c>
      <c r="AO103" s="109" t="n">
        <v>0</v>
      </c>
      <c r="AP103" s="109" t="n">
        <v>0</v>
      </c>
      <c r="AQ103" s="109" t="n">
        <v>0</v>
      </c>
      <c r="AR103" s="109" t="n">
        <v>102</v>
      </c>
      <c r="AS103" s="109" t="n">
        <v>102</v>
      </c>
      <c r="AT103" s="109" t="n">
        <v>0</v>
      </c>
      <c r="AU103" s="109" t="n">
        <v>106</v>
      </c>
      <c r="AV103" s="109" t="n">
        <v>226</v>
      </c>
      <c r="AW103" s="109" t="n">
        <v>213</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0" t="s">
        <v>38</v>
      </c>
      <c r="B104" s="119" t="n">
        <v>1</v>
      </c>
      <c r="C104" s="119" t="n">
        <v>2015</v>
      </c>
      <c r="D104" s="109" t="n">
        <v>2448</v>
      </c>
      <c r="E104" s="109" t="n">
        <v>0</v>
      </c>
      <c r="F104" s="109" t="n">
        <v>0</v>
      </c>
      <c r="G104" s="109" t="n">
        <v>0</v>
      </c>
      <c r="H104" s="109" t="n">
        <v>0</v>
      </c>
      <c r="I104" s="109" t="n">
        <v>0</v>
      </c>
      <c r="J104" s="109" t="n">
        <v>0</v>
      </c>
      <c r="K104" s="109" t="n">
        <v>0</v>
      </c>
      <c r="L104" s="109" t="n">
        <v>0</v>
      </c>
      <c r="M104" s="109" t="n">
        <v>0</v>
      </c>
      <c r="N104" s="109" t="n">
        <v>0</v>
      </c>
      <c r="O104" s="109" t="n">
        <v>0</v>
      </c>
      <c r="P104" s="109" t="n">
        <v>0</v>
      </c>
      <c r="Q104" s="109" t="n">
        <v>0</v>
      </c>
      <c r="R104" s="109" t="n">
        <v>0</v>
      </c>
      <c r="S104" s="109" t="n">
        <v>191</v>
      </c>
      <c r="T104" s="109" t="n">
        <v>0</v>
      </c>
      <c r="U104" s="109" t="n">
        <v>104</v>
      </c>
      <c r="V104" s="109" t="n">
        <v>99</v>
      </c>
      <c r="W104" s="109" t="n">
        <v>0</v>
      </c>
      <c r="X104" s="109" t="n">
        <v>296</v>
      </c>
      <c r="Y104" s="109" t="n">
        <v>0</v>
      </c>
      <c r="Z104" s="109" t="n">
        <v>0</v>
      </c>
      <c r="AA104" s="109" t="n">
        <v>0</v>
      </c>
      <c r="AB104" s="109" t="n">
        <v>77</v>
      </c>
      <c r="AC104" s="109" t="n">
        <v>149</v>
      </c>
      <c r="AD104" s="109" t="n">
        <v>0</v>
      </c>
      <c r="AE104" s="109" t="n">
        <v>0</v>
      </c>
      <c r="AF104" s="109" t="n">
        <v>118</v>
      </c>
      <c r="AG104" s="109" t="n">
        <v>124</v>
      </c>
      <c r="AH104" s="109" t="n">
        <v>218</v>
      </c>
      <c r="AI104" s="109" t="n">
        <v>104</v>
      </c>
      <c r="AJ104" s="109" t="n">
        <v>110</v>
      </c>
      <c r="AK104" s="109" t="n">
        <v>0</v>
      </c>
      <c r="AL104" s="109" t="n">
        <v>0</v>
      </c>
      <c r="AM104" s="109" t="n">
        <v>0</v>
      </c>
      <c r="AN104" s="109" t="n">
        <v>92</v>
      </c>
      <c r="AO104" s="109" t="n">
        <v>0</v>
      </c>
      <c r="AP104" s="109" t="n">
        <v>0</v>
      </c>
      <c r="AQ104" s="109" t="n">
        <v>0</v>
      </c>
      <c r="AR104" s="109" t="n">
        <v>97</v>
      </c>
      <c r="AS104" s="109" t="n">
        <v>106</v>
      </c>
      <c r="AT104" s="109" t="n">
        <v>0</v>
      </c>
      <c r="AU104" s="109" t="n">
        <v>110</v>
      </c>
      <c r="AV104" s="109" t="n">
        <v>234</v>
      </c>
      <c r="AW104" s="109" t="n">
        <v>217</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0" t="s">
        <v>38</v>
      </c>
      <c r="B105" s="119" t="n">
        <v>1</v>
      </c>
      <c r="C105" s="119" t="n">
        <v>2016</v>
      </c>
      <c r="D105" s="109" t="n">
        <v>2498</v>
      </c>
      <c r="E105" s="109" t="n">
        <v>0</v>
      </c>
      <c r="F105" s="109" t="n">
        <v>0</v>
      </c>
      <c r="G105" s="109" t="n">
        <v>0</v>
      </c>
      <c r="H105" s="109" t="n">
        <v>0</v>
      </c>
      <c r="I105" s="109" t="n">
        <v>0</v>
      </c>
      <c r="J105" s="109" t="n">
        <v>0</v>
      </c>
      <c r="K105" s="109" t="n">
        <v>0</v>
      </c>
      <c r="L105" s="109" t="n">
        <v>0</v>
      </c>
      <c r="M105" s="109" t="n">
        <v>0</v>
      </c>
      <c r="N105" s="109" t="n">
        <v>0</v>
      </c>
      <c r="O105" s="109" t="n">
        <v>0</v>
      </c>
      <c r="P105" s="109" t="n">
        <v>0</v>
      </c>
      <c r="Q105" s="109" t="n">
        <v>0</v>
      </c>
      <c r="R105" s="109" t="n">
        <v>0</v>
      </c>
      <c r="S105" s="109" t="n">
        <v>187</v>
      </c>
      <c r="T105" s="109" t="n">
        <v>0</v>
      </c>
      <c r="U105" s="109" t="n">
        <v>105</v>
      </c>
      <c r="V105" s="109" t="n">
        <v>104</v>
      </c>
      <c r="W105" s="109" t="n">
        <v>0</v>
      </c>
      <c r="X105" s="109" t="n">
        <v>281</v>
      </c>
      <c r="Y105" s="109" t="n">
        <v>0</v>
      </c>
      <c r="Z105" s="109" t="n">
        <v>0</v>
      </c>
      <c r="AA105" s="109" t="n">
        <v>0</v>
      </c>
      <c r="AB105" s="109" t="n">
        <v>74</v>
      </c>
      <c r="AC105" s="109" t="n">
        <v>150</v>
      </c>
      <c r="AD105" s="109" t="n">
        <v>0</v>
      </c>
      <c r="AE105" s="109" t="n">
        <v>0</v>
      </c>
      <c r="AF105" s="109" t="n">
        <v>114</v>
      </c>
      <c r="AG105" s="109" t="n">
        <v>131</v>
      </c>
      <c r="AH105" s="109" t="n">
        <v>243</v>
      </c>
      <c r="AI105" s="109" t="n">
        <v>110</v>
      </c>
      <c r="AJ105" s="109" t="n">
        <v>119</v>
      </c>
      <c r="AK105" s="109" t="n">
        <v>0</v>
      </c>
      <c r="AL105" s="109" t="n">
        <v>0</v>
      </c>
      <c r="AM105" s="109" t="n">
        <v>0</v>
      </c>
      <c r="AN105" s="109" t="n">
        <v>102</v>
      </c>
      <c r="AO105" s="109" t="n">
        <v>0</v>
      </c>
      <c r="AP105" s="109" t="n">
        <v>0</v>
      </c>
      <c r="AQ105" s="109" t="n">
        <v>0</v>
      </c>
      <c r="AR105" s="109" t="n">
        <v>105</v>
      </c>
      <c r="AS105" s="109" t="n">
        <v>100</v>
      </c>
      <c r="AT105" s="109" t="n">
        <v>0</v>
      </c>
      <c r="AU105" s="109" t="n">
        <v>110</v>
      </c>
      <c r="AV105" s="109" t="n">
        <v>239</v>
      </c>
      <c r="AW105" s="109" t="n">
        <v>222</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0" t="s">
        <v>38</v>
      </c>
      <c r="B106" s="119" t="n">
        <v>1</v>
      </c>
      <c r="C106" s="119" t="n">
        <v>2017</v>
      </c>
      <c r="D106" s="109" t="n">
        <v>2528</v>
      </c>
      <c r="E106" s="109" t="n">
        <v>0</v>
      </c>
      <c r="F106" s="109" t="n">
        <v>0</v>
      </c>
      <c r="G106" s="109" t="n">
        <v>0</v>
      </c>
      <c r="H106" s="109" t="n">
        <v>0</v>
      </c>
      <c r="I106" s="109" t="n">
        <v>0</v>
      </c>
      <c r="J106" s="109" t="n">
        <v>0</v>
      </c>
      <c r="K106" s="109" t="n">
        <v>0</v>
      </c>
      <c r="L106" s="109" t="n">
        <v>0</v>
      </c>
      <c r="M106" s="109" t="n">
        <v>0</v>
      </c>
      <c r="N106" s="109" t="n">
        <v>0</v>
      </c>
      <c r="O106" s="109" t="n">
        <v>0</v>
      </c>
      <c r="P106" s="109" t="n">
        <v>0</v>
      </c>
      <c r="Q106" s="109" t="n">
        <v>0</v>
      </c>
      <c r="R106" s="109" t="n">
        <v>0</v>
      </c>
      <c r="S106" s="109" t="n">
        <v>179</v>
      </c>
      <c r="T106" s="109" t="n">
        <v>0</v>
      </c>
      <c r="U106" s="109" t="n">
        <v>101</v>
      </c>
      <c r="V106" s="109" t="n">
        <v>105</v>
      </c>
      <c r="W106" s="109" t="n">
        <v>0</v>
      </c>
      <c r="X106" s="109" t="n">
        <v>288</v>
      </c>
      <c r="Y106" s="109" t="n">
        <v>0</v>
      </c>
      <c r="Z106" s="109" t="n">
        <v>0</v>
      </c>
      <c r="AA106" s="109" t="n">
        <v>0</v>
      </c>
      <c r="AB106" s="109" t="n">
        <v>74</v>
      </c>
      <c r="AC106" s="109" t="n">
        <v>144</v>
      </c>
      <c r="AD106" s="109" t="n">
        <v>0</v>
      </c>
      <c r="AE106" s="109" t="n">
        <v>0</v>
      </c>
      <c r="AF106" s="109" t="n">
        <v>100</v>
      </c>
      <c r="AG106" s="109" t="n">
        <v>127</v>
      </c>
      <c r="AH106" s="109" t="n">
        <v>255</v>
      </c>
      <c r="AI106" s="109" t="n">
        <v>123</v>
      </c>
      <c r="AJ106" s="109" t="n">
        <v>127</v>
      </c>
      <c r="AK106" s="109" t="n">
        <v>0</v>
      </c>
      <c r="AL106" s="109" t="n">
        <v>0</v>
      </c>
      <c r="AM106" s="109" t="n">
        <v>0</v>
      </c>
      <c r="AN106" s="109" t="n">
        <v>114</v>
      </c>
      <c r="AO106" s="109" t="n">
        <v>0</v>
      </c>
      <c r="AP106" s="109" t="n">
        <v>0</v>
      </c>
      <c r="AQ106" s="109" t="n">
        <v>0</v>
      </c>
      <c r="AR106" s="109" t="n">
        <v>102</v>
      </c>
      <c r="AS106" s="109" t="n">
        <v>109</v>
      </c>
      <c r="AT106" s="109" t="n">
        <v>0</v>
      </c>
      <c r="AU106" s="109" t="n">
        <v>113</v>
      </c>
      <c r="AV106" s="109" t="n">
        <v>239</v>
      </c>
      <c r="AW106" s="109" t="n">
        <v>228</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0" t="s">
        <v>38</v>
      </c>
      <c r="B107" s="119" t="n">
        <v>1</v>
      </c>
      <c r="C107" s="119" t="n">
        <v>2018</v>
      </c>
      <c r="D107" s="109" t="n">
        <v>2529</v>
      </c>
      <c r="E107" s="109" t="n">
        <v>0</v>
      </c>
      <c r="F107" s="109" t="n">
        <v>0</v>
      </c>
      <c r="G107" s="109" t="n">
        <v>0</v>
      </c>
      <c r="H107" s="109" t="n">
        <v>0</v>
      </c>
      <c r="I107" s="109" t="n">
        <v>0</v>
      </c>
      <c r="J107" s="109" t="n">
        <v>0</v>
      </c>
      <c r="K107" s="109" t="n">
        <v>0</v>
      </c>
      <c r="L107" s="109" t="n">
        <v>0</v>
      </c>
      <c r="M107" s="109" t="n">
        <v>0</v>
      </c>
      <c r="N107" s="109" t="n">
        <v>0</v>
      </c>
      <c r="O107" s="109" t="n">
        <v>0</v>
      </c>
      <c r="P107" s="109" t="n">
        <v>0</v>
      </c>
      <c r="Q107" s="109" t="n">
        <v>0</v>
      </c>
      <c r="R107" s="109" t="n">
        <v>0</v>
      </c>
      <c r="S107" s="109" t="n">
        <v>167</v>
      </c>
      <c r="T107" s="109" t="n">
        <v>0</v>
      </c>
      <c r="U107" s="109" t="n">
        <v>99</v>
      </c>
      <c r="V107" s="109" t="n">
        <v>102</v>
      </c>
      <c r="W107" s="109" t="n">
        <v>0</v>
      </c>
      <c r="X107" s="109" t="n">
        <v>303</v>
      </c>
      <c r="Y107" s="109" t="n">
        <v>0</v>
      </c>
      <c r="Z107" s="109" t="n">
        <v>0</v>
      </c>
      <c r="AA107" s="109" t="n">
        <v>0</v>
      </c>
      <c r="AB107" s="109" t="n">
        <v>74</v>
      </c>
      <c r="AC107" s="109" t="n">
        <v>144</v>
      </c>
      <c r="AD107" s="109" t="n">
        <v>0</v>
      </c>
      <c r="AE107" s="109" t="n">
        <v>0</v>
      </c>
      <c r="AF107" s="109" t="n">
        <v>92</v>
      </c>
      <c r="AG107" s="109" t="n">
        <v>111</v>
      </c>
      <c r="AH107" s="109" t="n">
        <v>247</v>
      </c>
      <c r="AI107" s="109" t="n">
        <v>128</v>
      </c>
      <c r="AJ107" s="109" t="n">
        <v>140</v>
      </c>
      <c r="AK107" s="109" t="n">
        <v>0</v>
      </c>
      <c r="AL107" s="109" t="n">
        <v>0</v>
      </c>
      <c r="AM107" s="109" t="n">
        <v>0</v>
      </c>
      <c r="AN107" s="109" t="n">
        <v>117</v>
      </c>
      <c r="AO107" s="109" t="n">
        <v>0</v>
      </c>
      <c r="AP107" s="109" t="n">
        <v>0</v>
      </c>
      <c r="AQ107" s="109" t="n">
        <v>0</v>
      </c>
      <c r="AR107" s="109" t="n">
        <v>115</v>
      </c>
      <c r="AS107" s="109" t="n">
        <v>106</v>
      </c>
      <c r="AT107" s="109" t="n">
        <v>0</v>
      </c>
      <c r="AU107" s="109" t="n">
        <v>107</v>
      </c>
      <c r="AV107" s="109" t="n">
        <v>247</v>
      </c>
      <c r="AW107" s="109" t="n">
        <v>228</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0" t="s">
        <v>38</v>
      </c>
      <c r="B108" s="119" t="n">
        <v>1</v>
      </c>
      <c r="C108" s="119" t="n">
        <v>2019</v>
      </c>
      <c r="D108" s="109" t="n">
        <v>2494</v>
      </c>
      <c r="E108" s="109" t="n">
        <v>0</v>
      </c>
      <c r="F108" s="109" t="n">
        <v>0</v>
      </c>
      <c r="G108" s="109" t="n">
        <v>0</v>
      </c>
      <c r="H108" s="109" t="n">
        <v>0</v>
      </c>
      <c r="I108" s="109" t="n">
        <v>0</v>
      </c>
      <c r="J108" s="109" t="n">
        <v>0</v>
      </c>
      <c r="K108" s="109" t="n">
        <v>0</v>
      </c>
      <c r="L108" s="109" t="n">
        <v>0</v>
      </c>
      <c r="M108" s="109" t="n">
        <v>0</v>
      </c>
      <c r="N108" s="109" t="n">
        <v>0</v>
      </c>
      <c r="O108" s="109" t="n">
        <v>0</v>
      </c>
      <c r="P108" s="109" t="n">
        <v>0</v>
      </c>
      <c r="Q108" s="109" t="n">
        <v>0</v>
      </c>
      <c r="R108" s="109" t="n">
        <v>0</v>
      </c>
      <c r="S108" s="109" t="n">
        <v>163</v>
      </c>
      <c r="T108" s="109" t="n">
        <v>0</v>
      </c>
      <c r="U108" s="109" t="n">
        <v>95</v>
      </c>
      <c r="V108" s="109" t="n">
        <v>100</v>
      </c>
      <c r="W108" s="109" t="n">
        <v>0</v>
      </c>
      <c r="X108" s="109" t="n">
        <v>306</v>
      </c>
      <c r="Y108" s="109" t="n">
        <v>0</v>
      </c>
      <c r="Z108" s="109" t="n">
        <v>0</v>
      </c>
      <c r="AA108" s="109" t="n">
        <v>0</v>
      </c>
      <c r="AB108" s="109" t="n">
        <v>77</v>
      </c>
      <c r="AC108" s="109" t="n">
        <v>144</v>
      </c>
      <c r="AD108" s="109" t="n">
        <v>0</v>
      </c>
      <c r="AE108" s="109" t="n">
        <v>0</v>
      </c>
      <c r="AF108" s="109" t="n">
        <v>93</v>
      </c>
      <c r="AG108" s="109" t="n">
        <v>103</v>
      </c>
      <c r="AH108" s="109" t="n">
        <v>216</v>
      </c>
      <c r="AI108" s="109" t="n">
        <v>124</v>
      </c>
      <c r="AJ108" s="109" t="n">
        <v>146</v>
      </c>
      <c r="AK108" s="109" t="n">
        <v>0</v>
      </c>
      <c r="AL108" s="109" t="n">
        <v>0</v>
      </c>
      <c r="AM108" s="109" t="n">
        <v>0</v>
      </c>
      <c r="AN108" s="109" t="n">
        <v>117</v>
      </c>
      <c r="AO108" s="109" t="n">
        <v>0</v>
      </c>
      <c r="AP108" s="109" t="n">
        <v>0</v>
      </c>
      <c r="AQ108" s="109" t="n">
        <v>0</v>
      </c>
      <c r="AR108" s="109" t="n">
        <v>103</v>
      </c>
      <c r="AS108" s="109" t="n">
        <v>119</v>
      </c>
      <c r="AT108" s="109" t="n">
        <v>0</v>
      </c>
      <c r="AU108" s="109" t="n">
        <v>117</v>
      </c>
      <c r="AV108" s="109" t="n">
        <v>235</v>
      </c>
      <c r="AW108" s="109" t="n">
        <v>237</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0" t="s">
        <v>38</v>
      </c>
      <c r="B109" s="119" t="n">
        <v>1</v>
      </c>
      <c r="C109" s="119" t="n">
        <v>2020</v>
      </c>
      <c r="D109" s="109" t="n">
        <v>2449</v>
      </c>
      <c r="E109" s="109" t="n">
        <v>0</v>
      </c>
      <c r="F109" s="109" t="n">
        <v>0</v>
      </c>
      <c r="G109" s="109" t="n">
        <v>0</v>
      </c>
      <c r="H109" s="109" t="n">
        <v>0</v>
      </c>
      <c r="I109" s="109" t="n">
        <v>0</v>
      </c>
      <c r="J109" s="109" t="n">
        <v>0</v>
      </c>
      <c r="K109" s="109" t="n">
        <v>0</v>
      </c>
      <c r="L109" s="109" t="n">
        <v>0</v>
      </c>
      <c r="M109" s="109" t="n">
        <v>0</v>
      </c>
      <c r="N109" s="109" t="n">
        <v>0</v>
      </c>
      <c r="O109" s="109" t="n">
        <v>0</v>
      </c>
      <c r="P109" s="109" t="n">
        <v>0</v>
      </c>
      <c r="Q109" s="109" t="n">
        <v>0</v>
      </c>
      <c r="R109" s="109" t="n">
        <v>0</v>
      </c>
      <c r="S109" s="109" t="n">
        <v>158</v>
      </c>
      <c r="T109" s="109" t="n">
        <v>0</v>
      </c>
      <c r="U109" s="109" t="n">
        <v>90</v>
      </c>
      <c r="V109" s="109" t="n">
        <v>96</v>
      </c>
      <c r="W109" s="109" t="n">
        <v>0</v>
      </c>
      <c r="X109" s="109" t="n">
        <v>298</v>
      </c>
      <c r="Y109" s="109" t="n">
        <v>0</v>
      </c>
      <c r="Z109" s="109" t="n">
        <v>0</v>
      </c>
      <c r="AA109" s="109" t="n">
        <v>0</v>
      </c>
      <c r="AB109" s="109" t="n">
        <v>74</v>
      </c>
      <c r="AC109" s="109" t="n">
        <v>150</v>
      </c>
      <c r="AD109" s="109" t="n">
        <v>0</v>
      </c>
      <c r="AE109" s="109" t="n">
        <v>0</v>
      </c>
      <c r="AF109" s="109" t="n">
        <v>89</v>
      </c>
      <c r="AG109" s="109" t="n">
        <v>103</v>
      </c>
      <c r="AH109" s="109" t="n">
        <v>200</v>
      </c>
      <c r="AI109" s="109" t="n">
        <v>108</v>
      </c>
      <c r="AJ109" s="109" t="n">
        <v>141</v>
      </c>
      <c r="AK109" s="109" t="n">
        <v>0</v>
      </c>
      <c r="AL109" s="109" t="n">
        <v>0</v>
      </c>
      <c r="AM109" s="109" t="n">
        <v>0</v>
      </c>
      <c r="AN109" s="109" t="n">
        <v>126</v>
      </c>
      <c r="AO109" s="109" t="n">
        <v>0</v>
      </c>
      <c r="AP109" s="109" t="n">
        <v>0</v>
      </c>
      <c r="AQ109" s="109" t="n">
        <v>0</v>
      </c>
      <c r="AR109" s="109" t="n">
        <v>113</v>
      </c>
      <c r="AS109" s="109" t="n">
        <v>107</v>
      </c>
      <c r="AT109" s="109" t="n">
        <v>0</v>
      </c>
      <c r="AU109" s="109" t="n">
        <v>114</v>
      </c>
      <c r="AV109" s="109" t="n">
        <v>255</v>
      </c>
      <c r="AW109" s="109" t="n">
        <v>226</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0" t="s">
        <v>38</v>
      </c>
      <c r="B110" s="119" t="n">
        <v>1</v>
      </c>
      <c r="C110" s="119" t="n">
        <v>2021</v>
      </c>
      <c r="D110" s="109" t="n">
        <v>2469</v>
      </c>
      <c r="E110" s="109" t="n">
        <v>0</v>
      </c>
      <c r="F110" s="109" t="n">
        <v>0</v>
      </c>
      <c r="G110" s="109" t="n">
        <v>0</v>
      </c>
      <c r="H110" s="109" t="n">
        <v>0</v>
      </c>
      <c r="I110" s="109" t="n">
        <v>0</v>
      </c>
      <c r="J110" s="109" t="n">
        <v>0</v>
      </c>
      <c r="K110" s="109" t="n">
        <v>0</v>
      </c>
      <c r="L110" s="109" t="n">
        <v>0</v>
      </c>
      <c r="M110" s="109" t="n">
        <v>0</v>
      </c>
      <c r="N110" s="109" t="n">
        <v>0</v>
      </c>
      <c r="O110" s="109" t="n">
        <v>0</v>
      </c>
      <c r="P110" s="109" t="n">
        <v>0</v>
      </c>
      <c r="Q110" s="109" t="n">
        <v>0</v>
      </c>
      <c r="R110" s="109" t="n">
        <v>0</v>
      </c>
      <c r="S110" s="109" t="n">
        <v>162</v>
      </c>
      <c r="T110" s="109" t="n">
        <v>0</v>
      </c>
      <c r="U110" s="109" t="n">
        <v>88</v>
      </c>
      <c r="V110" s="109" t="n">
        <v>91</v>
      </c>
      <c r="W110" s="109" t="n">
        <v>0</v>
      </c>
      <c r="X110" s="109" t="n">
        <v>292</v>
      </c>
      <c r="Y110" s="109" t="n">
        <v>0</v>
      </c>
      <c r="Z110" s="109" t="n">
        <v>0</v>
      </c>
      <c r="AA110" s="109" t="n">
        <v>0</v>
      </c>
      <c r="AB110" s="109" t="n">
        <v>76</v>
      </c>
      <c r="AC110" s="109" t="n">
        <v>144</v>
      </c>
      <c r="AD110" s="109" t="n">
        <v>0</v>
      </c>
      <c r="AE110" s="109" t="n">
        <v>0</v>
      </c>
      <c r="AF110" s="109" t="n">
        <v>89</v>
      </c>
      <c r="AG110" s="109" t="n">
        <v>99</v>
      </c>
      <c r="AH110" s="109" t="n">
        <v>201</v>
      </c>
      <c r="AI110" s="109" t="n">
        <v>101</v>
      </c>
      <c r="AJ110" s="109" t="n">
        <v>125</v>
      </c>
      <c r="AK110" s="109" t="n">
        <v>0</v>
      </c>
      <c r="AL110" s="109" t="n">
        <v>0</v>
      </c>
      <c r="AM110" s="109" t="n">
        <v>0</v>
      </c>
      <c r="AN110" s="109" t="n">
        <v>135</v>
      </c>
      <c r="AO110" s="109" t="n">
        <v>0</v>
      </c>
      <c r="AP110" s="109" t="n">
        <v>0</v>
      </c>
      <c r="AQ110" s="109" t="n">
        <v>0</v>
      </c>
      <c r="AR110" s="109" t="n">
        <v>124</v>
      </c>
      <c r="AS110" s="109" t="n">
        <v>118</v>
      </c>
      <c r="AT110" s="109" t="n">
        <v>0</v>
      </c>
      <c r="AU110" s="109" t="n">
        <v>128</v>
      </c>
      <c r="AV110" s="109" t="n">
        <v>250</v>
      </c>
      <c r="AW110" s="109" t="n">
        <v>245</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0" t="s">
        <v>38</v>
      </c>
      <c r="B111" s="119" t="n">
        <v>1</v>
      </c>
      <c r="C111" s="119" t="n">
        <v>2022</v>
      </c>
      <c r="D111" s="109" t="n">
        <v>2483</v>
      </c>
      <c r="E111" s="109" t="n">
        <v>0</v>
      </c>
      <c r="F111" s="109" t="n">
        <v>0</v>
      </c>
      <c r="G111" s="109" t="n">
        <v>0</v>
      </c>
      <c r="H111" s="109" t="n">
        <v>0</v>
      </c>
      <c r="I111" s="109" t="n">
        <v>0</v>
      </c>
      <c r="J111" s="109" t="n">
        <v>0</v>
      </c>
      <c r="K111" s="109" t="n">
        <v>0</v>
      </c>
      <c r="L111" s="109" t="n">
        <v>0</v>
      </c>
      <c r="M111" s="109" t="n">
        <v>0</v>
      </c>
      <c r="N111" s="109" t="n">
        <v>0</v>
      </c>
      <c r="O111" s="109" t="n">
        <v>0</v>
      </c>
      <c r="P111" s="109" t="n">
        <v>0</v>
      </c>
      <c r="Q111" s="109" t="n">
        <v>0</v>
      </c>
      <c r="R111" s="109" t="n">
        <v>0</v>
      </c>
      <c r="S111" s="109" t="n">
        <v>161</v>
      </c>
      <c r="T111" s="109" t="n">
        <v>0</v>
      </c>
      <c r="U111" s="109" t="n">
        <v>85</v>
      </c>
      <c r="V111" s="109" t="n">
        <v>89</v>
      </c>
      <c r="W111" s="109" t="n">
        <v>0</v>
      </c>
      <c r="X111" s="109" t="n">
        <v>282</v>
      </c>
      <c r="Y111" s="109" t="n">
        <v>0</v>
      </c>
      <c r="Z111" s="109" t="n">
        <v>0</v>
      </c>
      <c r="AA111" s="109" t="n">
        <v>0</v>
      </c>
      <c r="AB111" s="109" t="n">
        <v>79</v>
      </c>
      <c r="AC111" s="109" t="n">
        <v>147</v>
      </c>
      <c r="AD111" s="109" t="n">
        <v>0</v>
      </c>
      <c r="AE111" s="109" t="n">
        <v>0</v>
      </c>
      <c r="AF111" s="109" t="n">
        <v>89</v>
      </c>
      <c r="AG111" s="109" t="n">
        <v>99</v>
      </c>
      <c r="AH111" s="109" t="n">
        <v>195</v>
      </c>
      <c r="AI111" s="109" t="n">
        <v>102</v>
      </c>
      <c r="AJ111" s="109" t="n">
        <v>117</v>
      </c>
      <c r="AK111" s="109" t="n">
        <v>0</v>
      </c>
      <c r="AL111" s="109" t="n">
        <v>0</v>
      </c>
      <c r="AM111" s="109" t="n">
        <v>0</v>
      </c>
      <c r="AN111" s="109" t="n">
        <v>149</v>
      </c>
      <c r="AO111" s="109" t="n">
        <v>0</v>
      </c>
      <c r="AP111" s="109" t="n">
        <v>0</v>
      </c>
      <c r="AQ111" s="109" t="n">
        <v>0</v>
      </c>
      <c r="AR111" s="109" t="n">
        <v>127</v>
      </c>
      <c r="AS111" s="109" t="n">
        <v>129</v>
      </c>
      <c r="AT111" s="109" t="n">
        <v>0</v>
      </c>
      <c r="AU111" s="109" t="n">
        <v>115</v>
      </c>
      <c r="AV111" s="109" t="n">
        <v>280</v>
      </c>
      <c r="AW111" s="109" t="n">
        <v>239</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0" t="s">
        <v>38</v>
      </c>
      <c r="B112" s="119" t="n">
        <v>1</v>
      </c>
      <c r="C112" s="119" t="n">
        <v>2023</v>
      </c>
      <c r="D112" s="109" t="n">
        <v>2496</v>
      </c>
      <c r="E112" s="109" t="n">
        <v>0</v>
      </c>
      <c r="F112" s="109" t="n">
        <v>0</v>
      </c>
      <c r="G112" s="109" t="n">
        <v>0</v>
      </c>
      <c r="H112" s="109" t="n">
        <v>0</v>
      </c>
      <c r="I112" s="109" t="n">
        <v>0</v>
      </c>
      <c r="J112" s="109" t="n">
        <v>0</v>
      </c>
      <c r="K112" s="109" t="n">
        <v>0</v>
      </c>
      <c r="L112" s="109" t="n">
        <v>0</v>
      </c>
      <c r="M112" s="109" t="n">
        <v>0</v>
      </c>
      <c r="N112" s="109" t="n">
        <v>0</v>
      </c>
      <c r="O112" s="109" t="n">
        <v>0</v>
      </c>
      <c r="P112" s="109" t="n">
        <v>0</v>
      </c>
      <c r="Q112" s="109" t="n">
        <v>0</v>
      </c>
      <c r="R112" s="109" t="n">
        <v>0</v>
      </c>
      <c r="S112" s="109" t="n">
        <v>157</v>
      </c>
      <c r="T112" s="109" t="n">
        <v>0</v>
      </c>
      <c r="U112" s="109" t="n">
        <v>87</v>
      </c>
      <c r="V112" s="109" t="n">
        <v>87</v>
      </c>
      <c r="W112" s="109" t="n">
        <v>0</v>
      </c>
      <c r="X112" s="109" t="n">
        <v>268</v>
      </c>
      <c r="Y112" s="109" t="n">
        <v>0</v>
      </c>
      <c r="Z112" s="109" t="n">
        <v>0</v>
      </c>
      <c r="AA112" s="109" t="n">
        <v>0</v>
      </c>
      <c r="AB112" s="109" t="n">
        <v>79</v>
      </c>
      <c r="AC112" s="109" t="n">
        <v>153</v>
      </c>
      <c r="AD112" s="109" t="n">
        <v>0</v>
      </c>
      <c r="AE112" s="109" t="n">
        <v>0</v>
      </c>
      <c r="AF112" s="109" t="n">
        <v>93</v>
      </c>
      <c r="AG112" s="109" t="n">
        <v>99</v>
      </c>
      <c r="AH112" s="109" t="n">
        <v>195</v>
      </c>
      <c r="AI112" s="109" t="n">
        <v>98</v>
      </c>
      <c r="AJ112" s="109" t="n">
        <v>117</v>
      </c>
      <c r="AK112" s="109" t="n">
        <v>0</v>
      </c>
      <c r="AL112" s="109" t="n">
        <v>0</v>
      </c>
      <c r="AM112" s="109" t="n">
        <v>0</v>
      </c>
      <c r="AN112" s="109" t="n">
        <v>156</v>
      </c>
      <c r="AO112" s="109" t="n">
        <v>0</v>
      </c>
      <c r="AP112" s="109" t="n">
        <v>0</v>
      </c>
      <c r="AQ112" s="109" t="n">
        <v>0</v>
      </c>
      <c r="AR112" s="109" t="n">
        <v>128</v>
      </c>
      <c r="AS112" s="109" t="n">
        <v>131</v>
      </c>
      <c r="AT112" s="109" t="n">
        <v>0</v>
      </c>
      <c r="AU112" s="109" t="n">
        <v>127</v>
      </c>
      <c r="AV112" s="109" t="n">
        <v>252</v>
      </c>
      <c r="AW112" s="109" t="n">
        <v>268</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0" t="s">
        <v>38</v>
      </c>
      <c r="B113" s="119" t="n">
        <v>1</v>
      </c>
      <c r="C113" s="119" t="n">
        <v>2024</v>
      </c>
      <c r="D113" s="109" t="n">
        <v>2394</v>
      </c>
      <c r="E113" s="109" t="n">
        <v>0</v>
      </c>
      <c r="F113" s="109" t="n">
        <v>0</v>
      </c>
      <c r="G113" s="109" t="n">
        <v>0</v>
      </c>
      <c r="H113" s="109" t="n">
        <v>0</v>
      </c>
      <c r="I113" s="109" t="n">
        <v>0</v>
      </c>
      <c r="J113" s="109" t="n">
        <v>0</v>
      </c>
      <c r="K113" s="109" t="n">
        <v>0</v>
      </c>
      <c r="L113" s="109" t="n">
        <v>0</v>
      </c>
      <c r="M113" s="109" t="n">
        <v>0</v>
      </c>
      <c r="N113" s="109" t="n">
        <v>0</v>
      </c>
      <c r="O113" s="109" t="n">
        <v>0</v>
      </c>
      <c r="P113" s="109" t="n">
        <v>0</v>
      </c>
      <c r="Q113" s="109" t="n">
        <v>0</v>
      </c>
      <c r="R113" s="109" t="n">
        <v>0</v>
      </c>
      <c r="S113" s="109" t="n">
        <v>154</v>
      </c>
      <c r="T113" s="109" t="n">
        <v>0</v>
      </c>
      <c r="U113" s="109" t="n">
        <v>78</v>
      </c>
      <c r="V113" s="109" t="n">
        <v>80</v>
      </c>
      <c r="W113" s="109" t="n">
        <v>0</v>
      </c>
      <c r="X113" s="109" t="n">
        <v>238</v>
      </c>
      <c r="Y113" s="109" t="n">
        <v>0</v>
      </c>
      <c r="Z113" s="109" t="n">
        <v>0</v>
      </c>
      <c r="AA113" s="109" t="n">
        <v>0</v>
      </c>
      <c r="AB113" s="109" t="n">
        <v>77</v>
      </c>
      <c r="AC113" s="109" t="n">
        <v>152</v>
      </c>
      <c r="AD113" s="109" t="n">
        <v>0</v>
      </c>
      <c r="AE113" s="109" t="n">
        <v>0</v>
      </c>
      <c r="AF113" s="109" t="n">
        <v>90</v>
      </c>
      <c r="AG113" s="109" t="n">
        <v>103</v>
      </c>
      <c r="AH113" s="109" t="n">
        <v>195</v>
      </c>
      <c r="AI113" s="109" t="n">
        <v>91</v>
      </c>
      <c r="AJ113" s="109" t="n">
        <v>105</v>
      </c>
      <c r="AK113" s="109" t="n">
        <v>0</v>
      </c>
      <c r="AL113" s="109" t="n">
        <v>0</v>
      </c>
      <c r="AM113" s="109" t="n">
        <v>0</v>
      </c>
      <c r="AN113" s="109" t="n">
        <v>144</v>
      </c>
      <c r="AO113" s="109" t="n">
        <v>0</v>
      </c>
      <c r="AP113" s="109" t="n">
        <v>0</v>
      </c>
      <c r="AQ113" s="109" t="n">
        <v>0</v>
      </c>
      <c r="AR113" s="109" t="n">
        <v>132</v>
      </c>
      <c r="AS113" s="109" t="n">
        <v>127</v>
      </c>
      <c r="AT113" s="109" t="n">
        <v>0</v>
      </c>
      <c r="AU113" s="109" t="n">
        <v>132</v>
      </c>
      <c r="AV113" s="109" t="n">
        <v>265</v>
      </c>
      <c r="AW113" s="109" t="n">
        <v>232</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0" t="s">
        <v>38</v>
      </c>
      <c r="B114" s="119" t="n">
        <v>1</v>
      </c>
      <c r="C114" s="119" t="n">
        <v>2025</v>
      </c>
      <c r="D114" s="109" t="n">
        <v>2435</v>
      </c>
      <c r="E114" s="109" t="n">
        <v>0</v>
      </c>
      <c r="F114" s="109" t="n">
        <v>0</v>
      </c>
      <c r="G114" s="109" t="n">
        <v>0</v>
      </c>
      <c r="H114" s="109" t="n">
        <v>0</v>
      </c>
      <c r="I114" s="109" t="n">
        <v>0</v>
      </c>
      <c r="J114" s="109" t="n">
        <v>0</v>
      </c>
      <c r="K114" s="109" t="n">
        <v>0</v>
      </c>
      <c r="L114" s="109" t="n">
        <v>0</v>
      </c>
      <c r="M114" s="109" t="n">
        <v>0</v>
      </c>
      <c r="N114" s="109" t="n">
        <v>0</v>
      </c>
      <c r="O114" s="109" t="n">
        <v>0</v>
      </c>
      <c r="P114" s="109" t="n">
        <v>0</v>
      </c>
      <c r="Q114" s="109" t="n">
        <v>0</v>
      </c>
      <c r="R114" s="109" t="n">
        <v>0</v>
      </c>
      <c r="S114" s="109" t="n">
        <v>154</v>
      </c>
      <c r="T114" s="109" t="n">
        <v>0</v>
      </c>
      <c r="U114" s="109" t="n">
        <v>77</v>
      </c>
      <c r="V114" s="109" t="n">
        <v>80</v>
      </c>
      <c r="W114" s="109" t="n">
        <v>0</v>
      </c>
      <c r="X114" s="109" t="n">
        <v>232</v>
      </c>
      <c r="Y114" s="109" t="n">
        <v>0</v>
      </c>
      <c r="Z114" s="109" t="n">
        <v>0</v>
      </c>
      <c r="AA114" s="109" t="n">
        <v>0</v>
      </c>
      <c r="AB114" s="109" t="n">
        <v>75</v>
      </c>
      <c r="AC114" s="109" t="n">
        <v>149</v>
      </c>
      <c r="AD114" s="109" t="n">
        <v>0</v>
      </c>
      <c r="AE114" s="109" t="n">
        <v>0</v>
      </c>
      <c r="AF114" s="109" t="n">
        <v>92</v>
      </c>
      <c r="AG114" s="109" t="n">
        <v>100</v>
      </c>
      <c r="AH114" s="109" t="n">
        <v>202</v>
      </c>
      <c r="AI114" s="109" t="n">
        <v>91</v>
      </c>
      <c r="AJ114" s="109" t="n">
        <v>105</v>
      </c>
      <c r="AK114" s="109" t="n">
        <v>0</v>
      </c>
      <c r="AL114" s="109" t="n">
        <v>0</v>
      </c>
      <c r="AM114" s="109" t="n">
        <v>0</v>
      </c>
      <c r="AN114" s="109" t="n">
        <v>127</v>
      </c>
      <c r="AO114" s="109" t="n">
        <v>0</v>
      </c>
      <c r="AP114" s="109" t="n">
        <v>0</v>
      </c>
      <c r="AQ114" s="109" t="n">
        <v>0</v>
      </c>
      <c r="AR114" s="109" t="n">
        <v>138</v>
      </c>
      <c r="AS114" s="109" t="n">
        <v>138</v>
      </c>
      <c r="AT114" s="109" t="n">
        <v>0</v>
      </c>
      <c r="AU114" s="109" t="n">
        <v>134</v>
      </c>
      <c r="AV114" s="109" t="n">
        <v>287</v>
      </c>
      <c r="AW114" s="109" t="n">
        <v>254</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0" t="s">
        <v>38</v>
      </c>
      <c r="B115" s="119" t="n">
        <v>1</v>
      </c>
      <c r="C115" s="119" t="n">
        <v>2026</v>
      </c>
      <c r="D115" s="109" t="n">
        <v>2484</v>
      </c>
      <c r="E115" s="109" t="n">
        <v>0</v>
      </c>
      <c r="F115" s="109" t="n">
        <v>0</v>
      </c>
      <c r="G115" s="109" t="n">
        <v>0</v>
      </c>
      <c r="H115" s="109" t="n">
        <v>0</v>
      </c>
      <c r="I115" s="109" t="n">
        <v>0</v>
      </c>
      <c r="J115" s="109" t="n">
        <v>0</v>
      </c>
      <c r="K115" s="109" t="n">
        <v>0</v>
      </c>
      <c r="L115" s="109" t="n">
        <v>0</v>
      </c>
      <c r="M115" s="109" t="n">
        <v>0</v>
      </c>
      <c r="N115" s="109" t="n">
        <v>0</v>
      </c>
      <c r="O115" s="109" t="n">
        <v>0</v>
      </c>
      <c r="P115" s="109" t="n">
        <v>0</v>
      </c>
      <c r="Q115" s="109" t="n">
        <v>0</v>
      </c>
      <c r="R115" s="109" t="n">
        <v>0</v>
      </c>
      <c r="S115" s="109" t="n">
        <v>154</v>
      </c>
      <c r="T115" s="109" t="n">
        <v>0</v>
      </c>
      <c r="U115" s="109" t="n">
        <v>77</v>
      </c>
      <c r="V115" s="109" t="n">
        <v>78</v>
      </c>
      <c r="W115" s="109" t="n">
        <v>0</v>
      </c>
      <c r="X115" s="109" t="n">
        <v>238</v>
      </c>
      <c r="Y115" s="109" t="n">
        <v>0</v>
      </c>
      <c r="Z115" s="109" t="n">
        <v>0</v>
      </c>
      <c r="AA115" s="109" t="n">
        <v>0</v>
      </c>
      <c r="AB115" s="109" t="n">
        <v>73</v>
      </c>
      <c r="AC115" s="109" t="n">
        <v>147</v>
      </c>
      <c r="AD115" s="109" t="n">
        <v>0</v>
      </c>
      <c r="AE115" s="109" t="n">
        <v>0</v>
      </c>
      <c r="AF115" s="109" t="n">
        <v>95</v>
      </c>
      <c r="AG115" s="109" t="n">
        <v>102</v>
      </c>
      <c r="AH115" s="109" t="n">
        <v>196</v>
      </c>
      <c r="AI115" s="109" t="n">
        <v>94</v>
      </c>
      <c r="AJ115" s="109" t="n">
        <v>105</v>
      </c>
      <c r="AK115" s="109" t="n">
        <v>0</v>
      </c>
      <c r="AL115" s="109" t="n">
        <v>0</v>
      </c>
      <c r="AM115" s="109" t="n">
        <v>0</v>
      </c>
      <c r="AN115" s="109" t="n">
        <v>119</v>
      </c>
      <c r="AO115" s="109" t="n">
        <v>0</v>
      </c>
      <c r="AP115" s="109" t="n">
        <v>0</v>
      </c>
      <c r="AQ115" s="109" t="n">
        <v>0</v>
      </c>
      <c r="AR115" s="109" t="n">
        <v>154</v>
      </c>
      <c r="AS115" s="109" t="n">
        <v>144</v>
      </c>
      <c r="AT115" s="109" t="n">
        <v>0</v>
      </c>
      <c r="AU115" s="109" t="n">
        <v>136</v>
      </c>
      <c r="AV115" s="109" t="n">
        <v>294</v>
      </c>
      <c r="AW115" s="109" t="n">
        <v>277</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0" t="s">
        <v>38</v>
      </c>
      <c r="B116" s="119" t="n">
        <v>1</v>
      </c>
      <c r="C116" s="119" t="n">
        <v>2027</v>
      </c>
      <c r="D116" s="109" t="n">
        <v>2523</v>
      </c>
      <c r="E116" s="109" t="n">
        <v>0</v>
      </c>
      <c r="F116" s="109" t="n">
        <v>0</v>
      </c>
      <c r="G116" s="109" t="n">
        <v>0</v>
      </c>
      <c r="H116" s="109" t="n">
        <v>0</v>
      </c>
      <c r="I116" s="109" t="n">
        <v>0</v>
      </c>
      <c r="J116" s="109" t="n">
        <v>0</v>
      </c>
      <c r="K116" s="109" t="n">
        <v>0</v>
      </c>
      <c r="L116" s="109" t="n">
        <v>0</v>
      </c>
      <c r="M116" s="109" t="n">
        <v>0</v>
      </c>
      <c r="N116" s="109" t="n">
        <v>0</v>
      </c>
      <c r="O116" s="109" t="n">
        <v>0</v>
      </c>
      <c r="P116" s="109" t="n">
        <v>0</v>
      </c>
      <c r="Q116" s="109" t="n">
        <v>0</v>
      </c>
      <c r="R116" s="109" t="n">
        <v>0</v>
      </c>
      <c r="S116" s="109" t="n">
        <v>154</v>
      </c>
      <c r="T116" s="109" t="n">
        <v>0</v>
      </c>
      <c r="U116" s="109" t="n">
        <v>77</v>
      </c>
      <c r="V116" s="109" t="n">
        <v>78</v>
      </c>
      <c r="W116" s="109" t="n">
        <v>0</v>
      </c>
      <c r="X116" s="109" t="n">
        <v>236</v>
      </c>
      <c r="Y116" s="109" t="n">
        <v>0</v>
      </c>
      <c r="Z116" s="109" t="n">
        <v>0</v>
      </c>
      <c r="AA116" s="109" t="n">
        <v>0</v>
      </c>
      <c r="AB116" s="109" t="n">
        <v>70</v>
      </c>
      <c r="AC116" s="109" t="n">
        <v>142</v>
      </c>
      <c r="AD116" s="109" t="n">
        <v>0</v>
      </c>
      <c r="AE116" s="109" t="n">
        <v>0</v>
      </c>
      <c r="AF116" s="109" t="n">
        <v>95</v>
      </c>
      <c r="AG116" s="109" t="n">
        <v>105</v>
      </c>
      <c r="AH116" s="109" t="n">
        <v>199</v>
      </c>
      <c r="AI116" s="109" t="n">
        <v>91</v>
      </c>
      <c r="AJ116" s="109" t="n">
        <v>108</v>
      </c>
      <c r="AK116" s="109" t="n">
        <v>0</v>
      </c>
      <c r="AL116" s="109" t="n">
        <v>0</v>
      </c>
      <c r="AM116" s="109" t="n">
        <v>0</v>
      </c>
      <c r="AN116" s="109" t="n">
        <v>120</v>
      </c>
      <c r="AO116" s="109" t="n">
        <v>0</v>
      </c>
      <c r="AP116" s="109" t="n">
        <v>0</v>
      </c>
      <c r="AQ116" s="109" t="n">
        <v>0</v>
      </c>
      <c r="AR116" s="109" t="n">
        <v>158</v>
      </c>
      <c r="AS116" s="109" t="n">
        <v>161</v>
      </c>
      <c r="AT116" s="109" t="n">
        <v>0</v>
      </c>
      <c r="AU116" s="109" t="n">
        <v>148</v>
      </c>
      <c r="AV116" s="109" t="n">
        <v>298</v>
      </c>
      <c r="AW116" s="109" t="n">
        <v>283</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0" t="s">
        <v>38</v>
      </c>
      <c r="B117" s="119" t="n">
        <v>1</v>
      </c>
      <c r="C117" s="119" t="n">
        <v>2028</v>
      </c>
      <c r="D117" s="109" t="n">
        <v>2545</v>
      </c>
      <c r="E117" s="109" t="n">
        <v>0</v>
      </c>
      <c r="F117" s="109" t="n">
        <v>0</v>
      </c>
      <c r="G117" s="109" t="n">
        <v>0</v>
      </c>
      <c r="H117" s="109" t="n">
        <v>0</v>
      </c>
      <c r="I117" s="109" t="n">
        <v>0</v>
      </c>
      <c r="J117" s="109" t="n">
        <v>0</v>
      </c>
      <c r="K117" s="109" t="n">
        <v>0</v>
      </c>
      <c r="L117" s="109" t="n">
        <v>0</v>
      </c>
      <c r="M117" s="109" t="n">
        <v>0</v>
      </c>
      <c r="N117" s="109" t="n">
        <v>0</v>
      </c>
      <c r="O117" s="109" t="n">
        <v>0</v>
      </c>
      <c r="P117" s="109" t="n">
        <v>0</v>
      </c>
      <c r="Q117" s="109" t="n">
        <v>0</v>
      </c>
      <c r="R117" s="109" t="n">
        <v>0</v>
      </c>
      <c r="S117" s="109" t="n">
        <v>154</v>
      </c>
      <c r="T117" s="109" t="n">
        <v>0</v>
      </c>
      <c r="U117" s="109" t="n">
        <v>77</v>
      </c>
      <c r="V117" s="109" t="n">
        <v>78</v>
      </c>
      <c r="W117" s="109" t="n">
        <v>0</v>
      </c>
      <c r="X117" s="109" t="n">
        <v>232</v>
      </c>
      <c r="Y117" s="109" t="n">
        <v>0</v>
      </c>
      <c r="Z117" s="109" t="n">
        <v>0</v>
      </c>
      <c r="AA117" s="109" t="n">
        <v>0</v>
      </c>
      <c r="AB117" s="109" t="n">
        <v>69</v>
      </c>
      <c r="AC117" s="109" t="n">
        <v>136</v>
      </c>
      <c r="AD117" s="109" t="n">
        <v>0</v>
      </c>
      <c r="AE117" s="109" t="n">
        <v>0</v>
      </c>
      <c r="AF117" s="109" t="n">
        <v>93</v>
      </c>
      <c r="AG117" s="109" t="n">
        <v>106</v>
      </c>
      <c r="AH117" s="109" t="n">
        <v>206</v>
      </c>
      <c r="AI117" s="109" t="n">
        <v>93</v>
      </c>
      <c r="AJ117" s="109" t="n">
        <v>105</v>
      </c>
      <c r="AK117" s="109" t="n">
        <v>0</v>
      </c>
      <c r="AL117" s="109" t="n">
        <v>0</v>
      </c>
      <c r="AM117" s="109" t="n">
        <v>0</v>
      </c>
      <c r="AN117" s="109" t="n">
        <v>117</v>
      </c>
      <c r="AO117" s="109" t="n">
        <v>0</v>
      </c>
      <c r="AP117" s="109" t="n">
        <v>0</v>
      </c>
      <c r="AQ117" s="109" t="n">
        <v>0</v>
      </c>
      <c r="AR117" s="109" t="n">
        <v>154</v>
      </c>
      <c r="AS117" s="109" t="n">
        <v>165</v>
      </c>
      <c r="AT117" s="109" t="n">
        <v>0</v>
      </c>
      <c r="AU117" s="109" t="n">
        <v>154</v>
      </c>
      <c r="AV117" s="109" t="n">
        <v>324</v>
      </c>
      <c r="AW117" s="109" t="n">
        <v>286</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0" t="s">
        <v>38</v>
      </c>
      <c r="B118" s="119" t="n">
        <v>1</v>
      </c>
      <c r="C118" s="119" t="n">
        <v>2029</v>
      </c>
      <c r="D118" s="109" t="n">
        <v>2574</v>
      </c>
      <c r="E118" s="109" t="n">
        <v>0</v>
      </c>
      <c r="F118" s="109" t="n">
        <v>0</v>
      </c>
      <c r="G118" s="109" t="n">
        <v>0</v>
      </c>
      <c r="H118" s="109" t="n">
        <v>0</v>
      </c>
      <c r="I118" s="109" t="n">
        <v>0</v>
      </c>
      <c r="J118" s="109" t="n">
        <v>0</v>
      </c>
      <c r="K118" s="109" t="n">
        <v>0</v>
      </c>
      <c r="L118" s="109" t="n">
        <v>0</v>
      </c>
      <c r="M118" s="109" t="n">
        <v>0</v>
      </c>
      <c r="N118" s="109" t="n">
        <v>0</v>
      </c>
      <c r="O118" s="109" t="n">
        <v>0</v>
      </c>
      <c r="P118" s="109" t="n">
        <v>0</v>
      </c>
      <c r="Q118" s="109" t="n">
        <v>0</v>
      </c>
      <c r="R118" s="109" t="n">
        <v>0</v>
      </c>
      <c r="S118" s="109" t="n">
        <v>154</v>
      </c>
      <c r="T118" s="109" t="n">
        <v>0</v>
      </c>
      <c r="U118" s="109" t="n">
        <v>77</v>
      </c>
      <c r="V118" s="109" t="n">
        <v>78</v>
      </c>
      <c r="W118" s="109" t="n">
        <v>0</v>
      </c>
      <c r="X118" s="109" t="n">
        <v>231</v>
      </c>
      <c r="Y118" s="109" t="n">
        <v>0</v>
      </c>
      <c r="Z118" s="109" t="n">
        <v>0</v>
      </c>
      <c r="AA118" s="109" t="n">
        <v>0</v>
      </c>
      <c r="AB118" s="109" t="n">
        <v>67</v>
      </c>
      <c r="AC118" s="109" t="n">
        <v>134</v>
      </c>
      <c r="AD118" s="109" t="n">
        <v>0</v>
      </c>
      <c r="AE118" s="109" t="n">
        <v>0</v>
      </c>
      <c r="AF118" s="109" t="n">
        <v>92</v>
      </c>
      <c r="AG118" s="109" t="n">
        <v>103</v>
      </c>
      <c r="AH118" s="109" t="n">
        <v>207</v>
      </c>
      <c r="AI118" s="109" t="n">
        <v>96</v>
      </c>
      <c r="AJ118" s="109" t="n">
        <v>107</v>
      </c>
      <c r="AK118" s="109" t="n">
        <v>0</v>
      </c>
      <c r="AL118" s="109" t="n">
        <v>0</v>
      </c>
      <c r="AM118" s="109" t="n">
        <v>0</v>
      </c>
      <c r="AN118" s="109" t="n">
        <v>117</v>
      </c>
      <c r="AO118" s="109" t="n">
        <v>0</v>
      </c>
      <c r="AP118" s="109" t="n">
        <v>0</v>
      </c>
      <c r="AQ118" s="109" t="n">
        <v>0</v>
      </c>
      <c r="AR118" s="109" t="n">
        <v>136</v>
      </c>
      <c r="AS118" s="109" t="n">
        <v>160</v>
      </c>
      <c r="AT118" s="109" t="n">
        <v>0</v>
      </c>
      <c r="AU118" s="109" t="n">
        <v>171</v>
      </c>
      <c r="AV118" s="109" t="n">
        <v>336</v>
      </c>
      <c r="AW118" s="109" t="n">
        <v>310</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0" t="s">
        <v>38</v>
      </c>
      <c r="B119" s="119" t="n">
        <v>1</v>
      </c>
      <c r="C119" s="119" t="n">
        <v>2030</v>
      </c>
      <c r="D119" s="109" t="n">
        <v>2600</v>
      </c>
      <c r="E119" s="109" t="n">
        <v>0</v>
      </c>
      <c r="F119" s="109" t="n">
        <v>0</v>
      </c>
      <c r="G119" s="109" t="n">
        <v>0</v>
      </c>
      <c r="H119" s="109" t="n">
        <v>0</v>
      </c>
      <c r="I119" s="109" t="n">
        <v>0</v>
      </c>
      <c r="J119" s="109" t="n">
        <v>0</v>
      </c>
      <c r="K119" s="109" t="n">
        <v>0</v>
      </c>
      <c r="L119" s="109" t="n">
        <v>0</v>
      </c>
      <c r="M119" s="109" t="n">
        <v>0</v>
      </c>
      <c r="N119" s="109" t="n">
        <v>0</v>
      </c>
      <c r="O119" s="109" t="n">
        <v>0</v>
      </c>
      <c r="P119" s="109" t="n">
        <v>0</v>
      </c>
      <c r="Q119" s="109" t="n">
        <v>0</v>
      </c>
      <c r="R119" s="109" t="n">
        <v>0</v>
      </c>
      <c r="S119" s="109" t="n">
        <v>154</v>
      </c>
      <c r="T119" s="109" t="n">
        <v>0</v>
      </c>
      <c r="U119" s="109" t="n">
        <v>77</v>
      </c>
      <c r="V119" s="109" t="n">
        <v>78</v>
      </c>
      <c r="W119" s="109" t="n">
        <v>0</v>
      </c>
      <c r="X119" s="109" t="n">
        <v>231</v>
      </c>
      <c r="Y119" s="109" t="n">
        <v>0</v>
      </c>
      <c r="Z119" s="109" t="n">
        <v>0</v>
      </c>
      <c r="AA119" s="109" t="n">
        <v>0</v>
      </c>
      <c r="AB119" s="109" t="n">
        <v>68</v>
      </c>
      <c r="AC119" s="109" t="n">
        <v>131</v>
      </c>
      <c r="AD119" s="109" t="n">
        <v>0</v>
      </c>
      <c r="AE119" s="109" t="n">
        <v>0</v>
      </c>
      <c r="AF119" s="109" t="n">
        <v>89</v>
      </c>
      <c r="AG119" s="109" t="n">
        <v>102</v>
      </c>
      <c r="AH119" s="109" t="n">
        <v>203</v>
      </c>
      <c r="AI119" s="109" t="n">
        <v>97</v>
      </c>
      <c r="AJ119" s="109" t="n">
        <v>111</v>
      </c>
      <c r="AK119" s="109" t="n">
        <v>0</v>
      </c>
      <c r="AL119" s="109" t="n">
        <v>0</v>
      </c>
      <c r="AM119" s="109" t="n">
        <v>0</v>
      </c>
      <c r="AN119" s="109" t="n">
        <v>117</v>
      </c>
      <c r="AO119" s="109" t="n">
        <v>0</v>
      </c>
      <c r="AP119" s="109" t="n">
        <v>0</v>
      </c>
      <c r="AQ119" s="109" t="n">
        <v>0</v>
      </c>
      <c r="AR119" s="109" t="n">
        <v>131</v>
      </c>
      <c r="AS119" s="109" t="n">
        <v>142</v>
      </c>
      <c r="AT119" s="109" t="n">
        <v>0</v>
      </c>
      <c r="AU119" s="109" t="n">
        <v>175</v>
      </c>
      <c r="AV119" s="109" t="n">
        <v>372</v>
      </c>
      <c r="AW119" s="109" t="n">
        <v>322</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0" t="s">
        <v>38</v>
      </c>
      <c r="B120" s="119" t="n">
        <v>1</v>
      </c>
      <c r="C120" s="119" t="n">
        <v>2031</v>
      </c>
      <c r="D120" s="109" t="n">
        <v>2638</v>
      </c>
      <c r="E120" s="109" t="n">
        <v>0</v>
      </c>
      <c r="F120" s="109" t="n">
        <v>0</v>
      </c>
      <c r="G120" s="109" t="n">
        <v>0</v>
      </c>
      <c r="H120" s="109" t="n">
        <v>0</v>
      </c>
      <c r="I120" s="109" t="n">
        <v>0</v>
      </c>
      <c r="J120" s="109" t="n">
        <v>0</v>
      </c>
      <c r="K120" s="109" t="n">
        <v>0</v>
      </c>
      <c r="L120" s="109" t="n">
        <v>0</v>
      </c>
      <c r="M120" s="109" t="n">
        <v>0</v>
      </c>
      <c r="N120" s="109" t="n">
        <v>0</v>
      </c>
      <c r="O120" s="109" t="n">
        <v>0</v>
      </c>
      <c r="P120" s="109" t="n">
        <v>0</v>
      </c>
      <c r="Q120" s="109" t="n">
        <v>0</v>
      </c>
      <c r="R120" s="109" t="n">
        <v>0</v>
      </c>
      <c r="S120" s="109" t="n">
        <v>155</v>
      </c>
      <c r="T120" s="109" t="n">
        <v>0</v>
      </c>
      <c r="U120" s="109" t="n">
        <v>77</v>
      </c>
      <c r="V120" s="109" t="n">
        <v>78</v>
      </c>
      <c r="W120" s="109" t="n">
        <v>0</v>
      </c>
      <c r="X120" s="109" t="n">
        <v>232</v>
      </c>
      <c r="Y120" s="109" t="n">
        <v>0</v>
      </c>
      <c r="Z120" s="109" t="n">
        <v>0</v>
      </c>
      <c r="AA120" s="109" t="n">
        <v>0</v>
      </c>
      <c r="AB120" s="109" t="n">
        <v>68</v>
      </c>
      <c r="AC120" s="109" t="n">
        <v>134</v>
      </c>
      <c r="AD120" s="109" t="n">
        <v>0</v>
      </c>
      <c r="AE120" s="109" t="n">
        <v>0</v>
      </c>
      <c r="AF120" s="109" t="n">
        <v>86</v>
      </c>
      <c r="AG120" s="109" t="n">
        <v>99</v>
      </c>
      <c r="AH120" s="109" t="n">
        <v>201</v>
      </c>
      <c r="AI120" s="109" t="n">
        <v>95</v>
      </c>
      <c r="AJ120" s="109" t="n">
        <v>112</v>
      </c>
      <c r="AK120" s="109" t="n">
        <v>0</v>
      </c>
      <c r="AL120" s="109" t="n">
        <v>0</v>
      </c>
      <c r="AM120" s="109" t="n">
        <v>0</v>
      </c>
      <c r="AN120" s="109" t="n">
        <v>121</v>
      </c>
      <c r="AO120" s="109" t="n">
        <v>0</v>
      </c>
      <c r="AP120" s="109" t="n">
        <v>0</v>
      </c>
      <c r="AQ120" s="109" t="n">
        <v>0</v>
      </c>
      <c r="AR120" s="109" t="n">
        <v>131</v>
      </c>
      <c r="AS120" s="109" t="n">
        <v>137</v>
      </c>
      <c r="AT120" s="109" t="n">
        <v>0</v>
      </c>
      <c r="AU120" s="109" t="n">
        <v>171</v>
      </c>
      <c r="AV120" s="109" t="n">
        <v>384</v>
      </c>
      <c r="AW120" s="109" t="n">
        <v>359</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0" t="s">
        <v>38</v>
      </c>
      <c r="B121" s="119" t="n">
        <v>1</v>
      </c>
      <c r="C121" s="119" t="n">
        <v>2032</v>
      </c>
      <c r="D121" s="109" t="n">
        <v>2593</v>
      </c>
      <c r="E121" s="109" t="n">
        <v>0</v>
      </c>
      <c r="F121" s="109" t="n">
        <v>0</v>
      </c>
      <c r="G121" s="109" t="n">
        <v>0</v>
      </c>
      <c r="H121" s="109" t="n">
        <v>0</v>
      </c>
      <c r="I121" s="109" t="n">
        <v>0</v>
      </c>
      <c r="J121" s="109" t="n">
        <v>0</v>
      </c>
      <c r="K121" s="109" t="n">
        <v>0</v>
      </c>
      <c r="L121" s="109" t="n">
        <v>0</v>
      </c>
      <c r="M121" s="109" t="n">
        <v>0</v>
      </c>
      <c r="N121" s="109" t="n">
        <v>0</v>
      </c>
      <c r="O121" s="109" t="n">
        <v>0</v>
      </c>
      <c r="P121" s="109" t="n">
        <v>0</v>
      </c>
      <c r="Q121" s="109" t="n">
        <v>0</v>
      </c>
      <c r="R121" s="109" t="n">
        <v>0</v>
      </c>
      <c r="S121" s="109" t="n">
        <v>154</v>
      </c>
      <c r="T121" s="109" t="n">
        <v>0</v>
      </c>
      <c r="U121" s="109" t="n">
        <v>77</v>
      </c>
      <c r="V121" s="109" t="n">
        <v>78</v>
      </c>
      <c r="W121" s="109" t="n">
        <v>0</v>
      </c>
      <c r="X121" s="109" t="n">
        <v>232</v>
      </c>
      <c r="Y121" s="109" t="n">
        <v>0</v>
      </c>
      <c r="Z121" s="109" t="n">
        <v>0</v>
      </c>
      <c r="AA121" s="109" t="n">
        <v>0</v>
      </c>
      <c r="AB121" s="109" t="n">
        <v>67</v>
      </c>
      <c r="AC121" s="109" t="n">
        <v>132</v>
      </c>
      <c r="AD121" s="109" t="n">
        <v>0</v>
      </c>
      <c r="AE121" s="109" t="n">
        <v>0</v>
      </c>
      <c r="AF121" s="109" t="n">
        <v>85</v>
      </c>
      <c r="AG121" s="109" t="n">
        <v>95</v>
      </c>
      <c r="AH121" s="109" t="n">
        <v>195</v>
      </c>
      <c r="AI121" s="109" t="n">
        <v>93</v>
      </c>
      <c r="AJ121" s="109" t="n">
        <v>109</v>
      </c>
      <c r="AK121" s="109" t="n">
        <v>0</v>
      </c>
      <c r="AL121" s="109" t="n">
        <v>0</v>
      </c>
      <c r="AM121" s="109" t="n">
        <v>0</v>
      </c>
      <c r="AN121" s="109" t="n">
        <v>117</v>
      </c>
      <c r="AO121" s="109" t="n">
        <v>0</v>
      </c>
      <c r="AP121" s="109" t="n">
        <v>0</v>
      </c>
      <c r="AQ121" s="109" t="n">
        <v>0</v>
      </c>
      <c r="AR121" s="109" t="n">
        <v>127</v>
      </c>
      <c r="AS121" s="109" t="n">
        <v>136</v>
      </c>
      <c r="AT121" s="109" t="n">
        <v>0</v>
      </c>
      <c r="AU121" s="109" t="n">
        <v>153</v>
      </c>
      <c r="AV121" s="109" t="n">
        <v>373</v>
      </c>
      <c r="AW121" s="109" t="n">
        <v>369</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0" t="s">
        <v>38</v>
      </c>
      <c r="B122" s="119" t="n">
        <v>1</v>
      </c>
      <c r="C122" s="119" t="n">
        <v>2033</v>
      </c>
      <c r="D122" s="109" t="n">
        <v>2519</v>
      </c>
      <c r="E122" s="109" t="n">
        <v>0</v>
      </c>
      <c r="F122" s="109" t="n">
        <v>0</v>
      </c>
      <c r="G122" s="109" t="n">
        <v>0</v>
      </c>
      <c r="H122" s="109" t="n">
        <v>0</v>
      </c>
      <c r="I122" s="109" t="n">
        <v>0</v>
      </c>
      <c r="J122" s="109" t="n">
        <v>0</v>
      </c>
      <c r="K122" s="109" t="n">
        <v>0</v>
      </c>
      <c r="L122" s="109" t="n">
        <v>0</v>
      </c>
      <c r="M122" s="109" t="n">
        <v>0</v>
      </c>
      <c r="N122" s="109" t="n">
        <v>0</v>
      </c>
      <c r="O122" s="109" t="n">
        <v>0</v>
      </c>
      <c r="P122" s="109" t="n">
        <v>0</v>
      </c>
      <c r="Q122" s="109" t="n">
        <v>0</v>
      </c>
      <c r="R122" s="109" t="n">
        <v>0</v>
      </c>
      <c r="S122" s="109" t="n">
        <v>153</v>
      </c>
      <c r="T122" s="109" t="n">
        <v>0</v>
      </c>
      <c r="U122" s="109" t="n">
        <v>77</v>
      </c>
      <c r="V122" s="109" t="n">
        <v>79</v>
      </c>
      <c r="W122" s="109" t="n">
        <v>0</v>
      </c>
      <c r="X122" s="109" t="n">
        <v>232</v>
      </c>
      <c r="Y122" s="109" t="n">
        <v>0</v>
      </c>
      <c r="Z122" s="109" t="n">
        <v>0</v>
      </c>
      <c r="AA122" s="109" t="n">
        <v>0</v>
      </c>
      <c r="AB122" s="109" t="n">
        <v>67</v>
      </c>
      <c r="AC122" s="109" t="n">
        <v>131</v>
      </c>
      <c r="AD122" s="109" t="n">
        <v>0</v>
      </c>
      <c r="AE122" s="109" t="n">
        <v>0</v>
      </c>
      <c r="AF122" s="109" t="n">
        <v>83</v>
      </c>
      <c r="AG122" s="109" t="n">
        <v>94</v>
      </c>
      <c r="AH122" s="109" t="n">
        <v>187</v>
      </c>
      <c r="AI122" s="109" t="n">
        <v>91</v>
      </c>
      <c r="AJ122" s="109" t="n">
        <v>108</v>
      </c>
      <c r="AK122" s="109" t="n">
        <v>0</v>
      </c>
      <c r="AL122" s="109" t="n">
        <v>0</v>
      </c>
      <c r="AM122" s="109" t="n">
        <v>0</v>
      </c>
      <c r="AN122" s="109" t="n">
        <v>119</v>
      </c>
      <c r="AO122" s="109" t="n">
        <v>0</v>
      </c>
      <c r="AP122" s="109" t="n">
        <v>0</v>
      </c>
      <c r="AQ122" s="109" t="n">
        <v>0</v>
      </c>
      <c r="AR122" s="109" t="n">
        <v>127</v>
      </c>
      <c r="AS122" s="109" t="n">
        <v>133</v>
      </c>
      <c r="AT122" s="109" t="n">
        <v>0</v>
      </c>
      <c r="AU122" s="109" t="n">
        <v>147</v>
      </c>
      <c r="AV122" s="109" t="n">
        <v>333</v>
      </c>
      <c r="AW122" s="109" t="n">
        <v>358</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0" t="s">
        <v>38</v>
      </c>
      <c r="B123" s="119" t="n">
        <v>1</v>
      </c>
      <c r="C123" s="119" t="n">
        <v>2034</v>
      </c>
      <c r="D123" s="109" t="n">
        <v>2460</v>
      </c>
      <c r="E123" s="109" t="n">
        <v>0</v>
      </c>
      <c r="F123" s="109" t="n">
        <v>0</v>
      </c>
      <c r="G123" s="109" t="n">
        <v>0</v>
      </c>
      <c r="H123" s="109" t="n">
        <v>0</v>
      </c>
      <c r="I123" s="109" t="n">
        <v>0</v>
      </c>
      <c r="J123" s="109" t="n">
        <v>0</v>
      </c>
      <c r="K123" s="109" t="n">
        <v>0</v>
      </c>
      <c r="L123" s="109" t="n">
        <v>0</v>
      </c>
      <c r="M123" s="109" t="n">
        <v>0</v>
      </c>
      <c r="N123" s="109" t="n">
        <v>0</v>
      </c>
      <c r="O123" s="109" t="n">
        <v>0</v>
      </c>
      <c r="P123" s="109" t="n">
        <v>0</v>
      </c>
      <c r="Q123" s="109" t="n">
        <v>0</v>
      </c>
      <c r="R123" s="109" t="n">
        <v>0</v>
      </c>
      <c r="S123" s="109" t="n">
        <v>154</v>
      </c>
      <c r="T123" s="109" t="n">
        <v>0</v>
      </c>
      <c r="U123" s="109" t="n">
        <v>77</v>
      </c>
      <c r="V123" s="109" t="n">
        <v>79</v>
      </c>
      <c r="W123" s="109" t="n">
        <v>0</v>
      </c>
      <c r="X123" s="109" t="n">
        <v>232</v>
      </c>
      <c r="Y123" s="109" t="n">
        <v>0</v>
      </c>
      <c r="Z123" s="109" t="n">
        <v>0</v>
      </c>
      <c r="AA123" s="109" t="n">
        <v>0</v>
      </c>
      <c r="AB123" s="109" t="n">
        <v>67</v>
      </c>
      <c r="AC123" s="109" t="n">
        <v>131</v>
      </c>
      <c r="AD123" s="109" t="n">
        <v>0</v>
      </c>
      <c r="AE123" s="109" t="n">
        <v>0</v>
      </c>
      <c r="AF123" s="109" t="n">
        <v>84</v>
      </c>
      <c r="AG123" s="109" t="n">
        <v>92</v>
      </c>
      <c r="AH123" s="109" t="n">
        <v>185</v>
      </c>
      <c r="AI123" s="109" t="n">
        <v>87</v>
      </c>
      <c r="AJ123" s="109" t="n">
        <v>104</v>
      </c>
      <c r="AK123" s="109" t="n">
        <v>0</v>
      </c>
      <c r="AL123" s="109" t="n">
        <v>0</v>
      </c>
      <c r="AM123" s="109" t="n">
        <v>0</v>
      </c>
      <c r="AN123" s="109" t="n">
        <v>123</v>
      </c>
      <c r="AO123" s="109" t="n">
        <v>0</v>
      </c>
      <c r="AP123" s="109" t="n">
        <v>0</v>
      </c>
      <c r="AQ123" s="109" t="n">
        <v>0</v>
      </c>
      <c r="AR123" s="109" t="n">
        <v>127</v>
      </c>
      <c r="AS123" s="109" t="n">
        <v>132</v>
      </c>
      <c r="AT123" s="109" t="n">
        <v>0</v>
      </c>
      <c r="AU123" s="109" t="n">
        <v>146</v>
      </c>
      <c r="AV123" s="109" t="n">
        <v>321</v>
      </c>
      <c r="AW123" s="109" t="n">
        <v>319</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0" t="s">
        <v>38</v>
      </c>
      <c r="B124" s="119" t="n">
        <v>1</v>
      </c>
      <c r="C124" s="119" t="n">
        <v>2035</v>
      </c>
      <c r="D124" s="109" t="n">
        <v>2437</v>
      </c>
      <c r="E124" s="109" t="n">
        <v>0</v>
      </c>
      <c r="F124" s="109" t="n">
        <v>0</v>
      </c>
      <c r="G124" s="109" t="n">
        <v>0</v>
      </c>
      <c r="H124" s="109" t="n">
        <v>0</v>
      </c>
      <c r="I124" s="109" t="n">
        <v>0</v>
      </c>
      <c r="J124" s="109" t="n">
        <v>0</v>
      </c>
      <c r="K124" s="109" t="n">
        <v>0</v>
      </c>
      <c r="L124" s="109" t="n">
        <v>0</v>
      </c>
      <c r="M124" s="109" t="n">
        <v>0</v>
      </c>
      <c r="N124" s="109" t="n">
        <v>0</v>
      </c>
      <c r="O124" s="109" t="n">
        <v>0</v>
      </c>
      <c r="P124" s="109" t="n">
        <v>0</v>
      </c>
      <c r="Q124" s="109" t="n">
        <v>0</v>
      </c>
      <c r="R124" s="109" t="n">
        <v>0</v>
      </c>
      <c r="S124" s="109" t="n">
        <v>154</v>
      </c>
      <c r="T124" s="109" t="n">
        <v>0</v>
      </c>
      <c r="U124" s="109" t="n">
        <v>76</v>
      </c>
      <c r="V124" s="109" t="n">
        <v>78</v>
      </c>
      <c r="W124" s="109" t="n">
        <v>0</v>
      </c>
      <c r="X124" s="109" t="n">
        <v>232</v>
      </c>
      <c r="Y124" s="109" t="n">
        <v>0</v>
      </c>
      <c r="Z124" s="109" t="n">
        <v>0</v>
      </c>
      <c r="AA124" s="109" t="n">
        <v>0</v>
      </c>
      <c r="AB124" s="109" t="n">
        <v>67</v>
      </c>
      <c r="AC124" s="109" t="n">
        <v>130</v>
      </c>
      <c r="AD124" s="109" t="n">
        <v>0</v>
      </c>
      <c r="AE124" s="109" t="n">
        <v>0</v>
      </c>
      <c r="AF124" s="109" t="n">
        <v>83</v>
      </c>
      <c r="AG124" s="109" t="n">
        <v>94</v>
      </c>
      <c r="AH124" s="109" t="n">
        <v>181</v>
      </c>
      <c r="AI124" s="109" t="n">
        <v>86</v>
      </c>
      <c r="AJ124" s="109" t="n">
        <v>100</v>
      </c>
      <c r="AK124" s="109" t="n">
        <v>0</v>
      </c>
      <c r="AL124" s="109" t="n">
        <v>0</v>
      </c>
      <c r="AM124" s="109" t="n">
        <v>0</v>
      </c>
      <c r="AN124" s="109" t="n">
        <v>124</v>
      </c>
      <c r="AO124" s="109" t="n">
        <v>0</v>
      </c>
      <c r="AP124" s="109" t="n">
        <v>0</v>
      </c>
      <c r="AQ124" s="109" t="n">
        <v>0</v>
      </c>
      <c r="AR124" s="109" t="n">
        <v>131</v>
      </c>
      <c r="AS124" s="109" t="n">
        <v>132</v>
      </c>
      <c r="AT124" s="109" t="n">
        <v>0</v>
      </c>
      <c r="AU124" s="109" t="n">
        <v>142</v>
      </c>
      <c r="AV124" s="109" t="n">
        <v>318</v>
      </c>
      <c r="AW124" s="109" t="n">
        <v>308</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0" t="s">
        <v>38</v>
      </c>
      <c r="B125" s="119" t="n">
        <v>1</v>
      </c>
      <c r="C125" s="119" t="n">
        <v>2036</v>
      </c>
      <c r="D125" s="109" t="n">
        <v>2425</v>
      </c>
      <c r="E125" s="109" t="n">
        <v>0</v>
      </c>
      <c r="F125" s="109" t="n">
        <v>0</v>
      </c>
      <c r="G125" s="109" t="n">
        <v>0</v>
      </c>
      <c r="H125" s="109" t="n">
        <v>0</v>
      </c>
      <c r="I125" s="109" t="n">
        <v>0</v>
      </c>
      <c r="J125" s="109" t="n">
        <v>0</v>
      </c>
      <c r="K125" s="109" t="n">
        <v>0</v>
      </c>
      <c r="L125" s="109" t="n">
        <v>0</v>
      </c>
      <c r="M125" s="109" t="n">
        <v>0</v>
      </c>
      <c r="N125" s="109" t="n">
        <v>0</v>
      </c>
      <c r="O125" s="109" t="n">
        <v>0</v>
      </c>
      <c r="P125" s="109" t="n">
        <v>0</v>
      </c>
      <c r="Q125" s="109" t="n">
        <v>0</v>
      </c>
      <c r="R125" s="109" t="n">
        <v>0</v>
      </c>
      <c r="S125" s="109" t="n">
        <v>154</v>
      </c>
      <c r="T125" s="109" t="n">
        <v>0</v>
      </c>
      <c r="U125" s="109" t="n">
        <v>77</v>
      </c>
      <c r="V125" s="109" t="n">
        <v>78</v>
      </c>
      <c r="W125" s="109" t="n">
        <v>0</v>
      </c>
      <c r="X125" s="109" t="n">
        <v>232</v>
      </c>
      <c r="Y125" s="109" t="n">
        <v>0</v>
      </c>
      <c r="Z125" s="109" t="n">
        <v>0</v>
      </c>
      <c r="AA125" s="109" t="n">
        <v>0</v>
      </c>
      <c r="AB125" s="109" t="n">
        <v>67</v>
      </c>
      <c r="AC125" s="109" t="n">
        <v>130</v>
      </c>
      <c r="AD125" s="109" t="n">
        <v>0</v>
      </c>
      <c r="AE125" s="109" t="n">
        <v>0</v>
      </c>
      <c r="AF125" s="109" t="n">
        <v>83</v>
      </c>
      <c r="AG125" s="109" t="n">
        <v>92</v>
      </c>
      <c r="AH125" s="109" t="n">
        <v>184</v>
      </c>
      <c r="AI125" s="109" t="n">
        <v>85</v>
      </c>
      <c r="AJ125" s="109" t="n">
        <v>99</v>
      </c>
      <c r="AK125" s="109" t="n">
        <v>0</v>
      </c>
      <c r="AL125" s="109" t="n">
        <v>0</v>
      </c>
      <c r="AM125" s="109" t="n">
        <v>0</v>
      </c>
      <c r="AN125" s="109" t="n">
        <v>121</v>
      </c>
      <c r="AO125" s="109" t="n">
        <v>0</v>
      </c>
      <c r="AP125" s="109" t="n">
        <v>0</v>
      </c>
      <c r="AQ125" s="109" t="n">
        <v>0</v>
      </c>
      <c r="AR125" s="109" t="n">
        <v>129</v>
      </c>
      <c r="AS125" s="109" t="n">
        <v>137</v>
      </c>
      <c r="AT125" s="109" t="n">
        <v>0</v>
      </c>
      <c r="AU125" s="109" t="n">
        <v>142</v>
      </c>
      <c r="AV125" s="109" t="n">
        <v>311</v>
      </c>
      <c r="AW125" s="109" t="n">
        <v>305</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0" t="s">
        <v>38</v>
      </c>
      <c r="B126" s="119" t="n">
        <v>1</v>
      </c>
      <c r="C126" s="119" t="n">
        <v>2037</v>
      </c>
      <c r="D126" s="109" t="n">
        <v>2409</v>
      </c>
      <c r="E126" s="109" t="n">
        <v>0</v>
      </c>
      <c r="F126" s="109" t="n">
        <v>0</v>
      </c>
      <c r="G126" s="109" t="n">
        <v>0</v>
      </c>
      <c r="H126" s="109" t="n">
        <v>0</v>
      </c>
      <c r="I126" s="109" t="n">
        <v>0</v>
      </c>
      <c r="J126" s="109" t="n">
        <v>0</v>
      </c>
      <c r="K126" s="109" t="n">
        <v>0</v>
      </c>
      <c r="L126" s="109" t="n">
        <v>0</v>
      </c>
      <c r="M126" s="109" t="n">
        <v>0</v>
      </c>
      <c r="N126" s="109" t="n">
        <v>0</v>
      </c>
      <c r="O126" s="109" t="n">
        <v>0</v>
      </c>
      <c r="P126" s="109" t="n">
        <v>0</v>
      </c>
      <c r="Q126" s="109" t="n">
        <v>0</v>
      </c>
      <c r="R126" s="109" t="n">
        <v>0</v>
      </c>
      <c r="S126" s="109" t="n">
        <v>154</v>
      </c>
      <c r="T126" s="109" t="n">
        <v>0</v>
      </c>
      <c r="U126" s="109" t="n">
        <v>76</v>
      </c>
      <c r="V126" s="109" t="n">
        <v>78</v>
      </c>
      <c r="W126" s="109" t="n">
        <v>0</v>
      </c>
      <c r="X126" s="109" t="n">
        <v>230</v>
      </c>
      <c r="Y126" s="109" t="n">
        <v>0</v>
      </c>
      <c r="Z126" s="109" t="n">
        <v>0</v>
      </c>
      <c r="AA126" s="109" t="n">
        <v>0</v>
      </c>
      <c r="AB126" s="109" t="n">
        <v>67</v>
      </c>
      <c r="AC126" s="109" t="n">
        <v>130</v>
      </c>
      <c r="AD126" s="109" t="n">
        <v>0</v>
      </c>
      <c r="AE126" s="109" t="n">
        <v>0</v>
      </c>
      <c r="AF126" s="109" t="n">
        <v>82</v>
      </c>
      <c r="AG126" s="109" t="n">
        <v>92</v>
      </c>
      <c r="AH126" s="109" t="n">
        <v>182</v>
      </c>
      <c r="AI126" s="109" t="n">
        <v>86</v>
      </c>
      <c r="AJ126" s="109" t="n">
        <v>98</v>
      </c>
      <c r="AK126" s="109" t="n">
        <v>0</v>
      </c>
      <c r="AL126" s="109" t="n">
        <v>0</v>
      </c>
      <c r="AM126" s="109" t="n">
        <v>0</v>
      </c>
      <c r="AN126" s="109" t="n">
        <v>120</v>
      </c>
      <c r="AO126" s="109" t="n">
        <v>0</v>
      </c>
      <c r="AP126" s="109" t="n">
        <v>0</v>
      </c>
      <c r="AQ126" s="109" t="n">
        <v>0</v>
      </c>
      <c r="AR126" s="109" t="n">
        <v>130</v>
      </c>
      <c r="AS126" s="109" t="n">
        <v>134</v>
      </c>
      <c r="AT126" s="109" t="n">
        <v>0</v>
      </c>
      <c r="AU126" s="109" t="n">
        <v>142</v>
      </c>
      <c r="AV126" s="109" t="n">
        <v>310</v>
      </c>
      <c r="AW126" s="109" t="n">
        <v>299</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0" t="s">
        <v>38</v>
      </c>
      <c r="B127" s="119" t="n">
        <v>1</v>
      </c>
      <c r="C127" s="119" t="n">
        <v>2038</v>
      </c>
      <c r="D127" s="109" t="n">
        <v>2410</v>
      </c>
      <c r="E127" s="109" t="n">
        <v>0</v>
      </c>
      <c r="F127" s="109" t="n">
        <v>0</v>
      </c>
      <c r="G127" s="109" t="n">
        <v>0</v>
      </c>
      <c r="H127" s="109" t="n">
        <v>0</v>
      </c>
      <c r="I127" s="109" t="n">
        <v>0</v>
      </c>
      <c r="J127" s="109" t="n">
        <v>0</v>
      </c>
      <c r="K127" s="109" t="n">
        <v>0</v>
      </c>
      <c r="L127" s="109" t="n">
        <v>0</v>
      </c>
      <c r="M127" s="109" t="n">
        <v>0</v>
      </c>
      <c r="N127" s="109" t="n">
        <v>0</v>
      </c>
      <c r="O127" s="109" t="n">
        <v>0</v>
      </c>
      <c r="P127" s="109" t="n">
        <v>0</v>
      </c>
      <c r="Q127" s="109" t="n">
        <v>0</v>
      </c>
      <c r="R127" s="109" t="n">
        <v>0</v>
      </c>
      <c r="S127" s="109" t="n">
        <v>153</v>
      </c>
      <c r="T127" s="109" t="n">
        <v>0</v>
      </c>
      <c r="U127" s="109" t="n">
        <v>76</v>
      </c>
      <c r="V127" s="109" t="n">
        <v>77</v>
      </c>
      <c r="W127" s="109" t="n">
        <v>0</v>
      </c>
      <c r="X127" s="109" t="n">
        <v>228</v>
      </c>
      <c r="Y127" s="109" t="n">
        <v>0</v>
      </c>
      <c r="Z127" s="109" t="n">
        <v>0</v>
      </c>
      <c r="AA127" s="109" t="n">
        <v>0</v>
      </c>
      <c r="AB127" s="109" t="n">
        <v>66</v>
      </c>
      <c r="AC127" s="109" t="n">
        <v>130</v>
      </c>
      <c r="AD127" s="109" t="n">
        <v>0</v>
      </c>
      <c r="AE127" s="109" t="n">
        <v>0</v>
      </c>
      <c r="AF127" s="109" t="n">
        <v>82</v>
      </c>
      <c r="AG127" s="109" t="n">
        <v>92</v>
      </c>
      <c r="AH127" s="109" t="n">
        <v>181</v>
      </c>
      <c r="AI127" s="109" t="n">
        <v>85</v>
      </c>
      <c r="AJ127" s="109" t="n">
        <v>99</v>
      </c>
      <c r="AK127" s="109" t="n">
        <v>0</v>
      </c>
      <c r="AL127" s="109" t="n">
        <v>0</v>
      </c>
      <c r="AM127" s="109" t="n">
        <v>0</v>
      </c>
      <c r="AN127" s="109" t="n">
        <v>117</v>
      </c>
      <c r="AO127" s="109" t="n">
        <v>0</v>
      </c>
      <c r="AP127" s="109" t="n">
        <v>0</v>
      </c>
      <c r="AQ127" s="109" t="n">
        <v>0</v>
      </c>
      <c r="AR127" s="109" t="n">
        <v>134</v>
      </c>
      <c r="AS127" s="109" t="n">
        <v>136</v>
      </c>
      <c r="AT127" s="109" t="n">
        <v>0</v>
      </c>
      <c r="AU127" s="109" t="n">
        <v>147</v>
      </c>
      <c r="AV127" s="109" t="n">
        <v>310</v>
      </c>
      <c r="AW127" s="109" t="n">
        <v>298</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0" t="s">
        <v>38</v>
      </c>
      <c r="B128" s="119" t="n">
        <v>1</v>
      </c>
      <c r="C128" s="119" t="n">
        <v>2039</v>
      </c>
      <c r="D128" s="109" t="n">
        <v>2413</v>
      </c>
      <c r="E128" s="109" t="n">
        <v>0</v>
      </c>
      <c r="F128" s="109" t="n">
        <v>0</v>
      </c>
      <c r="G128" s="109" t="n">
        <v>0</v>
      </c>
      <c r="H128" s="109" t="n">
        <v>0</v>
      </c>
      <c r="I128" s="109" t="n">
        <v>0</v>
      </c>
      <c r="J128" s="109" t="n">
        <v>0</v>
      </c>
      <c r="K128" s="109" t="n">
        <v>0</v>
      </c>
      <c r="L128" s="109" t="n">
        <v>0</v>
      </c>
      <c r="M128" s="109" t="n">
        <v>0</v>
      </c>
      <c r="N128" s="109" t="n">
        <v>0</v>
      </c>
      <c r="O128" s="109" t="n">
        <v>0</v>
      </c>
      <c r="P128" s="109" t="n">
        <v>0</v>
      </c>
      <c r="Q128" s="109" t="n">
        <v>0</v>
      </c>
      <c r="R128" s="109" t="n">
        <v>0</v>
      </c>
      <c r="S128" s="109" t="n">
        <v>153</v>
      </c>
      <c r="T128" s="109" t="n">
        <v>0</v>
      </c>
      <c r="U128" s="109" t="n">
        <v>76</v>
      </c>
      <c r="V128" s="109" t="n">
        <v>77</v>
      </c>
      <c r="W128" s="109" t="n">
        <v>0</v>
      </c>
      <c r="X128" s="109" t="n">
        <v>228</v>
      </c>
      <c r="Y128" s="109" t="n">
        <v>0</v>
      </c>
      <c r="Z128" s="109" t="n">
        <v>0</v>
      </c>
      <c r="AA128" s="109" t="n">
        <v>0</v>
      </c>
      <c r="AB128" s="109" t="n">
        <v>66</v>
      </c>
      <c r="AC128" s="109" t="n">
        <v>129</v>
      </c>
      <c r="AD128" s="109" t="n">
        <v>0</v>
      </c>
      <c r="AE128" s="109" t="n">
        <v>0</v>
      </c>
      <c r="AF128" s="109" t="n">
        <v>82</v>
      </c>
      <c r="AG128" s="109" t="n">
        <v>91</v>
      </c>
      <c r="AH128" s="109" t="n">
        <v>180</v>
      </c>
      <c r="AI128" s="109" t="n">
        <v>84</v>
      </c>
      <c r="AJ128" s="109" t="n">
        <v>98</v>
      </c>
      <c r="AK128" s="109" t="n">
        <v>0</v>
      </c>
      <c r="AL128" s="109" t="n">
        <v>0</v>
      </c>
      <c r="AM128" s="109" t="n">
        <v>0</v>
      </c>
      <c r="AN128" s="109" t="n">
        <v>112</v>
      </c>
      <c r="AO128" s="109" t="n">
        <v>0</v>
      </c>
      <c r="AP128" s="109" t="n">
        <v>0</v>
      </c>
      <c r="AQ128" s="109" t="n">
        <v>0</v>
      </c>
      <c r="AR128" s="109" t="n">
        <v>135</v>
      </c>
      <c r="AS128" s="109" t="n">
        <v>139</v>
      </c>
      <c r="AT128" s="109" t="n">
        <v>0</v>
      </c>
      <c r="AU128" s="109" t="n">
        <v>144</v>
      </c>
      <c r="AV128" s="109" t="n">
        <v>320</v>
      </c>
      <c r="AW128" s="109" t="n">
        <v>298</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0" t="s">
        <v>38</v>
      </c>
      <c r="B129" s="119" t="n">
        <v>1</v>
      </c>
      <c r="C129" s="119" t="n">
        <v>2040</v>
      </c>
      <c r="D129" s="109" t="n">
        <v>2408</v>
      </c>
      <c r="E129" s="109" t="n">
        <v>0</v>
      </c>
      <c r="F129" s="109" t="n">
        <v>0</v>
      </c>
      <c r="G129" s="109" t="n">
        <v>0</v>
      </c>
      <c r="H129" s="109" t="n">
        <v>0</v>
      </c>
      <c r="I129" s="109" t="n">
        <v>0</v>
      </c>
      <c r="J129" s="109" t="n">
        <v>0</v>
      </c>
      <c r="K129" s="109" t="n">
        <v>0</v>
      </c>
      <c r="L129" s="109" t="n">
        <v>0</v>
      </c>
      <c r="M129" s="109" t="n">
        <v>0</v>
      </c>
      <c r="N129" s="109" t="n">
        <v>0</v>
      </c>
      <c r="O129" s="109" t="n">
        <v>0</v>
      </c>
      <c r="P129" s="109" t="n">
        <v>0</v>
      </c>
      <c r="Q129" s="109" t="n">
        <v>0</v>
      </c>
      <c r="R129" s="109" t="n">
        <v>0</v>
      </c>
      <c r="S129" s="109" t="n">
        <v>150</v>
      </c>
      <c r="T129" s="109" t="n">
        <v>0</v>
      </c>
      <c r="U129" s="109" t="n">
        <v>75</v>
      </c>
      <c r="V129" s="109" t="n">
        <v>76</v>
      </c>
      <c r="W129" s="109" t="n">
        <v>0</v>
      </c>
      <c r="X129" s="109" t="n">
        <v>226</v>
      </c>
      <c r="Y129" s="109" t="n">
        <v>0</v>
      </c>
      <c r="Z129" s="109" t="n">
        <v>0</v>
      </c>
      <c r="AA129" s="109" t="n">
        <v>0</v>
      </c>
      <c r="AB129" s="109" t="n">
        <v>66</v>
      </c>
      <c r="AC129" s="109" t="n">
        <v>128</v>
      </c>
      <c r="AD129" s="109" t="n">
        <v>0</v>
      </c>
      <c r="AE129" s="109" t="n">
        <v>0</v>
      </c>
      <c r="AF129" s="109" t="n">
        <v>82</v>
      </c>
      <c r="AG129" s="109" t="n">
        <v>91</v>
      </c>
      <c r="AH129" s="109" t="n">
        <v>179</v>
      </c>
      <c r="AI129" s="109" t="n">
        <v>84</v>
      </c>
      <c r="AJ129" s="109" t="n">
        <v>97</v>
      </c>
      <c r="AK129" s="109" t="n">
        <v>0</v>
      </c>
      <c r="AL129" s="109" t="n">
        <v>0</v>
      </c>
      <c r="AM129" s="109" t="n">
        <v>0</v>
      </c>
      <c r="AN129" s="109" t="n">
        <v>111</v>
      </c>
      <c r="AO129" s="109" t="n">
        <v>0</v>
      </c>
      <c r="AP129" s="109" t="n">
        <v>0</v>
      </c>
      <c r="AQ129" s="109" t="n">
        <v>0</v>
      </c>
      <c r="AR129" s="109" t="n">
        <v>132</v>
      </c>
      <c r="AS129" s="109" t="n">
        <v>141</v>
      </c>
      <c r="AT129" s="109" t="n">
        <v>0</v>
      </c>
      <c r="AU129" s="109" t="n">
        <v>146</v>
      </c>
      <c r="AV129" s="109" t="n">
        <v>316</v>
      </c>
      <c r="AW129" s="109" t="n">
        <v>308</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0" t="s">
        <v>38</v>
      </c>
      <c r="B130" s="119" t="n">
        <v>1</v>
      </c>
      <c r="C130" s="119" t="n">
        <v>2041</v>
      </c>
      <c r="D130" s="109" t="n">
        <v>2392</v>
      </c>
      <c r="E130" s="109" t="n">
        <v>0</v>
      </c>
      <c r="F130" s="109" t="n">
        <v>0</v>
      </c>
      <c r="G130" s="109" t="n">
        <v>0</v>
      </c>
      <c r="H130" s="109" t="n">
        <v>0</v>
      </c>
      <c r="I130" s="109" t="n">
        <v>0</v>
      </c>
      <c r="J130" s="109" t="n">
        <v>0</v>
      </c>
      <c r="K130" s="109" t="n">
        <v>0</v>
      </c>
      <c r="L130" s="109" t="n">
        <v>0</v>
      </c>
      <c r="M130" s="109" t="n">
        <v>0</v>
      </c>
      <c r="N130" s="109" t="n">
        <v>0</v>
      </c>
      <c r="O130" s="109" t="n">
        <v>0</v>
      </c>
      <c r="P130" s="109" t="n">
        <v>0</v>
      </c>
      <c r="Q130" s="109" t="n">
        <v>0</v>
      </c>
      <c r="R130" s="109" t="n">
        <v>0</v>
      </c>
      <c r="S130" s="109" t="n">
        <v>146</v>
      </c>
      <c r="T130" s="109" t="n">
        <v>0</v>
      </c>
      <c r="U130" s="109" t="n">
        <v>75</v>
      </c>
      <c r="V130" s="109" t="n">
        <v>76</v>
      </c>
      <c r="W130" s="109" t="n">
        <v>0</v>
      </c>
      <c r="X130" s="109" t="n">
        <v>224</v>
      </c>
      <c r="Y130" s="109" t="n">
        <v>0</v>
      </c>
      <c r="Z130" s="109" t="n">
        <v>0</v>
      </c>
      <c r="AA130" s="109" t="n">
        <v>0</v>
      </c>
      <c r="AB130" s="109" t="n">
        <v>65</v>
      </c>
      <c r="AC130" s="109" t="n">
        <v>128</v>
      </c>
      <c r="AD130" s="109" t="n">
        <v>0</v>
      </c>
      <c r="AE130" s="109" t="n">
        <v>0</v>
      </c>
      <c r="AF130" s="109" t="n">
        <v>81</v>
      </c>
      <c r="AG130" s="109" t="n">
        <v>91</v>
      </c>
      <c r="AH130" s="109" t="n">
        <v>179</v>
      </c>
      <c r="AI130" s="109" t="n">
        <v>83</v>
      </c>
      <c r="AJ130" s="109" t="n">
        <v>96</v>
      </c>
      <c r="AK130" s="109" t="n">
        <v>0</v>
      </c>
      <c r="AL130" s="109" t="n">
        <v>0</v>
      </c>
      <c r="AM130" s="109" t="n">
        <v>0</v>
      </c>
      <c r="AN130" s="109" t="n">
        <v>109</v>
      </c>
      <c r="AO130" s="109" t="n">
        <v>0</v>
      </c>
      <c r="AP130" s="109" t="n">
        <v>0</v>
      </c>
      <c r="AQ130" s="109" t="n">
        <v>0</v>
      </c>
      <c r="AR130" s="109" t="n">
        <v>131</v>
      </c>
      <c r="AS130" s="109" t="n">
        <v>138</v>
      </c>
      <c r="AT130" s="109" t="n">
        <v>0</v>
      </c>
      <c r="AU130" s="109" t="n">
        <v>149</v>
      </c>
      <c r="AV130" s="109" t="n">
        <v>318</v>
      </c>
      <c r="AW130" s="109" t="n">
        <v>303</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0" t="s">
        <v>38</v>
      </c>
      <c r="B131" s="119" t="n">
        <v>1</v>
      </c>
      <c r="C131" s="119" t="n">
        <v>2042</v>
      </c>
      <c r="D131" s="109" t="n">
        <v>2386</v>
      </c>
      <c r="E131" s="109" t="n">
        <v>0</v>
      </c>
      <c r="F131" s="109" t="n">
        <v>0</v>
      </c>
      <c r="G131" s="109" t="n">
        <v>0</v>
      </c>
      <c r="H131" s="109" t="n">
        <v>0</v>
      </c>
      <c r="I131" s="109" t="n">
        <v>0</v>
      </c>
      <c r="J131" s="109" t="n">
        <v>0</v>
      </c>
      <c r="K131" s="109" t="n">
        <v>0</v>
      </c>
      <c r="L131" s="109" t="n">
        <v>0</v>
      </c>
      <c r="M131" s="109" t="n">
        <v>0</v>
      </c>
      <c r="N131" s="109" t="n">
        <v>0</v>
      </c>
      <c r="O131" s="109" t="n">
        <v>0</v>
      </c>
      <c r="P131" s="109" t="n">
        <v>0</v>
      </c>
      <c r="Q131" s="109" t="n">
        <v>0</v>
      </c>
      <c r="R131" s="109" t="n">
        <v>0</v>
      </c>
      <c r="S131" s="109" t="n">
        <v>142</v>
      </c>
      <c r="T131" s="109" t="n">
        <v>0</v>
      </c>
      <c r="U131" s="109" t="n">
        <v>73</v>
      </c>
      <c r="V131" s="109" t="n">
        <v>75</v>
      </c>
      <c r="W131" s="109" t="n">
        <v>0</v>
      </c>
      <c r="X131" s="109" t="n">
        <v>223</v>
      </c>
      <c r="Y131" s="109" t="n">
        <v>0</v>
      </c>
      <c r="Z131" s="109" t="n">
        <v>0</v>
      </c>
      <c r="AA131" s="109" t="n">
        <v>0</v>
      </c>
      <c r="AB131" s="109" t="n">
        <v>64</v>
      </c>
      <c r="AC131" s="109" t="n">
        <v>126</v>
      </c>
      <c r="AD131" s="109" t="n">
        <v>0</v>
      </c>
      <c r="AE131" s="109" t="n">
        <v>0</v>
      </c>
      <c r="AF131" s="109" t="n">
        <v>81</v>
      </c>
      <c r="AG131" s="109" t="n">
        <v>90</v>
      </c>
      <c r="AH131" s="109" t="n">
        <v>178</v>
      </c>
      <c r="AI131" s="109" t="n">
        <v>83</v>
      </c>
      <c r="AJ131" s="109" t="n">
        <v>96</v>
      </c>
      <c r="AK131" s="109" t="n">
        <v>0</v>
      </c>
      <c r="AL131" s="109" t="n">
        <v>0</v>
      </c>
      <c r="AM131" s="109" t="n">
        <v>0</v>
      </c>
      <c r="AN131" s="109" t="n">
        <v>111</v>
      </c>
      <c r="AO131" s="109" t="n">
        <v>0</v>
      </c>
      <c r="AP131" s="109" t="n">
        <v>0</v>
      </c>
      <c r="AQ131" s="109" t="n">
        <v>0</v>
      </c>
      <c r="AR131" s="109" t="n">
        <v>127</v>
      </c>
      <c r="AS131" s="109" t="n">
        <v>136</v>
      </c>
      <c r="AT131" s="109" t="n">
        <v>0</v>
      </c>
      <c r="AU131" s="109" t="n">
        <v>151</v>
      </c>
      <c r="AV131" s="109" t="n">
        <v>326</v>
      </c>
      <c r="AW131" s="109" t="n">
        <v>305</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0" t="s">
        <v>38</v>
      </c>
      <c r="B132" s="119" t="n">
        <v>1</v>
      </c>
      <c r="C132" s="119" t="n">
        <v>2043</v>
      </c>
      <c r="D132" s="109" t="n">
        <v>2369</v>
      </c>
      <c r="E132" s="109" t="n">
        <v>0</v>
      </c>
      <c r="F132" s="109" t="n">
        <v>0</v>
      </c>
      <c r="G132" s="109" t="n">
        <v>0</v>
      </c>
      <c r="H132" s="109" t="n">
        <v>0</v>
      </c>
      <c r="I132" s="109" t="n">
        <v>0</v>
      </c>
      <c r="J132" s="109" t="n">
        <v>0</v>
      </c>
      <c r="K132" s="109" t="n">
        <v>0</v>
      </c>
      <c r="L132" s="109" t="n">
        <v>0</v>
      </c>
      <c r="M132" s="109" t="n">
        <v>0</v>
      </c>
      <c r="N132" s="109" t="n">
        <v>0</v>
      </c>
      <c r="O132" s="109" t="n">
        <v>0</v>
      </c>
      <c r="P132" s="109" t="n">
        <v>0</v>
      </c>
      <c r="Q132" s="109" t="n">
        <v>0</v>
      </c>
      <c r="R132" s="109" t="n">
        <v>0</v>
      </c>
      <c r="S132" s="109" t="n">
        <v>138</v>
      </c>
      <c r="T132" s="109" t="n">
        <v>0</v>
      </c>
      <c r="U132" s="109" t="n">
        <v>71</v>
      </c>
      <c r="V132" s="109" t="n">
        <v>74</v>
      </c>
      <c r="W132" s="109" t="n">
        <v>0</v>
      </c>
      <c r="X132" s="109" t="n">
        <v>221</v>
      </c>
      <c r="Y132" s="109" t="n">
        <v>0</v>
      </c>
      <c r="Z132" s="109" t="n">
        <v>0</v>
      </c>
      <c r="AA132" s="109" t="n">
        <v>0</v>
      </c>
      <c r="AB132" s="109" t="n">
        <v>64</v>
      </c>
      <c r="AC132" s="109" t="n">
        <v>125</v>
      </c>
      <c r="AD132" s="109" t="n">
        <v>0</v>
      </c>
      <c r="AE132" s="109" t="n">
        <v>0</v>
      </c>
      <c r="AF132" s="109" t="n">
        <v>80</v>
      </c>
      <c r="AG132" s="109" t="n">
        <v>90</v>
      </c>
      <c r="AH132" s="109" t="n">
        <v>176</v>
      </c>
      <c r="AI132" s="109" t="n">
        <v>83</v>
      </c>
      <c r="AJ132" s="109" t="n">
        <v>96</v>
      </c>
      <c r="AK132" s="109" t="n">
        <v>0</v>
      </c>
      <c r="AL132" s="109" t="n">
        <v>0</v>
      </c>
      <c r="AM132" s="109" t="n">
        <v>0</v>
      </c>
      <c r="AN132" s="109" t="n">
        <v>109</v>
      </c>
      <c r="AO132" s="109" t="n">
        <v>0</v>
      </c>
      <c r="AP132" s="109" t="n">
        <v>0</v>
      </c>
      <c r="AQ132" s="109" t="n">
        <v>0</v>
      </c>
      <c r="AR132" s="109" t="n">
        <v>122</v>
      </c>
      <c r="AS132" s="109" t="n">
        <v>132</v>
      </c>
      <c r="AT132" s="109" t="n">
        <v>0</v>
      </c>
      <c r="AU132" s="109" t="n">
        <v>148</v>
      </c>
      <c r="AV132" s="109" t="n">
        <v>328</v>
      </c>
      <c r="AW132" s="109" t="n">
        <v>313</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0" t="s">
        <v>38</v>
      </c>
      <c r="B133" s="119" t="n">
        <v>1</v>
      </c>
      <c r="C133" s="119" t="n">
        <v>2044</v>
      </c>
      <c r="D133" s="109" t="n">
        <v>2340</v>
      </c>
      <c r="E133" s="109" t="n">
        <v>0</v>
      </c>
      <c r="F133" s="109" t="n">
        <v>0</v>
      </c>
      <c r="G133" s="109" t="n">
        <v>0</v>
      </c>
      <c r="H133" s="109" t="n">
        <v>0</v>
      </c>
      <c r="I133" s="109" t="n">
        <v>0</v>
      </c>
      <c r="J133" s="109" t="n">
        <v>0</v>
      </c>
      <c r="K133" s="109" t="n">
        <v>0</v>
      </c>
      <c r="L133" s="109" t="n">
        <v>0</v>
      </c>
      <c r="M133" s="109" t="n">
        <v>0</v>
      </c>
      <c r="N133" s="109" t="n">
        <v>0</v>
      </c>
      <c r="O133" s="109" t="n">
        <v>0</v>
      </c>
      <c r="P133" s="109" t="n">
        <v>0</v>
      </c>
      <c r="Q133" s="109" t="n">
        <v>0</v>
      </c>
      <c r="R133" s="109" t="n">
        <v>0</v>
      </c>
      <c r="S133" s="109" t="n">
        <v>134</v>
      </c>
      <c r="T133" s="109" t="n">
        <v>0</v>
      </c>
      <c r="U133" s="109" t="n">
        <v>69</v>
      </c>
      <c r="V133" s="109" t="n">
        <v>72</v>
      </c>
      <c r="W133" s="109" t="n">
        <v>0</v>
      </c>
      <c r="X133" s="109" t="n">
        <v>218</v>
      </c>
      <c r="Y133" s="109" t="n">
        <v>0</v>
      </c>
      <c r="Z133" s="109" t="n">
        <v>0</v>
      </c>
      <c r="AA133" s="109" t="n">
        <v>0</v>
      </c>
      <c r="AB133" s="109" t="n">
        <v>63</v>
      </c>
      <c r="AC133" s="109" t="n">
        <v>124</v>
      </c>
      <c r="AD133" s="109" t="n">
        <v>0</v>
      </c>
      <c r="AE133" s="109" t="n">
        <v>0</v>
      </c>
      <c r="AF133" s="109" t="n">
        <v>80</v>
      </c>
      <c r="AG133" s="109" t="n">
        <v>89</v>
      </c>
      <c r="AH133" s="109" t="n">
        <v>175</v>
      </c>
      <c r="AI133" s="109" t="n">
        <v>82</v>
      </c>
      <c r="AJ133" s="109" t="n">
        <v>95</v>
      </c>
      <c r="AK133" s="109" t="n">
        <v>0</v>
      </c>
      <c r="AL133" s="109" t="n">
        <v>0</v>
      </c>
      <c r="AM133" s="109" t="n">
        <v>0</v>
      </c>
      <c r="AN133" s="109" t="n">
        <v>108</v>
      </c>
      <c r="AO133" s="109" t="n">
        <v>0</v>
      </c>
      <c r="AP133" s="109" t="n">
        <v>0</v>
      </c>
      <c r="AQ133" s="109" t="n">
        <v>0</v>
      </c>
      <c r="AR133" s="109" t="n">
        <v>121</v>
      </c>
      <c r="AS133" s="109" t="n">
        <v>127</v>
      </c>
      <c r="AT133" s="109" t="n">
        <v>0</v>
      </c>
      <c r="AU133" s="109" t="n">
        <v>145</v>
      </c>
      <c r="AV133" s="109" t="n">
        <v>322</v>
      </c>
      <c r="AW133" s="109" t="n">
        <v>315</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0" t="s">
        <v>38</v>
      </c>
      <c r="B134" s="119" t="n">
        <v>1</v>
      </c>
      <c r="C134" s="119" t="n">
        <v>2045</v>
      </c>
      <c r="D134" s="109" t="n">
        <v>2303</v>
      </c>
      <c r="E134" s="109" t="n">
        <v>0</v>
      </c>
      <c r="F134" s="109" t="n">
        <v>0</v>
      </c>
      <c r="G134" s="109" t="n">
        <v>0</v>
      </c>
      <c r="H134" s="109" t="n">
        <v>0</v>
      </c>
      <c r="I134" s="109" t="n">
        <v>0</v>
      </c>
      <c r="J134" s="109" t="n">
        <v>0</v>
      </c>
      <c r="K134" s="109" t="n">
        <v>0</v>
      </c>
      <c r="L134" s="109" t="n">
        <v>0</v>
      </c>
      <c r="M134" s="109" t="n">
        <v>0</v>
      </c>
      <c r="N134" s="109" t="n">
        <v>0</v>
      </c>
      <c r="O134" s="109" t="n">
        <v>0</v>
      </c>
      <c r="P134" s="109" t="n">
        <v>0</v>
      </c>
      <c r="Q134" s="109" t="n">
        <v>0</v>
      </c>
      <c r="R134" s="109" t="n">
        <v>0</v>
      </c>
      <c r="S134" s="109" t="n">
        <v>131</v>
      </c>
      <c r="T134" s="109" t="n">
        <v>0</v>
      </c>
      <c r="U134" s="109" t="n">
        <v>67</v>
      </c>
      <c r="V134" s="109" t="n">
        <v>70</v>
      </c>
      <c r="W134" s="109" t="n">
        <v>0</v>
      </c>
      <c r="X134" s="109" t="n">
        <v>214</v>
      </c>
      <c r="Y134" s="109" t="n">
        <v>0</v>
      </c>
      <c r="Z134" s="109" t="n">
        <v>0</v>
      </c>
      <c r="AA134" s="109" t="n">
        <v>0</v>
      </c>
      <c r="AB134" s="109" t="n">
        <v>63</v>
      </c>
      <c r="AC134" s="109" t="n">
        <v>123</v>
      </c>
      <c r="AD134" s="109" t="n">
        <v>0</v>
      </c>
      <c r="AE134" s="109" t="n">
        <v>0</v>
      </c>
      <c r="AF134" s="109" t="n">
        <v>79</v>
      </c>
      <c r="AG134" s="109" t="n">
        <v>88</v>
      </c>
      <c r="AH134" s="109" t="n">
        <v>174</v>
      </c>
      <c r="AI134" s="109" t="n">
        <v>81</v>
      </c>
      <c r="AJ134" s="109" t="n">
        <v>94</v>
      </c>
      <c r="AK134" s="109" t="n">
        <v>0</v>
      </c>
      <c r="AL134" s="109" t="n">
        <v>0</v>
      </c>
      <c r="AM134" s="109" t="n">
        <v>0</v>
      </c>
      <c r="AN134" s="109" t="n">
        <v>107</v>
      </c>
      <c r="AO134" s="109" t="n">
        <v>0</v>
      </c>
      <c r="AP134" s="109" t="n">
        <v>0</v>
      </c>
      <c r="AQ134" s="109" t="n">
        <v>0</v>
      </c>
      <c r="AR134" s="109" t="n">
        <v>118</v>
      </c>
      <c r="AS134" s="109" t="n">
        <v>126</v>
      </c>
      <c r="AT134" s="109" t="n">
        <v>0</v>
      </c>
      <c r="AU134" s="109" t="n">
        <v>141</v>
      </c>
      <c r="AV134" s="109" t="n">
        <v>317</v>
      </c>
      <c r="AW134" s="109" t="n">
        <v>309</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0" t="s">
        <v>38</v>
      </c>
      <c r="B135" s="119" t="n">
        <v>1</v>
      </c>
      <c r="C135" s="119" t="n">
        <v>2046</v>
      </c>
      <c r="D135" s="109" t="n">
        <v>2265</v>
      </c>
      <c r="E135" s="109" t="n">
        <v>0</v>
      </c>
      <c r="F135" s="109" t="n">
        <v>0</v>
      </c>
      <c r="G135" s="109" t="n">
        <v>0</v>
      </c>
      <c r="H135" s="109" t="n">
        <v>0</v>
      </c>
      <c r="I135" s="109" t="n">
        <v>0</v>
      </c>
      <c r="J135" s="109" t="n">
        <v>0</v>
      </c>
      <c r="K135" s="109" t="n">
        <v>0</v>
      </c>
      <c r="L135" s="109" t="n">
        <v>0</v>
      </c>
      <c r="M135" s="109" t="n">
        <v>0</v>
      </c>
      <c r="N135" s="109" t="n">
        <v>0</v>
      </c>
      <c r="O135" s="109" t="n">
        <v>0</v>
      </c>
      <c r="P135" s="109" t="n">
        <v>0</v>
      </c>
      <c r="Q135" s="109" t="n">
        <v>0</v>
      </c>
      <c r="R135" s="109" t="n">
        <v>0</v>
      </c>
      <c r="S135" s="109" t="n">
        <v>128</v>
      </c>
      <c r="T135" s="109" t="n">
        <v>0</v>
      </c>
      <c r="U135" s="109" t="n">
        <v>66</v>
      </c>
      <c r="V135" s="109" t="n">
        <v>68</v>
      </c>
      <c r="W135" s="109" t="n">
        <v>0</v>
      </c>
      <c r="X135" s="109" t="n">
        <v>209</v>
      </c>
      <c r="Y135" s="109" t="n">
        <v>0</v>
      </c>
      <c r="Z135" s="109" t="n">
        <v>0</v>
      </c>
      <c r="AA135" s="109" t="n">
        <v>0</v>
      </c>
      <c r="AB135" s="109" t="n">
        <v>62</v>
      </c>
      <c r="AC135" s="109" t="n">
        <v>121</v>
      </c>
      <c r="AD135" s="109" t="n">
        <v>0</v>
      </c>
      <c r="AE135" s="109" t="n">
        <v>0</v>
      </c>
      <c r="AF135" s="109" t="n">
        <v>78</v>
      </c>
      <c r="AG135" s="109" t="n">
        <v>87</v>
      </c>
      <c r="AH135" s="109" t="n">
        <v>173</v>
      </c>
      <c r="AI135" s="109" t="n">
        <v>81</v>
      </c>
      <c r="AJ135" s="109" t="n">
        <v>94</v>
      </c>
      <c r="AK135" s="109" t="n">
        <v>0</v>
      </c>
      <c r="AL135" s="109" t="n">
        <v>0</v>
      </c>
      <c r="AM135" s="109" t="n">
        <v>0</v>
      </c>
      <c r="AN135" s="109" t="n">
        <v>106</v>
      </c>
      <c r="AO135" s="109" t="n">
        <v>0</v>
      </c>
      <c r="AP135" s="109" t="n">
        <v>0</v>
      </c>
      <c r="AQ135" s="109" t="n">
        <v>0</v>
      </c>
      <c r="AR135" s="109" t="n">
        <v>118</v>
      </c>
      <c r="AS135" s="109" t="n">
        <v>124</v>
      </c>
      <c r="AT135" s="109" t="n">
        <v>0</v>
      </c>
      <c r="AU135" s="109" t="n">
        <v>136</v>
      </c>
      <c r="AV135" s="109" t="n">
        <v>308</v>
      </c>
      <c r="AW135" s="109" t="n">
        <v>305</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0" t="s">
        <v>38</v>
      </c>
      <c r="B136" s="119" t="n">
        <v>1</v>
      </c>
      <c r="C136" s="119" t="n">
        <v>2047</v>
      </c>
      <c r="D136" s="109" t="n">
        <v>2224</v>
      </c>
      <c r="E136" s="109" t="n">
        <v>0</v>
      </c>
      <c r="F136" s="109" t="n">
        <v>0</v>
      </c>
      <c r="G136" s="109" t="n">
        <v>0</v>
      </c>
      <c r="H136" s="109" t="n">
        <v>0</v>
      </c>
      <c r="I136" s="109" t="n">
        <v>0</v>
      </c>
      <c r="J136" s="109" t="n">
        <v>0</v>
      </c>
      <c r="K136" s="109" t="n">
        <v>0</v>
      </c>
      <c r="L136" s="109" t="n">
        <v>0</v>
      </c>
      <c r="M136" s="109" t="n">
        <v>0</v>
      </c>
      <c r="N136" s="109" t="n">
        <v>0</v>
      </c>
      <c r="O136" s="109" t="n">
        <v>0</v>
      </c>
      <c r="P136" s="109" t="n">
        <v>0</v>
      </c>
      <c r="Q136" s="109" t="n">
        <v>0</v>
      </c>
      <c r="R136" s="109" t="n">
        <v>0</v>
      </c>
      <c r="S136" s="109" t="n">
        <v>125</v>
      </c>
      <c r="T136" s="109" t="n">
        <v>0</v>
      </c>
      <c r="U136" s="109" t="n">
        <v>64</v>
      </c>
      <c r="V136" s="109" t="n">
        <v>67</v>
      </c>
      <c r="W136" s="109" t="n">
        <v>0</v>
      </c>
      <c r="X136" s="109" t="n">
        <v>204</v>
      </c>
      <c r="Y136" s="109" t="n">
        <v>0</v>
      </c>
      <c r="Z136" s="109" t="n">
        <v>0</v>
      </c>
      <c r="AA136" s="109" t="n">
        <v>0</v>
      </c>
      <c r="AB136" s="109" t="n">
        <v>62</v>
      </c>
      <c r="AC136" s="109" t="n">
        <v>120</v>
      </c>
      <c r="AD136" s="109" t="n">
        <v>0</v>
      </c>
      <c r="AE136" s="109" t="n">
        <v>0</v>
      </c>
      <c r="AF136" s="109" t="n">
        <v>77</v>
      </c>
      <c r="AG136" s="109" t="n">
        <v>86</v>
      </c>
      <c r="AH136" s="109" t="n">
        <v>171</v>
      </c>
      <c r="AI136" s="109" t="n">
        <v>80</v>
      </c>
      <c r="AJ136" s="109" t="n">
        <v>93</v>
      </c>
      <c r="AK136" s="109" t="n">
        <v>0</v>
      </c>
      <c r="AL136" s="109" t="n">
        <v>0</v>
      </c>
      <c r="AM136" s="109" t="n">
        <v>0</v>
      </c>
      <c r="AN136" s="109" t="n">
        <v>106</v>
      </c>
      <c r="AO136" s="109" t="n">
        <v>0</v>
      </c>
      <c r="AP136" s="109" t="n">
        <v>0</v>
      </c>
      <c r="AQ136" s="109" t="n">
        <v>0</v>
      </c>
      <c r="AR136" s="109" t="n">
        <v>118</v>
      </c>
      <c r="AS136" s="109" t="n">
        <v>124</v>
      </c>
      <c r="AT136" s="109" t="n">
        <v>0</v>
      </c>
      <c r="AU136" s="109" t="n">
        <v>135</v>
      </c>
      <c r="AV136" s="109" t="n">
        <v>298</v>
      </c>
      <c r="AW136" s="109" t="n">
        <v>296</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0" t="s">
        <v>38</v>
      </c>
      <c r="B137" s="119" t="n">
        <v>1</v>
      </c>
      <c r="C137" s="119" t="n">
        <v>2048</v>
      </c>
      <c r="D137" s="109" t="n">
        <v>2187</v>
      </c>
      <c r="E137" s="109" t="n">
        <v>0</v>
      </c>
      <c r="F137" s="109" t="n">
        <v>0</v>
      </c>
      <c r="G137" s="109" t="n">
        <v>0</v>
      </c>
      <c r="H137" s="109" t="n">
        <v>0</v>
      </c>
      <c r="I137" s="109" t="n">
        <v>0</v>
      </c>
      <c r="J137" s="109" t="n">
        <v>0</v>
      </c>
      <c r="K137" s="109" t="n">
        <v>0</v>
      </c>
      <c r="L137" s="109" t="n">
        <v>0</v>
      </c>
      <c r="M137" s="109" t="n">
        <v>0</v>
      </c>
      <c r="N137" s="109" t="n">
        <v>0</v>
      </c>
      <c r="O137" s="109" t="n">
        <v>0</v>
      </c>
      <c r="P137" s="109" t="n">
        <v>0</v>
      </c>
      <c r="Q137" s="109" t="n">
        <v>0</v>
      </c>
      <c r="R137" s="109" t="n">
        <v>0</v>
      </c>
      <c r="S137" s="109" t="n">
        <v>122</v>
      </c>
      <c r="T137" s="109" t="n">
        <v>0</v>
      </c>
      <c r="U137" s="109" t="n">
        <v>63</v>
      </c>
      <c r="V137" s="109" t="n">
        <v>65</v>
      </c>
      <c r="W137" s="109" t="n">
        <v>0</v>
      </c>
      <c r="X137" s="109" t="n">
        <v>199</v>
      </c>
      <c r="Y137" s="109" t="n">
        <v>0</v>
      </c>
      <c r="Z137" s="109" t="n">
        <v>0</v>
      </c>
      <c r="AA137" s="109" t="n">
        <v>0</v>
      </c>
      <c r="AB137" s="109" t="n">
        <v>61</v>
      </c>
      <c r="AC137" s="109" t="n">
        <v>119</v>
      </c>
      <c r="AD137" s="109" t="n">
        <v>0</v>
      </c>
      <c r="AE137" s="109" t="n">
        <v>0</v>
      </c>
      <c r="AF137" s="109" t="n">
        <v>76</v>
      </c>
      <c r="AG137" s="109" t="n">
        <v>85</v>
      </c>
      <c r="AH137" s="109" t="n">
        <v>168</v>
      </c>
      <c r="AI137" s="109" t="n">
        <v>79</v>
      </c>
      <c r="AJ137" s="109" t="n">
        <v>92</v>
      </c>
      <c r="AK137" s="109" t="n">
        <v>0</v>
      </c>
      <c r="AL137" s="109" t="n">
        <v>0</v>
      </c>
      <c r="AM137" s="109" t="n">
        <v>0</v>
      </c>
      <c r="AN137" s="109" t="n">
        <v>105</v>
      </c>
      <c r="AO137" s="109" t="n">
        <v>0</v>
      </c>
      <c r="AP137" s="109" t="n">
        <v>0</v>
      </c>
      <c r="AQ137" s="109" t="n">
        <v>0</v>
      </c>
      <c r="AR137" s="109" t="n">
        <v>117</v>
      </c>
      <c r="AS137" s="109" t="n">
        <v>123</v>
      </c>
      <c r="AT137" s="109" t="n">
        <v>0</v>
      </c>
      <c r="AU137" s="109" t="n">
        <v>132</v>
      </c>
      <c r="AV137" s="109" t="n">
        <v>295</v>
      </c>
      <c r="AW137" s="109" t="n">
        <v>286</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0" t="s">
        <v>38</v>
      </c>
      <c r="B138" s="119" t="n">
        <v>1</v>
      </c>
      <c r="C138" s="119" t="n">
        <v>2049</v>
      </c>
      <c r="D138" s="109" t="n">
        <v>2156</v>
      </c>
      <c r="E138" s="109" t="n">
        <v>0</v>
      </c>
      <c r="F138" s="109" t="n">
        <v>0</v>
      </c>
      <c r="G138" s="109" t="n">
        <v>0</v>
      </c>
      <c r="H138" s="109" t="n">
        <v>0</v>
      </c>
      <c r="I138" s="109" t="n">
        <v>0</v>
      </c>
      <c r="J138" s="109" t="n">
        <v>0</v>
      </c>
      <c r="K138" s="109" t="n">
        <v>0</v>
      </c>
      <c r="L138" s="109" t="n">
        <v>0</v>
      </c>
      <c r="M138" s="109" t="n">
        <v>0</v>
      </c>
      <c r="N138" s="109" t="n">
        <v>0</v>
      </c>
      <c r="O138" s="109" t="n">
        <v>0</v>
      </c>
      <c r="P138" s="109" t="n">
        <v>0</v>
      </c>
      <c r="Q138" s="109" t="n">
        <v>0</v>
      </c>
      <c r="R138" s="109" t="n">
        <v>0</v>
      </c>
      <c r="S138" s="109" t="n">
        <v>120</v>
      </c>
      <c r="T138" s="109" t="n">
        <v>0</v>
      </c>
      <c r="U138" s="109" t="n">
        <v>61</v>
      </c>
      <c r="V138" s="109" t="n">
        <v>63</v>
      </c>
      <c r="W138" s="109" t="n">
        <v>0</v>
      </c>
      <c r="X138" s="109" t="n">
        <v>194</v>
      </c>
      <c r="Y138" s="109" t="n">
        <v>0</v>
      </c>
      <c r="Z138" s="109" t="n">
        <v>0</v>
      </c>
      <c r="AA138" s="109" t="n">
        <v>0</v>
      </c>
      <c r="AB138" s="109" t="n">
        <v>60</v>
      </c>
      <c r="AC138" s="109" t="n">
        <v>118</v>
      </c>
      <c r="AD138" s="109" t="n">
        <v>0</v>
      </c>
      <c r="AE138" s="109" t="n">
        <v>0</v>
      </c>
      <c r="AF138" s="109" t="n">
        <v>75</v>
      </c>
      <c r="AG138" s="109" t="n">
        <v>85</v>
      </c>
      <c r="AH138" s="109" t="n">
        <v>167</v>
      </c>
      <c r="AI138" s="109" t="n">
        <v>78</v>
      </c>
      <c r="AJ138" s="109" t="n">
        <v>91</v>
      </c>
      <c r="AK138" s="109" t="n">
        <v>0</v>
      </c>
      <c r="AL138" s="109" t="n">
        <v>0</v>
      </c>
      <c r="AM138" s="109" t="n">
        <v>0</v>
      </c>
      <c r="AN138" s="109" t="n">
        <v>104</v>
      </c>
      <c r="AO138" s="109" t="n">
        <v>0</v>
      </c>
      <c r="AP138" s="109" t="n">
        <v>0</v>
      </c>
      <c r="AQ138" s="109" t="n">
        <v>0</v>
      </c>
      <c r="AR138" s="109" t="n">
        <v>116</v>
      </c>
      <c r="AS138" s="109" t="n">
        <v>122</v>
      </c>
      <c r="AT138" s="109" t="n">
        <v>0</v>
      </c>
      <c r="AU138" s="109" t="n">
        <v>132</v>
      </c>
      <c r="AV138" s="109" t="n">
        <v>288</v>
      </c>
      <c r="AW138" s="109" t="n">
        <v>283</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0" t="s">
        <v>38</v>
      </c>
      <c r="B139" s="119" t="n">
        <v>1</v>
      </c>
      <c r="C139" s="119" t="n">
        <v>2050</v>
      </c>
      <c r="D139" s="109" t="n">
        <v>2127</v>
      </c>
      <c r="E139" s="109" t="n">
        <v>0</v>
      </c>
      <c r="F139" s="109" t="n">
        <v>0</v>
      </c>
      <c r="G139" s="109" t="n">
        <v>0</v>
      </c>
      <c r="H139" s="109" t="n">
        <v>0</v>
      </c>
      <c r="I139" s="109" t="n">
        <v>0</v>
      </c>
      <c r="J139" s="109" t="n">
        <v>0</v>
      </c>
      <c r="K139" s="109" t="n">
        <v>0</v>
      </c>
      <c r="L139" s="109" t="n">
        <v>0</v>
      </c>
      <c r="M139" s="109" t="n">
        <v>0</v>
      </c>
      <c r="N139" s="109" t="n">
        <v>0</v>
      </c>
      <c r="O139" s="109" t="n">
        <v>0</v>
      </c>
      <c r="P139" s="109" t="n">
        <v>0</v>
      </c>
      <c r="Q139" s="109" t="n">
        <v>0</v>
      </c>
      <c r="R139" s="109" t="n">
        <v>0</v>
      </c>
      <c r="S139" s="109" t="n">
        <v>117</v>
      </c>
      <c r="T139" s="109" t="n">
        <v>0</v>
      </c>
      <c r="U139" s="109" t="n">
        <v>60</v>
      </c>
      <c r="V139" s="109" t="n">
        <v>62</v>
      </c>
      <c r="W139" s="109" t="n">
        <v>0</v>
      </c>
      <c r="X139" s="109" t="n">
        <v>189</v>
      </c>
      <c r="Y139" s="109" t="n">
        <v>0</v>
      </c>
      <c r="Z139" s="109" t="n">
        <v>0</v>
      </c>
      <c r="AA139" s="109" t="n">
        <v>0</v>
      </c>
      <c r="AB139" s="109" t="n">
        <v>58</v>
      </c>
      <c r="AC139" s="109" t="n">
        <v>116</v>
      </c>
      <c r="AD139" s="109" t="n">
        <v>0</v>
      </c>
      <c r="AE139" s="109" t="n">
        <v>0</v>
      </c>
      <c r="AF139" s="109" t="n">
        <v>75</v>
      </c>
      <c r="AG139" s="109" t="n">
        <v>84</v>
      </c>
      <c r="AH139" s="109" t="n">
        <v>165</v>
      </c>
      <c r="AI139" s="109" t="n">
        <v>77</v>
      </c>
      <c r="AJ139" s="109" t="n">
        <v>90</v>
      </c>
      <c r="AK139" s="109" t="n">
        <v>0</v>
      </c>
      <c r="AL139" s="109" t="n">
        <v>0</v>
      </c>
      <c r="AM139" s="109" t="n">
        <v>0</v>
      </c>
      <c r="AN139" s="109" t="n">
        <v>103</v>
      </c>
      <c r="AO139" s="109" t="n">
        <v>0</v>
      </c>
      <c r="AP139" s="109" t="n">
        <v>0</v>
      </c>
      <c r="AQ139" s="109" t="n">
        <v>0</v>
      </c>
      <c r="AR139" s="109" t="n">
        <v>115</v>
      </c>
      <c r="AS139" s="109" t="n">
        <v>121</v>
      </c>
      <c r="AT139" s="109" t="n">
        <v>0</v>
      </c>
      <c r="AU139" s="109" t="n">
        <v>131</v>
      </c>
      <c r="AV139" s="109" t="n">
        <v>287</v>
      </c>
      <c r="AW139" s="109" t="n">
        <v>276</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0" t="s">
        <v>38</v>
      </c>
      <c r="B140" s="119" t="n">
        <v>1</v>
      </c>
      <c r="C140" s="119" t="n">
        <v>2051</v>
      </c>
      <c r="D140" s="109" t="n">
        <v>2108</v>
      </c>
      <c r="E140" s="109" t="n">
        <v>0</v>
      </c>
      <c r="F140" s="109" t="n">
        <v>0</v>
      </c>
      <c r="G140" s="109" t="n">
        <v>0</v>
      </c>
      <c r="H140" s="109" t="n">
        <v>0</v>
      </c>
      <c r="I140" s="109" t="n">
        <v>0</v>
      </c>
      <c r="J140" s="109" t="n">
        <v>0</v>
      </c>
      <c r="K140" s="109" t="n">
        <v>0</v>
      </c>
      <c r="L140" s="109" t="n">
        <v>0</v>
      </c>
      <c r="M140" s="109" t="n">
        <v>0</v>
      </c>
      <c r="N140" s="109" t="n">
        <v>0</v>
      </c>
      <c r="O140" s="109" t="n">
        <v>0</v>
      </c>
      <c r="P140" s="109" t="n">
        <v>0</v>
      </c>
      <c r="Q140" s="109" t="n">
        <v>0</v>
      </c>
      <c r="R140" s="109" t="n">
        <v>0</v>
      </c>
      <c r="S140" s="109" t="n">
        <v>116</v>
      </c>
      <c r="T140" s="109" t="n">
        <v>0</v>
      </c>
      <c r="U140" s="109" t="n">
        <v>59</v>
      </c>
      <c r="V140" s="109" t="n">
        <v>61</v>
      </c>
      <c r="W140" s="109" t="n">
        <v>0</v>
      </c>
      <c r="X140" s="109" t="n">
        <v>186</v>
      </c>
      <c r="Y140" s="109" t="n">
        <v>0</v>
      </c>
      <c r="Z140" s="109" t="n">
        <v>0</v>
      </c>
      <c r="AA140" s="109" t="n">
        <v>0</v>
      </c>
      <c r="AB140" s="109" t="n">
        <v>57</v>
      </c>
      <c r="AC140" s="109" t="n">
        <v>113</v>
      </c>
      <c r="AD140" s="109" t="n">
        <v>0</v>
      </c>
      <c r="AE140" s="109" t="n">
        <v>0</v>
      </c>
      <c r="AF140" s="109" t="n">
        <v>74</v>
      </c>
      <c r="AG140" s="109" t="n">
        <v>83</v>
      </c>
      <c r="AH140" s="109" t="n">
        <v>164</v>
      </c>
      <c r="AI140" s="109" t="n">
        <v>77</v>
      </c>
      <c r="AJ140" s="109" t="n">
        <v>89</v>
      </c>
      <c r="AK140" s="109" t="n">
        <v>0</v>
      </c>
      <c r="AL140" s="109" t="n">
        <v>0</v>
      </c>
      <c r="AM140" s="109" t="n">
        <v>0</v>
      </c>
      <c r="AN140" s="109" t="n">
        <v>103</v>
      </c>
      <c r="AO140" s="109" t="n">
        <v>0</v>
      </c>
      <c r="AP140" s="109" t="n">
        <v>0</v>
      </c>
      <c r="AQ140" s="109" t="n">
        <v>0</v>
      </c>
      <c r="AR140" s="109" t="n">
        <v>115</v>
      </c>
      <c r="AS140" s="109" t="n">
        <v>120</v>
      </c>
      <c r="AT140" s="109" t="n">
        <v>0</v>
      </c>
      <c r="AU140" s="109" t="n">
        <v>130</v>
      </c>
      <c r="AV140" s="109" t="n">
        <v>286</v>
      </c>
      <c r="AW140" s="109" t="n">
        <v>276</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0" t="s">
        <v>38</v>
      </c>
      <c r="B141" s="119" t="n">
        <v>1</v>
      </c>
      <c r="C141" s="119" t="n">
        <v>2052</v>
      </c>
      <c r="D141" s="109" t="n">
        <v>2085</v>
      </c>
      <c r="E141" s="109" t="n">
        <v>0</v>
      </c>
      <c r="F141" s="109" t="n">
        <v>0</v>
      </c>
      <c r="G141" s="109" t="n">
        <v>0</v>
      </c>
      <c r="H141" s="109" t="n">
        <v>0</v>
      </c>
      <c r="I141" s="109" t="n">
        <v>0</v>
      </c>
      <c r="J141" s="109" t="n">
        <v>0</v>
      </c>
      <c r="K141" s="109" t="n">
        <v>0</v>
      </c>
      <c r="L141" s="109" t="n">
        <v>0</v>
      </c>
      <c r="M141" s="109" t="n">
        <v>0</v>
      </c>
      <c r="N141" s="109" t="n">
        <v>0</v>
      </c>
      <c r="O141" s="109" t="n">
        <v>0</v>
      </c>
      <c r="P141" s="109" t="n">
        <v>0</v>
      </c>
      <c r="Q141" s="109" t="n">
        <v>0</v>
      </c>
      <c r="R141" s="109" t="n">
        <v>0</v>
      </c>
      <c r="S141" s="109" t="n">
        <v>115</v>
      </c>
      <c r="T141" s="109" t="n">
        <v>0</v>
      </c>
      <c r="U141" s="109" t="n">
        <v>58</v>
      </c>
      <c r="V141" s="109" t="n">
        <v>60</v>
      </c>
      <c r="W141" s="109" t="n">
        <v>0</v>
      </c>
      <c r="X141" s="109" t="n">
        <v>182</v>
      </c>
      <c r="Y141" s="109" t="n">
        <v>0</v>
      </c>
      <c r="Z141" s="109" t="n">
        <v>0</v>
      </c>
      <c r="AA141" s="109" t="n">
        <v>0</v>
      </c>
      <c r="AB141" s="109" t="n">
        <v>56</v>
      </c>
      <c r="AC141" s="109" t="n">
        <v>110</v>
      </c>
      <c r="AD141" s="109" t="n">
        <v>0</v>
      </c>
      <c r="AE141" s="109" t="n">
        <v>0</v>
      </c>
      <c r="AF141" s="109" t="n">
        <v>73</v>
      </c>
      <c r="AG141" s="109" t="n">
        <v>82</v>
      </c>
      <c r="AH141" s="109" t="n">
        <v>162</v>
      </c>
      <c r="AI141" s="109" t="n">
        <v>76</v>
      </c>
      <c r="AJ141" s="109" t="n">
        <v>88</v>
      </c>
      <c r="AK141" s="109" t="n">
        <v>0</v>
      </c>
      <c r="AL141" s="109" t="n">
        <v>0</v>
      </c>
      <c r="AM141" s="109" t="n">
        <v>0</v>
      </c>
      <c r="AN141" s="109" t="n">
        <v>102</v>
      </c>
      <c r="AO141" s="109" t="n">
        <v>0</v>
      </c>
      <c r="AP141" s="109" t="n">
        <v>0</v>
      </c>
      <c r="AQ141" s="109" t="n">
        <v>0</v>
      </c>
      <c r="AR141" s="109" t="n">
        <v>114</v>
      </c>
      <c r="AS141" s="109" t="n">
        <v>119</v>
      </c>
      <c r="AT141" s="109" t="n">
        <v>0</v>
      </c>
      <c r="AU141" s="109" t="n">
        <v>129</v>
      </c>
      <c r="AV141" s="109" t="n">
        <v>284</v>
      </c>
      <c r="AW141" s="109" t="n">
        <v>275</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0" t="s">
        <v>38</v>
      </c>
      <c r="B142" s="119" t="n">
        <v>1</v>
      </c>
      <c r="C142" s="119" t="n">
        <v>2053</v>
      </c>
      <c r="D142" s="109" t="n">
        <v>2061</v>
      </c>
      <c r="E142" s="109" t="n">
        <v>0</v>
      </c>
      <c r="F142" s="109" t="n">
        <v>0</v>
      </c>
      <c r="G142" s="109" t="n">
        <v>0</v>
      </c>
      <c r="H142" s="109" t="n">
        <v>0</v>
      </c>
      <c r="I142" s="109" t="n">
        <v>0</v>
      </c>
      <c r="J142" s="109" t="n">
        <v>0</v>
      </c>
      <c r="K142" s="109" t="n">
        <v>0</v>
      </c>
      <c r="L142" s="109" t="n">
        <v>0</v>
      </c>
      <c r="M142" s="109" t="n">
        <v>0</v>
      </c>
      <c r="N142" s="109" t="n">
        <v>0</v>
      </c>
      <c r="O142" s="109" t="n">
        <v>0</v>
      </c>
      <c r="P142" s="109" t="n">
        <v>0</v>
      </c>
      <c r="Q142" s="109" t="n">
        <v>0</v>
      </c>
      <c r="R142" s="109" t="n">
        <v>0</v>
      </c>
      <c r="S142" s="109" t="n">
        <v>114</v>
      </c>
      <c r="T142" s="109" t="n">
        <v>0</v>
      </c>
      <c r="U142" s="109" t="n">
        <v>57</v>
      </c>
      <c r="V142" s="109" t="n">
        <v>59</v>
      </c>
      <c r="W142" s="109" t="n">
        <v>0</v>
      </c>
      <c r="X142" s="109" t="n">
        <v>178</v>
      </c>
      <c r="Y142" s="109" t="n">
        <v>0</v>
      </c>
      <c r="Z142" s="109" t="n">
        <v>0</v>
      </c>
      <c r="AA142" s="109" t="n">
        <v>0</v>
      </c>
      <c r="AB142" s="109" t="n">
        <v>55</v>
      </c>
      <c r="AC142" s="109" t="n">
        <v>108</v>
      </c>
      <c r="AD142" s="109" t="n">
        <v>0</v>
      </c>
      <c r="AE142" s="109" t="n">
        <v>0</v>
      </c>
      <c r="AF142" s="109" t="n">
        <v>72</v>
      </c>
      <c r="AG142" s="109" t="n">
        <v>81</v>
      </c>
      <c r="AH142" s="109" t="n">
        <v>160</v>
      </c>
      <c r="AI142" s="109" t="n">
        <v>75</v>
      </c>
      <c r="AJ142" s="109" t="n">
        <v>87</v>
      </c>
      <c r="AK142" s="109" t="n">
        <v>0</v>
      </c>
      <c r="AL142" s="109" t="n">
        <v>0</v>
      </c>
      <c r="AM142" s="109" t="n">
        <v>0</v>
      </c>
      <c r="AN142" s="109" t="n">
        <v>101</v>
      </c>
      <c r="AO142" s="109" t="n">
        <v>0</v>
      </c>
      <c r="AP142" s="109" t="n">
        <v>0</v>
      </c>
      <c r="AQ142" s="109" t="n">
        <v>0</v>
      </c>
      <c r="AR142" s="109" t="n">
        <v>113</v>
      </c>
      <c r="AS142" s="109" t="n">
        <v>118</v>
      </c>
      <c r="AT142" s="109" t="n">
        <v>0</v>
      </c>
      <c r="AU142" s="109" t="n">
        <v>128</v>
      </c>
      <c r="AV142" s="109" t="n">
        <v>282</v>
      </c>
      <c r="AW142" s="109" t="n">
        <v>273</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0" t="s">
        <v>38</v>
      </c>
      <c r="B143" s="119" t="n">
        <v>1</v>
      </c>
      <c r="C143" s="119" t="n">
        <v>2054</v>
      </c>
      <c r="D143" s="109" t="n">
        <v>2037</v>
      </c>
      <c r="E143" s="109" t="n">
        <v>0</v>
      </c>
      <c r="F143" s="109" t="n">
        <v>0</v>
      </c>
      <c r="G143" s="109" t="n">
        <v>0</v>
      </c>
      <c r="H143" s="109" t="n">
        <v>0</v>
      </c>
      <c r="I143" s="109" t="n">
        <v>0</v>
      </c>
      <c r="J143" s="109" t="n">
        <v>0</v>
      </c>
      <c r="K143" s="109" t="n">
        <v>0</v>
      </c>
      <c r="L143" s="109" t="n">
        <v>0</v>
      </c>
      <c r="M143" s="109" t="n">
        <v>0</v>
      </c>
      <c r="N143" s="109" t="n">
        <v>0</v>
      </c>
      <c r="O143" s="109" t="n">
        <v>0</v>
      </c>
      <c r="P143" s="109" t="n">
        <v>0</v>
      </c>
      <c r="Q143" s="109" t="n">
        <v>0</v>
      </c>
      <c r="R143" s="109" t="n">
        <v>0</v>
      </c>
      <c r="S143" s="109" t="n">
        <v>112</v>
      </c>
      <c r="T143" s="109" t="n">
        <v>0</v>
      </c>
      <c r="U143" s="109" t="n">
        <v>57</v>
      </c>
      <c r="V143" s="109" t="n">
        <v>58</v>
      </c>
      <c r="W143" s="109" t="n">
        <v>0</v>
      </c>
      <c r="X143" s="109" t="n">
        <v>175</v>
      </c>
      <c r="Y143" s="109" t="n">
        <v>0</v>
      </c>
      <c r="Z143" s="109" t="n">
        <v>0</v>
      </c>
      <c r="AA143" s="109" t="n">
        <v>0</v>
      </c>
      <c r="AB143" s="109" t="n">
        <v>53</v>
      </c>
      <c r="AC143" s="109" t="n">
        <v>106</v>
      </c>
      <c r="AD143" s="109" t="n">
        <v>0</v>
      </c>
      <c r="AE143" s="109" t="n">
        <v>0</v>
      </c>
      <c r="AF143" s="109" t="n">
        <v>70</v>
      </c>
      <c r="AG143" s="109" t="n">
        <v>80</v>
      </c>
      <c r="AH143" s="109" t="n">
        <v>158</v>
      </c>
      <c r="AI143" s="109" t="n">
        <v>74</v>
      </c>
      <c r="AJ143" s="109" t="n">
        <v>86</v>
      </c>
      <c r="AK143" s="109" t="n">
        <v>0</v>
      </c>
      <c r="AL143" s="109" t="n">
        <v>0</v>
      </c>
      <c r="AM143" s="109" t="n">
        <v>0</v>
      </c>
      <c r="AN143" s="109" t="n">
        <v>99</v>
      </c>
      <c r="AO143" s="109" t="n">
        <v>0</v>
      </c>
      <c r="AP143" s="109" t="n">
        <v>0</v>
      </c>
      <c r="AQ143" s="109" t="n">
        <v>0</v>
      </c>
      <c r="AR143" s="109" t="n">
        <v>112</v>
      </c>
      <c r="AS143" s="109" t="n">
        <v>117</v>
      </c>
      <c r="AT143" s="109" t="n">
        <v>0</v>
      </c>
      <c r="AU143" s="109" t="n">
        <v>127</v>
      </c>
      <c r="AV143" s="109" t="n">
        <v>280</v>
      </c>
      <c r="AW143" s="109" t="n">
        <v>271</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0" t="s">
        <v>38</v>
      </c>
      <c r="B144" s="119" t="n">
        <v>1</v>
      </c>
      <c r="C144" s="119" t="n">
        <v>2055</v>
      </c>
      <c r="D144" s="109" t="n">
        <v>2013</v>
      </c>
      <c r="E144" s="109" t="n">
        <v>0</v>
      </c>
      <c r="F144" s="109" t="n">
        <v>0</v>
      </c>
      <c r="G144" s="109" t="n">
        <v>0</v>
      </c>
      <c r="H144" s="109" t="n">
        <v>0</v>
      </c>
      <c r="I144" s="109" t="n">
        <v>0</v>
      </c>
      <c r="J144" s="109" t="n">
        <v>0</v>
      </c>
      <c r="K144" s="109" t="n">
        <v>0</v>
      </c>
      <c r="L144" s="109" t="n">
        <v>0</v>
      </c>
      <c r="M144" s="109" t="n">
        <v>0</v>
      </c>
      <c r="N144" s="109" t="n">
        <v>0</v>
      </c>
      <c r="O144" s="109" t="n">
        <v>0</v>
      </c>
      <c r="P144" s="109" t="n">
        <v>0</v>
      </c>
      <c r="Q144" s="109" t="n">
        <v>0</v>
      </c>
      <c r="R144" s="109" t="n">
        <v>0</v>
      </c>
      <c r="S144" s="109" t="n">
        <v>111</v>
      </c>
      <c r="T144" s="109" t="n">
        <v>0</v>
      </c>
      <c r="U144" s="109" t="n">
        <v>56</v>
      </c>
      <c r="V144" s="109" t="n">
        <v>58</v>
      </c>
      <c r="W144" s="109" t="n">
        <v>0</v>
      </c>
      <c r="X144" s="109" t="n">
        <v>173</v>
      </c>
      <c r="Y144" s="109" t="n">
        <v>0</v>
      </c>
      <c r="Z144" s="109" t="n">
        <v>0</v>
      </c>
      <c r="AA144" s="109" t="n">
        <v>0</v>
      </c>
      <c r="AB144" s="109" t="n">
        <v>52</v>
      </c>
      <c r="AC144" s="109" t="n">
        <v>103</v>
      </c>
      <c r="AD144" s="109" t="n">
        <v>0</v>
      </c>
      <c r="AE144" s="109" t="n">
        <v>0</v>
      </c>
      <c r="AF144" s="109" t="n">
        <v>69</v>
      </c>
      <c r="AG144" s="109" t="n">
        <v>78</v>
      </c>
      <c r="AH144" s="109" t="n">
        <v>156</v>
      </c>
      <c r="AI144" s="109" t="n">
        <v>73</v>
      </c>
      <c r="AJ144" s="109" t="n">
        <v>85</v>
      </c>
      <c r="AK144" s="109" t="n">
        <v>0</v>
      </c>
      <c r="AL144" s="109" t="n">
        <v>0</v>
      </c>
      <c r="AM144" s="109" t="n">
        <v>0</v>
      </c>
      <c r="AN144" s="109" t="n">
        <v>98</v>
      </c>
      <c r="AO144" s="109" t="n">
        <v>0</v>
      </c>
      <c r="AP144" s="109" t="n">
        <v>0</v>
      </c>
      <c r="AQ144" s="109" t="n">
        <v>0</v>
      </c>
      <c r="AR144" s="109" t="n">
        <v>111</v>
      </c>
      <c r="AS144" s="109" t="n">
        <v>116</v>
      </c>
      <c r="AT144" s="109" t="n">
        <v>0</v>
      </c>
      <c r="AU144" s="109" t="n">
        <v>126</v>
      </c>
      <c r="AV144" s="109" t="n">
        <v>278</v>
      </c>
      <c r="AW144" s="109" t="n">
        <v>268</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0" t="s">
        <v>38</v>
      </c>
      <c r="B145" s="119" t="n">
        <v>1</v>
      </c>
      <c r="C145" s="119" t="n">
        <v>2056</v>
      </c>
      <c r="D145" s="109" t="n">
        <v>1990</v>
      </c>
      <c r="E145" s="109" t="n">
        <v>0</v>
      </c>
      <c r="F145" s="109" t="n">
        <v>0</v>
      </c>
      <c r="G145" s="109" t="n">
        <v>0</v>
      </c>
      <c r="H145" s="109" t="n">
        <v>0</v>
      </c>
      <c r="I145" s="109" t="n">
        <v>0</v>
      </c>
      <c r="J145" s="109" t="n">
        <v>0</v>
      </c>
      <c r="K145" s="109" t="n">
        <v>0</v>
      </c>
      <c r="L145" s="109" t="n">
        <v>0</v>
      </c>
      <c r="M145" s="109" t="n">
        <v>0</v>
      </c>
      <c r="N145" s="109" t="n">
        <v>0</v>
      </c>
      <c r="O145" s="109" t="n">
        <v>0</v>
      </c>
      <c r="P145" s="109" t="n">
        <v>0</v>
      </c>
      <c r="Q145" s="109" t="n">
        <v>0</v>
      </c>
      <c r="R145" s="109" t="n">
        <v>0</v>
      </c>
      <c r="S145" s="109" t="n">
        <v>110</v>
      </c>
      <c r="T145" s="109" t="n">
        <v>0</v>
      </c>
      <c r="U145" s="109" t="n">
        <v>56</v>
      </c>
      <c r="V145" s="109" t="n">
        <v>57</v>
      </c>
      <c r="W145" s="109" t="n">
        <v>0</v>
      </c>
      <c r="X145" s="109" t="n">
        <v>171</v>
      </c>
      <c r="Y145" s="109" t="n">
        <v>0</v>
      </c>
      <c r="Z145" s="109" t="n">
        <v>0</v>
      </c>
      <c r="AA145" s="109" t="n">
        <v>0</v>
      </c>
      <c r="AB145" s="109" t="n">
        <v>51</v>
      </c>
      <c r="AC145" s="109" t="n">
        <v>102</v>
      </c>
      <c r="AD145" s="109" t="n">
        <v>0</v>
      </c>
      <c r="AE145" s="109" t="n">
        <v>0</v>
      </c>
      <c r="AF145" s="109" t="n">
        <v>67</v>
      </c>
      <c r="AG145" s="109" t="n">
        <v>76</v>
      </c>
      <c r="AH145" s="109" t="n">
        <v>153</v>
      </c>
      <c r="AI145" s="109" t="n">
        <v>72</v>
      </c>
      <c r="AJ145" s="109" t="n">
        <v>85</v>
      </c>
      <c r="AK145" s="109" t="n">
        <v>0</v>
      </c>
      <c r="AL145" s="109" t="n">
        <v>0</v>
      </c>
      <c r="AM145" s="109" t="n">
        <v>0</v>
      </c>
      <c r="AN145" s="109" t="n">
        <v>98</v>
      </c>
      <c r="AO145" s="109" t="n">
        <v>0</v>
      </c>
      <c r="AP145" s="109" t="n">
        <v>0</v>
      </c>
      <c r="AQ145" s="109" t="n">
        <v>0</v>
      </c>
      <c r="AR145" s="109" t="n">
        <v>110</v>
      </c>
      <c r="AS145" s="109" t="n">
        <v>115</v>
      </c>
      <c r="AT145" s="109" t="n">
        <v>0</v>
      </c>
      <c r="AU145" s="109" t="n">
        <v>125</v>
      </c>
      <c r="AV145" s="109" t="n">
        <v>275</v>
      </c>
      <c r="AW145" s="109" t="n">
        <v>267</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0" t="s">
        <v>38</v>
      </c>
      <c r="B146" s="119" t="n">
        <v>1</v>
      </c>
      <c r="C146" s="119" t="n">
        <v>2057</v>
      </c>
      <c r="D146" s="109" t="n">
        <v>1965</v>
      </c>
      <c r="E146" s="109" t="n">
        <v>0</v>
      </c>
      <c r="F146" s="109" t="n">
        <v>0</v>
      </c>
      <c r="G146" s="109" t="n">
        <v>0</v>
      </c>
      <c r="H146" s="109" t="n">
        <v>0</v>
      </c>
      <c r="I146" s="109" t="n">
        <v>0</v>
      </c>
      <c r="J146" s="109" t="n">
        <v>0</v>
      </c>
      <c r="K146" s="109" t="n">
        <v>0</v>
      </c>
      <c r="L146" s="109" t="n">
        <v>0</v>
      </c>
      <c r="M146" s="109" t="n">
        <v>0</v>
      </c>
      <c r="N146" s="109" t="n">
        <v>0</v>
      </c>
      <c r="O146" s="109" t="n">
        <v>0</v>
      </c>
      <c r="P146" s="109" t="n">
        <v>0</v>
      </c>
      <c r="Q146" s="109" t="n">
        <v>0</v>
      </c>
      <c r="R146" s="109" t="n">
        <v>0</v>
      </c>
      <c r="S146" s="109" t="n">
        <v>110</v>
      </c>
      <c r="T146" s="109" t="n">
        <v>0</v>
      </c>
      <c r="U146" s="109" t="n">
        <v>55</v>
      </c>
      <c r="V146" s="109" t="n">
        <v>56</v>
      </c>
      <c r="W146" s="109" t="n">
        <v>0</v>
      </c>
      <c r="X146" s="109" t="n">
        <v>169</v>
      </c>
      <c r="Y146" s="109" t="n">
        <v>0</v>
      </c>
      <c r="Z146" s="109" t="n">
        <v>0</v>
      </c>
      <c r="AA146" s="109" t="n">
        <v>0</v>
      </c>
      <c r="AB146" s="109" t="n">
        <v>51</v>
      </c>
      <c r="AC146" s="109" t="n">
        <v>100</v>
      </c>
      <c r="AD146" s="109" t="n">
        <v>0</v>
      </c>
      <c r="AE146" s="109" t="n">
        <v>0</v>
      </c>
      <c r="AF146" s="109" t="n">
        <v>66</v>
      </c>
      <c r="AG146" s="109" t="n">
        <v>75</v>
      </c>
      <c r="AH146" s="109" t="n">
        <v>149</v>
      </c>
      <c r="AI146" s="109" t="n">
        <v>71</v>
      </c>
      <c r="AJ146" s="109" t="n">
        <v>83</v>
      </c>
      <c r="AK146" s="109" t="n">
        <v>0</v>
      </c>
      <c r="AL146" s="109" t="n">
        <v>0</v>
      </c>
      <c r="AM146" s="109" t="n">
        <v>0</v>
      </c>
      <c r="AN146" s="109" t="n">
        <v>96</v>
      </c>
      <c r="AO146" s="109" t="n">
        <v>0</v>
      </c>
      <c r="AP146" s="109" t="n">
        <v>0</v>
      </c>
      <c r="AQ146" s="109" t="n">
        <v>0</v>
      </c>
      <c r="AR146" s="109" t="n">
        <v>108</v>
      </c>
      <c r="AS146" s="109" t="n">
        <v>114</v>
      </c>
      <c r="AT146" s="109" t="n">
        <v>0</v>
      </c>
      <c r="AU146" s="109" t="n">
        <v>124</v>
      </c>
      <c r="AV146" s="109" t="n">
        <v>273</v>
      </c>
      <c r="AW146" s="109" t="n">
        <v>265</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0" t="s">
        <v>38</v>
      </c>
      <c r="B147" s="119" t="n">
        <v>1</v>
      </c>
      <c r="C147" s="119" t="n">
        <v>2058</v>
      </c>
      <c r="D147" s="109" t="n">
        <v>1940</v>
      </c>
      <c r="E147" s="109" t="n">
        <v>0</v>
      </c>
      <c r="F147" s="109" t="n">
        <v>0</v>
      </c>
      <c r="G147" s="109" t="n">
        <v>0</v>
      </c>
      <c r="H147" s="109" t="n">
        <v>0</v>
      </c>
      <c r="I147" s="109" t="n">
        <v>0</v>
      </c>
      <c r="J147" s="109" t="n">
        <v>0</v>
      </c>
      <c r="K147" s="109" t="n">
        <v>0</v>
      </c>
      <c r="L147" s="109" t="n">
        <v>0</v>
      </c>
      <c r="M147" s="109" t="n">
        <v>0</v>
      </c>
      <c r="N147" s="109" t="n">
        <v>0</v>
      </c>
      <c r="O147" s="109" t="n">
        <v>0</v>
      </c>
      <c r="P147" s="109" t="n">
        <v>0</v>
      </c>
      <c r="Q147" s="109" t="n">
        <v>0</v>
      </c>
      <c r="R147" s="109" t="n">
        <v>0</v>
      </c>
      <c r="S147" s="109" t="n">
        <v>109</v>
      </c>
      <c r="T147" s="109" t="n">
        <v>0</v>
      </c>
      <c r="U147" s="109" t="n">
        <v>55</v>
      </c>
      <c r="V147" s="109" t="n">
        <v>56</v>
      </c>
      <c r="W147" s="109" t="n">
        <v>0</v>
      </c>
      <c r="X147" s="109" t="n">
        <v>167</v>
      </c>
      <c r="Y147" s="109" t="n">
        <v>0</v>
      </c>
      <c r="Z147" s="109" t="n">
        <v>0</v>
      </c>
      <c r="AA147" s="109" t="n">
        <v>0</v>
      </c>
      <c r="AB147" s="109" t="n">
        <v>50</v>
      </c>
      <c r="AC147" s="109" t="n">
        <v>98</v>
      </c>
      <c r="AD147" s="109" t="n">
        <v>0</v>
      </c>
      <c r="AE147" s="109" t="n">
        <v>0</v>
      </c>
      <c r="AF147" s="109" t="n">
        <v>65</v>
      </c>
      <c r="AG147" s="109" t="n">
        <v>73</v>
      </c>
      <c r="AH147" s="109" t="n">
        <v>146</v>
      </c>
      <c r="AI147" s="109" t="n">
        <v>69</v>
      </c>
      <c r="AJ147" s="109" t="n">
        <v>81</v>
      </c>
      <c r="AK147" s="109" t="n">
        <v>0</v>
      </c>
      <c r="AL147" s="109" t="n">
        <v>0</v>
      </c>
      <c r="AM147" s="109" t="n">
        <v>0</v>
      </c>
      <c r="AN147" s="109" t="n">
        <v>96</v>
      </c>
      <c r="AO147" s="109" t="n">
        <v>0</v>
      </c>
      <c r="AP147" s="109" t="n">
        <v>0</v>
      </c>
      <c r="AQ147" s="109" t="n">
        <v>0</v>
      </c>
      <c r="AR147" s="109" t="n">
        <v>107</v>
      </c>
      <c r="AS147" s="109" t="n">
        <v>113</v>
      </c>
      <c r="AT147" s="109" t="n">
        <v>0</v>
      </c>
      <c r="AU147" s="109" t="n">
        <v>123</v>
      </c>
      <c r="AV147" s="109" t="n">
        <v>271</v>
      </c>
      <c r="AW147" s="109" t="n">
        <v>262</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0" t="s">
        <v>38</v>
      </c>
      <c r="B148" s="119" t="n">
        <v>1</v>
      </c>
      <c r="C148" s="119" t="n">
        <v>2059</v>
      </c>
      <c r="D148" s="109" t="n">
        <v>1917</v>
      </c>
      <c r="E148" s="109" t="n">
        <v>0</v>
      </c>
      <c r="F148" s="109" t="n">
        <v>0</v>
      </c>
      <c r="G148" s="109" t="n">
        <v>0</v>
      </c>
      <c r="H148" s="109" t="n">
        <v>0</v>
      </c>
      <c r="I148" s="109" t="n">
        <v>0</v>
      </c>
      <c r="J148" s="109" t="n">
        <v>0</v>
      </c>
      <c r="K148" s="109" t="n">
        <v>0</v>
      </c>
      <c r="L148" s="109" t="n">
        <v>0</v>
      </c>
      <c r="M148" s="109" t="n">
        <v>0</v>
      </c>
      <c r="N148" s="109" t="n">
        <v>0</v>
      </c>
      <c r="O148" s="109" t="n">
        <v>0</v>
      </c>
      <c r="P148" s="109" t="n">
        <v>0</v>
      </c>
      <c r="Q148" s="109" t="n">
        <v>0</v>
      </c>
      <c r="R148" s="109" t="n">
        <v>0</v>
      </c>
      <c r="S148" s="109" t="n">
        <v>108</v>
      </c>
      <c r="T148" s="109" t="n">
        <v>0</v>
      </c>
      <c r="U148" s="109" t="n">
        <v>54</v>
      </c>
      <c r="V148" s="109" t="n">
        <v>55</v>
      </c>
      <c r="W148" s="109" t="n">
        <v>0</v>
      </c>
      <c r="X148" s="109" t="n">
        <v>165</v>
      </c>
      <c r="Y148" s="109" t="n">
        <v>0</v>
      </c>
      <c r="Z148" s="109" t="n">
        <v>0</v>
      </c>
      <c r="AA148" s="109" t="n">
        <v>0</v>
      </c>
      <c r="AB148" s="109" t="n">
        <v>49</v>
      </c>
      <c r="AC148" s="109" t="n">
        <v>97</v>
      </c>
      <c r="AD148" s="109" t="n">
        <v>0</v>
      </c>
      <c r="AE148" s="109" t="n">
        <v>0</v>
      </c>
      <c r="AF148" s="109" t="n">
        <v>63</v>
      </c>
      <c r="AG148" s="109" t="n">
        <v>72</v>
      </c>
      <c r="AH148" s="109" t="n">
        <v>143</v>
      </c>
      <c r="AI148" s="109" t="n">
        <v>68</v>
      </c>
      <c r="AJ148" s="109" t="n">
        <v>80</v>
      </c>
      <c r="AK148" s="109" t="n">
        <v>0</v>
      </c>
      <c r="AL148" s="109" t="n">
        <v>0</v>
      </c>
      <c r="AM148" s="109" t="n">
        <v>0</v>
      </c>
      <c r="AN148" s="109" t="n">
        <v>95</v>
      </c>
      <c r="AO148" s="109" t="n">
        <v>0</v>
      </c>
      <c r="AP148" s="109" t="n">
        <v>0</v>
      </c>
      <c r="AQ148" s="109" t="n">
        <v>0</v>
      </c>
      <c r="AR148" s="109" t="n">
        <v>106</v>
      </c>
      <c r="AS148" s="109" t="n">
        <v>111</v>
      </c>
      <c r="AT148" s="109" t="n">
        <v>0</v>
      </c>
      <c r="AU148" s="109" t="n">
        <v>122</v>
      </c>
      <c r="AV148" s="109" t="n">
        <v>269</v>
      </c>
      <c r="AW148" s="109" t="n">
        <v>260</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0" t="s">
        <v>38</v>
      </c>
      <c r="B149" s="119" t="n">
        <v>1</v>
      </c>
      <c r="C149" s="119" t="n">
        <v>2060</v>
      </c>
      <c r="D149" s="109" t="n">
        <v>1895</v>
      </c>
      <c r="E149" s="109" t="n">
        <v>0</v>
      </c>
      <c r="F149" s="109" t="n">
        <v>0</v>
      </c>
      <c r="G149" s="109" t="n">
        <v>0</v>
      </c>
      <c r="H149" s="109" t="n">
        <v>0</v>
      </c>
      <c r="I149" s="109" t="n">
        <v>0</v>
      </c>
      <c r="J149" s="109" t="n">
        <v>0</v>
      </c>
      <c r="K149" s="109" t="n">
        <v>0</v>
      </c>
      <c r="L149" s="109" t="n">
        <v>0</v>
      </c>
      <c r="M149" s="109" t="n">
        <v>0</v>
      </c>
      <c r="N149" s="109" t="n">
        <v>0</v>
      </c>
      <c r="O149" s="109" t="n">
        <v>0</v>
      </c>
      <c r="P149" s="109" t="n">
        <v>0</v>
      </c>
      <c r="Q149" s="109" t="n">
        <v>0</v>
      </c>
      <c r="R149" s="109" t="n">
        <v>0</v>
      </c>
      <c r="S149" s="109" t="n">
        <v>107</v>
      </c>
      <c r="T149" s="109" t="n">
        <v>0</v>
      </c>
      <c r="U149" s="109" t="n">
        <v>54</v>
      </c>
      <c r="V149" s="109" t="n">
        <v>55</v>
      </c>
      <c r="W149" s="109" t="n">
        <v>0</v>
      </c>
      <c r="X149" s="109" t="n">
        <v>164</v>
      </c>
      <c r="Y149" s="109" t="n">
        <v>0</v>
      </c>
      <c r="Z149" s="109" t="n">
        <v>0</v>
      </c>
      <c r="AA149" s="109" t="n">
        <v>0</v>
      </c>
      <c r="AB149" s="109" t="n">
        <v>49</v>
      </c>
      <c r="AC149" s="109" t="n">
        <v>95</v>
      </c>
      <c r="AD149" s="109" t="n">
        <v>0</v>
      </c>
      <c r="AE149" s="109" t="n">
        <v>0</v>
      </c>
      <c r="AF149" s="109" t="n">
        <v>62</v>
      </c>
      <c r="AG149" s="109" t="n">
        <v>71</v>
      </c>
      <c r="AH149" s="109" t="n">
        <v>141</v>
      </c>
      <c r="AI149" s="109" t="n">
        <v>66</v>
      </c>
      <c r="AJ149" s="109" t="n">
        <v>78</v>
      </c>
      <c r="AK149" s="109" t="n">
        <v>0</v>
      </c>
      <c r="AL149" s="109" t="n">
        <v>0</v>
      </c>
      <c r="AM149" s="109" t="n">
        <v>0</v>
      </c>
      <c r="AN149" s="109" t="n">
        <v>94</v>
      </c>
      <c r="AO149" s="109" t="n">
        <v>0</v>
      </c>
      <c r="AP149" s="109" t="n">
        <v>0</v>
      </c>
      <c r="AQ149" s="109" t="n">
        <v>0</v>
      </c>
      <c r="AR149" s="109" t="n">
        <v>105</v>
      </c>
      <c r="AS149" s="109" t="n">
        <v>110</v>
      </c>
      <c r="AT149" s="109" t="n">
        <v>0</v>
      </c>
      <c r="AU149" s="109" t="n">
        <v>120</v>
      </c>
      <c r="AV149" s="109" t="n">
        <v>266</v>
      </c>
      <c r="AW149" s="109" t="n">
        <v>258</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0" t="s">
        <v>38</v>
      </c>
      <c r="B150" s="119" t="n">
        <v>1</v>
      </c>
      <c r="C150" s="119" t="n">
        <v>2061</v>
      </c>
      <c r="D150" s="109" t="n">
        <v>1872</v>
      </c>
      <c r="E150" s="109" t="n">
        <v>0</v>
      </c>
      <c r="F150" s="109" t="n">
        <v>0</v>
      </c>
      <c r="G150" s="109" t="n">
        <v>0</v>
      </c>
      <c r="H150" s="109" t="n">
        <v>0</v>
      </c>
      <c r="I150" s="109" t="n">
        <v>0</v>
      </c>
      <c r="J150" s="109" t="n">
        <v>0</v>
      </c>
      <c r="K150" s="109" t="n">
        <v>0</v>
      </c>
      <c r="L150" s="109" t="n">
        <v>0</v>
      </c>
      <c r="M150" s="109" t="n">
        <v>0</v>
      </c>
      <c r="N150" s="109" t="n">
        <v>0</v>
      </c>
      <c r="O150" s="109" t="n">
        <v>0</v>
      </c>
      <c r="P150" s="109" t="n">
        <v>0</v>
      </c>
      <c r="Q150" s="109" t="n">
        <v>0</v>
      </c>
      <c r="R150" s="109" t="n">
        <v>0</v>
      </c>
      <c r="S150" s="109" t="n">
        <v>106</v>
      </c>
      <c r="T150" s="109" t="n">
        <v>0</v>
      </c>
      <c r="U150" s="109" t="n">
        <v>53</v>
      </c>
      <c r="V150" s="109" t="n">
        <v>55</v>
      </c>
      <c r="W150" s="109" t="n">
        <v>0</v>
      </c>
      <c r="X150" s="109" t="n">
        <v>163</v>
      </c>
      <c r="Y150" s="109" t="n">
        <v>0</v>
      </c>
      <c r="Z150" s="109" t="n">
        <v>0</v>
      </c>
      <c r="AA150" s="109" t="n">
        <v>0</v>
      </c>
      <c r="AB150" s="109" t="n">
        <v>48</v>
      </c>
      <c r="AC150" s="109" t="n">
        <v>94</v>
      </c>
      <c r="AD150" s="109" t="n">
        <v>0</v>
      </c>
      <c r="AE150" s="109" t="n">
        <v>0</v>
      </c>
      <c r="AF150" s="109" t="n">
        <v>61</v>
      </c>
      <c r="AG150" s="109" t="n">
        <v>69</v>
      </c>
      <c r="AH150" s="109" t="n">
        <v>138</v>
      </c>
      <c r="AI150" s="109" t="n">
        <v>65</v>
      </c>
      <c r="AJ150" s="109" t="n">
        <v>77</v>
      </c>
      <c r="AK150" s="109" t="n">
        <v>0</v>
      </c>
      <c r="AL150" s="109" t="n">
        <v>0</v>
      </c>
      <c r="AM150" s="109" t="n">
        <v>0</v>
      </c>
      <c r="AN150" s="109" t="n">
        <v>92</v>
      </c>
      <c r="AO150" s="109" t="n">
        <v>0</v>
      </c>
      <c r="AP150" s="109" t="n">
        <v>0</v>
      </c>
      <c r="AQ150" s="109" t="n">
        <v>0</v>
      </c>
      <c r="AR150" s="109" t="n">
        <v>104</v>
      </c>
      <c r="AS150" s="109" t="n">
        <v>109</v>
      </c>
      <c r="AT150" s="109" t="n">
        <v>0</v>
      </c>
      <c r="AU150" s="109" t="n">
        <v>119</v>
      </c>
      <c r="AV150" s="109" t="n">
        <v>263</v>
      </c>
      <c r="AW150" s="109" t="n">
        <v>256</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0" t="s">
        <v>38</v>
      </c>
      <c r="B151" s="119" t="n">
        <v>1</v>
      </c>
      <c r="C151" s="119" t="n">
        <v>2062</v>
      </c>
      <c r="D151" s="109" t="n">
        <v>1849</v>
      </c>
      <c r="E151" s="109" t="n">
        <v>0</v>
      </c>
      <c r="F151" s="109" t="n">
        <v>0</v>
      </c>
      <c r="G151" s="109" t="n">
        <v>0</v>
      </c>
      <c r="H151" s="109" t="n">
        <v>0</v>
      </c>
      <c r="I151" s="109" t="n">
        <v>0</v>
      </c>
      <c r="J151" s="109" t="n">
        <v>0</v>
      </c>
      <c r="K151" s="109" t="n">
        <v>0</v>
      </c>
      <c r="L151" s="109" t="n">
        <v>0</v>
      </c>
      <c r="M151" s="109" t="n">
        <v>0</v>
      </c>
      <c r="N151" s="109" t="n">
        <v>0</v>
      </c>
      <c r="O151" s="109" t="n">
        <v>0</v>
      </c>
      <c r="P151" s="109" t="n">
        <v>0</v>
      </c>
      <c r="Q151" s="109" t="n">
        <v>0</v>
      </c>
      <c r="R151" s="109" t="n">
        <v>0</v>
      </c>
      <c r="S151" s="109" t="n">
        <v>105</v>
      </c>
      <c r="T151" s="109" t="n">
        <v>0</v>
      </c>
      <c r="U151" s="109" t="n">
        <v>53</v>
      </c>
      <c r="V151" s="109" t="n">
        <v>54</v>
      </c>
      <c r="W151" s="109" t="n">
        <v>0</v>
      </c>
      <c r="X151" s="109" t="n">
        <v>161</v>
      </c>
      <c r="Y151" s="109" t="n">
        <v>0</v>
      </c>
      <c r="Z151" s="109" t="n">
        <v>0</v>
      </c>
      <c r="AA151" s="109" t="n">
        <v>0</v>
      </c>
      <c r="AB151" s="109" t="n">
        <v>48</v>
      </c>
      <c r="AC151" s="109" t="n">
        <v>93</v>
      </c>
      <c r="AD151" s="109" t="n">
        <v>0</v>
      </c>
      <c r="AE151" s="109" t="n">
        <v>0</v>
      </c>
      <c r="AF151" s="109" t="n">
        <v>60</v>
      </c>
      <c r="AG151" s="109" t="n">
        <v>68</v>
      </c>
      <c r="AH151" s="109" t="n">
        <v>136</v>
      </c>
      <c r="AI151" s="109" t="n">
        <v>64</v>
      </c>
      <c r="AJ151" s="109" t="n">
        <v>75</v>
      </c>
      <c r="AK151" s="109" t="n">
        <v>0</v>
      </c>
      <c r="AL151" s="109" t="n">
        <v>0</v>
      </c>
      <c r="AM151" s="109" t="n">
        <v>0</v>
      </c>
      <c r="AN151" s="109" t="n">
        <v>90</v>
      </c>
      <c r="AO151" s="109" t="n">
        <v>0</v>
      </c>
      <c r="AP151" s="109" t="n">
        <v>0</v>
      </c>
      <c r="AQ151" s="109" t="n">
        <v>0</v>
      </c>
      <c r="AR151" s="109" t="n">
        <v>103</v>
      </c>
      <c r="AS151" s="109" t="n">
        <v>108</v>
      </c>
      <c r="AT151" s="109" t="n">
        <v>0</v>
      </c>
      <c r="AU151" s="109" t="n">
        <v>118</v>
      </c>
      <c r="AV151" s="109" t="n">
        <v>260</v>
      </c>
      <c r="AW151" s="109" t="n">
        <v>252</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0" t="s">
        <v>38</v>
      </c>
      <c r="B152" s="119" t="n">
        <v>1</v>
      </c>
      <c r="C152" s="119" t="n">
        <v>2063</v>
      </c>
      <c r="D152" s="109" t="n">
        <v>1827</v>
      </c>
      <c r="E152" s="109" t="n">
        <v>0</v>
      </c>
      <c r="F152" s="109" t="n">
        <v>0</v>
      </c>
      <c r="G152" s="109" t="n">
        <v>0</v>
      </c>
      <c r="H152" s="109" t="n">
        <v>0</v>
      </c>
      <c r="I152" s="109" t="n">
        <v>0</v>
      </c>
      <c r="J152" s="109" t="n">
        <v>0</v>
      </c>
      <c r="K152" s="109" t="n">
        <v>0</v>
      </c>
      <c r="L152" s="109" t="n">
        <v>0</v>
      </c>
      <c r="M152" s="109" t="n">
        <v>0</v>
      </c>
      <c r="N152" s="109" t="n">
        <v>0</v>
      </c>
      <c r="O152" s="109" t="n">
        <v>0</v>
      </c>
      <c r="P152" s="109" t="n">
        <v>0</v>
      </c>
      <c r="Q152" s="109" t="n">
        <v>0</v>
      </c>
      <c r="R152" s="109" t="n">
        <v>0</v>
      </c>
      <c r="S152" s="109" t="n">
        <v>104</v>
      </c>
      <c r="T152" s="109" t="n">
        <v>0</v>
      </c>
      <c r="U152" s="109" t="n">
        <v>52</v>
      </c>
      <c r="V152" s="109" t="n">
        <v>54</v>
      </c>
      <c r="W152" s="109" t="n">
        <v>0</v>
      </c>
      <c r="X152" s="109" t="n">
        <v>160</v>
      </c>
      <c r="Y152" s="109" t="n">
        <v>0</v>
      </c>
      <c r="Z152" s="109" t="n">
        <v>0</v>
      </c>
      <c r="AA152" s="109" t="n">
        <v>0</v>
      </c>
      <c r="AB152" s="109" t="n">
        <v>47</v>
      </c>
      <c r="AC152" s="109" t="n">
        <v>92</v>
      </c>
      <c r="AD152" s="109" t="n">
        <v>0</v>
      </c>
      <c r="AE152" s="109" t="n">
        <v>0</v>
      </c>
      <c r="AF152" s="109" t="n">
        <v>60</v>
      </c>
      <c r="AG152" s="109" t="n">
        <v>67</v>
      </c>
      <c r="AH152" s="109" t="n">
        <v>134</v>
      </c>
      <c r="AI152" s="109" t="n">
        <v>63</v>
      </c>
      <c r="AJ152" s="109" t="n">
        <v>74</v>
      </c>
      <c r="AK152" s="109" t="n">
        <v>0</v>
      </c>
      <c r="AL152" s="109" t="n">
        <v>0</v>
      </c>
      <c r="AM152" s="109" t="n">
        <v>0</v>
      </c>
      <c r="AN152" s="109" t="n">
        <v>88</v>
      </c>
      <c r="AO152" s="109" t="n">
        <v>0</v>
      </c>
      <c r="AP152" s="109" t="n">
        <v>0</v>
      </c>
      <c r="AQ152" s="109" t="n">
        <v>0</v>
      </c>
      <c r="AR152" s="109" t="n">
        <v>102</v>
      </c>
      <c r="AS152" s="109" t="n">
        <v>107</v>
      </c>
      <c r="AT152" s="109" t="n">
        <v>0</v>
      </c>
      <c r="AU152" s="109" t="n">
        <v>117</v>
      </c>
      <c r="AV152" s="109" t="n">
        <v>258</v>
      </c>
      <c r="AW152" s="109" t="n">
        <v>249</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0" t="s">
        <v>38</v>
      </c>
      <c r="B153" s="119" t="n">
        <v>1</v>
      </c>
      <c r="C153" s="119" t="n">
        <v>2064</v>
      </c>
      <c r="D153" s="109" t="n">
        <v>1806</v>
      </c>
      <c r="E153" s="109" t="n">
        <v>0</v>
      </c>
      <c r="F153" s="109" t="n">
        <v>0</v>
      </c>
      <c r="G153" s="109" t="n">
        <v>0</v>
      </c>
      <c r="H153" s="109" t="n">
        <v>0</v>
      </c>
      <c r="I153" s="109" t="n">
        <v>0</v>
      </c>
      <c r="J153" s="109" t="n">
        <v>0</v>
      </c>
      <c r="K153" s="109" t="n">
        <v>0</v>
      </c>
      <c r="L153" s="109" t="n">
        <v>0</v>
      </c>
      <c r="M153" s="109" t="n">
        <v>0</v>
      </c>
      <c r="N153" s="109" t="n">
        <v>0</v>
      </c>
      <c r="O153" s="109" t="n">
        <v>0</v>
      </c>
      <c r="P153" s="109" t="n">
        <v>0</v>
      </c>
      <c r="Q153" s="109" t="n">
        <v>0</v>
      </c>
      <c r="R153" s="109" t="n">
        <v>0</v>
      </c>
      <c r="S153" s="109" t="n">
        <v>103</v>
      </c>
      <c r="T153" s="109" t="n">
        <v>0</v>
      </c>
      <c r="U153" s="109" t="n">
        <v>52</v>
      </c>
      <c r="V153" s="109" t="n">
        <v>53</v>
      </c>
      <c r="W153" s="109" t="n">
        <v>0</v>
      </c>
      <c r="X153" s="109" t="n">
        <v>158</v>
      </c>
      <c r="Y153" s="109" t="n">
        <v>0</v>
      </c>
      <c r="Z153" s="109" t="n">
        <v>0</v>
      </c>
      <c r="AA153" s="109" t="n">
        <v>0</v>
      </c>
      <c r="AB153" s="109" t="n">
        <v>46</v>
      </c>
      <c r="AC153" s="109" t="n">
        <v>91</v>
      </c>
      <c r="AD153" s="109" t="n">
        <v>0</v>
      </c>
      <c r="AE153" s="109" t="n">
        <v>0</v>
      </c>
      <c r="AF153" s="109" t="n">
        <v>59</v>
      </c>
      <c r="AG153" s="109" t="n">
        <v>66</v>
      </c>
      <c r="AH153" s="109" t="n">
        <v>132</v>
      </c>
      <c r="AI153" s="109" t="n">
        <v>62</v>
      </c>
      <c r="AJ153" s="109" t="n">
        <v>73</v>
      </c>
      <c r="AK153" s="109" t="n">
        <v>0</v>
      </c>
      <c r="AL153" s="109" t="n">
        <v>0</v>
      </c>
      <c r="AM153" s="109" t="n">
        <v>0</v>
      </c>
      <c r="AN153" s="109" t="n">
        <v>87</v>
      </c>
      <c r="AO153" s="109" t="n">
        <v>0</v>
      </c>
      <c r="AP153" s="109" t="n">
        <v>0</v>
      </c>
      <c r="AQ153" s="109" t="n">
        <v>0</v>
      </c>
      <c r="AR153" s="109" t="n">
        <v>101</v>
      </c>
      <c r="AS153" s="109" t="n">
        <v>106</v>
      </c>
      <c r="AT153" s="109" t="n">
        <v>0</v>
      </c>
      <c r="AU153" s="109" t="n">
        <v>115</v>
      </c>
      <c r="AV153" s="109" t="n">
        <v>255</v>
      </c>
      <c r="AW153" s="109" t="n">
        <v>247</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0" t="s">
        <v>38</v>
      </c>
      <c r="B154" s="119" t="n">
        <v>1</v>
      </c>
      <c r="C154" s="119" t="n">
        <v>2065</v>
      </c>
      <c r="D154" s="109" t="n">
        <v>1785</v>
      </c>
      <c r="E154" s="109" t="n">
        <v>0</v>
      </c>
      <c r="F154" s="109" t="n">
        <v>0</v>
      </c>
      <c r="G154" s="109" t="n">
        <v>0</v>
      </c>
      <c r="H154" s="109" t="n">
        <v>0</v>
      </c>
      <c r="I154" s="109" t="n">
        <v>0</v>
      </c>
      <c r="J154" s="109" t="n">
        <v>0</v>
      </c>
      <c r="K154" s="109" t="n">
        <v>0</v>
      </c>
      <c r="L154" s="109" t="n">
        <v>0</v>
      </c>
      <c r="M154" s="109" t="n">
        <v>0</v>
      </c>
      <c r="N154" s="109" t="n">
        <v>0</v>
      </c>
      <c r="O154" s="109" t="n">
        <v>0</v>
      </c>
      <c r="P154" s="109" t="n">
        <v>0</v>
      </c>
      <c r="Q154" s="109" t="n">
        <v>0</v>
      </c>
      <c r="R154" s="109" t="n">
        <v>0</v>
      </c>
      <c r="S154" s="109" t="n">
        <v>102</v>
      </c>
      <c r="T154" s="109" t="n">
        <v>0</v>
      </c>
      <c r="U154" s="109" t="n">
        <v>51</v>
      </c>
      <c r="V154" s="109" t="n">
        <v>53</v>
      </c>
      <c r="W154" s="109" t="n">
        <v>0</v>
      </c>
      <c r="X154" s="109" t="n">
        <v>157</v>
      </c>
      <c r="Y154" s="109" t="n">
        <v>0</v>
      </c>
      <c r="Z154" s="109" t="n">
        <v>0</v>
      </c>
      <c r="AA154" s="109" t="n">
        <v>0</v>
      </c>
      <c r="AB154" s="109" t="n">
        <v>46</v>
      </c>
      <c r="AC154" s="109" t="n">
        <v>90</v>
      </c>
      <c r="AD154" s="109" t="n">
        <v>0</v>
      </c>
      <c r="AE154" s="109" t="n">
        <v>0</v>
      </c>
      <c r="AF154" s="109" t="n">
        <v>58</v>
      </c>
      <c r="AG154" s="109" t="n">
        <v>66</v>
      </c>
      <c r="AH154" s="109" t="n">
        <v>130</v>
      </c>
      <c r="AI154" s="109" t="n">
        <v>61</v>
      </c>
      <c r="AJ154" s="109" t="n">
        <v>71</v>
      </c>
      <c r="AK154" s="109" t="n">
        <v>0</v>
      </c>
      <c r="AL154" s="109" t="n">
        <v>0</v>
      </c>
      <c r="AM154" s="109" t="n">
        <v>0</v>
      </c>
      <c r="AN154" s="109" t="n">
        <v>85</v>
      </c>
      <c r="AO154" s="109" t="n">
        <v>0</v>
      </c>
      <c r="AP154" s="109" t="n">
        <v>0</v>
      </c>
      <c r="AQ154" s="109" t="n">
        <v>0</v>
      </c>
      <c r="AR154" s="109" t="n">
        <v>99</v>
      </c>
      <c r="AS154" s="109" t="n">
        <v>105</v>
      </c>
      <c r="AT154" s="109" t="n">
        <v>0</v>
      </c>
      <c r="AU154" s="109" t="n">
        <v>114</v>
      </c>
      <c r="AV154" s="109" t="n">
        <v>252</v>
      </c>
      <c r="AW154" s="109" t="n">
        <v>245</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0" t="s">
        <v>38</v>
      </c>
      <c r="B155" s="119" t="n">
        <v>1</v>
      </c>
      <c r="C155" s="119" t="n">
        <v>2066</v>
      </c>
      <c r="D155" s="109" t="n">
        <v>1763</v>
      </c>
      <c r="E155" s="109" t="n">
        <v>0</v>
      </c>
      <c r="F155" s="109" t="n">
        <v>0</v>
      </c>
      <c r="G155" s="109" t="n">
        <v>0</v>
      </c>
      <c r="H155" s="109" t="n">
        <v>0</v>
      </c>
      <c r="I155" s="109" t="n">
        <v>0</v>
      </c>
      <c r="J155" s="109" t="n">
        <v>0</v>
      </c>
      <c r="K155" s="109" t="n">
        <v>0</v>
      </c>
      <c r="L155" s="109" t="n">
        <v>0</v>
      </c>
      <c r="M155" s="109" t="n">
        <v>0</v>
      </c>
      <c r="N155" s="109" t="n">
        <v>0</v>
      </c>
      <c r="O155" s="109" t="n">
        <v>0</v>
      </c>
      <c r="P155" s="109" t="n">
        <v>0</v>
      </c>
      <c r="Q155" s="109" t="n">
        <v>0</v>
      </c>
      <c r="R155" s="109" t="n">
        <v>0</v>
      </c>
      <c r="S155" s="109" t="n">
        <v>101</v>
      </c>
      <c r="T155" s="109" t="n">
        <v>0</v>
      </c>
      <c r="U155" s="109" t="n">
        <v>51</v>
      </c>
      <c r="V155" s="109" t="n">
        <v>52</v>
      </c>
      <c r="W155" s="109" t="n">
        <v>0</v>
      </c>
      <c r="X155" s="109" t="n">
        <v>155</v>
      </c>
      <c r="Y155" s="109" t="n">
        <v>0</v>
      </c>
      <c r="Z155" s="109" t="n">
        <v>0</v>
      </c>
      <c r="AA155" s="109" t="n">
        <v>0</v>
      </c>
      <c r="AB155" s="109" t="n">
        <v>46</v>
      </c>
      <c r="AC155" s="109" t="n">
        <v>89</v>
      </c>
      <c r="AD155" s="109" t="n">
        <v>0</v>
      </c>
      <c r="AE155" s="109" t="n">
        <v>0</v>
      </c>
      <c r="AF155" s="109" t="n">
        <v>58</v>
      </c>
      <c r="AG155" s="109" t="n">
        <v>65</v>
      </c>
      <c r="AH155" s="109" t="n">
        <v>128</v>
      </c>
      <c r="AI155" s="109" t="n">
        <v>60</v>
      </c>
      <c r="AJ155" s="109" t="n">
        <v>70</v>
      </c>
      <c r="AK155" s="109" t="n">
        <v>0</v>
      </c>
      <c r="AL155" s="109" t="n">
        <v>0</v>
      </c>
      <c r="AM155" s="109" t="n">
        <v>0</v>
      </c>
      <c r="AN155" s="109" t="n">
        <v>83</v>
      </c>
      <c r="AO155" s="109" t="n">
        <v>0</v>
      </c>
      <c r="AP155" s="109" t="n">
        <v>0</v>
      </c>
      <c r="AQ155" s="109" t="n">
        <v>0</v>
      </c>
      <c r="AR155" s="109" t="n">
        <v>97</v>
      </c>
      <c r="AS155" s="109" t="n">
        <v>103</v>
      </c>
      <c r="AT155" s="109" t="n">
        <v>0</v>
      </c>
      <c r="AU155" s="109" t="n">
        <v>113</v>
      </c>
      <c r="AV155" s="109" t="n">
        <v>249</v>
      </c>
      <c r="AW155" s="109" t="n">
        <v>242</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0" t="s">
        <v>38</v>
      </c>
      <c r="B156" s="119" t="n">
        <v>1</v>
      </c>
      <c r="C156" s="119" t="n">
        <v>2067</v>
      </c>
      <c r="D156" s="109" t="n">
        <v>1741</v>
      </c>
      <c r="E156" s="109" t="n">
        <v>0</v>
      </c>
      <c r="F156" s="109" t="n">
        <v>0</v>
      </c>
      <c r="G156" s="109" t="n">
        <v>0</v>
      </c>
      <c r="H156" s="109" t="n">
        <v>0</v>
      </c>
      <c r="I156" s="109" t="n">
        <v>0</v>
      </c>
      <c r="J156" s="109" t="n">
        <v>0</v>
      </c>
      <c r="K156" s="109" t="n">
        <v>0</v>
      </c>
      <c r="L156" s="109" t="n">
        <v>0</v>
      </c>
      <c r="M156" s="109" t="n">
        <v>0</v>
      </c>
      <c r="N156" s="109" t="n">
        <v>0</v>
      </c>
      <c r="O156" s="109" t="n">
        <v>0</v>
      </c>
      <c r="P156" s="109" t="n">
        <v>0</v>
      </c>
      <c r="Q156" s="109" t="n">
        <v>0</v>
      </c>
      <c r="R156" s="109" t="n">
        <v>0</v>
      </c>
      <c r="S156" s="109" t="n">
        <v>99</v>
      </c>
      <c r="T156" s="109" t="n">
        <v>0</v>
      </c>
      <c r="U156" s="109" t="n">
        <v>50</v>
      </c>
      <c r="V156" s="109" t="n">
        <v>51</v>
      </c>
      <c r="W156" s="109" t="n">
        <v>0</v>
      </c>
      <c r="X156" s="109" t="n">
        <v>154</v>
      </c>
      <c r="Y156" s="109" t="n">
        <v>0</v>
      </c>
      <c r="Z156" s="109" t="n">
        <v>0</v>
      </c>
      <c r="AA156" s="109" t="n">
        <v>0</v>
      </c>
      <c r="AB156" s="109" t="n">
        <v>45</v>
      </c>
      <c r="AC156" s="109" t="n">
        <v>89</v>
      </c>
      <c r="AD156" s="109" t="n">
        <v>0</v>
      </c>
      <c r="AE156" s="109" t="n">
        <v>0</v>
      </c>
      <c r="AF156" s="109" t="n">
        <v>57</v>
      </c>
      <c r="AG156" s="109" t="n">
        <v>64</v>
      </c>
      <c r="AH156" s="109" t="n">
        <v>127</v>
      </c>
      <c r="AI156" s="109" t="n">
        <v>60</v>
      </c>
      <c r="AJ156" s="109" t="n">
        <v>69</v>
      </c>
      <c r="AK156" s="109" t="n">
        <v>0</v>
      </c>
      <c r="AL156" s="109" t="n">
        <v>0</v>
      </c>
      <c r="AM156" s="109" t="n">
        <v>0</v>
      </c>
      <c r="AN156" s="109" t="n">
        <v>82</v>
      </c>
      <c r="AO156" s="109" t="n">
        <v>0</v>
      </c>
      <c r="AP156" s="109" t="n">
        <v>0</v>
      </c>
      <c r="AQ156" s="109" t="n">
        <v>0</v>
      </c>
      <c r="AR156" s="109" t="n">
        <v>95</v>
      </c>
      <c r="AS156" s="109" t="n">
        <v>101</v>
      </c>
      <c r="AT156" s="109" t="n">
        <v>0</v>
      </c>
      <c r="AU156" s="109" t="n">
        <v>112</v>
      </c>
      <c r="AV156" s="109" t="n">
        <v>247</v>
      </c>
      <c r="AW156" s="109" t="n">
        <v>239</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0" t="s">
        <v>38</v>
      </c>
      <c r="B157" s="119" t="n">
        <v>1</v>
      </c>
      <c r="C157" s="119" t="n">
        <v>2068</v>
      </c>
      <c r="D157" s="109" t="n">
        <v>1720</v>
      </c>
      <c r="E157" s="109" t="n">
        <v>0</v>
      </c>
      <c r="F157" s="109" t="n">
        <v>0</v>
      </c>
      <c r="G157" s="109" t="n">
        <v>0</v>
      </c>
      <c r="H157" s="109" t="n">
        <v>0</v>
      </c>
      <c r="I157" s="109" t="n">
        <v>0</v>
      </c>
      <c r="J157" s="109" t="n">
        <v>0</v>
      </c>
      <c r="K157" s="109" t="n">
        <v>0</v>
      </c>
      <c r="L157" s="109" t="n">
        <v>0</v>
      </c>
      <c r="M157" s="109" t="n">
        <v>0</v>
      </c>
      <c r="N157" s="109" t="n">
        <v>0</v>
      </c>
      <c r="O157" s="109" t="n">
        <v>0</v>
      </c>
      <c r="P157" s="109" t="n">
        <v>0</v>
      </c>
      <c r="Q157" s="109" t="n">
        <v>0</v>
      </c>
      <c r="R157" s="109" t="n">
        <v>0</v>
      </c>
      <c r="S157" s="109" t="n">
        <v>98</v>
      </c>
      <c r="T157" s="109" t="n">
        <v>0</v>
      </c>
      <c r="U157" s="109" t="n">
        <v>49</v>
      </c>
      <c r="V157" s="109" t="n">
        <v>51</v>
      </c>
      <c r="W157" s="109" t="n">
        <v>0</v>
      </c>
      <c r="X157" s="109" t="n">
        <v>152</v>
      </c>
      <c r="Y157" s="109" t="n">
        <v>0</v>
      </c>
      <c r="Z157" s="109" t="n">
        <v>0</v>
      </c>
      <c r="AA157" s="109" t="n">
        <v>0</v>
      </c>
      <c r="AB157" s="109" t="n">
        <v>45</v>
      </c>
      <c r="AC157" s="109" t="n">
        <v>88</v>
      </c>
      <c r="AD157" s="109" t="n">
        <v>0</v>
      </c>
      <c r="AE157" s="109" t="n">
        <v>0</v>
      </c>
      <c r="AF157" s="109" t="n">
        <v>56</v>
      </c>
      <c r="AG157" s="109" t="n">
        <v>63</v>
      </c>
      <c r="AH157" s="109" t="n">
        <v>125</v>
      </c>
      <c r="AI157" s="109" t="n">
        <v>59</v>
      </c>
      <c r="AJ157" s="109" t="n">
        <v>69</v>
      </c>
      <c r="AK157" s="109" t="n">
        <v>0</v>
      </c>
      <c r="AL157" s="109" t="n">
        <v>0</v>
      </c>
      <c r="AM157" s="109" t="n">
        <v>0</v>
      </c>
      <c r="AN157" s="109" t="n">
        <v>81</v>
      </c>
      <c r="AO157" s="109" t="n">
        <v>0</v>
      </c>
      <c r="AP157" s="109" t="n">
        <v>0</v>
      </c>
      <c r="AQ157" s="109" t="n">
        <v>0</v>
      </c>
      <c r="AR157" s="109" t="n">
        <v>93</v>
      </c>
      <c r="AS157" s="109" t="n">
        <v>99</v>
      </c>
      <c r="AT157" s="109" t="n">
        <v>0</v>
      </c>
      <c r="AU157" s="109" t="n">
        <v>110</v>
      </c>
      <c r="AV157" s="109" t="n">
        <v>244</v>
      </c>
      <c r="AW157" s="109" t="n">
        <v>237</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0" t="s">
        <v>38</v>
      </c>
      <c r="B158" s="119" t="n">
        <v>1</v>
      </c>
      <c r="C158" s="119" t="n">
        <v>2069</v>
      </c>
      <c r="D158" s="109" t="n">
        <v>1696</v>
      </c>
      <c r="E158" s="109" t="n">
        <v>0</v>
      </c>
      <c r="F158" s="109" t="n">
        <v>0</v>
      </c>
      <c r="G158" s="109" t="n">
        <v>0</v>
      </c>
      <c r="H158" s="109" t="n">
        <v>0</v>
      </c>
      <c r="I158" s="109" t="n">
        <v>0</v>
      </c>
      <c r="J158" s="109" t="n">
        <v>0</v>
      </c>
      <c r="K158" s="109" t="n">
        <v>0</v>
      </c>
      <c r="L158" s="109" t="n">
        <v>0</v>
      </c>
      <c r="M158" s="109" t="n">
        <v>0</v>
      </c>
      <c r="N158" s="109" t="n">
        <v>0</v>
      </c>
      <c r="O158" s="109" t="n">
        <v>0</v>
      </c>
      <c r="P158" s="109" t="n">
        <v>0</v>
      </c>
      <c r="Q158" s="109" t="n">
        <v>0</v>
      </c>
      <c r="R158" s="109" t="n">
        <v>0</v>
      </c>
      <c r="S158" s="109" t="n">
        <v>96</v>
      </c>
      <c r="T158" s="109" t="n">
        <v>0</v>
      </c>
      <c r="U158" s="109" t="n">
        <v>49</v>
      </c>
      <c r="V158" s="109" t="n">
        <v>50</v>
      </c>
      <c r="W158" s="109" t="n">
        <v>0</v>
      </c>
      <c r="X158" s="109" t="n">
        <v>150</v>
      </c>
      <c r="Y158" s="109" t="n">
        <v>0</v>
      </c>
      <c r="Z158" s="109" t="n">
        <v>0</v>
      </c>
      <c r="AA158" s="109" t="n">
        <v>0</v>
      </c>
      <c r="AB158" s="109" t="n">
        <v>44</v>
      </c>
      <c r="AC158" s="109" t="n">
        <v>87</v>
      </c>
      <c r="AD158" s="109" t="n">
        <v>0</v>
      </c>
      <c r="AE158" s="109" t="n">
        <v>0</v>
      </c>
      <c r="AF158" s="109" t="n">
        <v>56</v>
      </c>
      <c r="AG158" s="109" t="n">
        <v>63</v>
      </c>
      <c r="AH158" s="109" t="n">
        <v>124</v>
      </c>
      <c r="AI158" s="109" t="n">
        <v>58</v>
      </c>
      <c r="AJ158" s="109" t="n">
        <v>68</v>
      </c>
      <c r="AK158" s="109" t="n">
        <v>0</v>
      </c>
      <c r="AL158" s="109" t="n">
        <v>0</v>
      </c>
      <c r="AM158" s="109" t="n">
        <v>0</v>
      </c>
      <c r="AN158" s="109" t="n">
        <v>79</v>
      </c>
      <c r="AO158" s="109" t="n">
        <v>0</v>
      </c>
      <c r="AP158" s="109" t="n">
        <v>0</v>
      </c>
      <c r="AQ158" s="109" t="n">
        <v>0</v>
      </c>
      <c r="AR158" s="109" t="n">
        <v>92</v>
      </c>
      <c r="AS158" s="109" t="n">
        <v>97</v>
      </c>
      <c r="AT158" s="109" t="n">
        <v>0</v>
      </c>
      <c r="AU158" s="109" t="n">
        <v>108</v>
      </c>
      <c r="AV158" s="109" t="n">
        <v>241</v>
      </c>
      <c r="AW158" s="109" t="n">
        <v>235</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0" t="s">
        <v>38</v>
      </c>
      <c r="B159" s="119" t="n">
        <v>1</v>
      </c>
      <c r="C159" s="119" t="n">
        <v>2070</v>
      </c>
      <c r="D159" s="109" t="n">
        <v>1671</v>
      </c>
      <c r="E159" s="109" t="n">
        <v>0</v>
      </c>
      <c r="F159" s="109" t="n">
        <v>0</v>
      </c>
      <c r="G159" s="109" t="n">
        <v>0</v>
      </c>
      <c r="H159" s="109" t="n">
        <v>0</v>
      </c>
      <c r="I159" s="109" t="n">
        <v>0</v>
      </c>
      <c r="J159" s="109" t="n">
        <v>0</v>
      </c>
      <c r="K159" s="109" t="n">
        <v>0</v>
      </c>
      <c r="L159" s="109" t="n">
        <v>0</v>
      </c>
      <c r="M159" s="109" t="n">
        <v>0</v>
      </c>
      <c r="N159" s="109" t="n">
        <v>0</v>
      </c>
      <c r="O159" s="109" t="n">
        <v>0</v>
      </c>
      <c r="P159" s="109" t="n">
        <v>0</v>
      </c>
      <c r="Q159" s="109" t="n">
        <v>0</v>
      </c>
      <c r="R159" s="109" t="n">
        <v>0</v>
      </c>
      <c r="S159" s="109" t="n">
        <v>95</v>
      </c>
      <c r="T159" s="109" t="n">
        <v>0</v>
      </c>
      <c r="U159" s="109" t="n">
        <v>48</v>
      </c>
      <c r="V159" s="109" t="n">
        <v>49</v>
      </c>
      <c r="W159" s="109" t="n">
        <v>0</v>
      </c>
      <c r="X159" s="109" t="n">
        <v>148</v>
      </c>
      <c r="Y159" s="109" t="n">
        <v>0</v>
      </c>
      <c r="Z159" s="109" t="n">
        <v>0</v>
      </c>
      <c r="AA159" s="109" t="n">
        <v>0</v>
      </c>
      <c r="AB159" s="109" t="n">
        <v>44</v>
      </c>
      <c r="AC159" s="109" t="n">
        <v>86</v>
      </c>
      <c r="AD159" s="109" t="n">
        <v>0</v>
      </c>
      <c r="AE159" s="109" t="n">
        <v>0</v>
      </c>
      <c r="AF159" s="109" t="n">
        <v>55</v>
      </c>
      <c r="AG159" s="109" t="n">
        <v>62</v>
      </c>
      <c r="AH159" s="109" t="n">
        <v>122</v>
      </c>
      <c r="AI159" s="109" t="n">
        <v>57</v>
      </c>
      <c r="AJ159" s="109" t="n">
        <v>67</v>
      </c>
      <c r="AK159" s="109" t="n">
        <v>0</v>
      </c>
      <c r="AL159" s="109" t="n">
        <v>0</v>
      </c>
      <c r="AM159" s="109" t="n">
        <v>0</v>
      </c>
      <c r="AN159" s="109" t="n">
        <v>78</v>
      </c>
      <c r="AO159" s="109" t="n">
        <v>0</v>
      </c>
      <c r="AP159" s="109" t="n">
        <v>0</v>
      </c>
      <c r="AQ159" s="109" t="n">
        <v>0</v>
      </c>
      <c r="AR159" s="109" t="n">
        <v>90</v>
      </c>
      <c r="AS159" s="109" t="n">
        <v>95</v>
      </c>
      <c r="AT159" s="109" t="n">
        <v>0</v>
      </c>
      <c r="AU159" s="109" t="n">
        <v>106</v>
      </c>
      <c r="AV159" s="109" t="n">
        <v>236</v>
      </c>
      <c r="AW159" s="109" t="n">
        <v>231</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0" t="s">
        <v>38</v>
      </c>
      <c r="B160" s="119" t="n">
        <v>1</v>
      </c>
      <c r="C160" s="119" t="n">
        <v>2071</v>
      </c>
      <c r="D160" s="109" t="n">
        <v>1645</v>
      </c>
      <c r="E160" s="109" t="n">
        <v>0</v>
      </c>
      <c r="F160" s="109" t="n">
        <v>0</v>
      </c>
      <c r="G160" s="109" t="n">
        <v>0</v>
      </c>
      <c r="H160" s="109" t="n">
        <v>0</v>
      </c>
      <c r="I160" s="109" t="n">
        <v>0</v>
      </c>
      <c r="J160" s="109" t="n">
        <v>0</v>
      </c>
      <c r="K160" s="109" t="n">
        <v>0</v>
      </c>
      <c r="L160" s="109" t="n">
        <v>0</v>
      </c>
      <c r="M160" s="109" t="n">
        <v>0</v>
      </c>
      <c r="N160" s="109" t="n">
        <v>0</v>
      </c>
      <c r="O160" s="109" t="n">
        <v>0</v>
      </c>
      <c r="P160" s="109" t="n">
        <v>0</v>
      </c>
      <c r="Q160" s="109" t="n">
        <v>0</v>
      </c>
      <c r="R160" s="109" t="n">
        <v>0</v>
      </c>
      <c r="S160" s="109" t="n">
        <v>93</v>
      </c>
      <c r="T160" s="109" t="n">
        <v>0</v>
      </c>
      <c r="U160" s="109" t="n">
        <v>47</v>
      </c>
      <c r="V160" s="109" t="n">
        <v>49</v>
      </c>
      <c r="W160" s="109" t="n">
        <v>0</v>
      </c>
      <c r="X160" s="109" t="n">
        <v>146</v>
      </c>
      <c r="Y160" s="109" t="n">
        <v>0</v>
      </c>
      <c r="Z160" s="109" t="n">
        <v>0</v>
      </c>
      <c r="AA160" s="109" t="n">
        <v>0</v>
      </c>
      <c r="AB160" s="109" t="n">
        <v>43</v>
      </c>
      <c r="AC160" s="109" t="n">
        <v>85</v>
      </c>
      <c r="AD160" s="109" t="n">
        <v>0</v>
      </c>
      <c r="AE160" s="109" t="n">
        <v>0</v>
      </c>
      <c r="AF160" s="109" t="n">
        <v>55</v>
      </c>
      <c r="AG160" s="109" t="n">
        <v>61</v>
      </c>
      <c r="AH160" s="109" t="n">
        <v>121</v>
      </c>
      <c r="AI160" s="109" t="n">
        <v>57</v>
      </c>
      <c r="AJ160" s="109" t="n">
        <v>66</v>
      </c>
      <c r="AK160" s="109" t="n">
        <v>0</v>
      </c>
      <c r="AL160" s="109" t="n">
        <v>0</v>
      </c>
      <c r="AM160" s="109" t="n">
        <v>0</v>
      </c>
      <c r="AN160" s="109" t="n">
        <v>77</v>
      </c>
      <c r="AO160" s="109" t="n">
        <v>0</v>
      </c>
      <c r="AP160" s="109" t="n">
        <v>0</v>
      </c>
      <c r="AQ160" s="109" t="n">
        <v>0</v>
      </c>
      <c r="AR160" s="109" t="n">
        <v>88</v>
      </c>
      <c r="AS160" s="109" t="n">
        <v>94</v>
      </c>
      <c r="AT160" s="109" t="n">
        <v>0</v>
      </c>
      <c r="AU160" s="109" t="n">
        <v>104</v>
      </c>
      <c r="AV160" s="109" t="n">
        <v>231</v>
      </c>
      <c r="AW160" s="109" t="n">
        <v>227</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0" t="s">
        <v>38</v>
      </c>
      <c r="B161" s="119" t="n">
        <v>1</v>
      </c>
      <c r="C161" s="119" t="n">
        <v>2072</v>
      </c>
      <c r="D161" s="109" t="n">
        <v>1619</v>
      </c>
      <c r="E161" s="109" t="n">
        <v>0</v>
      </c>
      <c r="F161" s="109" t="n">
        <v>0</v>
      </c>
      <c r="G161" s="109" t="n">
        <v>0</v>
      </c>
      <c r="H161" s="109" t="n">
        <v>0</v>
      </c>
      <c r="I161" s="109" t="n">
        <v>0</v>
      </c>
      <c r="J161" s="109" t="n">
        <v>0</v>
      </c>
      <c r="K161" s="109" t="n">
        <v>0</v>
      </c>
      <c r="L161" s="109" t="n">
        <v>0</v>
      </c>
      <c r="M161" s="109" t="n">
        <v>0</v>
      </c>
      <c r="N161" s="109" t="n">
        <v>0</v>
      </c>
      <c r="O161" s="109" t="n">
        <v>0</v>
      </c>
      <c r="P161" s="109" t="n">
        <v>0</v>
      </c>
      <c r="Q161" s="109" t="n">
        <v>0</v>
      </c>
      <c r="R161" s="109" t="n">
        <v>0</v>
      </c>
      <c r="S161" s="109" t="n">
        <v>92</v>
      </c>
      <c r="T161" s="109" t="n">
        <v>0</v>
      </c>
      <c r="U161" s="109" t="n">
        <v>47</v>
      </c>
      <c r="V161" s="109" t="n">
        <v>48</v>
      </c>
      <c r="W161" s="109" t="n">
        <v>0</v>
      </c>
      <c r="X161" s="109" t="n">
        <v>144</v>
      </c>
      <c r="Y161" s="109" t="n">
        <v>0</v>
      </c>
      <c r="Z161" s="109" t="n">
        <v>0</v>
      </c>
      <c r="AA161" s="109" t="n">
        <v>0</v>
      </c>
      <c r="AB161" s="109" t="n">
        <v>43</v>
      </c>
      <c r="AC161" s="109" t="n">
        <v>84</v>
      </c>
      <c r="AD161" s="109" t="n">
        <v>0</v>
      </c>
      <c r="AE161" s="109" t="n">
        <v>0</v>
      </c>
      <c r="AF161" s="109" t="n">
        <v>54</v>
      </c>
      <c r="AG161" s="109" t="n">
        <v>61</v>
      </c>
      <c r="AH161" s="109" t="n">
        <v>120</v>
      </c>
      <c r="AI161" s="109" t="n">
        <v>56</v>
      </c>
      <c r="AJ161" s="109" t="n">
        <v>65</v>
      </c>
      <c r="AK161" s="109" t="n">
        <v>0</v>
      </c>
      <c r="AL161" s="109" t="n">
        <v>0</v>
      </c>
      <c r="AM161" s="109" t="n">
        <v>0</v>
      </c>
      <c r="AN161" s="109" t="n">
        <v>76</v>
      </c>
      <c r="AO161" s="109" t="n">
        <v>0</v>
      </c>
      <c r="AP161" s="109" t="n">
        <v>0</v>
      </c>
      <c r="AQ161" s="109" t="n">
        <v>0</v>
      </c>
      <c r="AR161" s="109" t="n">
        <v>87</v>
      </c>
      <c r="AS161" s="109" t="n">
        <v>92</v>
      </c>
      <c r="AT161" s="109" t="n">
        <v>0</v>
      </c>
      <c r="AU161" s="109" t="n">
        <v>102</v>
      </c>
      <c r="AV161" s="109" t="n">
        <v>227</v>
      </c>
      <c r="AW161" s="109" t="n">
        <v>222</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0" t="s">
        <v>38</v>
      </c>
      <c r="B162" s="119" t="n">
        <v>1</v>
      </c>
      <c r="C162" s="119" t="n">
        <v>2073</v>
      </c>
      <c r="D162" s="109" t="n">
        <v>1595</v>
      </c>
      <c r="E162" s="109" t="n">
        <v>0</v>
      </c>
      <c r="F162" s="109" t="n">
        <v>0</v>
      </c>
      <c r="G162" s="109" t="n">
        <v>0</v>
      </c>
      <c r="H162" s="109" t="n">
        <v>0</v>
      </c>
      <c r="I162" s="109" t="n">
        <v>0</v>
      </c>
      <c r="J162" s="109" t="n">
        <v>0</v>
      </c>
      <c r="K162" s="109" t="n">
        <v>0</v>
      </c>
      <c r="L162" s="109" t="n">
        <v>0</v>
      </c>
      <c r="M162" s="109" t="n">
        <v>0</v>
      </c>
      <c r="N162" s="109" t="n">
        <v>0</v>
      </c>
      <c r="O162" s="109" t="n">
        <v>0</v>
      </c>
      <c r="P162" s="109" t="n">
        <v>0</v>
      </c>
      <c r="Q162" s="109" t="n">
        <v>0</v>
      </c>
      <c r="R162" s="109" t="n">
        <v>0</v>
      </c>
      <c r="S162" s="109" t="n">
        <v>91</v>
      </c>
      <c r="T162" s="109" t="n">
        <v>0</v>
      </c>
      <c r="U162" s="109" t="n">
        <v>46</v>
      </c>
      <c r="V162" s="109" t="n">
        <v>47</v>
      </c>
      <c r="W162" s="109" t="n">
        <v>0</v>
      </c>
      <c r="X162" s="109" t="n">
        <v>142</v>
      </c>
      <c r="Y162" s="109" t="n">
        <v>0</v>
      </c>
      <c r="Z162" s="109" t="n">
        <v>0</v>
      </c>
      <c r="AA162" s="109" t="n">
        <v>0</v>
      </c>
      <c r="AB162" s="109" t="n">
        <v>42</v>
      </c>
      <c r="AC162" s="109" t="n">
        <v>83</v>
      </c>
      <c r="AD162" s="109" t="n">
        <v>0</v>
      </c>
      <c r="AE162" s="109" t="n">
        <v>0</v>
      </c>
      <c r="AF162" s="109" t="n">
        <v>53</v>
      </c>
      <c r="AG162" s="109" t="n">
        <v>60</v>
      </c>
      <c r="AH162" s="109" t="n">
        <v>119</v>
      </c>
      <c r="AI162" s="109" t="n">
        <v>56</v>
      </c>
      <c r="AJ162" s="109" t="n">
        <v>65</v>
      </c>
      <c r="AK162" s="109" t="n">
        <v>0</v>
      </c>
      <c r="AL162" s="109" t="n">
        <v>0</v>
      </c>
      <c r="AM162" s="109" t="n">
        <v>0</v>
      </c>
      <c r="AN162" s="109" t="n">
        <v>75</v>
      </c>
      <c r="AO162" s="109" t="n">
        <v>0</v>
      </c>
      <c r="AP162" s="109" t="n">
        <v>0</v>
      </c>
      <c r="AQ162" s="109" t="n">
        <v>0</v>
      </c>
      <c r="AR162" s="109" t="n">
        <v>86</v>
      </c>
      <c r="AS162" s="109" t="n">
        <v>90</v>
      </c>
      <c r="AT162" s="109" t="n">
        <v>0</v>
      </c>
      <c r="AU162" s="109" t="n">
        <v>100</v>
      </c>
      <c r="AV162" s="109" t="n">
        <v>223</v>
      </c>
      <c r="AW162" s="109" t="n">
        <v>218</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0" t="s">
        <v>38</v>
      </c>
      <c r="B163" s="119" t="n">
        <v>1</v>
      </c>
      <c r="C163" s="119" t="n">
        <v>2074</v>
      </c>
      <c r="D163" s="109" t="n">
        <v>1572</v>
      </c>
      <c r="E163" s="109" t="n">
        <v>0</v>
      </c>
      <c r="F163" s="109" t="n">
        <v>0</v>
      </c>
      <c r="G163" s="109" t="n">
        <v>0</v>
      </c>
      <c r="H163" s="109" t="n">
        <v>0</v>
      </c>
      <c r="I163" s="109" t="n">
        <v>0</v>
      </c>
      <c r="J163" s="109" t="n">
        <v>0</v>
      </c>
      <c r="K163" s="109" t="n">
        <v>0</v>
      </c>
      <c r="L163" s="109" t="n">
        <v>0</v>
      </c>
      <c r="M163" s="109" t="n">
        <v>0</v>
      </c>
      <c r="N163" s="109" t="n">
        <v>0</v>
      </c>
      <c r="O163" s="109" t="n">
        <v>0</v>
      </c>
      <c r="P163" s="109" t="n">
        <v>0</v>
      </c>
      <c r="Q163" s="109" t="n">
        <v>0</v>
      </c>
      <c r="R163" s="109" t="n">
        <v>0</v>
      </c>
      <c r="S163" s="109" t="n">
        <v>89</v>
      </c>
      <c r="T163" s="109" t="n">
        <v>0</v>
      </c>
      <c r="U163" s="109" t="n">
        <v>45</v>
      </c>
      <c r="V163" s="109" t="n">
        <v>46</v>
      </c>
      <c r="W163" s="109" t="n">
        <v>0</v>
      </c>
      <c r="X163" s="109" t="n">
        <v>140</v>
      </c>
      <c r="Y163" s="109" t="n">
        <v>0</v>
      </c>
      <c r="Z163" s="109" t="n">
        <v>0</v>
      </c>
      <c r="AA163" s="109" t="n">
        <v>0</v>
      </c>
      <c r="AB163" s="109" t="n">
        <v>42</v>
      </c>
      <c r="AC163" s="109" t="n">
        <v>82</v>
      </c>
      <c r="AD163" s="109" t="n">
        <v>0</v>
      </c>
      <c r="AE163" s="109" t="n">
        <v>0</v>
      </c>
      <c r="AF163" s="109" t="n">
        <v>53</v>
      </c>
      <c r="AG163" s="109" t="n">
        <v>59</v>
      </c>
      <c r="AH163" s="109" t="n">
        <v>117</v>
      </c>
      <c r="AI163" s="109" t="n">
        <v>55</v>
      </c>
      <c r="AJ163" s="109" t="n">
        <v>64</v>
      </c>
      <c r="AK163" s="109" t="n">
        <v>0</v>
      </c>
      <c r="AL163" s="109" t="n">
        <v>0</v>
      </c>
      <c r="AM163" s="109" t="n">
        <v>0</v>
      </c>
      <c r="AN163" s="109" t="n">
        <v>74</v>
      </c>
      <c r="AO163" s="109" t="n">
        <v>0</v>
      </c>
      <c r="AP163" s="109" t="n">
        <v>0</v>
      </c>
      <c r="AQ163" s="109" t="n">
        <v>0</v>
      </c>
      <c r="AR163" s="109" t="n">
        <v>84</v>
      </c>
      <c r="AS163" s="109" t="n">
        <v>89</v>
      </c>
      <c r="AT163" s="109" t="n">
        <v>0</v>
      </c>
      <c r="AU163" s="109" t="n">
        <v>98</v>
      </c>
      <c r="AV163" s="109" t="n">
        <v>218</v>
      </c>
      <c r="AW163" s="109" t="n">
        <v>214</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0" t="s">
        <v>38</v>
      </c>
      <c r="B164" s="119" t="n">
        <v>1</v>
      </c>
      <c r="C164" s="119" t="n">
        <v>2075</v>
      </c>
      <c r="D164" s="109" t="n">
        <v>1548</v>
      </c>
      <c r="E164" s="109" t="n">
        <v>0</v>
      </c>
      <c r="F164" s="109" t="n">
        <v>0</v>
      </c>
      <c r="G164" s="109" t="n">
        <v>0</v>
      </c>
      <c r="H164" s="109" t="n">
        <v>0</v>
      </c>
      <c r="I164" s="109" t="n">
        <v>0</v>
      </c>
      <c r="J164" s="109" t="n">
        <v>0</v>
      </c>
      <c r="K164" s="109" t="n">
        <v>0</v>
      </c>
      <c r="L164" s="109" t="n">
        <v>0</v>
      </c>
      <c r="M164" s="109" t="n">
        <v>0</v>
      </c>
      <c r="N164" s="109" t="n">
        <v>0</v>
      </c>
      <c r="O164" s="109" t="n">
        <v>0</v>
      </c>
      <c r="P164" s="109" t="n">
        <v>0</v>
      </c>
      <c r="Q164" s="109" t="n">
        <v>0</v>
      </c>
      <c r="R164" s="109" t="n">
        <v>0</v>
      </c>
      <c r="S164" s="109" t="n">
        <v>88</v>
      </c>
      <c r="T164" s="109" t="n">
        <v>0</v>
      </c>
      <c r="U164" s="109" t="n">
        <v>45</v>
      </c>
      <c r="V164" s="109" t="n">
        <v>46</v>
      </c>
      <c r="W164" s="109" t="n">
        <v>0</v>
      </c>
      <c r="X164" s="109" t="n">
        <v>138</v>
      </c>
      <c r="Y164" s="109" t="n">
        <v>0</v>
      </c>
      <c r="Z164" s="109" t="n">
        <v>0</v>
      </c>
      <c r="AA164" s="109" t="n">
        <v>0</v>
      </c>
      <c r="AB164" s="109" t="n">
        <v>41</v>
      </c>
      <c r="AC164" s="109" t="n">
        <v>81</v>
      </c>
      <c r="AD164" s="109" t="n">
        <v>0</v>
      </c>
      <c r="AE164" s="109" t="n">
        <v>0</v>
      </c>
      <c r="AF164" s="109" t="n">
        <v>52</v>
      </c>
      <c r="AG164" s="109" t="n">
        <v>59</v>
      </c>
      <c r="AH164" s="109" t="n">
        <v>116</v>
      </c>
      <c r="AI164" s="109" t="n">
        <v>55</v>
      </c>
      <c r="AJ164" s="109" t="n">
        <v>63</v>
      </c>
      <c r="AK164" s="109" t="n">
        <v>0</v>
      </c>
      <c r="AL164" s="109" t="n">
        <v>0</v>
      </c>
      <c r="AM164" s="109" t="n">
        <v>0</v>
      </c>
      <c r="AN164" s="109" t="n">
        <v>73</v>
      </c>
      <c r="AO164" s="109" t="n">
        <v>0</v>
      </c>
      <c r="AP164" s="109" t="n">
        <v>0</v>
      </c>
      <c r="AQ164" s="109" t="n">
        <v>0</v>
      </c>
      <c r="AR164" s="109" t="n">
        <v>83</v>
      </c>
      <c r="AS164" s="109" t="n">
        <v>88</v>
      </c>
      <c r="AT164" s="109" t="n">
        <v>0</v>
      </c>
      <c r="AU164" s="109" t="n">
        <v>97</v>
      </c>
      <c r="AV164" s="109" t="n">
        <v>214</v>
      </c>
      <c r="AW164" s="109" t="n">
        <v>210</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0" t="s">
        <v>38</v>
      </c>
      <c r="B165" s="119" t="n">
        <v>1</v>
      </c>
      <c r="C165" s="119" t="n">
        <v>2076</v>
      </c>
      <c r="D165" s="109" t="n">
        <v>1526</v>
      </c>
      <c r="E165" s="109" t="n">
        <v>0</v>
      </c>
      <c r="F165" s="109" t="n">
        <v>0</v>
      </c>
      <c r="G165" s="109" t="n">
        <v>0</v>
      </c>
      <c r="H165" s="109" t="n">
        <v>0</v>
      </c>
      <c r="I165" s="109" t="n">
        <v>0</v>
      </c>
      <c r="J165" s="109" t="n">
        <v>0</v>
      </c>
      <c r="K165" s="109" t="n">
        <v>0</v>
      </c>
      <c r="L165" s="109" t="n">
        <v>0</v>
      </c>
      <c r="M165" s="109" t="n">
        <v>0</v>
      </c>
      <c r="N165" s="109" t="n">
        <v>0</v>
      </c>
      <c r="O165" s="109" t="n">
        <v>0</v>
      </c>
      <c r="P165" s="109" t="n">
        <v>0</v>
      </c>
      <c r="Q165" s="109" t="n">
        <v>0</v>
      </c>
      <c r="R165" s="109" t="n">
        <v>0</v>
      </c>
      <c r="S165" s="109" t="n">
        <v>86</v>
      </c>
      <c r="T165" s="109" t="n">
        <v>0</v>
      </c>
      <c r="U165" s="109" t="n">
        <v>44</v>
      </c>
      <c r="V165" s="109" t="n">
        <v>45</v>
      </c>
      <c r="W165" s="109" t="n">
        <v>0</v>
      </c>
      <c r="X165" s="109" t="n">
        <v>136</v>
      </c>
      <c r="Y165" s="109" t="n">
        <v>0</v>
      </c>
      <c r="Z165" s="109" t="n">
        <v>0</v>
      </c>
      <c r="AA165" s="109" t="n">
        <v>0</v>
      </c>
      <c r="AB165" s="109" t="n">
        <v>41</v>
      </c>
      <c r="AC165" s="109" t="n">
        <v>80</v>
      </c>
      <c r="AD165" s="109" t="n">
        <v>0</v>
      </c>
      <c r="AE165" s="109" t="n">
        <v>0</v>
      </c>
      <c r="AF165" s="109" t="n">
        <v>52</v>
      </c>
      <c r="AG165" s="109" t="n">
        <v>58</v>
      </c>
      <c r="AH165" s="109" t="n">
        <v>115</v>
      </c>
      <c r="AI165" s="109" t="n">
        <v>54</v>
      </c>
      <c r="AJ165" s="109" t="n">
        <v>63</v>
      </c>
      <c r="AK165" s="109" t="n">
        <v>0</v>
      </c>
      <c r="AL165" s="109" t="n">
        <v>0</v>
      </c>
      <c r="AM165" s="109" t="n">
        <v>0</v>
      </c>
      <c r="AN165" s="109" t="n">
        <v>73</v>
      </c>
      <c r="AO165" s="109" t="n">
        <v>0</v>
      </c>
      <c r="AP165" s="109" t="n">
        <v>0</v>
      </c>
      <c r="AQ165" s="109" t="n">
        <v>0</v>
      </c>
      <c r="AR165" s="109" t="n">
        <v>82</v>
      </c>
      <c r="AS165" s="109" t="n">
        <v>87</v>
      </c>
      <c r="AT165" s="109" t="n">
        <v>0</v>
      </c>
      <c r="AU165" s="109" t="n">
        <v>95</v>
      </c>
      <c r="AV165" s="109" t="n">
        <v>211</v>
      </c>
      <c r="AW165" s="109" t="n">
        <v>206</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0" t="s">
        <v>38</v>
      </c>
      <c r="B166" s="119" t="n">
        <v>1</v>
      </c>
      <c r="C166" s="119" t="n">
        <v>2077</v>
      </c>
      <c r="D166" s="109" t="n">
        <v>1504</v>
      </c>
      <c r="E166" s="109" t="n">
        <v>0</v>
      </c>
      <c r="F166" s="109" t="n">
        <v>0</v>
      </c>
      <c r="G166" s="109" t="n">
        <v>0</v>
      </c>
      <c r="H166" s="109" t="n">
        <v>0</v>
      </c>
      <c r="I166" s="109" t="n">
        <v>0</v>
      </c>
      <c r="J166" s="109" t="n">
        <v>0</v>
      </c>
      <c r="K166" s="109" t="n">
        <v>0</v>
      </c>
      <c r="L166" s="109" t="n">
        <v>0</v>
      </c>
      <c r="M166" s="109" t="n">
        <v>0</v>
      </c>
      <c r="N166" s="109" t="n">
        <v>0</v>
      </c>
      <c r="O166" s="109" t="n">
        <v>0</v>
      </c>
      <c r="P166" s="109" t="n">
        <v>0</v>
      </c>
      <c r="Q166" s="109" t="n">
        <v>0</v>
      </c>
      <c r="R166" s="109" t="n">
        <v>0</v>
      </c>
      <c r="S166" s="109" t="n">
        <v>85</v>
      </c>
      <c r="T166" s="109" t="n">
        <v>0</v>
      </c>
      <c r="U166" s="109" t="n">
        <v>43</v>
      </c>
      <c r="V166" s="109" t="n">
        <v>44</v>
      </c>
      <c r="W166" s="109" t="n">
        <v>0</v>
      </c>
      <c r="X166" s="109" t="n">
        <v>134</v>
      </c>
      <c r="Y166" s="109" t="n">
        <v>0</v>
      </c>
      <c r="Z166" s="109" t="n">
        <v>0</v>
      </c>
      <c r="AA166" s="109" t="n">
        <v>0</v>
      </c>
      <c r="AB166" s="109" t="n">
        <v>40</v>
      </c>
      <c r="AC166" s="109" t="n">
        <v>79</v>
      </c>
      <c r="AD166" s="109" t="n">
        <v>0</v>
      </c>
      <c r="AE166" s="109" t="n">
        <v>0</v>
      </c>
      <c r="AF166" s="109" t="n">
        <v>51</v>
      </c>
      <c r="AG166" s="109" t="n">
        <v>57</v>
      </c>
      <c r="AH166" s="109" t="n">
        <v>113</v>
      </c>
      <c r="AI166" s="109" t="n">
        <v>53</v>
      </c>
      <c r="AJ166" s="109" t="n">
        <v>62</v>
      </c>
      <c r="AK166" s="109" t="n">
        <v>0</v>
      </c>
      <c r="AL166" s="109" t="n">
        <v>0</v>
      </c>
      <c r="AM166" s="109" t="n">
        <v>0</v>
      </c>
      <c r="AN166" s="109" t="n">
        <v>72</v>
      </c>
      <c r="AO166" s="109" t="n">
        <v>0</v>
      </c>
      <c r="AP166" s="109" t="n">
        <v>0</v>
      </c>
      <c r="AQ166" s="109" t="n">
        <v>0</v>
      </c>
      <c r="AR166" s="109" t="n">
        <v>81</v>
      </c>
      <c r="AS166" s="109" t="n">
        <v>86</v>
      </c>
      <c r="AT166" s="109" t="n">
        <v>0</v>
      </c>
      <c r="AU166" s="109" t="n">
        <v>94</v>
      </c>
      <c r="AV166" s="109" t="n">
        <v>208</v>
      </c>
      <c r="AW166" s="109" t="n">
        <v>203</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0" t="s">
        <v>38</v>
      </c>
      <c r="B167" s="119" t="n">
        <v>1</v>
      </c>
      <c r="C167" s="119" t="n">
        <v>2078</v>
      </c>
      <c r="D167" s="109" t="n">
        <v>1484</v>
      </c>
      <c r="E167" s="109" t="n">
        <v>0</v>
      </c>
      <c r="F167" s="109" t="n">
        <v>0</v>
      </c>
      <c r="G167" s="109" t="n">
        <v>0</v>
      </c>
      <c r="H167" s="109" t="n">
        <v>0</v>
      </c>
      <c r="I167" s="109" t="n">
        <v>0</v>
      </c>
      <c r="J167" s="109" t="n">
        <v>0</v>
      </c>
      <c r="K167" s="109" t="n">
        <v>0</v>
      </c>
      <c r="L167" s="109" t="n">
        <v>0</v>
      </c>
      <c r="M167" s="109" t="n">
        <v>0</v>
      </c>
      <c r="N167" s="109" t="n">
        <v>0</v>
      </c>
      <c r="O167" s="109" t="n">
        <v>0</v>
      </c>
      <c r="P167" s="109" t="n">
        <v>0</v>
      </c>
      <c r="Q167" s="109" t="n">
        <v>0</v>
      </c>
      <c r="R167" s="109" t="n">
        <v>0</v>
      </c>
      <c r="S167" s="109" t="n">
        <v>83</v>
      </c>
      <c r="T167" s="109" t="n">
        <v>0</v>
      </c>
      <c r="U167" s="109" t="n">
        <v>42</v>
      </c>
      <c r="V167" s="109" t="n">
        <v>44</v>
      </c>
      <c r="W167" s="109" t="n">
        <v>0</v>
      </c>
      <c r="X167" s="109" t="n">
        <v>132</v>
      </c>
      <c r="Y167" s="109" t="n">
        <v>0</v>
      </c>
      <c r="Z167" s="109" t="n">
        <v>0</v>
      </c>
      <c r="AA167" s="109" t="n">
        <v>0</v>
      </c>
      <c r="AB167" s="109" t="n">
        <v>39</v>
      </c>
      <c r="AC167" s="109" t="n">
        <v>77</v>
      </c>
      <c r="AD167" s="109" t="n">
        <v>0</v>
      </c>
      <c r="AE167" s="109" t="n">
        <v>0</v>
      </c>
      <c r="AF167" s="109" t="n">
        <v>50</v>
      </c>
      <c r="AG167" s="109" t="n">
        <v>57</v>
      </c>
      <c r="AH167" s="109" t="n">
        <v>112</v>
      </c>
      <c r="AI167" s="109" t="n">
        <v>53</v>
      </c>
      <c r="AJ167" s="109" t="n">
        <v>61</v>
      </c>
      <c r="AK167" s="109" t="n">
        <v>0</v>
      </c>
      <c r="AL167" s="109" t="n">
        <v>0</v>
      </c>
      <c r="AM167" s="109" t="n">
        <v>0</v>
      </c>
      <c r="AN167" s="109" t="n">
        <v>71</v>
      </c>
      <c r="AO167" s="109" t="n">
        <v>0</v>
      </c>
      <c r="AP167" s="109" t="n">
        <v>0</v>
      </c>
      <c r="AQ167" s="109" t="n">
        <v>0</v>
      </c>
      <c r="AR167" s="109" t="n">
        <v>80</v>
      </c>
      <c r="AS167" s="109" t="n">
        <v>85</v>
      </c>
      <c r="AT167" s="109" t="n">
        <v>0</v>
      </c>
      <c r="AU167" s="109" t="n">
        <v>93</v>
      </c>
      <c r="AV167" s="109" t="n">
        <v>205</v>
      </c>
      <c r="AW167" s="109" t="n">
        <v>200</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0" t="s">
        <v>38</v>
      </c>
      <c r="B168" s="119" t="n">
        <v>1</v>
      </c>
      <c r="C168" s="119" t="n">
        <v>2079</v>
      </c>
      <c r="D168" s="109" t="n">
        <v>1463</v>
      </c>
      <c r="E168" s="109" t="n">
        <v>0</v>
      </c>
      <c r="F168" s="109" t="n">
        <v>0</v>
      </c>
      <c r="G168" s="109" t="n">
        <v>0</v>
      </c>
      <c r="H168" s="109" t="n">
        <v>0</v>
      </c>
      <c r="I168" s="109" t="n">
        <v>0</v>
      </c>
      <c r="J168" s="109" t="n">
        <v>0</v>
      </c>
      <c r="K168" s="109" t="n">
        <v>0</v>
      </c>
      <c r="L168" s="109" t="n">
        <v>0</v>
      </c>
      <c r="M168" s="109" t="n">
        <v>0</v>
      </c>
      <c r="N168" s="109" t="n">
        <v>0</v>
      </c>
      <c r="O168" s="109" t="n">
        <v>0</v>
      </c>
      <c r="P168" s="109" t="n">
        <v>0</v>
      </c>
      <c r="Q168" s="109" t="n">
        <v>0</v>
      </c>
      <c r="R168" s="109" t="n">
        <v>0</v>
      </c>
      <c r="S168" s="109" t="n">
        <v>82</v>
      </c>
      <c r="T168" s="109" t="n">
        <v>0</v>
      </c>
      <c r="U168" s="109" t="n">
        <v>42</v>
      </c>
      <c r="V168" s="109" t="n">
        <v>43</v>
      </c>
      <c r="W168" s="109" t="n">
        <v>0</v>
      </c>
      <c r="X168" s="109" t="n">
        <v>129</v>
      </c>
      <c r="Y168" s="109" t="n">
        <v>0</v>
      </c>
      <c r="Z168" s="109" t="n">
        <v>0</v>
      </c>
      <c r="AA168" s="109" t="n">
        <v>0</v>
      </c>
      <c r="AB168" s="109" t="n">
        <v>39</v>
      </c>
      <c r="AC168" s="109" t="n">
        <v>76</v>
      </c>
      <c r="AD168" s="109" t="n">
        <v>0</v>
      </c>
      <c r="AE168" s="109" t="n">
        <v>0</v>
      </c>
      <c r="AF168" s="109" t="n">
        <v>50</v>
      </c>
      <c r="AG168" s="109" t="n">
        <v>56</v>
      </c>
      <c r="AH168" s="109" t="n">
        <v>111</v>
      </c>
      <c r="AI168" s="109" t="n">
        <v>52</v>
      </c>
      <c r="AJ168" s="109" t="n">
        <v>61</v>
      </c>
      <c r="AK168" s="109" t="n">
        <v>0</v>
      </c>
      <c r="AL168" s="109" t="n">
        <v>0</v>
      </c>
      <c r="AM168" s="109" t="n">
        <v>0</v>
      </c>
      <c r="AN168" s="109" t="n">
        <v>70</v>
      </c>
      <c r="AO168" s="109" t="n">
        <v>0</v>
      </c>
      <c r="AP168" s="109" t="n">
        <v>0</v>
      </c>
      <c r="AQ168" s="109" t="n">
        <v>0</v>
      </c>
      <c r="AR168" s="109" t="n">
        <v>79</v>
      </c>
      <c r="AS168" s="109" t="n">
        <v>84</v>
      </c>
      <c r="AT168" s="109" t="n">
        <v>0</v>
      </c>
      <c r="AU168" s="109" t="n">
        <v>92</v>
      </c>
      <c r="AV168" s="109" t="n">
        <v>202</v>
      </c>
      <c r="AW168" s="109" t="n">
        <v>197</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0" t="s">
        <v>38</v>
      </c>
      <c r="B169" s="119" t="n">
        <v>1</v>
      </c>
      <c r="C169" s="119" t="n">
        <v>2080</v>
      </c>
      <c r="D169" s="109" t="n">
        <v>1443</v>
      </c>
      <c r="E169" s="109" t="n">
        <v>0</v>
      </c>
      <c r="F169" s="109" t="n">
        <v>0</v>
      </c>
      <c r="G169" s="109" t="n">
        <v>0</v>
      </c>
      <c r="H169" s="109" t="n">
        <v>0</v>
      </c>
      <c r="I169" s="109" t="n">
        <v>0</v>
      </c>
      <c r="J169" s="109" t="n">
        <v>0</v>
      </c>
      <c r="K169" s="109" t="n">
        <v>0</v>
      </c>
      <c r="L169" s="109" t="n">
        <v>0</v>
      </c>
      <c r="M169" s="109" t="n">
        <v>0</v>
      </c>
      <c r="N169" s="109" t="n">
        <v>0</v>
      </c>
      <c r="O169" s="109" t="n">
        <v>0</v>
      </c>
      <c r="P169" s="109" t="n">
        <v>0</v>
      </c>
      <c r="Q169" s="109" t="n">
        <v>0</v>
      </c>
      <c r="R169" s="109" t="n">
        <v>0</v>
      </c>
      <c r="S169" s="109" t="n">
        <v>81</v>
      </c>
      <c r="T169" s="109" t="n">
        <v>0</v>
      </c>
      <c r="U169" s="109" t="n">
        <v>41</v>
      </c>
      <c r="V169" s="109" t="n">
        <v>42</v>
      </c>
      <c r="W169" s="109" t="n">
        <v>0</v>
      </c>
      <c r="X169" s="109" t="n">
        <v>127</v>
      </c>
      <c r="Y169" s="109" t="n">
        <v>0</v>
      </c>
      <c r="Z169" s="109" t="n">
        <v>0</v>
      </c>
      <c r="AA169" s="109" t="n">
        <v>0</v>
      </c>
      <c r="AB169" s="109" t="n">
        <v>38</v>
      </c>
      <c r="AC169" s="109" t="n">
        <v>75</v>
      </c>
      <c r="AD169" s="109" t="n">
        <v>0</v>
      </c>
      <c r="AE169" s="109" t="n">
        <v>0</v>
      </c>
      <c r="AF169" s="109" t="n">
        <v>49</v>
      </c>
      <c r="AG169" s="109" t="n">
        <v>55</v>
      </c>
      <c r="AH169" s="109" t="n">
        <v>109</v>
      </c>
      <c r="AI169" s="109" t="n">
        <v>51</v>
      </c>
      <c r="AJ169" s="109" t="n">
        <v>60</v>
      </c>
      <c r="AK169" s="109" t="n">
        <v>0</v>
      </c>
      <c r="AL169" s="109" t="n">
        <v>0</v>
      </c>
      <c r="AM169" s="109" t="n">
        <v>0</v>
      </c>
      <c r="AN169" s="109" t="n">
        <v>70</v>
      </c>
      <c r="AO169" s="109" t="n">
        <v>0</v>
      </c>
      <c r="AP169" s="109" t="n">
        <v>0</v>
      </c>
      <c r="AQ169" s="109" t="n">
        <v>0</v>
      </c>
      <c r="AR169" s="109" t="n">
        <v>79</v>
      </c>
      <c r="AS169" s="109" t="n">
        <v>83</v>
      </c>
      <c r="AT169" s="109" t="n">
        <v>0</v>
      </c>
      <c r="AU169" s="109" t="n">
        <v>91</v>
      </c>
      <c r="AV169" s="109" t="n">
        <v>200</v>
      </c>
      <c r="AW169" s="109" t="n">
        <v>194</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0" t="s">
        <v>38</v>
      </c>
      <c r="B170" s="119" t="n">
        <v>1</v>
      </c>
      <c r="C170" s="119" t="n">
        <v>2081</v>
      </c>
      <c r="D170" s="109" t="n">
        <v>1424</v>
      </c>
      <c r="E170" s="109" t="n">
        <v>0</v>
      </c>
      <c r="F170" s="109" t="n">
        <v>0</v>
      </c>
      <c r="G170" s="109" t="n">
        <v>0</v>
      </c>
      <c r="H170" s="109" t="n">
        <v>0</v>
      </c>
      <c r="I170" s="109" t="n">
        <v>0</v>
      </c>
      <c r="J170" s="109" t="n">
        <v>0</v>
      </c>
      <c r="K170" s="109" t="n">
        <v>0</v>
      </c>
      <c r="L170" s="109" t="n">
        <v>0</v>
      </c>
      <c r="M170" s="109" t="n">
        <v>0</v>
      </c>
      <c r="N170" s="109" t="n">
        <v>0</v>
      </c>
      <c r="O170" s="109" t="n">
        <v>0</v>
      </c>
      <c r="P170" s="109" t="n">
        <v>0</v>
      </c>
      <c r="Q170" s="109" t="n">
        <v>0</v>
      </c>
      <c r="R170" s="109" t="n">
        <v>0</v>
      </c>
      <c r="S170" s="109" t="n">
        <v>79</v>
      </c>
      <c r="T170" s="109" t="n">
        <v>0</v>
      </c>
      <c r="U170" s="109" t="n">
        <v>40</v>
      </c>
      <c r="V170" s="109" t="n">
        <v>41</v>
      </c>
      <c r="W170" s="109" t="n">
        <v>0</v>
      </c>
      <c r="X170" s="109" t="n">
        <v>125</v>
      </c>
      <c r="Y170" s="109" t="n">
        <v>0</v>
      </c>
      <c r="Z170" s="109" t="n">
        <v>0</v>
      </c>
      <c r="AA170" s="109" t="n">
        <v>0</v>
      </c>
      <c r="AB170" s="109" t="n">
        <v>38</v>
      </c>
      <c r="AC170" s="109" t="n">
        <v>74</v>
      </c>
      <c r="AD170" s="109" t="n">
        <v>0</v>
      </c>
      <c r="AE170" s="109" t="n">
        <v>0</v>
      </c>
      <c r="AF170" s="109" t="n">
        <v>48</v>
      </c>
      <c r="AG170" s="109" t="n">
        <v>54</v>
      </c>
      <c r="AH170" s="109" t="n">
        <v>108</v>
      </c>
      <c r="AI170" s="109" t="n">
        <v>51</v>
      </c>
      <c r="AJ170" s="109" t="n">
        <v>59</v>
      </c>
      <c r="AK170" s="109" t="n">
        <v>0</v>
      </c>
      <c r="AL170" s="109" t="n">
        <v>0</v>
      </c>
      <c r="AM170" s="109" t="n">
        <v>0</v>
      </c>
      <c r="AN170" s="109" t="n">
        <v>69</v>
      </c>
      <c r="AO170" s="109" t="n">
        <v>0</v>
      </c>
      <c r="AP170" s="109" t="n">
        <v>0</v>
      </c>
      <c r="AQ170" s="109" t="n">
        <v>0</v>
      </c>
      <c r="AR170" s="109" t="n">
        <v>78</v>
      </c>
      <c r="AS170" s="109" t="n">
        <v>82</v>
      </c>
      <c r="AT170" s="109" t="n">
        <v>0</v>
      </c>
      <c r="AU170" s="109" t="n">
        <v>89</v>
      </c>
      <c r="AV170" s="109" t="n">
        <v>198</v>
      </c>
      <c r="AW170" s="109" t="n">
        <v>192</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0" t="s">
        <v>38</v>
      </c>
      <c r="B171" s="119" t="n">
        <v>1</v>
      </c>
      <c r="C171" s="119" t="n">
        <v>2082</v>
      </c>
      <c r="D171" s="109" t="n">
        <v>1405</v>
      </c>
      <c r="E171" s="109" t="n">
        <v>0</v>
      </c>
      <c r="F171" s="109" t="n">
        <v>0</v>
      </c>
      <c r="G171" s="109" t="n">
        <v>0</v>
      </c>
      <c r="H171" s="109" t="n">
        <v>0</v>
      </c>
      <c r="I171" s="109" t="n">
        <v>0</v>
      </c>
      <c r="J171" s="109" t="n">
        <v>0</v>
      </c>
      <c r="K171" s="109" t="n">
        <v>0</v>
      </c>
      <c r="L171" s="109" t="n">
        <v>0</v>
      </c>
      <c r="M171" s="109" t="n">
        <v>0</v>
      </c>
      <c r="N171" s="109" t="n">
        <v>0</v>
      </c>
      <c r="O171" s="109" t="n">
        <v>0</v>
      </c>
      <c r="P171" s="109" t="n">
        <v>0</v>
      </c>
      <c r="Q171" s="109" t="n">
        <v>0</v>
      </c>
      <c r="R171" s="109" t="n">
        <v>0</v>
      </c>
      <c r="S171" s="109" t="n">
        <v>78</v>
      </c>
      <c r="T171" s="109" t="n">
        <v>0</v>
      </c>
      <c r="U171" s="109" t="n">
        <v>40</v>
      </c>
      <c r="V171" s="109" t="n">
        <v>41</v>
      </c>
      <c r="W171" s="109" t="n">
        <v>0</v>
      </c>
      <c r="X171" s="109" t="n">
        <v>123</v>
      </c>
      <c r="Y171" s="109" t="n">
        <v>0</v>
      </c>
      <c r="Z171" s="109" t="n">
        <v>0</v>
      </c>
      <c r="AA171" s="109" t="n">
        <v>0</v>
      </c>
      <c r="AB171" s="109" t="n">
        <v>37</v>
      </c>
      <c r="AC171" s="109" t="n">
        <v>73</v>
      </c>
      <c r="AD171" s="109" t="n">
        <v>0</v>
      </c>
      <c r="AE171" s="109" t="n">
        <v>0</v>
      </c>
      <c r="AF171" s="109" t="n">
        <v>47</v>
      </c>
      <c r="AG171" s="109" t="n">
        <v>53</v>
      </c>
      <c r="AH171" s="109" t="n">
        <v>106</v>
      </c>
      <c r="AI171" s="109" t="n">
        <v>50</v>
      </c>
      <c r="AJ171" s="109" t="n">
        <v>58</v>
      </c>
      <c r="AK171" s="109" t="n">
        <v>0</v>
      </c>
      <c r="AL171" s="109" t="n">
        <v>0</v>
      </c>
      <c r="AM171" s="109" t="n">
        <v>0</v>
      </c>
      <c r="AN171" s="109" t="n">
        <v>68</v>
      </c>
      <c r="AO171" s="109" t="n">
        <v>0</v>
      </c>
      <c r="AP171" s="109" t="n">
        <v>0</v>
      </c>
      <c r="AQ171" s="109" t="n">
        <v>0</v>
      </c>
      <c r="AR171" s="109" t="n">
        <v>77</v>
      </c>
      <c r="AS171" s="109" t="n">
        <v>81</v>
      </c>
      <c r="AT171" s="109" t="n">
        <v>0</v>
      </c>
      <c r="AU171" s="109" t="n">
        <v>88</v>
      </c>
      <c r="AV171" s="109" t="n">
        <v>195</v>
      </c>
      <c r="AW171" s="109" t="n">
        <v>190</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0" t="s">
        <v>38</v>
      </c>
      <c r="B172" s="119" t="n">
        <v>1</v>
      </c>
      <c r="C172" s="119" t="n">
        <v>2083</v>
      </c>
      <c r="D172" s="109" t="n">
        <v>1386</v>
      </c>
      <c r="E172" s="109" t="n">
        <v>0</v>
      </c>
      <c r="F172" s="109" t="n">
        <v>0</v>
      </c>
      <c r="G172" s="109" t="n">
        <v>0</v>
      </c>
      <c r="H172" s="109" t="n">
        <v>0</v>
      </c>
      <c r="I172" s="109" t="n">
        <v>0</v>
      </c>
      <c r="J172" s="109" t="n">
        <v>0</v>
      </c>
      <c r="K172" s="109" t="n">
        <v>0</v>
      </c>
      <c r="L172" s="109" t="n">
        <v>0</v>
      </c>
      <c r="M172" s="109" t="n">
        <v>0</v>
      </c>
      <c r="N172" s="109" t="n">
        <v>0</v>
      </c>
      <c r="O172" s="109" t="n">
        <v>0</v>
      </c>
      <c r="P172" s="109" t="n">
        <v>0</v>
      </c>
      <c r="Q172" s="109" t="n">
        <v>0</v>
      </c>
      <c r="R172" s="109" t="n">
        <v>0</v>
      </c>
      <c r="S172" s="109" t="n">
        <v>77</v>
      </c>
      <c r="T172" s="109" t="n">
        <v>0</v>
      </c>
      <c r="U172" s="109" t="n">
        <v>39</v>
      </c>
      <c r="V172" s="109" t="n">
        <v>40</v>
      </c>
      <c r="W172" s="109" t="n">
        <v>0</v>
      </c>
      <c r="X172" s="109" t="n">
        <v>121</v>
      </c>
      <c r="Y172" s="109" t="n">
        <v>0</v>
      </c>
      <c r="Z172" s="109" t="n">
        <v>0</v>
      </c>
      <c r="AA172" s="109" t="n">
        <v>0</v>
      </c>
      <c r="AB172" s="109" t="n">
        <v>36</v>
      </c>
      <c r="AC172" s="109" t="n">
        <v>71</v>
      </c>
      <c r="AD172" s="109" t="n">
        <v>0</v>
      </c>
      <c r="AE172" s="109" t="n">
        <v>0</v>
      </c>
      <c r="AF172" s="109" t="n">
        <v>47</v>
      </c>
      <c r="AG172" s="109" t="n">
        <v>53</v>
      </c>
      <c r="AH172" s="109" t="n">
        <v>104</v>
      </c>
      <c r="AI172" s="109" t="n">
        <v>49</v>
      </c>
      <c r="AJ172" s="109" t="n">
        <v>57</v>
      </c>
      <c r="AK172" s="109" t="n">
        <v>0</v>
      </c>
      <c r="AL172" s="109" t="n">
        <v>0</v>
      </c>
      <c r="AM172" s="109" t="n">
        <v>0</v>
      </c>
      <c r="AN172" s="109" t="n">
        <v>67</v>
      </c>
      <c r="AO172" s="109" t="n">
        <v>0</v>
      </c>
      <c r="AP172" s="109" t="n">
        <v>0</v>
      </c>
      <c r="AQ172" s="109" t="n">
        <v>0</v>
      </c>
      <c r="AR172" s="109" t="n">
        <v>76</v>
      </c>
      <c r="AS172" s="109" t="n">
        <v>80</v>
      </c>
      <c r="AT172" s="109" t="n">
        <v>0</v>
      </c>
      <c r="AU172" s="109" t="n">
        <v>87</v>
      </c>
      <c r="AV172" s="109" t="n">
        <v>193</v>
      </c>
      <c r="AW172" s="109" t="n">
        <v>188</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0" t="s">
        <v>38</v>
      </c>
      <c r="B173" s="119" t="n">
        <v>1</v>
      </c>
      <c r="C173" s="119" t="n">
        <v>2084</v>
      </c>
      <c r="D173" s="109" t="n">
        <v>1367</v>
      </c>
      <c r="E173" s="109" t="n">
        <v>0</v>
      </c>
      <c r="F173" s="109" t="n">
        <v>0</v>
      </c>
      <c r="G173" s="109" t="n">
        <v>0</v>
      </c>
      <c r="H173" s="109" t="n">
        <v>0</v>
      </c>
      <c r="I173" s="109" t="n">
        <v>0</v>
      </c>
      <c r="J173" s="109" t="n">
        <v>0</v>
      </c>
      <c r="K173" s="109" t="n">
        <v>0</v>
      </c>
      <c r="L173" s="109" t="n">
        <v>0</v>
      </c>
      <c r="M173" s="109" t="n">
        <v>0</v>
      </c>
      <c r="N173" s="109" t="n">
        <v>0</v>
      </c>
      <c r="O173" s="109" t="n">
        <v>0</v>
      </c>
      <c r="P173" s="109" t="n">
        <v>0</v>
      </c>
      <c r="Q173" s="109" t="n">
        <v>0</v>
      </c>
      <c r="R173" s="109" t="n">
        <v>0</v>
      </c>
      <c r="S173" s="109" t="n">
        <v>75</v>
      </c>
      <c r="T173" s="109" t="n">
        <v>0</v>
      </c>
      <c r="U173" s="109" t="n">
        <v>38</v>
      </c>
      <c r="V173" s="109" t="n">
        <v>39</v>
      </c>
      <c r="W173" s="109" t="n">
        <v>0</v>
      </c>
      <c r="X173" s="109" t="n">
        <v>119</v>
      </c>
      <c r="Y173" s="109" t="n">
        <v>0</v>
      </c>
      <c r="Z173" s="109" t="n">
        <v>0</v>
      </c>
      <c r="AA173" s="109" t="n">
        <v>0</v>
      </c>
      <c r="AB173" s="109" t="n">
        <v>36</v>
      </c>
      <c r="AC173" s="109" t="n">
        <v>70</v>
      </c>
      <c r="AD173" s="109" t="n">
        <v>0</v>
      </c>
      <c r="AE173" s="109" t="n">
        <v>0</v>
      </c>
      <c r="AF173" s="109" t="n">
        <v>46</v>
      </c>
      <c r="AG173" s="109" t="n">
        <v>52</v>
      </c>
      <c r="AH173" s="109" t="n">
        <v>103</v>
      </c>
      <c r="AI173" s="109" t="n">
        <v>48</v>
      </c>
      <c r="AJ173" s="109" t="n">
        <v>57</v>
      </c>
      <c r="AK173" s="109" t="n">
        <v>0</v>
      </c>
      <c r="AL173" s="109" t="n">
        <v>0</v>
      </c>
      <c r="AM173" s="109" t="n">
        <v>0</v>
      </c>
      <c r="AN173" s="109" t="n">
        <v>66</v>
      </c>
      <c r="AO173" s="109" t="n">
        <v>0</v>
      </c>
      <c r="AP173" s="109" t="n">
        <v>0</v>
      </c>
      <c r="AQ173" s="109" t="n">
        <v>0</v>
      </c>
      <c r="AR173" s="109" t="n">
        <v>75</v>
      </c>
      <c r="AS173" s="109" t="n">
        <v>79</v>
      </c>
      <c r="AT173" s="109" t="n">
        <v>0</v>
      </c>
      <c r="AU173" s="109" t="n">
        <v>86</v>
      </c>
      <c r="AV173" s="109" t="n">
        <v>191</v>
      </c>
      <c r="AW173" s="109" t="n">
        <v>185</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0" t="s">
        <v>38</v>
      </c>
      <c r="B174" s="119" t="n">
        <v>1</v>
      </c>
      <c r="C174" s="119" t="n">
        <v>2085</v>
      </c>
      <c r="D174" s="109" t="n">
        <v>1348</v>
      </c>
      <c r="E174" s="109" t="n">
        <v>0</v>
      </c>
      <c r="F174" s="109" t="n">
        <v>0</v>
      </c>
      <c r="G174" s="109" t="n">
        <v>0</v>
      </c>
      <c r="H174" s="109" t="n">
        <v>0</v>
      </c>
      <c r="I174" s="109" t="n">
        <v>0</v>
      </c>
      <c r="J174" s="109" t="n">
        <v>0</v>
      </c>
      <c r="K174" s="109" t="n">
        <v>0</v>
      </c>
      <c r="L174" s="109" t="n">
        <v>0</v>
      </c>
      <c r="M174" s="109" t="n">
        <v>0</v>
      </c>
      <c r="N174" s="109" t="n">
        <v>0</v>
      </c>
      <c r="O174" s="109" t="n">
        <v>0</v>
      </c>
      <c r="P174" s="109" t="n">
        <v>0</v>
      </c>
      <c r="Q174" s="109" t="n">
        <v>0</v>
      </c>
      <c r="R174" s="109" t="n">
        <v>0</v>
      </c>
      <c r="S174" s="109" t="n">
        <v>74</v>
      </c>
      <c r="T174" s="109" t="n">
        <v>0</v>
      </c>
      <c r="U174" s="109" t="n">
        <v>38</v>
      </c>
      <c r="V174" s="109" t="n">
        <v>39</v>
      </c>
      <c r="W174" s="109" t="n">
        <v>0</v>
      </c>
      <c r="X174" s="109" t="n">
        <v>117</v>
      </c>
      <c r="Y174" s="109" t="n">
        <v>0</v>
      </c>
      <c r="Z174" s="109" t="n">
        <v>0</v>
      </c>
      <c r="AA174" s="109" t="n">
        <v>0</v>
      </c>
      <c r="AB174" s="109" t="n">
        <v>35</v>
      </c>
      <c r="AC174" s="109" t="n">
        <v>69</v>
      </c>
      <c r="AD174" s="109" t="n">
        <v>0</v>
      </c>
      <c r="AE174" s="109" t="n">
        <v>0</v>
      </c>
      <c r="AF174" s="109" t="n">
        <v>45</v>
      </c>
      <c r="AG174" s="109" t="n">
        <v>51</v>
      </c>
      <c r="AH174" s="109" t="n">
        <v>101</v>
      </c>
      <c r="AI174" s="109" t="n">
        <v>48</v>
      </c>
      <c r="AJ174" s="109" t="n">
        <v>56</v>
      </c>
      <c r="AK174" s="109" t="n">
        <v>0</v>
      </c>
      <c r="AL174" s="109" t="n">
        <v>0</v>
      </c>
      <c r="AM174" s="109" t="n">
        <v>0</v>
      </c>
      <c r="AN174" s="109" t="n">
        <v>65</v>
      </c>
      <c r="AO174" s="109" t="n">
        <v>0</v>
      </c>
      <c r="AP174" s="109" t="n">
        <v>0</v>
      </c>
      <c r="AQ174" s="109" t="n">
        <v>0</v>
      </c>
      <c r="AR174" s="109" t="n">
        <v>74</v>
      </c>
      <c r="AS174" s="109" t="n">
        <v>78</v>
      </c>
      <c r="AT174" s="109" t="n">
        <v>0</v>
      </c>
      <c r="AU174" s="109" t="n">
        <v>86</v>
      </c>
      <c r="AV174" s="109" t="n">
        <v>189</v>
      </c>
      <c r="AW174" s="109" t="n">
        <v>183</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0" t="s">
        <v>38</v>
      </c>
      <c r="B175" s="119" t="n">
        <v>1</v>
      </c>
      <c r="C175" s="119" t="n">
        <v>2086</v>
      </c>
      <c r="D175" s="109" t="n">
        <v>1330</v>
      </c>
      <c r="E175" s="109" t="n">
        <v>0</v>
      </c>
      <c r="F175" s="109" t="n">
        <v>0</v>
      </c>
      <c r="G175" s="109" t="n">
        <v>0</v>
      </c>
      <c r="H175" s="109" t="n">
        <v>0</v>
      </c>
      <c r="I175" s="109" t="n">
        <v>0</v>
      </c>
      <c r="J175" s="109" t="n">
        <v>0</v>
      </c>
      <c r="K175" s="109" t="n">
        <v>0</v>
      </c>
      <c r="L175" s="109" t="n">
        <v>0</v>
      </c>
      <c r="M175" s="109" t="n">
        <v>0</v>
      </c>
      <c r="N175" s="109" t="n">
        <v>0</v>
      </c>
      <c r="O175" s="109" t="n">
        <v>0</v>
      </c>
      <c r="P175" s="109" t="n">
        <v>0</v>
      </c>
      <c r="Q175" s="109" t="n">
        <v>0</v>
      </c>
      <c r="R175" s="109" t="n">
        <v>0</v>
      </c>
      <c r="S175" s="109" t="n">
        <v>73</v>
      </c>
      <c r="T175" s="109" t="n">
        <v>0</v>
      </c>
      <c r="U175" s="109" t="n">
        <v>37</v>
      </c>
      <c r="V175" s="109" t="n">
        <v>38</v>
      </c>
      <c r="W175" s="109" t="n">
        <v>0</v>
      </c>
      <c r="X175" s="109" t="n">
        <v>115</v>
      </c>
      <c r="Y175" s="109" t="n">
        <v>0</v>
      </c>
      <c r="Z175" s="109" t="n">
        <v>0</v>
      </c>
      <c r="AA175" s="109" t="n">
        <v>0</v>
      </c>
      <c r="AB175" s="109" t="n">
        <v>35</v>
      </c>
      <c r="AC175" s="109" t="n">
        <v>68</v>
      </c>
      <c r="AD175" s="109" t="n">
        <v>0</v>
      </c>
      <c r="AE175" s="109" t="n">
        <v>0</v>
      </c>
      <c r="AF175" s="109" t="n">
        <v>45</v>
      </c>
      <c r="AG175" s="109" t="n">
        <v>50</v>
      </c>
      <c r="AH175" s="109" t="n">
        <v>100</v>
      </c>
      <c r="AI175" s="109" t="n">
        <v>47</v>
      </c>
      <c r="AJ175" s="109" t="n">
        <v>55</v>
      </c>
      <c r="AK175" s="109" t="n">
        <v>0</v>
      </c>
      <c r="AL175" s="109" t="n">
        <v>0</v>
      </c>
      <c r="AM175" s="109" t="n">
        <v>0</v>
      </c>
      <c r="AN175" s="109" t="n">
        <v>64</v>
      </c>
      <c r="AO175" s="109" t="n">
        <v>0</v>
      </c>
      <c r="AP175" s="109" t="n">
        <v>0</v>
      </c>
      <c r="AQ175" s="109" t="n">
        <v>0</v>
      </c>
      <c r="AR175" s="109" t="n">
        <v>73</v>
      </c>
      <c r="AS175" s="109" t="n">
        <v>77</v>
      </c>
      <c r="AT175" s="109" t="n">
        <v>0</v>
      </c>
      <c r="AU175" s="109" t="n">
        <v>84</v>
      </c>
      <c r="AV175" s="109" t="n">
        <v>187</v>
      </c>
      <c r="AW175" s="109" t="n">
        <v>181</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0" t="s">
        <v>38</v>
      </c>
      <c r="B176" s="119" t="n">
        <v>1</v>
      </c>
      <c r="C176" s="119" t="n">
        <v>2087</v>
      </c>
      <c r="D176" s="109" t="n">
        <v>1312</v>
      </c>
      <c r="E176" s="109" t="n">
        <v>0</v>
      </c>
      <c r="F176" s="109" t="n">
        <v>0</v>
      </c>
      <c r="G176" s="109" t="n">
        <v>0</v>
      </c>
      <c r="H176" s="109" t="n">
        <v>0</v>
      </c>
      <c r="I176" s="109" t="n">
        <v>0</v>
      </c>
      <c r="J176" s="109" t="n">
        <v>0</v>
      </c>
      <c r="K176" s="109" t="n">
        <v>0</v>
      </c>
      <c r="L176" s="109" t="n">
        <v>0</v>
      </c>
      <c r="M176" s="109" t="n">
        <v>0</v>
      </c>
      <c r="N176" s="109" t="n">
        <v>0</v>
      </c>
      <c r="O176" s="109" t="n">
        <v>0</v>
      </c>
      <c r="P176" s="109" t="n">
        <v>0</v>
      </c>
      <c r="Q176" s="109" t="n">
        <v>0</v>
      </c>
      <c r="R176" s="109" t="n">
        <v>0</v>
      </c>
      <c r="S176" s="109" t="n">
        <v>72</v>
      </c>
      <c r="T176" s="109" t="n">
        <v>0</v>
      </c>
      <c r="U176" s="109" t="n">
        <v>37</v>
      </c>
      <c r="V176" s="109" t="n">
        <v>38</v>
      </c>
      <c r="W176" s="109" t="n">
        <v>0</v>
      </c>
      <c r="X176" s="109" t="n">
        <v>113</v>
      </c>
      <c r="Y176" s="109" t="n">
        <v>0</v>
      </c>
      <c r="Z176" s="109" t="n">
        <v>0</v>
      </c>
      <c r="AA176" s="109" t="n">
        <v>0</v>
      </c>
      <c r="AB176" s="109" t="n">
        <v>34</v>
      </c>
      <c r="AC176" s="109" t="n">
        <v>67</v>
      </c>
      <c r="AD176" s="109" t="n">
        <v>0</v>
      </c>
      <c r="AE176" s="109" t="n">
        <v>0</v>
      </c>
      <c r="AF176" s="109" t="n">
        <v>44</v>
      </c>
      <c r="AG176" s="109" t="n">
        <v>49</v>
      </c>
      <c r="AH176" s="109" t="n">
        <v>98</v>
      </c>
      <c r="AI176" s="109" t="n">
        <v>46</v>
      </c>
      <c r="AJ176" s="109" t="n">
        <v>54</v>
      </c>
      <c r="AK176" s="109" t="n">
        <v>0</v>
      </c>
      <c r="AL176" s="109" t="n">
        <v>0</v>
      </c>
      <c r="AM176" s="109" t="n">
        <v>0</v>
      </c>
      <c r="AN176" s="109" t="n">
        <v>64</v>
      </c>
      <c r="AO176" s="109" t="n">
        <v>0</v>
      </c>
      <c r="AP176" s="109" t="n">
        <v>0</v>
      </c>
      <c r="AQ176" s="109" t="n">
        <v>0</v>
      </c>
      <c r="AR176" s="109" t="n">
        <v>72</v>
      </c>
      <c r="AS176" s="109" t="n">
        <v>76</v>
      </c>
      <c r="AT176" s="109" t="n">
        <v>0</v>
      </c>
      <c r="AU176" s="109" t="n">
        <v>83</v>
      </c>
      <c r="AV176" s="109" t="n">
        <v>184</v>
      </c>
      <c r="AW176" s="109" t="n">
        <v>179</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0" t="s">
        <v>38</v>
      </c>
      <c r="B177" s="119" t="n">
        <v>1</v>
      </c>
      <c r="C177" s="119" t="n">
        <v>2088</v>
      </c>
      <c r="D177" s="109" t="n">
        <v>1294</v>
      </c>
      <c r="E177" s="109" t="n">
        <v>0</v>
      </c>
      <c r="F177" s="109" t="n">
        <v>0</v>
      </c>
      <c r="G177" s="109" t="n">
        <v>0</v>
      </c>
      <c r="H177" s="109" t="n">
        <v>0</v>
      </c>
      <c r="I177" s="109" t="n">
        <v>0</v>
      </c>
      <c r="J177" s="109" t="n">
        <v>0</v>
      </c>
      <c r="K177" s="109" t="n">
        <v>0</v>
      </c>
      <c r="L177" s="109" t="n">
        <v>0</v>
      </c>
      <c r="M177" s="109" t="n">
        <v>0</v>
      </c>
      <c r="N177" s="109" t="n">
        <v>0</v>
      </c>
      <c r="O177" s="109" t="n">
        <v>0</v>
      </c>
      <c r="P177" s="109" t="n">
        <v>0</v>
      </c>
      <c r="Q177" s="109" t="n">
        <v>0</v>
      </c>
      <c r="R177" s="109" t="n">
        <v>0</v>
      </c>
      <c r="S177" s="109" t="n">
        <v>71</v>
      </c>
      <c r="T177" s="109" t="n">
        <v>0</v>
      </c>
      <c r="U177" s="109" t="n">
        <v>36</v>
      </c>
      <c r="V177" s="109" t="n">
        <v>37</v>
      </c>
      <c r="W177" s="109" t="n">
        <v>0</v>
      </c>
      <c r="X177" s="109" t="n">
        <v>112</v>
      </c>
      <c r="Y177" s="109" t="n">
        <v>0</v>
      </c>
      <c r="Z177" s="109" t="n">
        <v>0</v>
      </c>
      <c r="AA177" s="109" t="n">
        <v>0</v>
      </c>
      <c r="AB177" s="109" t="n">
        <v>34</v>
      </c>
      <c r="AC177" s="109" t="n">
        <v>66</v>
      </c>
      <c r="AD177" s="109" t="n">
        <v>0</v>
      </c>
      <c r="AE177" s="109" t="n">
        <v>0</v>
      </c>
      <c r="AF177" s="109" t="n">
        <v>43</v>
      </c>
      <c r="AG177" s="109" t="n">
        <v>49</v>
      </c>
      <c r="AH177" s="109" t="n">
        <v>97</v>
      </c>
      <c r="AI177" s="109" t="n">
        <v>46</v>
      </c>
      <c r="AJ177" s="109" t="n">
        <v>53</v>
      </c>
      <c r="AK177" s="109" t="n">
        <v>0</v>
      </c>
      <c r="AL177" s="109" t="n">
        <v>0</v>
      </c>
      <c r="AM177" s="109" t="n">
        <v>0</v>
      </c>
      <c r="AN177" s="109" t="n">
        <v>63</v>
      </c>
      <c r="AO177" s="109" t="n">
        <v>0</v>
      </c>
      <c r="AP177" s="109" t="n">
        <v>0</v>
      </c>
      <c r="AQ177" s="109" t="n">
        <v>0</v>
      </c>
      <c r="AR177" s="109" t="n">
        <v>71</v>
      </c>
      <c r="AS177" s="109" t="n">
        <v>75</v>
      </c>
      <c r="AT177" s="109" t="n">
        <v>0</v>
      </c>
      <c r="AU177" s="109" t="n">
        <v>83</v>
      </c>
      <c r="AV177" s="109" t="n">
        <v>182</v>
      </c>
      <c r="AW177" s="109" t="n">
        <v>177</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0" t="s">
        <v>38</v>
      </c>
      <c r="B178" s="119" t="n">
        <v>1</v>
      </c>
      <c r="C178" s="119" t="n">
        <v>2089</v>
      </c>
      <c r="D178" s="109" t="n">
        <v>1276</v>
      </c>
      <c r="E178" s="109" t="n">
        <v>0</v>
      </c>
      <c r="F178" s="109" t="n">
        <v>0</v>
      </c>
      <c r="G178" s="109" t="n">
        <v>0</v>
      </c>
      <c r="H178" s="109" t="n">
        <v>0</v>
      </c>
      <c r="I178" s="109" t="n">
        <v>0</v>
      </c>
      <c r="J178" s="109" t="n">
        <v>0</v>
      </c>
      <c r="K178" s="109" t="n">
        <v>0</v>
      </c>
      <c r="L178" s="109" t="n">
        <v>0</v>
      </c>
      <c r="M178" s="109" t="n">
        <v>0</v>
      </c>
      <c r="N178" s="109" t="n">
        <v>0</v>
      </c>
      <c r="O178" s="109" t="n">
        <v>0</v>
      </c>
      <c r="P178" s="109" t="n">
        <v>0</v>
      </c>
      <c r="Q178" s="109" t="n">
        <v>0</v>
      </c>
      <c r="R178" s="109" t="n">
        <v>0</v>
      </c>
      <c r="S178" s="109" t="n">
        <v>70</v>
      </c>
      <c r="T178" s="109" t="n">
        <v>0</v>
      </c>
      <c r="U178" s="109" t="n">
        <v>35</v>
      </c>
      <c r="V178" s="109" t="n">
        <v>36</v>
      </c>
      <c r="W178" s="109" t="n">
        <v>0</v>
      </c>
      <c r="X178" s="109" t="n">
        <v>110</v>
      </c>
      <c r="Y178" s="109" t="n">
        <v>0</v>
      </c>
      <c r="Z178" s="109" t="n">
        <v>0</v>
      </c>
      <c r="AA178" s="109" t="n">
        <v>0</v>
      </c>
      <c r="AB178" s="109" t="n">
        <v>33</v>
      </c>
      <c r="AC178" s="109" t="n">
        <v>65</v>
      </c>
      <c r="AD178" s="109" t="n">
        <v>0</v>
      </c>
      <c r="AE178" s="109" t="n">
        <v>0</v>
      </c>
      <c r="AF178" s="109" t="n">
        <v>42</v>
      </c>
      <c r="AG178" s="109" t="n">
        <v>48</v>
      </c>
      <c r="AH178" s="109" t="n">
        <v>95</v>
      </c>
      <c r="AI178" s="109" t="n">
        <v>45</v>
      </c>
      <c r="AJ178" s="109" t="n">
        <v>52</v>
      </c>
      <c r="AK178" s="109" t="n">
        <v>0</v>
      </c>
      <c r="AL178" s="109" t="n">
        <v>0</v>
      </c>
      <c r="AM178" s="109" t="n">
        <v>0</v>
      </c>
      <c r="AN178" s="109" t="n">
        <v>62</v>
      </c>
      <c r="AO178" s="109" t="n">
        <v>0</v>
      </c>
      <c r="AP178" s="109" t="n">
        <v>0</v>
      </c>
      <c r="AQ178" s="109" t="n">
        <v>0</v>
      </c>
      <c r="AR178" s="109" t="n">
        <v>70</v>
      </c>
      <c r="AS178" s="109" t="n">
        <v>74</v>
      </c>
      <c r="AT178" s="109" t="n">
        <v>0</v>
      </c>
      <c r="AU178" s="109" t="n">
        <v>81</v>
      </c>
      <c r="AV178" s="109" t="n">
        <v>180</v>
      </c>
      <c r="AW178" s="109" t="n">
        <v>175</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0" t="s">
        <v>38</v>
      </c>
      <c r="B179" s="119" t="n">
        <v>1</v>
      </c>
      <c r="C179" s="119" t="n">
        <v>2090</v>
      </c>
      <c r="D179" s="109" t="n">
        <v>1258</v>
      </c>
      <c r="E179" s="109" t="n">
        <v>0</v>
      </c>
      <c r="F179" s="109" t="n">
        <v>0</v>
      </c>
      <c r="G179" s="109" t="n">
        <v>0</v>
      </c>
      <c r="H179" s="109" t="n">
        <v>0</v>
      </c>
      <c r="I179" s="109" t="n">
        <v>0</v>
      </c>
      <c r="J179" s="109" t="n">
        <v>0</v>
      </c>
      <c r="K179" s="109" t="n">
        <v>0</v>
      </c>
      <c r="L179" s="109" t="n">
        <v>0</v>
      </c>
      <c r="M179" s="109" t="n">
        <v>0</v>
      </c>
      <c r="N179" s="109" t="n">
        <v>0</v>
      </c>
      <c r="O179" s="109" t="n">
        <v>0</v>
      </c>
      <c r="P179" s="109" t="n">
        <v>0</v>
      </c>
      <c r="Q179" s="109" t="n">
        <v>0</v>
      </c>
      <c r="R179" s="109" t="n">
        <v>0</v>
      </c>
      <c r="S179" s="109" t="n">
        <v>69</v>
      </c>
      <c r="T179" s="109" t="n">
        <v>0</v>
      </c>
      <c r="U179" s="109" t="n">
        <v>35</v>
      </c>
      <c r="V179" s="109" t="n">
        <v>36</v>
      </c>
      <c r="W179" s="109" t="n">
        <v>0</v>
      </c>
      <c r="X179" s="109" t="n">
        <v>108</v>
      </c>
      <c r="Y179" s="109" t="n">
        <v>0</v>
      </c>
      <c r="Z179" s="109" t="n">
        <v>0</v>
      </c>
      <c r="AA179" s="109" t="n">
        <v>0</v>
      </c>
      <c r="AB179" s="109" t="n">
        <v>32</v>
      </c>
      <c r="AC179" s="109" t="n">
        <v>64</v>
      </c>
      <c r="AD179" s="109" t="n">
        <v>0</v>
      </c>
      <c r="AE179" s="109" t="n">
        <v>0</v>
      </c>
      <c r="AF179" s="109" t="n">
        <v>42</v>
      </c>
      <c r="AG179" s="109" t="n">
        <v>47</v>
      </c>
      <c r="AH179" s="109" t="n">
        <v>94</v>
      </c>
      <c r="AI179" s="109" t="n">
        <v>44</v>
      </c>
      <c r="AJ179" s="109" t="n">
        <v>52</v>
      </c>
      <c r="AK179" s="109" t="n">
        <v>0</v>
      </c>
      <c r="AL179" s="109" t="n">
        <v>0</v>
      </c>
      <c r="AM179" s="109" t="n">
        <v>0</v>
      </c>
      <c r="AN179" s="109" t="n">
        <v>61</v>
      </c>
      <c r="AO179" s="109" t="n">
        <v>0</v>
      </c>
      <c r="AP179" s="109" t="n">
        <v>0</v>
      </c>
      <c r="AQ179" s="109" t="n">
        <v>0</v>
      </c>
      <c r="AR179" s="109" t="n">
        <v>69</v>
      </c>
      <c r="AS179" s="109" t="n">
        <v>73</v>
      </c>
      <c r="AT179" s="109" t="n">
        <v>0</v>
      </c>
      <c r="AU179" s="109" t="n">
        <v>80</v>
      </c>
      <c r="AV179" s="109" t="n">
        <v>178</v>
      </c>
      <c r="AW179" s="109" t="n">
        <v>173</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0" t="s">
        <v>38</v>
      </c>
      <c r="B180" s="119" t="n">
        <v>1</v>
      </c>
      <c r="C180" s="119" t="n">
        <v>2091</v>
      </c>
      <c r="D180" s="109" t="n">
        <v>1240</v>
      </c>
      <c r="E180" s="109" t="n">
        <v>0</v>
      </c>
      <c r="F180" s="109" t="n">
        <v>0</v>
      </c>
      <c r="G180" s="109" t="n">
        <v>0</v>
      </c>
      <c r="H180" s="109" t="n">
        <v>0</v>
      </c>
      <c r="I180" s="109" t="n">
        <v>0</v>
      </c>
      <c r="J180" s="109" t="n">
        <v>0</v>
      </c>
      <c r="K180" s="109" t="n">
        <v>0</v>
      </c>
      <c r="L180" s="109" t="n">
        <v>0</v>
      </c>
      <c r="M180" s="109" t="n">
        <v>0</v>
      </c>
      <c r="N180" s="109" t="n">
        <v>0</v>
      </c>
      <c r="O180" s="109" t="n">
        <v>0</v>
      </c>
      <c r="P180" s="109" t="n">
        <v>0</v>
      </c>
      <c r="Q180" s="109" t="n">
        <v>0</v>
      </c>
      <c r="R180" s="109" t="n">
        <v>0</v>
      </c>
      <c r="S180" s="109" t="n">
        <v>68</v>
      </c>
      <c r="T180" s="109" t="n">
        <v>0</v>
      </c>
      <c r="U180" s="109" t="n">
        <v>35</v>
      </c>
      <c r="V180" s="109" t="n">
        <v>35</v>
      </c>
      <c r="W180" s="109" t="n">
        <v>0</v>
      </c>
      <c r="X180" s="109" t="n">
        <v>107</v>
      </c>
      <c r="Y180" s="109" t="n">
        <v>0</v>
      </c>
      <c r="Z180" s="109" t="n">
        <v>0</v>
      </c>
      <c r="AA180" s="109" t="n">
        <v>0</v>
      </c>
      <c r="AB180" s="109" t="n">
        <v>32</v>
      </c>
      <c r="AC180" s="109" t="n">
        <v>63</v>
      </c>
      <c r="AD180" s="109" t="n">
        <v>0</v>
      </c>
      <c r="AE180" s="109" t="n">
        <v>0</v>
      </c>
      <c r="AF180" s="109" t="n">
        <v>41</v>
      </c>
      <c r="AG180" s="109" t="n">
        <v>46</v>
      </c>
      <c r="AH180" s="109" t="n">
        <v>92</v>
      </c>
      <c r="AI180" s="109" t="n">
        <v>43</v>
      </c>
      <c r="AJ180" s="109" t="n">
        <v>51</v>
      </c>
      <c r="AK180" s="109" t="n">
        <v>0</v>
      </c>
      <c r="AL180" s="109" t="n">
        <v>0</v>
      </c>
      <c r="AM180" s="109" t="n">
        <v>0</v>
      </c>
      <c r="AN180" s="109" t="n">
        <v>60</v>
      </c>
      <c r="AO180" s="109" t="n">
        <v>0</v>
      </c>
      <c r="AP180" s="109" t="n">
        <v>0</v>
      </c>
      <c r="AQ180" s="109" t="n">
        <v>0</v>
      </c>
      <c r="AR180" s="109" t="n">
        <v>68</v>
      </c>
      <c r="AS180" s="109" t="n">
        <v>72</v>
      </c>
      <c r="AT180" s="109" t="n">
        <v>0</v>
      </c>
      <c r="AU180" s="109" t="n">
        <v>79</v>
      </c>
      <c r="AV180" s="109" t="n">
        <v>176</v>
      </c>
      <c r="AW180" s="109" t="n">
        <v>171</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0" t="s">
        <v>38</v>
      </c>
      <c r="B181" s="119" t="n">
        <v>1</v>
      </c>
      <c r="C181" s="119" t="n">
        <v>2092</v>
      </c>
      <c r="D181" s="109" t="n">
        <v>1222</v>
      </c>
      <c r="E181" s="109" t="n">
        <v>0</v>
      </c>
      <c r="F181" s="109" t="n">
        <v>0</v>
      </c>
      <c r="G181" s="109" t="n">
        <v>0</v>
      </c>
      <c r="H181" s="109" t="n">
        <v>0</v>
      </c>
      <c r="I181" s="109" t="n">
        <v>0</v>
      </c>
      <c r="J181" s="109" t="n">
        <v>0</v>
      </c>
      <c r="K181" s="109" t="n">
        <v>0</v>
      </c>
      <c r="L181" s="109" t="n">
        <v>0</v>
      </c>
      <c r="M181" s="109" t="n">
        <v>0</v>
      </c>
      <c r="N181" s="109" t="n">
        <v>0</v>
      </c>
      <c r="O181" s="109" t="n">
        <v>0</v>
      </c>
      <c r="P181" s="109" t="n">
        <v>0</v>
      </c>
      <c r="Q181" s="109" t="n">
        <v>0</v>
      </c>
      <c r="R181" s="109" t="n">
        <v>0</v>
      </c>
      <c r="S181" s="109" t="n">
        <v>67</v>
      </c>
      <c r="T181" s="109" t="n">
        <v>0</v>
      </c>
      <c r="U181" s="109" t="n">
        <v>34</v>
      </c>
      <c r="V181" s="109" t="n">
        <v>35</v>
      </c>
      <c r="W181" s="109" t="n">
        <v>0</v>
      </c>
      <c r="X181" s="109" t="n">
        <v>105</v>
      </c>
      <c r="Y181" s="109" t="n">
        <v>0</v>
      </c>
      <c r="Z181" s="109" t="n">
        <v>0</v>
      </c>
      <c r="AA181" s="109" t="n">
        <v>0</v>
      </c>
      <c r="AB181" s="109" t="n">
        <v>31</v>
      </c>
      <c r="AC181" s="109" t="n">
        <v>62</v>
      </c>
      <c r="AD181" s="109" t="n">
        <v>0</v>
      </c>
      <c r="AE181" s="109" t="n">
        <v>0</v>
      </c>
      <c r="AF181" s="109" t="n">
        <v>40</v>
      </c>
      <c r="AG181" s="109" t="n">
        <v>46</v>
      </c>
      <c r="AH181" s="109" t="n">
        <v>91</v>
      </c>
      <c r="AI181" s="109" t="n">
        <v>43</v>
      </c>
      <c r="AJ181" s="109" t="n">
        <v>50</v>
      </c>
      <c r="AK181" s="109" t="n">
        <v>0</v>
      </c>
      <c r="AL181" s="109" t="n">
        <v>0</v>
      </c>
      <c r="AM181" s="109" t="n">
        <v>0</v>
      </c>
      <c r="AN181" s="109" t="n">
        <v>59</v>
      </c>
      <c r="AO181" s="109" t="n">
        <v>0</v>
      </c>
      <c r="AP181" s="109" t="n">
        <v>0</v>
      </c>
      <c r="AQ181" s="109" t="n">
        <v>0</v>
      </c>
      <c r="AR181" s="109" t="n">
        <v>67</v>
      </c>
      <c r="AS181" s="109" t="n">
        <v>71</v>
      </c>
      <c r="AT181" s="109" t="n">
        <v>0</v>
      </c>
      <c r="AU181" s="109" t="n">
        <v>78</v>
      </c>
      <c r="AV181" s="109" t="n">
        <v>173</v>
      </c>
      <c r="AW181" s="109" t="n">
        <v>169</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0" t="s">
        <v>38</v>
      </c>
      <c r="B182" s="119" t="n">
        <v>1</v>
      </c>
      <c r="C182" s="119" t="n">
        <v>2093</v>
      </c>
      <c r="D182" s="109" t="n">
        <v>1205</v>
      </c>
      <c r="E182" s="109" t="n">
        <v>0</v>
      </c>
      <c r="F182" s="109" t="n">
        <v>0</v>
      </c>
      <c r="G182" s="109" t="n">
        <v>0</v>
      </c>
      <c r="H182" s="109" t="n">
        <v>0</v>
      </c>
      <c r="I182" s="109" t="n">
        <v>0</v>
      </c>
      <c r="J182" s="109" t="n">
        <v>0</v>
      </c>
      <c r="K182" s="109" t="n">
        <v>0</v>
      </c>
      <c r="L182" s="109" t="n">
        <v>0</v>
      </c>
      <c r="M182" s="109" t="n">
        <v>0</v>
      </c>
      <c r="N182" s="109" t="n">
        <v>0</v>
      </c>
      <c r="O182" s="109" t="n">
        <v>0</v>
      </c>
      <c r="P182" s="109" t="n">
        <v>0</v>
      </c>
      <c r="Q182" s="109" t="n">
        <v>0</v>
      </c>
      <c r="R182" s="109" t="n">
        <v>0</v>
      </c>
      <c r="S182" s="109" t="n">
        <v>67</v>
      </c>
      <c r="T182" s="109" t="n">
        <v>0</v>
      </c>
      <c r="U182" s="109" t="n">
        <v>34</v>
      </c>
      <c r="V182" s="109" t="n">
        <v>35</v>
      </c>
      <c r="W182" s="109" t="n">
        <v>0</v>
      </c>
      <c r="X182" s="109" t="n">
        <v>104</v>
      </c>
      <c r="Y182" s="109" t="n">
        <v>0</v>
      </c>
      <c r="Z182" s="109" t="n">
        <v>0</v>
      </c>
      <c r="AA182" s="109" t="n">
        <v>0</v>
      </c>
      <c r="AB182" s="109" t="n">
        <v>31</v>
      </c>
      <c r="AC182" s="109" t="n">
        <v>61</v>
      </c>
      <c r="AD182" s="109" t="n">
        <v>0</v>
      </c>
      <c r="AE182" s="109" t="n">
        <v>0</v>
      </c>
      <c r="AF182" s="109" t="n">
        <v>40</v>
      </c>
      <c r="AG182" s="109" t="n">
        <v>45</v>
      </c>
      <c r="AH182" s="109" t="n">
        <v>89</v>
      </c>
      <c r="AI182" s="109" t="n">
        <v>42</v>
      </c>
      <c r="AJ182" s="109" t="n">
        <v>49</v>
      </c>
      <c r="AK182" s="109" t="n">
        <v>0</v>
      </c>
      <c r="AL182" s="109" t="n">
        <v>0</v>
      </c>
      <c r="AM182" s="109" t="n">
        <v>0</v>
      </c>
      <c r="AN182" s="109" t="n">
        <v>58</v>
      </c>
      <c r="AO182" s="109" t="n">
        <v>0</v>
      </c>
      <c r="AP182" s="109" t="n">
        <v>0</v>
      </c>
      <c r="AQ182" s="109" t="n">
        <v>0</v>
      </c>
      <c r="AR182" s="109" t="n">
        <v>66</v>
      </c>
      <c r="AS182" s="109" t="n">
        <v>70</v>
      </c>
      <c r="AT182" s="109" t="n">
        <v>0</v>
      </c>
      <c r="AU182" s="109" t="n">
        <v>77</v>
      </c>
      <c r="AV182" s="109" t="n">
        <v>171</v>
      </c>
      <c r="AW182" s="109" t="n">
        <v>166</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0" t="s">
        <v>38</v>
      </c>
      <c r="B183" s="119" t="n">
        <v>1</v>
      </c>
      <c r="C183" s="119" t="n">
        <v>2094</v>
      </c>
      <c r="D183" s="109" t="n">
        <v>1188</v>
      </c>
      <c r="E183" s="109" t="n">
        <v>0</v>
      </c>
      <c r="F183" s="109" t="n">
        <v>0</v>
      </c>
      <c r="G183" s="109" t="n">
        <v>0</v>
      </c>
      <c r="H183" s="109" t="n">
        <v>0</v>
      </c>
      <c r="I183" s="109" t="n">
        <v>0</v>
      </c>
      <c r="J183" s="109" t="n">
        <v>0</v>
      </c>
      <c r="K183" s="109" t="n">
        <v>0</v>
      </c>
      <c r="L183" s="109" t="n">
        <v>0</v>
      </c>
      <c r="M183" s="109" t="n">
        <v>0</v>
      </c>
      <c r="N183" s="109" t="n">
        <v>0</v>
      </c>
      <c r="O183" s="109" t="n">
        <v>0</v>
      </c>
      <c r="P183" s="109" t="n">
        <v>0</v>
      </c>
      <c r="Q183" s="109" t="n">
        <v>0</v>
      </c>
      <c r="R183" s="109" t="n">
        <v>0</v>
      </c>
      <c r="S183" s="109" t="n">
        <v>66</v>
      </c>
      <c r="T183" s="109" t="n">
        <v>0</v>
      </c>
      <c r="U183" s="109" t="n">
        <v>33</v>
      </c>
      <c r="V183" s="109" t="n">
        <v>34</v>
      </c>
      <c r="W183" s="109" t="n">
        <v>0</v>
      </c>
      <c r="X183" s="109" t="n">
        <v>102</v>
      </c>
      <c r="Y183" s="109" t="n">
        <v>0</v>
      </c>
      <c r="Z183" s="109" t="n">
        <v>0</v>
      </c>
      <c r="AA183" s="109" t="n">
        <v>0</v>
      </c>
      <c r="AB183" s="109" t="n">
        <v>31</v>
      </c>
      <c r="AC183" s="109" t="n">
        <v>60</v>
      </c>
      <c r="AD183" s="109" t="n">
        <v>0</v>
      </c>
      <c r="AE183" s="109" t="n">
        <v>0</v>
      </c>
      <c r="AF183" s="109" t="n">
        <v>39</v>
      </c>
      <c r="AG183" s="109" t="n">
        <v>44</v>
      </c>
      <c r="AH183" s="109" t="n">
        <v>88</v>
      </c>
      <c r="AI183" s="109" t="n">
        <v>41</v>
      </c>
      <c r="AJ183" s="109" t="n">
        <v>48</v>
      </c>
      <c r="AK183" s="109" t="n">
        <v>0</v>
      </c>
      <c r="AL183" s="109" t="n">
        <v>0</v>
      </c>
      <c r="AM183" s="109" t="n">
        <v>0</v>
      </c>
      <c r="AN183" s="109" t="n">
        <v>57</v>
      </c>
      <c r="AO183" s="109" t="n">
        <v>0</v>
      </c>
      <c r="AP183" s="109" t="n">
        <v>0</v>
      </c>
      <c r="AQ183" s="109" t="n">
        <v>0</v>
      </c>
      <c r="AR183" s="109" t="n">
        <v>65</v>
      </c>
      <c r="AS183" s="109" t="n">
        <v>69</v>
      </c>
      <c r="AT183" s="109" t="n">
        <v>0</v>
      </c>
      <c r="AU183" s="109" t="n">
        <v>76</v>
      </c>
      <c r="AV183" s="109" t="n">
        <v>168</v>
      </c>
      <c r="AW183" s="109" t="n">
        <v>164</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0" t="s">
        <v>38</v>
      </c>
      <c r="B184" s="119" t="n">
        <v>1</v>
      </c>
      <c r="C184" s="119" t="n">
        <v>2095</v>
      </c>
      <c r="D184" s="109" t="n">
        <v>1170</v>
      </c>
      <c r="E184" s="109" t="n">
        <v>0</v>
      </c>
      <c r="F184" s="109" t="n">
        <v>0</v>
      </c>
      <c r="G184" s="109" t="n">
        <v>0</v>
      </c>
      <c r="H184" s="109" t="n">
        <v>0</v>
      </c>
      <c r="I184" s="109" t="n">
        <v>0</v>
      </c>
      <c r="J184" s="109" t="n">
        <v>0</v>
      </c>
      <c r="K184" s="109" t="n">
        <v>0</v>
      </c>
      <c r="L184" s="109" t="n">
        <v>0</v>
      </c>
      <c r="M184" s="109" t="n">
        <v>0</v>
      </c>
      <c r="N184" s="109" t="n">
        <v>0</v>
      </c>
      <c r="O184" s="109" t="n">
        <v>0</v>
      </c>
      <c r="P184" s="109" t="n">
        <v>0</v>
      </c>
      <c r="Q184" s="109" t="n">
        <v>0</v>
      </c>
      <c r="R184" s="109" t="n">
        <v>0</v>
      </c>
      <c r="S184" s="109" t="n">
        <v>65</v>
      </c>
      <c r="T184" s="109" t="n">
        <v>0</v>
      </c>
      <c r="U184" s="109" t="n">
        <v>33</v>
      </c>
      <c r="V184" s="109" t="n">
        <v>34</v>
      </c>
      <c r="W184" s="109" t="n">
        <v>0</v>
      </c>
      <c r="X184" s="109" t="n">
        <v>101</v>
      </c>
      <c r="Y184" s="109" t="n">
        <v>0</v>
      </c>
      <c r="Z184" s="109" t="n">
        <v>0</v>
      </c>
      <c r="AA184" s="109" t="n">
        <v>0</v>
      </c>
      <c r="AB184" s="109" t="n">
        <v>30</v>
      </c>
      <c r="AC184" s="109" t="n">
        <v>59</v>
      </c>
      <c r="AD184" s="109" t="n">
        <v>0</v>
      </c>
      <c r="AE184" s="109" t="n">
        <v>0</v>
      </c>
      <c r="AF184" s="109" t="n">
        <v>39</v>
      </c>
      <c r="AG184" s="109" t="n">
        <v>44</v>
      </c>
      <c r="AH184" s="109" t="n">
        <v>87</v>
      </c>
      <c r="AI184" s="109" t="n">
        <v>41</v>
      </c>
      <c r="AJ184" s="109" t="n">
        <v>48</v>
      </c>
      <c r="AK184" s="109" t="n">
        <v>0</v>
      </c>
      <c r="AL184" s="109" t="n">
        <v>0</v>
      </c>
      <c r="AM184" s="109" t="n">
        <v>0</v>
      </c>
      <c r="AN184" s="109" t="n">
        <v>56</v>
      </c>
      <c r="AO184" s="109" t="n">
        <v>0</v>
      </c>
      <c r="AP184" s="109" t="n">
        <v>0</v>
      </c>
      <c r="AQ184" s="109" t="n">
        <v>0</v>
      </c>
      <c r="AR184" s="109" t="n">
        <v>64</v>
      </c>
      <c r="AS184" s="109" t="n">
        <v>68</v>
      </c>
      <c r="AT184" s="109" t="n">
        <v>0</v>
      </c>
      <c r="AU184" s="109" t="n">
        <v>75</v>
      </c>
      <c r="AV184" s="109" t="n">
        <v>166</v>
      </c>
      <c r="AW184" s="109" t="n">
        <v>162</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0" t="s">
        <v>38</v>
      </c>
      <c r="B185" s="119" t="n">
        <v>1</v>
      </c>
      <c r="C185" s="119" t="n">
        <v>2096</v>
      </c>
      <c r="D185" s="109" t="n">
        <v>1153</v>
      </c>
      <c r="E185" s="109" t="n">
        <v>0</v>
      </c>
      <c r="F185" s="109" t="n">
        <v>0</v>
      </c>
      <c r="G185" s="109" t="n">
        <v>0</v>
      </c>
      <c r="H185" s="109" t="n">
        <v>0</v>
      </c>
      <c r="I185" s="109" t="n">
        <v>0</v>
      </c>
      <c r="J185" s="109" t="n">
        <v>0</v>
      </c>
      <c r="K185" s="109" t="n">
        <v>0</v>
      </c>
      <c r="L185" s="109" t="n">
        <v>0</v>
      </c>
      <c r="M185" s="109" t="n">
        <v>0</v>
      </c>
      <c r="N185" s="109" t="n">
        <v>0</v>
      </c>
      <c r="O185" s="109" t="n">
        <v>0</v>
      </c>
      <c r="P185" s="109" t="n">
        <v>0</v>
      </c>
      <c r="Q185" s="109" t="n">
        <v>0</v>
      </c>
      <c r="R185" s="109" t="n">
        <v>0</v>
      </c>
      <c r="S185" s="109" t="n">
        <v>64</v>
      </c>
      <c r="T185" s="109" t="n">
        <v>0</v>
      </c>
      <c r="U185" s="109" t="n">
        <v>32</v>
      </c>
      <c r="V185" s="109" t="n">
        <v>33</v>
      </c>
      <c r="W185" s="109" t="n">
        <v>0</v>
      </c>
      <c r="X185" s="109" t="n">
        <v>100</v>
      </c>
      <c r="Y185" s="109" t="n">
        <v>0</v>
      </c>
      <c r="Z185" s="109" t="n">
        <v>0</v>
      </c>
      <c r="AA185" s="109" t="n">
        <v>0</v>
      </c>
      <c r="AB185" s="109" t="n">
        <v>30</v>
      </c>
      <c r="AC185" s="109" t="n">
        <v>58</v>
      </c>
      <c r="AD185" s="109" t="n">
        <v>0</v>
      </c>
      <c r="AE185" s="109" t="n">
        <v>0</v>
      </c>
      <c r="AF185" s="109" t="n">
        <v>38</v>
      </c>
      <c r="AG185" s="109" t="n">
        <v>43</v>
      </c>
      <c r="AH185" s="109" t="n">
        <v>85</v>
      </c>
      <c r="AI185" s="109" t="n">
        <v>40</v>
      </c>
      <c r="AJ185" s="109" t="n">
        <v>47</v>
      </c>
      <c r="AK185" s="109" t="n">
        <v>0</v>
      </c>
      <c r="AL185" s="109" t="n">
        <v>0</v>
      </c>
      <c r="AM185" s="109" t="n">
        <v>0</v>
      </c>
      <c r="AN185" s="109" t="n">
        <v>55</v>
      </c>
      <c r="AO185" s="109" t="n">
        <v>0</v>
      </c>
      <c r="AP185" s="109" t="n">
        <v>0</v>
      </c>
      <c r="AQ185" s="109" t="n">
        <v>0</v>
      </c>
      <c r="AR185" s="109" t="n">
        <v>63</v>
      </c>
      <c r="AS185" s="109" t="n">
        <v>67</v>
      </c>
      <c r="AT185" s="109" t="n">
        <v>0</v>
      </c>
      <c r="AU185" s="109" t="n">
        <v>74</v>
      </c>
      <c r="AV185" s="109" t="n">
        <v>164</v>
      </c>
      <c r="AW185" s="109" t="n">
        <v>159</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0" t="s">
        <v>38</v>
      </c>
      <c r="B186" s="119" t="n">
        <v>1</v>
      </c>
      <c r="C186" s="119" t="n">
        <v>2097</v>
      </c>
      <c r="D186" s="109" t="n">
        <v>1137</v>
      </c>
      <c r="E186" s="109" t="n">
        <v>0</v>
      </c>
      <c r="F186" s="109" t="n">
        <v>0</v>
      </c>
      <c r="G186" s="109" t="n">
        <v>0</v>
      </c>
      <c r="H186" s="109" t="n">
        <v>0</v>
      </c>
      <c r="I186" s="109" t="n">
        <v>0</v>
      </c>
      <c r="J186" s="109" t="n">
        <v>0</v>
      </c>
      <c r="K186" s="109" t="n">
        <v>0</v>
      </c>
      <c r="L186" s="109" t="n">
        <v>0</v>
      </c>
      <c r="M186" s="109" t="n">
        <v>0</v>
      </c>
      <c r="N186" s="109" t="n">
        <v>0</v>
      </c>
      <c r="O186" s="109" t="n">
        <v>0</v>
      </c>
      <c r="P186" s="109" t="n">
        <v>0</v>
      </c>
      <c r="Q186" s="109" t="n">
        <v>0</v>
      </c>
      <c r="R186" s="109" t="n">
        <v>0</v>
      </c>
      <c r="S186" s="109" t="n">
        <v>63</v>
      </c>
      <c r="T186" s="109" t="n">
        <v>0</v>
      </c>
      <c r="U186" s="109" t="n">
        <v>32</v>
      </c>
      <c r="V186" s="109" t="n">
        <v>33</v>
      </c>
      <c r="W186" s="109" t="n">
        <v>0</v>
      </c>
      <c r="X186" s="109" t="n">
        <v>98</v>
      </c>
      <c r="Y186" s="109" t="n">
        <v>0</v>
      </c>
      <c r="Z186" s="109" t="n">
        <v>0</v>
      </c>
      <c r="AA186" s="109" t="n">
        <v>0</v>
      </c>
      <c r="AB186" s="109" t="n">
        <v>29</v>
      </c>
      <c r="AC186" s="109" t="n">
        <v>58</v>
      </c>
      <c r="AD186" s="109" t="n">
        <v>0</v>
      </c>
      <c r="AE186" s="109" t="n">
        <v>0</v>
      </c>
      <c r="AF186" s="109" t="n">
        <v>37</v>
      </c>
      <c r="AG186" s="109" t="n">
        <v>42</v>
      </c>
      <c r="AH186" s="109" t="n">
        <v>84</v>
      </c>
      <c r="AI186" s="109" t="n">
        <v>40</v>
      </c>
      <c r="AJ186" s="109" t="n">
        <v>46</v>
      </c>
      <c r="AK186" s="109" t="n">
        <v>0</v>
      </c>
      <c r="AL186" s="109" t="n">
        <v>0</v>
      </c>
      <c r="AM186" s="109" t="n">
        <v>0</v>
      </c>
      <c r="AN186" s="109" t="n">
        <v>55</v>
      </c>
      <c r="AO186" s="109" t="n">
        <v>0</v>
      </c>
      <c r="AP186" s="109" t="n">
        <v>0</v>
      </c>
      <c r="AQ186" s="109" t="n">
        <v>0</v>
      </c>
      <c r="AR186" s="109" t="n">
        <v>62</v>
      </c>
      <c r="AS186" s="109" t="n">
        <v>66</v>
      </c>
      <c r="AT186" s="109" t="n">
        <v>0</v>
      </c>
      <c r="AU186" s="109" t="n">
        <v>73</v>
      </c>
      <c r="AV186" s="109" t="n">
        <v>161</v>
      </c>
      <c r="AW186" s="109" t="n">
        <v>157</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0" t="s">
        <v>38</v>
      </c>
      <c r="B187" s="119" t="n">
        <v>1</v>
      </c>
      <c r="C187" s="119" t="n">
        <v>2098</v>
      </c>
      <c r="D187" s="109" t="n">
        <v>1120</v>
      </c>
      <c r="E187" s="109" t="n">
        <v>0</v>
      </c>
      <c r="F187" s="109" t="n">
        <v>0</v>
      </c>
      <c r="G187" s="109" t="n">
        <v>0</v>
      </c>
      <c r="H187" s="109" t="n">
        <v>0</v>
      </c>
      <c r="I187" s="109" t="n">
        <v>0</v>
      </c>
      <c r="J187" s="109" t="n">
        <v>0</v>
      </c>
      <c r="K187" s="109" t="n">
        <v>0</v>
      </c>
      <c r="L187" s="109" t="n">
        <v>0</v>
      </c>
      <c r="M187" s="109" t="n">
        <v>0</v>
      </c>
      <c r="N187" s="109" t="n">
        <v>0</v>
      </c>
      <c r="O187" s="109" t="n">
        <v>0</v>
      </c>
      <c r="P187" s="109" t="n">
        <v>0</v>
      </c>
      <c r="Q187" s="109" t="n">
        <v>0</v>
      </c>
      <c r="R187" s="109" t="n">
        <v>0</v>
      </c>
      <c r="S187" s="109" t="n">
        <v>63</v>
      </c>
      <c r="T187" s="109" t="n">
        <v>0</v>
      </c>
      <c r="U187" s="109" t="n">
        <v>32</v>
      </c>
      <c r="V187" s="109" t="n">
        <v>32</v>
      </c>
      <c r="W187" s="109" t="n">
        <v>0</v>
      </c>
      <c r="X187" s="109" t="n">
        <v>97</v>
      </c>
      <c r="Y187" s="109" t="n">
        <v>0</v>
      </c>
      <c r="Z187" s="109" t="n">
        <v>0</v>
      </c>
      <c r="AA187" s="109" t="n">
        <v>0</v>
      </c>
      <c r="AB187" s="109" t="n">
        <v>29</v>
      </c>
      <c r="AC187" s="109" t="n">
        <v>57</v>
      </c>
      <c r="AD187" s="109" t="n">
        <v>0</v>
      </c>
      <c r="AE187" s="109" t="n">
        <v>0</v>
      </c>
      <c r="AF187" s="109" t="n">
        <v>37</v>
      </c>
      <c r="AG187" s="109" t="n">
        <v>42</v>
      </c>
      <c r="AH187" s="109" t="n">
        <v>83</v>
      </c>
      <c r="AI187" s="109" t="n">
        <v>39</v>
      </c>
      <c r="AJ187" s="109" t="n">
        <v>46</v>
      </c>
      <c r="AK187" s="109" t="n">
        <v>0</v>
      </c>
      <c r="AL187" s="109" t="n">
        <v>0</v>
      </c>
      <c r="AM187" s="109" t="n">
        <v>0</v>
      </c>
      <c r="AN187" s="109" t="n">
        <v>54</v>
      </c>
      <c r="AO187" s="109" t="n">
        <v>0</v>
      </c>
      <c r="AP187" s="109" t="n">
        <v>0</v>
      </c>
      <c r="AQ187" s="109" t="n">
        <v>0</v>
      </c>
      <c r="AR187" s="109" t="n">
        <v>61</v>
      </c>
      <c r="AS187" s="109" t="n">
        <v>65</v>
      </c>
      <c r="AT187" s="109" t="n">
        <v>0</v>
      </c>
      <c r="AU187" s="109" t="n">
        <v>72</v>
      </c>
      <c r="AV187" s="109" t="n">
        <v>159</v>
      </c>
      <c r="AW187" s="109" t="n">
        <v>155</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0" t="s">
        <v>38</v>
      </c>
      <c r="B188" s="119" t="n">
        <v>1</v>
      </c>
      <c r="C188" s="119" t="n">
        <v>2099</v>
      </c>
      <c r="D188" s="109" t="n">
        <v>1104</v>
      </c>
      <c r="E188" s="109" t="n">
        <v>0</v>
      </c>
      <c r="F188" s="109" t="n">
        <v>0</v>
      </c>
      <c r="G188" s="109" t="n">
        <v>0</v>
      </c>
      <c r="H188" s="109" t="n">
        <v>0</v>
      </c>
      <c r="I188" s="109" t="n">
        <v>0</v>
      </c>
      <c r="J188" s="109" t="n">
        <v>0</v>
      </c>
      <c r="K188" s="109" t="n">
        <v>0</v>
      </c>
      <c r="L188" s="109" t="n">
        <v>0</v>
      </c>
      <c r="M188" s="109" t="n">
        <v>0</v>
      </c>
      <c r="N188" s="109" t="n">
        <v>0</v>
      </c>
      <c r="O188" s="109" t="n">
        <v>0</v>
      </c>
      <c r="P188" s="109" t="n">
        <v>0</v>
      </c>
      <c r="Q188" s="109" t="n">
        <v>0</v>
      </c>
      <c r="R188" s="109" t="n">
        <v>0</v>
      </c>
      <c r="S188" s="109" t="n">
        <v>62</v>
      </c>
      <c r="T188" s="109" t="n">
        <v>0</v>
      </c>
      <c r="U188" s="109" t="n">
        <v>31</v>
      </c>
      <c r="V188" s="109" t="n">
        <v>32</v>
      </c>
      <c r="W188" s="109" t="n">
        <v>0</v>
      </c>
      <c r="X188" s="109" t="n">
        <v>96</v>
      </c>
      <c r="Y188" s="109" t="n">
        <v>0</v>
      </c>
      <c r="Z188" s="109" t="n">
        <v>0</v>
      </c>
      <c r="AA188" s="109" t="n">
        <v>0</v>
      </c>
      <c r="AB188" s="109" t="n">
        <v>29</v>
      </c>
      <c r="AC188" s="109" t="n">
        <v>56</v>
      </c>
      <c r="AD188" s="109" t="n">
        <v>0</v>
      </c>
      <c r="AE188" s="109" t="n">
        <v>0</v>
      </c>
      <c r="AF188" s="109" t="n">
        <v>36</v>
      </c>
      <c r="AG188" s="109" t="n">
        <v>41</v>
      </c>
      <c r="AH188" s="109" t="n">
        <v>81</v>
      </c>
      <c r="AI188" s="109" t="n">
        <v>38</v>
      </c>
      <c r="AJ188" s="109" t="n">
        <v>45</v>
      </c>
      <c r="AK188" s="109" t="n">
        <v>0</v>
      </c>
      <c r="AL188" s="109" t="n">
        <v>0</v>
      </c>
      <c r="AM188" s="109" t="n">
        <v>0</v>
      </c>
      <c r="AN188" s="109" t="n">
        <v>53</v>
      </c>
      <c r="AO188" s="109" t="n">
        <v>0</v>
      </c>
      <c r="AP188" s="109" t="n">
        <v>0</v>
      </c>
      <c r="AQ188" s="109" t="n">
        <v>0</v>
      </c>
      <c r="AR188" s="109" t="n">
        <v>61</v>
      </c>
      <c r="AS188" s="109" t="n">
        <v>64</v>
      </c>
      <c r="AT188" s="109" t="n">
        <v>0</v>
      </c>
      <c r="AU188" s="109" t="n">
        <v>70</v>
      </c>
      <c r="AV188" s="109" t="n">
        <v>156</v>
      </c>
      <c r="AW188" s="109" t="n">
        <v>152</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0" t="s">
        <v>38</v>
      </c>
      <c r="B189" s="119" t="n">
        <v>1</v>
      </c>
      <c r="C189" s="119" t="n">
        <v>2100</v>
      </c>
      <c r="D189" s="109" t="n">
        <v>1088</v>
      </c>
      <c r="E189" s="109" t="n">
        <v>0</v>
      </c>
      <c r="F189" s="109" t="n">
        <v>0</v>
      </c>
      <c r="G189" s="109" t="n">
        <v>0</v>
      </c>
      <c r="H189" s="109" t="n">
        <v>0</v>
      </c>
      <c r="I189" s="109" t="n">
        <v>0</v>
      </c>
      <c r="J189" s="109" t="n">
        <v>0</v>
      </c>
      <c r="K189" s="109" t="n">
        <v>0</v>
      </c>
      <c r="L189" s="109" t="n">
        <v>0</v>
      </c>
      <c r="M189" s="109" t="n">
        <v>0</v>
      </c>
      <c r="N189" s="109" t="n">
        <v>0</v>
      </c>
      <c r="O189" s="109" t="n">
        <v>0</v>
      </c>
      <c r="P189" s="109" t="n">
        <v>0</v>
      </c>
      <c r="Q189" s="109" t="n">
        <v>0</v>
      </c>
      <c r="R189" s="109" t="n">
        <v>0</v>
      </c>
      <c r="S189" s="109" t="n">
        <v>61</v>
      </c>
      <c r="T189" s="109" t="n">
        <v>0</v>
      </c>
      <c r="U189" s="109" t="n">
        <v>31</v>
      </c>
      <c r="V189" s="109" t="n">
        <v>32</v>
      </c>
      <c r="W189" s="109" t="n">
        <v>0</v>
      </c>
      <c r="X189" s="109" t="n">
        <v>95</v>
      </c>
      <c r="Y189" s="109" t="n">
        <v>0</v>
      </c>
      <c r="Z189" s="109" t="n">
        <v>0</v>
      </c>
      <c r="AA189" s="109" t="n">
        <v>0</v>
      </c>
      <c r="AB189" s="109" t="n">
        <v>28</v>
      </c>
      <c r="AC189" s="109" t="n">
        <v>55</v>
      </c>
      <c r="AD189" s="109" t="n">
        <v>0</v>
      </c>
      <c r="AE189" s="109" t="n">
        <v>0</v>
      </c>
      <c r="AF189" s="109" t="n">
        <v>36</v>
      </c>
      <c r="AG189" s="109" t="n">
        <v>40</v>
      </c>
      <c r="AH189" s="109" t="n">
        <v>80</v>
      </c>
      <c r="AI189" s="109" t="n">
        <v>38</v>
      </c>
      <c r="AJ189" s="109" t="n">
        <v>44</v>
      </c>
      <c r="AK189" s="109" t="n">
        <v>0</v>
      </c>
      <c r="AL189" s="109" t="n">
        <v>0</v>
      </c>
      <c r="AM189" s="109" t="n">
        <v>0</v>
      </c>
      <c r="AN189" s="109" t="n">
        <v>52</v>
      </c>
      <c r="AO189" s="109" t="n">
        <v>0</v>
      </c>
      <c r="AP189" s="109" t="n">
        <v>0</v>
      </c>
      <c r="AQ189" s="109" t="n">
        <v>0</v>
      </c>
      <c r="AR189" s="109" t="n">
        <v>60</v>
      </c>
      <c r="AS189" s="109" t="n">
        <v>63</v>
      </c>
      <c r="AT189" s="109" t="n">
        <v>0</v>
      </c>
      <c r="AU189" s="109" t="n">
        <v>69</v>
      </c>
      <c r="AV189" s="109" t="n">
        <v>154</v>
      </c>
      <c r="AW189" s="109" t="n">
        <v>150</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0" t="s">
        <v>38</v>
      </c>
      <c r="B190" s="119" t="n">
        <v>1</v>
      </c>
      <c r="C190" s="119" t="n">
        <v>2101</v>
      </c>
      <c r="D190" s="109" t="n">
        <v>1072</v>
      </c>
      <c r="E190" s="109" t="n">
        <v>0</v>
      </c>
      <c r="F190" s="109" t="n">
        <v>0</v>
      </c>
      <c r="G190" s="109" t="n">
        <v>0</v>
      </c>
      <c r="H190" s="109" t="n">
        <v>0</v>
      </c>
      <c r="I190" s="109" t="n">
        <v>0</v>
      </c>
      <c r="J190" s="109" t="n">
        <v>0</v>
      </c>
      <c r="K190" s="109" t="n">
        <v>0</v>
      </c>
      <c r="L190" s="109" t="n">
        <v>0</v>
      </c>
      <c r="M190" s="109" t="n">
        <v>0</v>
      </c>
      <c r="N190" s="109" t="n">
        <v>0</v>
      </c>
      <c r="O190" s="109" t="n">
        <v>0</v>
      </c>
      <c r="P190" s="109" t="n">
        <v>0</v>
      </c>
      <c r="Q190" s="109" t="n">
        <v>0</v>
      </c>
      <c r="R190" s="109" t="n">
        <v>0</v>
      </c>
      <c r="S190" s="109" t="n">
        <v>60</v>
      </c>
      <c r="T190" s="109" t="n">
        <v>0</v>
      </c>
      <c r="U190" s="109" t="n">
        <v>30</v>
      </c>
      <c r="V190" s="109" t="n">
        <v>31</v>
      </c>
      <c r="W190" s="109" t="n">
        <v>0</v>
      </c>
      <c r="X190" s="109" t="n">
        <v>94</v>
      </c>
      <c r="Y190" s="109" t="n">
        <v>0</v>
      </c>
      <c r="Z190" s="109" t="n">
        <v>0</v>
      </c>
      <c r="AA190" s="109" t="n">
        <v>0</v>
      </c>
      <c r="AB190" s="109" t="n">
        <v>28</v>
      </c>
      <c r="AC190" s="109" t="n">
        <v>55</v>
      </c>
      <c r="AD190" s="109" t="n">
        <v>0</v>
      </c>
      <c r="AE190" s="109" t="n">
        <v>0</v>
      </c>
      <c r="AF190" s="109" t="n">
        <v>35</v>
      </c>
      <c r="AG190" s="109" t="n">
        <v>40</v>
      </c>
      <c r="AH190" s="109" t="n">
        <v>79</v>
      </c>
      <c r="AI190" s="109" t="n">
        <v>37</v>
      </c>
      <c r="AJ190" s="109" t="n">
        <v>44</v>
      </c>
      <c r="AK190" s="109" t="n">
        <v>0</v>
      </c>
      <c r="AL190" s="109" t="n">
        <v>0</v>
      </c>
      <c r="AM190" s="109" t="n">
        <v>0</v>
      </c>
      <c r="AN190" s="109" t="n">
        <v>51</v>
      </c>
      <c r="AO190" s="109" t="n">
        <v>0</v>
      </c>
      <c r="AP190" s="109" t="n">
        <v>0</v>
      </c>
      <c r="AQ190" s="109" t="n">
        <v>0</v>
      </c>
      <c r="AR190" s="109" t="n">
        <v>59</v>
      </c>
      <c r="AS190" s="109" t="n">
        <v>62</v>
      </c>
      <c r="AT190" s="109" t="n">
        <v>0</v>
      </c>
      <c r="AU190" s="109" t="n">
        <v>68</v>
      </c>
      <c r="AV190" s="109" t="n">
        <v>151</v>
      </c>
      <c r="AW190" s="109" t="n">
        <v>148</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0" t="s">
        <v>38</v>
      </c>
      <c r="B191" s="119" t="n">
        <v>1</v>
      </c>
      <c r="C191" s="119" t="n">
        <v>2102</v>
      </c>
      <c r="D191" s="109" t="n">
        <v>1057</v>
      </c>
      <c r="E191" s="109" t="n">
        <v>0</v>
      </c>
      <c r="F191" s="109" t="n">
        <v>0</v>
      </c>
      <c r="G191" s="109" t="n">
        <v>0</v>
      </c>
      <c r="H191" s="109" t="n">
        <v>0</v>
      </c>
      <c r="I191" s="109" t="n">
        <v>0</v>
      </c>
      <c r="J191" s="109" t="n">
        <v>0</v>
      </c>
      <c r="K191" s="109" t="n">
        <v>0</v>
      </c>
      <c r="L191" s="109" t="n">
        <v>0</v>
      </c>
      <c r="M191" s="109" t="n">
        <v>0</v>
      </c>
      <c r="N191" s="109" t="n">
        <v>0</v>
      </c>
      <c r="O191" s="109" t="n">
        <v>0</v>
      </c>
      <c r="P191" s="109" t="n">
        <v>0</v>
      </c>
      <c r="Q191" s="109" t="n">
        <v>0</v>
      </c>
      <c r="R191" s="109" t="n">
        <v>0</v>
      </c>
      <c r="S191" s="109" t="n">
        <v>59</v>
      </c>
      <c r="T191" s="109" t="n">
        <v>0</v>
      </c>
      <c r="U191" s="109" t="n">
        <v>30</v>
      </c>
      <c r="V191" s="109" t="n">
        <v>31</v>
      </c>
      <c r="W191" s="109" t="n">
        <v>0</v>
      </c>
      <c r="X191" s="109" t="n">
        <v>92</v>
      </c>
      <c r="Y191" s="109" t="n">
        <v>0</v>
      </c>
      <c r="Z191" s="109" t="n">
        <v>0</v>
      </c>
      <c r="AA191" s="109" t="n">
        <v>0</v>
      </c>
      <c r="AB191" s="109" t="n">
        <v>27</v>
      </c>
      <c r="AC191" s="109" t="n">
        <v>54</v>
      </c>
      <c r="AD191" s="109" t="n">
        <v>0</v>
      </c>
      <c r="AE191" s="109" t="n">
        <v>0</v>
      </c>
      <c r="AF191" s="109" t="n">
        <v>35</v>
      </c>
      <c r="AG191" s="109" t="n">
        <v>39</v>
      </c>
      <c r="AH191" s="109" t="n">
        <v>78</v>
      </c>
      <c r="AI191" s="109" t="n">
        <v>37</v>
      </c>
      <c r="AJ191" s="109" t="n">
        <v>43</v>
      </c>
      <c r="AK191" s="109" t="n">
        <v>0</v>
      </c>
      <c r="AL191" s="109" t="n">
        <v>0</v>
      </c>
      <c r="AM191" s="109" t="n">
        <v>0</v>
      </c>
      <c r="AN191" s="109" t="n">
        <v>51</v>
      </c>
      <c r="AO191" s="109" t="n">
        <v>0</v>
      </c>
      <c r="AP191" s="109" t="n">
        <v>0</v>
      </c>
      <c r="AQ191" s="109" t="n">
        <v>0</v>
      </c>
      <c r="AR191" s="109" t="n">
        <v>58</v>
      </c>
      <c r="AS191" s="109" t="n">
        <v>61</v>
      </c>
      <c r="AT191" s="109" t="n">
        <v>0</v>
      </c>
      <c r="AU191" s="109" t="n">
        <v>67</v>
      </c>
      <c r="AV191" s="109" t="n">
        <v>149</v>
      </c>
      <c r="AW191" s="109" t="n">
        <v>145</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0" t="s">
        <v>38</v>
      </c>
      <c r="B192" s="119" t="n">
        <v>1</v>
      </c>
      <c r="C192" s="119" t="n">
        <v>2103</v>
      </c>
      <c r="D192" s="109" t="n">
        <v>1041</v>
      </c>
      <c r="E192" s="109" t="n">
        <v>0</v>
      </c>
      <c r="F192" s="109" t="n">
        <v>0</v>
      </c>
      <c r="G192" s="109" t="n">
        <v>0</v>
      </c>
      <c r="H192" s="109" t="n">
        <v>0</v>
      </c>
      <c r="I192" s="109" t="n">
        <v>0</v>
      </c>
      <c r="J192" s="109" t="n">
        <v>0</v>
      </c>
      <c r="K192" s="109" t="n">
        <v>0</v>
      </c>
      <c r="L192" s="109" t="n">
        <v>0</v>
      </c>
      <c r="M192" s="109" t="n">
        <v>0</v>
      </c>
      <c r="N192" s="109" t="n">
        <v>0</v>
      </c>
      <c r="O192" s="109" t="n">
        <v>0</v>
      </c>
      <c r="P192" s="109" t="n">
        <v>0</v>
      </c>
      <c r="Q192" s="109" t="n">
        <v>0</v>
      </c>
      <c r="R192" s="109" t="n">
        <v>0</v>
      </c>
      <c r="S192" s="109" t="n">
        <v>58</v>
      </c>
      <c r="T192" s="109" t="n">
        <v>0</v>
      </c>
      <c r="U192" s="109" t="n">
        <v>30</v>
      </c>
      <c r="V192" s="109" t="n">
        <v>30</v>
      </c>
      <c r="W192" s="109" t="n">
        <v>0</v>
      </c>
      <c r="X192" s="109" t="n">
        <v>91</v>
      </c>
      <c r="Y192" s="109" t="n">
        <v>0</v>
      </c>
      <c r="Z192" s="109" t="n">
        <v>0</v>
      </c>
      <c r="AA192" s="109" t="n">
        <v>0</v>
      </c>
      <c r="AB192" s="109" t="n">
        <v>27</v>
      </c>
      <c r="AC192" s="109" t="n">
        <v>53</v>
      </c>
      <c r="AD192" s="109" t="n">
        <v>0</v>
      </c>
      <c r="AE192" s="109" t="n">
        <v>0</v>
      </c>
      <c r="AF192" s="109" t="n">
        <v>34</v>
      </c>
      <c r="AG192" s="109" t="n">
        <v>39</v>
      </c>
      <c r="AH192" s="109" t="n">
        <v>77</v>
      </c>
      <c r="AI192" s="109" t="n">
        <v>36</v>
      </c>
      <c r="AJ192" s="109" t="n">
        <v>42</v>
      </c>
      <c r="AK192" s="109" t="n">
        <v>0</v>
      </c>
      <c r="AL192" s="109" t="n">
        <v>0</v>
      </c>
      <c r="AM192" s="109" t="n">
        <v>0</v>
      </c>
      <c r="AN192" s="109" t="n">
        <v>50</v>
      </c>
      <c r="AO192" s="109" t="n">
        <v>0</v>
      </c>
      <c r="AP192" s="109" t="n">
        <v>0</v>
      </c>
      <c r="AQ192" s="109" t="n">
        <v>0</v>
      </c>
      <c r="AR192" s="109" t="n">
        <v>57</v>
      </c>
      <c r="AS192" s="109" t="n">
        <v>60</v>
      </c>
      <c r="AT192" s="109" t="n">
        <v>0</v>
      </c>
      <c r="AU192" s="109" t="n">
        <v>66</v>
      </c>
      <c r="AV192" s="109" t="n">
        <v>147</v>
      </c>
      <c r="AW192" s="109" t="n">
        <v>143</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0" t="s">
        <v>38</v>
      </c>
      <c r="B193" s="119" t="n">
        <v>1</v>
      </c>
      <c r="C193" s="119" t="n">
        <v>2104</v>
      </c>
      <c r="D193" s="109" t="n">
        <v>1026</v>
      </c>
      <c r="E193" s="109" t="n">
        <v>0</v>
      </c>
      <c r="F193" s="109" t="n">
        <v>0</v>
      </c>
      <c r="G193" s="109" t="n">
        <v>0</v>
      </c>
      <c r="H193" s="109" t="n">
        <v>0</v>
      </c>
      <c r="I193" s="109" t="n">
        <v>0</v>
      </c>
      <c r="J193" s="109" t="n">
        <v>0</v>
      </c>
      <c r="K193" s="109" t="n">
        <v>0</v>
      </c>
      <c r="L193" s="109" t="n">
        <v>0</v>
      </c>
      <c r="M193" s="109" t="n">
        <v>0</v>
      </c>
      <c r="N193" s="109" t="n">
        <v>0</v>
      </c>
      <c r="O193" s="109" t="n">
        <v>0</v>
      </c>
      <c r="P193" s="109" t="n">
        <v>0</v>
      </c>
      <c r="Q193" s="109" t="n">
        <v>0</v>
      </c>
      <c r="R193" s="109" t="n">
        <v>0</v>
      </c>
      <c r="S193" s="109" t="n">
        <v>58</v>
      </c>
      <c r="T193" s="109" t="n">
        <v>0</v>
      </c>
      <c r="U193" s="109" t="n">
        <v>29</v>
      </c>
      <c r="V193" s="109" t="n">
        <v>30</v>
      </c>
      <c r="W193" s="109" t="n">
        <v>0</v>
      </c>
      <c r="X193" s="109" t="n">
        <v>90</v>
      </c>
      <c r="Y193" s="109" t="n">
        <v>0</v>
      </c>
      <c r="Z193" s="109" t="n">
        <v>0</v>
      </c>
      <c r="AA193" s="109" t="n">
        <v>0</v>
      </c>
      <c r="AB193" s="109" t="n">
        <v>27</v>
      </c>
      <c r="AC193" s="109" t="n">
        <v>52</v>
      </c>
      <c r="AD193" s="109" t="n">
        <v>0</v>
      </c>
      <c r="AE193" s="109" t="n">
        <v>0</v>
      </c>
      <c r="AF193" s="109" t="n">
        <v>34</v>
      </c>
      <c r="AG193" s="109" t="n">
        <v>38</v>
      </c>
      <c r="AH193" s="109" t="n">
        <v>76</v>
      </c>
      <c r="AI193" s="109" t="n">
        <v>36</v>
      </c>
      <c r="AJ193" s="109" t="n">
        <v>42</v>
      </c>
      <c r="AK193" s="109" t="n">
        <v>0</v>
      </c>
      <c r="AL193" s="109" t="n">
        <v>0</v>
      </c>
      <c r="AM193" s="109" t="n">
        <v>0</v>
      </c>
      <c r="AN193" s="109" t="n">
        <v>49</v>
      </c>
      <c r="AO193" s="109" t="n">
        <v>0</v>
      </c>
      <c r="AP193" s="109" t="n">
        <v>0</v>
      </c>
      <c r="AQ193" s="109" t="n">
        <v>0</v>
      </c>
      <c r="AR193" s="109" t="n">
        <v>56</v>
      </c>
      <c r="AS193" s="109" t="n">
        <v>59</v>
      </c>
      <c r="AT193" s="109" t="n">
        <v>0</v>
      </c>
      <c r="AU193" s="109" t="n">
        <v>65</v>
      </c>
      <c r="AV193" s="109" t="n">
        <v>145</v>
      </c>
      <c r="AW193" s="109" t="n">
        <v>141</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0" t="s">
        <v>38</v>
      </c>
      <c r="B194" s="119" t="n">
        <v>1</v>
      </c>
      <c r="C194" s="119" t="n">
        <v>2105</v>
      </c>
      <c r="D194" s="109" t="n">
        <v>1012</v>
      </c>
      <c r="E194" s="109" t="n">
        <v>0</v>
      </c>
      <c r="F194" s="109" t="n">
        <v>0</v>
      </c>
      <c r="G194" s="109" t="n">
        <v>0</v>
      </c>
      <c r="H194" s="109" t="n">
        <v>0</v>
      </c>
      <c r="I194" s="109" t="n">
        <v>0</v>
      </c>
      <c r="J194" s="109" t="n">
        <v>0</v>
      </c>
      <c r="K194" s="109" t="n">
        <v>0</v>
      </c>
      <c r="L194" s="109" t="n">
        <v>0</v>
      </c>
      <c r="M194" s="109" t="n">
        <v>0</v>
      </c>
      <c r="N194" s="109" t="n">
        <v>0</v>
      </c>
      <c r="O194" s="109" t="n">
        <v>0</v>
      </c>
      <c r="P194" s="109" t="n">
        <v>0</v>
      </c>
      <c r="Q194" s="109" t="n">
        <v>0</v>
      </c>
      <c r="R194" s="109" t="n">
        <v>0</v>
      </c>
      <c r="S194" s="109" t="n">
        <v>57</v>
      </c>
      <c r="T194" s="109" t="n">
        <v>0</v>
      </c>
      <c r="U194" s="109" t="n">
        <v>29</v>
      </c>
      <c r="V194" s="109" t="n">
        <v>29</v>
      </c>
      <c r="W194" s="109" t="n">
        <v>0</v>
      </c>
      <c r="X194" s="109" t="n">
        <v>89</v>
      </c>
      <c r="Y194" s="109" t="n">
        <v>0</v>
      </c>
      <c r="Z194" s="109" t="n">
        <v>0</v>
      </c>
      <c r="AA194" s="109" t="n">
        <v>0</v>
      </c>
      <c r="AB194" s="109" t="n">
        <v>26</v>
      </c>
      <c r="AC194" s="109" t="n">
        <v>52</v>
      </c>
      <c r="AD194" s="109" t="n">
        <v>0</v>
      </c>
      <c r="AE194" s="109" t="n">
        <v>0</v>
      </c>
      <c r="AF194" s="109" t="n">
        <v>34</v>
      </c>
      <c r="AG194" s="109" t="n">
        <v>38</v>
      </c>
      <c r="AH194" s="109" t="n">
        <v>75</v>
      </c>
      <c r="AI194" s="109" t="n">
        <v>35</v>
      </c>
      <c r="AJ194" s="109" t="n">
        <v>41</v>
      </c>
      <c r="AK194" s="109" t="n">
        <v>0</v>
      </c>
      <c r="AL194" s="109" t="n">
        <v>0</v>
      </c>
      <c r="AM194" s="109" t="n">
        <v>0</v>
      </c>
      <c r="AN194" s="109" t="n">
        <v>48</v>
      </c>
      <c r="AO194" s="109" t="n">
        <v>0</v>
      </c>
      <c r="AP194" s="109" t="n">
        <v>0</v>
      </c>
      <c r="AQ194" s="109" t="n">
        <v>0</v>
      </c>
      <c r="AR194" s="109" t="n">
        <v>55</v>
      </c>
      <c r="AS194" s="109" t="n">
        <v>58</v>
      </c>
      <c r="AT194" s="109" t="n">
        <v>0</v>
      </c>
      <c r="AU194" s="109" t="n">
        <v>64</v>
      </c>
      <c r="AV194" s="109" t="n">
        <v>143</v>
      </c>
      <c r="AW194" s="109" t="n">
        <v>139</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0" t="s">
        <v>38</v>
      </c>
      <c r="B195" s="119" t="n">
        <v>1</v>
      </c>
      <c r="C195" s="119" t="n">
        <v>2106</v>
      </c>
      <c r="D195" s="109" t="n">
        <v>997</v>
      </c>
      <c r="E195" s="109" t="n">
        <v>0</v>
      </c>
      <c r="F195" s="109" t="n">
        <v>0</v>
      </c>
      <c r="G195" s="109" t="n">
        <v>0</v>
      </c>
      <c r="H195" s="109" t="n">
        <v>0</v>
      </c>
      <c r="I195" s="109" t="n">
        <v>0</v>
      </c>
      <c r="J195" s="109" t="n">
        <v>0</v>
      </c>
      <c r="K195" s="109" t="n">
        <v>0</v>
      </c>
      <c r="L195" s="109" t="n">
        <v>0</v>
      </c>
      <c r="M195" s="109" t="n">
        <v>0</v>
      </c>
      <c r="N195" s="109" t="n">
        <v>0</v>
      </c>
      <c r="O195" s="109" t="n">
        <v>0</v>
      </c>
      <c r="P195" s="109" t="n">
        <v>0</v>
      </c>
      <c r="Q195" s="109" t="n">
        <v>0</v>
      </c>
      <c r="R195" s="109" t="n">
        <v>0</v>
      </c>
      <c r="S195" s="109" t="n">
        <v>56</v>
      </c>
      <c r="T195" s="109" t="n">
        <v>0</v>
      </c>
      <c r="U195" s="109" t="n">
        <v>28</v>
      </c>
      <c r="V195" s="109" t="n">
        <v>29</v>
      </c>
      <c r="W195" s="109" t="n">
        <v>0</v>
      </c>
      <c r="X195" s="109" t="n">
        <v>87</v>
      </c>
      <c r="Y195" s="109" t="n">
        <v>0</v>
      </c>
      <c r="Z195" s="109" t="n">
        <v>0</v>
      </c>
      <c r="AA195" s="109" t="n">
        <v>0</v>
      </c>
      <c r="AB195" s="109" t="n">
        <v>26</v>
      </c>
      <c r="AC195" s="109" t="n">
        <v>51</v>
      </c>
      <c r="AD195" s="109" t="n">
        <v>0</v>
      </c>
      <c r="AE195" s="109" t="n">
        <v>0</v>
      </c>
      <c r="AF195" s="109" t="n">
        <v>33</v>
      </c>
      <c r="AG195" s="109" t="n">
        <v>37</v>
      </c>
      <c r="AH195" s="109" t="n">
        <v>74</v>
      </c>
      <c r="AI195" s="109" t="n">
        <v>35</v>
      </c>
      <c r="AJ195" s="109" t="n">
        <v>41</v>
      </c>
      <c r="AK195" s="109" t="n">
        <v>0</v>
      </c>
      <c r="AL195" s="109" t="n">
        <v>0</v>
      </c>
      <c r="AM195" s="109" t="n">
        <v>0</v>
      </c>
      <c r="AN195" s="109" t="n">
        <v>48</v>
      </c>
      <c r="AO195" s="109" t="n">
        <v>0</v>
      </c>
      <c r="AP195" s="109" t="n">
        <v>0</v>
      </c>
      <c r="AQ195" s="109" t="n">
        <v>0</v>
      </c>
      <c r="AR195" s="109" t="n">
        <v>54</v>
      </c>
      <c r="AS195" s="109" t="n">
        <v>58</v>
      </c>
      <c r="AT195" s="109" t="n">
        <v>0</v>
      </c>
      <c r="AU195" s="109" t="n">
        <v>63</v>
      </c>
      <c r="AV195" s="109" t="n">
        <v>140</v>
      </c>
      <c r="AW195" s="109" t="n">
        <v>137</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0" t="s">
        <v>38</v>
      </c>
      <c r="B196" s="119" t="n">
        <v>1</v>
      </c>
      <c r="C196" s="119" t="n">
        <v>2107</v>
      </c>
      <c r="D196" s="109" t="n">
        <v>983</v>
      </c>
      <c r="E196" s="109" t="n">
        <v>0</v>
      </c>
      <c r="F196" s="109" t="n">
        <v>0</v>
      </c>
      <c r="G196" s="109" t="n">
        <v>0</v>
      </c>
      <c r="H196" s="109" t="n">
        <v>0</v>
      </c>
      <c r="I196" s="109" t="n">
        <v>0</v>
      </c>
      <c r="J196" s="109" t="n">
        <v>0</v>
      </c>
      <c r="K196" s="109" t="n">
        <v>0</v>
      </c>
      <c r="L196" s="109" t="n">
        <v>0</v>
      </c>
      <c r="M196" s="109" t="n">
        <v>0</v>
      </c>
      <c r="N196" s="109" t="n">
        <v>0</v>
      </c>
      <c r="O196" s="109" t="n">
        <v>0</v>
      </c>
      <c r="P196" s="109" t="n">
        <v>0</v>
      </c>
      <c r="Q196" s="109" t="n">
        <v>0</v>
      </c>
      <c r="R196" s="109" t="n">
        <v>0</v>
      </c>
      <c r="S196" s="109" t="n">
        <v>55</v>
      </c>
      <c r="T196" s="109" t="n">
        <v>0</v>
      </c>
      <c r="U196" s="109" t="n">
        <v>28</v>
      </c>
      <c r="V196" s="109" t="n">
        <v>29</v>
      </c>
      <c r="W196" s="109" t="n">
        <v>0</v>
      </c>
      <c r="X196" s="109" t="n">
        <v>86</v>
      </c>
      <c r="Y196" s="109" t="n">
        <v>0</v>
      </c>
      <c r="Z196" s="109" t="n">
        <v>0</v>
      </c>
      <c r="AA196" s="109" t="n">
        <v>0</v>
      </c>
      <c r="AB196" s="109" t="n">
        <v>26</v>
      </c>
      <c r="AC196" s="109" t="n">
        <v>50</v>
      </c>
      <c r="AD196" s="109" t="n">
        <v>0</v>
      </c>
      <c r="AE196" s="109" t="n">
        <v>0</v>
      </c>
      <c r="AF196" s="109" t="n">
        <v>33</v>
      </c>
      <c r="AG196" s="109" t="n">
        <v>37</v>
      </c>
      <c r="AH196" s="109" t="n">
        <v>73</v>
      </c>
      <c r="AI196" s="109" t="n">
        <v>34</v>
      </c>
      <c r="AJ196" s="109" t="n">
        <v>40</v>
      </c>
      <c r="AK196" s="109" t="n">
        <v>0</v>
      </c>
      <c r="AL196" s="109" t="n">
        <v>0</v>
      </c>
      <c r="AM196" s="109" t="n">
        <v>0</v>
      </c>
      <c r="AN196" s="109" t="n">
        <v>47</v>
      </c>
      <c r="AO196" s="109" t="n">
        <v>0</v>
      </c>
      <c r="AP196" s="109" t="n">
        <v>0</v>
      </c>
      <c r="AQ196" s="109" t="n">
        <v>0</v>
      </c>
      <c r="AR196" s="109" t="n">
        <v>54</v>
      </c>
      <c r="AS196" s="109" t="n">
        <v>57</v>
      </c>
      <c r="AT196" s="109" t="n">
        <v>0</v>
      </c>
      <c r="AU196" s="109" t="n">
        <v>62</v>
      </c>
      <c r="AV196" s="109" t="n">
        <v>138</v>
      </c>
      <c r="AW196" s="109" t="n">
        <v>135</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0" t="s">
        <v>38</v>
      </c>
      <c r="B197" s="119" t="n">
        <v>1</v>
      </c>
      <c r="C197" s="119" t="n">
        <v>2108</v>
      </c>
      <c r="D197" s="109" t="n">
        <v>969</v>
      </c>
      <c r="E197" s="109" t="n">
        <v>0</v>
      </c>
      <c r="F197" s="109" t="n">
        <v>0</v>
      </c>
      <c r="G197" s="109" t="n">
        <v>0</v>
      </c>
      <c r="H197" s="109" t="n">
        <v>0</v>
      </c>
      <c r="I197" s="109" t="n">
        <v>0</v>
      </c>
      <c r="J197" s="109" t="n">
        <v>0</v>
      </c>
      <c r="K197" s="109" t="n">
        <v>0</v>
      </c>
      <c r="L197" s="109" t="n">
        <v>0</v>
      </c>
      <c r="M197" s="109" t="n">
        <v>0</v>
      </c>
      <c r="N197" s="109" t="n">
        <v>0</v>
      </c>
      <c r="O197" s="109" t="n">
        <v>0</v>
      </c>
      <c r="P197" s="109" t="n">
        <v>0</v>
      </c>
      <c r="Q197" s="109" t="n">
        <v>0</v>
      </c>
      <c r="R197" s="109" t="n">
        <v>0</v>
      </c>
      <c r="S197" s="109" t="n">
        <v>54</v>
      </c>
      <c r="T197" s="109" t="n">
        <v>0</v>
      </c>
      <c r="U197" s="109" t="n">
        <v>27</v>
      </c>
      <c r="V197" s="109" t="n">
        <v>28</v>
      </c>
      <c r="W197" s="109" t="n">
        <v>0</v>
      </c>
      <c r="X197" s="109" t="n">
        <v>85</v>
      </c>
      <c r="Y197" s="109" t="n">
        <v>0</v>
      </c>
      <c r="Z197" s="109" t="n">
        <v>0</v>
      </c>
      <c r="AA197" s="109" t="n">
        <v>0</v>
      </c>
      <c r="AB197" s="109" t="n">
        <v>25</v>
      </c>
      <c r="AC197" s="109" t="n">
        <v>50</v>
      </c>
      <c r="AD197" s="109" t="n">
        <v>0</v>
      </c>
      <c r="AE197" s="109" t="n">
        <v>0</v>
      </c>
      <c r="AF197" s="109" t="n">
        <v>32</v>
      </c>
      <c r="AG197" s="109" t="n">
        <v>36</v>
      </c>
      <c r="AH197" s="109" t="n">
        <v>72</v>
      </c>
      <c r="AI197" s="109" t="n">
        <v>34</v>
      </c>
      <c r="AJ197" s="109" t="n">
        <v>39</v>
      </c>
      <c r="AK197" s="109" t="n">
        <v>0</v>
      </c>
      <c r="AL197" s="109" t="n">
        <v>0</v>
      </c>
      <c r="AM197" s="109" t="n">
        <v>0</v>
      </c>
      <c r="AN197" s="109" t="n">
        <v>46</v>
      </c>
      <c r="AO197" s="109" t="n">
        <v>0</v>
      </c>
      <c r="AP197" s="109" t="n">
        <v>0</v>
      </c>
      <c r="AQ197" s="109" t="n">
        <v>0</v>
      </c>
      <c r="AR197" s="109" t="n">
        <v>53</v>
      </c>
      <c r="AS197" s="109" t="n">
        <v>56</v>
      </c>
      <c r="AT197" s="109" t="n">
        <v>0</v>
      </c>
      <c r="AU197" s="109" t="n">
        <v>61</v>
      </c>
      <c r="AV197" s="109" t="n">
        <v>136</v>
      </c>
      <c r="AW197" s="109" t="n">
        <v>133</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0" t="s">
        <v>38</v>
      </c>
      <c r="B198" s="119" t="n">
        <v>1</v>
      </c>
      <c r="C198" s="119" t="n">
        <v>2109</v>
      </c>
      <c r="D198" s="109" t="n">
        <v>955</v>
      </c>
      <c r="E198" s="109" t="n">
        <v>0</v>
      </c>
      <c r="F198" s="109" t="n">
        <v>0</v>
      </c>
      <c r="G198" s="109" t="n">
        <v>0</v>
      </c>
      <c r="H198" s="109" t="n">
        <v>0</v>
      </c>
      <c r="I198" s="109" t="n">
        <v>0</v>
      </c>
      <c r="J198" s="109" t="n">
        <v>0</v>
      </c>
      <c r="K198" s="109" t="n">
        <v>0</v>
      </c>
      <c r="L198" s="109" t="n">
        <v>0</v>
      </c>
      <c r="M198" s="109" t="n">
        <v>0</v>
      </c>
      <c r="N198" s="109" t="n">
        <v>0</v>
      </c>
      <c r="O198" s="109" t="n">
        <v>0</v>
      </c>
      <c r="P198" s="109" t="n">
        <v>0</v>
      </c>
      <c r="Q198" s="109" t="n">
        <v>0</v>
      </c>
      <c r="R198" s="109" t="n">
        <v>0</v>
      </c>
      <c r="S198" s="109" t="n">
        <v>53</v>
      </c>
      <c r="T198" s="109" t="n">
        <v>0</v>
      </c>
      <c r="U198" s="109" t="n">
        <v>27</v>
      </c>
      <c r="V198" s="109" t="n">
        <v>28</v>
      </c>
      <c r="W198" s="109" t="n">
        <v>0</v>
      </c>
      <c r="X198" s="109" t="n">
        <v>84</v>
      </c>
      <c r="Y198" s="109" t="n">
        <v>0</v>
      </c>
      <c r="Z198" s="109" t="n">
        <v>0</v>
      </c>
      <c r="AA198" s="109" t="n">
        <v>0</v>
      </c>
      <c r="AB198" s="109" t="n">
        <v>25</v>
      </c>
      <c r="AC198" s="109" t="n">
        <v>49</v>
      </c>
      <c r="AD198" s="109" t="n">
        <v>0</v>
      </c>
      <c r="AE198" s="109" t="n">
        <v>0</v>
      </c>
      <c r="AF198" s="109" t="n">
        <v>32</v>
      </c>
      <c r="AG198" s="109" t="n">
        <v>36</v>
      </c>
      <c r="AH198" s="109" t="n">
        <v>71</v>
      </c>
      <c r="AI198" s="109" t="n">
        <v>33</v>
      </c>
      <c r="AJ198" s="109" t="n">
        <v>39</v>
      </c>
      <c r="AK198" s="109" t="n">
        <v>0</v>
      </c>
      <c r="AL198" s="109" t="n">
        <v>0</v>
      </c>
      <c r="AM198" s="109" t="n">
        <v>0</v>
      </c>
      <c r="AN198" s="109" t="n">
        <v>46</v>
      </c>
      <c r="AO198" s="109" t="n">
        <v>0</v>
      </c>
      <c r="AP198" s="109" t="n">
        <v>0</v>
      </c>
      <c r="AQ198" s="109" t="n">
        <v>0</v>
      </c>
      <c r="AR198" s="109" t="n">
        <v>52</v>
      </c>
      <c r="AS198" s="109" t="n">
        <v>55</v>
      </c>
      <c r="AT198" s="109" t="n">
        <v>0</v>
      </c>
      <c r="AU198" s="109" t="n">
        <v>61</v>
      </c>
      <c r="AV198" s="109" t="n">
        <v>134</v>
      </c>
      <c r="AW198" s="109" t="n">
        <v>131</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0" t="s">
        <v>38</v>
      </c>
      <c r="B199" s="119" t="n">
        <v>1</v>
      </c>
      <c r="C199" s="119" t="n">
        <v>2110</v>
      </c>
      <c r="D199" s="109" t="n">
        <v>945</v>
      </c>
      <c r="E199" s="109" t="n">
        <v>0</v>
      </c>
      <c r="F199" s="109" t="n">
        <v>0</v>
      </c>
      <c r="G199" s="109" t="n">
        <v>0</v>
      </c>
      <c r="H199" s="109" t="n">
        <v>0</v>
      </c>
      <c r="I199" s="109" t="n">
        <v>0</v>
      </c>
      <c r="J199" s="109" t="n">
        <v>0</v>
      </c>
      <c r="K199" s="109" t="n">
        <v>0</v>
      </c>
      <c r="L199" s="109" t="n">
        <v>0</v>
      </c>
      <c r="M199" s="109" t="n">
        <v>0</v>
      </c>
      <c r="N199" s="109" t="n">
        <v>0</v>
      </c>
      <c r="O199" s="109" t="n">
        <v>0</v>
      </c>
      <c r="P199" s="109" t="n">
        <v>0</v>
      </c>
      <c r="Q199" s="109" t="n">
        <v>0</v>
      </c>
      <c r="R199" s="109" t="n">
        <v>0</v>
      </c>
      <c r="S199" s="109" t="n">
        <v>53</v>
      </c>
      <c r="T199" s="109" t="n">
        <v>0</v>
      </c>
      <c r="U199" s="109" t="n">
        <v>27</v>
      </c>
      <c r="V199" s="109" t="n">
        <v>28</v>
      </c>
      <c r="W199" s="109" t="n">
        <v>0</v>
      </c>
      <c r="X199" s="109" t="n">
        <v>83</v>
      </c>
      <c r="Y199" s="109" t="n">
        <v>0</v>
      </c>
      <c r="Z199" s="109" t="n">
        <v>0</v>
      </c>
      <c r="AA199" s="109" t="n">
        <v>0</v>
      </c>
      <c r="AB199" s="109" t="n">
        <v>25</v>
      </c>
      <c r="AC199" s="109" t="n">
        <v>49</v>
      </c>
      <c r="AD199" s="109" t="n">
        <v>0</v>
      </c>
      <c r="AE199" s="109" t="n">
        <v>0</v>
      </c>
      <c r="AF199" s="109" t="n">
        <v>31</v>
      </c>
      <c r="AG199" s="109" t="n">
        <v>35</v>
      </c>
      <c r="AH199" s="109" t="n">
        <v>70</v>
      </c>
      <c r="AI199" s="109" t="n">
        <v>33</v>
      </c>
      <c r="AJ199" s="109" t="n">
        <v>39</v>
      </c>
      <c r="AK199" s="109" t="n">
        <v>0</v>
      </c>
      <c r="AL199" s="109" t="n">
        <v>0</v>
      </c>
      <c r="AM199" s="109" t="n">
        <v>0</v>
      </c>
      <c r="AN199" s="109" t="n">
        <v>45</v>
      </c>
      <c r="AO199" s="109" t="n">
        <v>0</v>
      </c>
      <c r="AP199" s="109" t="n">
        <v>0</v>
      </c>
      <c r="AQ199" s="109" t="n">
        <v>0</v>
      </c>
      <c r="AR199" s="109" t="n">
        <v>51</v>
      </c>
      <c r="AS199" s="109" t="n">
        <v>54</v>
      </c>
      <c r="AT199" s="109" t="n">
        <v>0</v>
      </c>
      <c r="AU199" s="109" t="n">
        <v>60</v>
      </c>
      <c r="AV199" s="109" t="n">
        <v>132</v>
      </c>
      <c r="AW199" s="109" t="n">
        <v>129</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0" t="s">
        <v>38</v>
      </c>
      <c r="B200" s="119" t="n">
        <v>2</v>
      </c>
      <c r="C200" s="119" t="n">
        <v>2012</v>
      </c>
      <c r="D200" s="109" t="n">
        <v>360523</v>
      </c>
      <c r="E200" s="109" t="n">
        <v>0</v>
      </c>
      <c r="F200" s="109" t="n">
        <v>0</v>
      </c>
      <c r="G200" s="109" t="n">
        <v>0</v>
      </c>
      <c r="H200" s="109" t="n">
        <v>0</v>
      </c>
      <c r="I200" s="109" t="n">
        <v>0</v>
      </c>
      <c r="J200" s="109" t="n">
        <v>0</v>
      </c>
      <c r="K200" s="109" t="n">
        <v>101</v>
      </c>
      <c r="L200" s="109" t="n">
        <v>404</v>
      </c>
      <c r="M200" s="109" t="n">
        <v>1111</v>
      </c>
      <c r="N200" s="109" t="n">
        <v>1111</v>
      </c>
      <c r="O200" s="109" t="n">
        <v>2626</v>
      </c>
      <c r="P200" s="109" t="n">
        <v>3334</v>
      </c>
      <c r="Q200" s="109" t="n">
        <v>4243</v>
      </c>
      <c r="R200" s="109" t="n">
        <v>4546</v>
      </c>
      <c r="S200" s="109" t="n">
        <v>6364</v>
      </c>
      <c r="T200" s="109" t="n">
        <v>6566</v>
      </c>
      <c r="U200" s="109" t="n">
        <v>7273</v>
      </c>
      <c r="V200" s="109" t="n">
        <v>8586</v>
      </c>
      <c r="W200" s="109" t="n">
        <v>11011</v>
      </c>
      <c r="X200" s="109" t="n">
        <v>11718</v>
      </c>
      <c r="Y200" s="109" t="n">
        <v>13940</v>
      </c>
      <c r="Z200" s="109" t="n">
        <v>12425</v>
      </c>
      <c r="AA200" s="109" t="n">
        <v>12324</v>
      </c>
      <c r="AB200" s="109" t="n">
        <v>14344</v>
      </c>
      <c r="AC200" s="109" t="n">
        <v>14647</v>
      </c>
      <c r="AD200" s="109" t="n">
        <v>12930</v>
      </c>
      <c r="AE200" s="109" t="n">
        <v>14647</v>
      </c>
      <c r="AF200" s="109" t="n">
        <v>13536</v>
      </c>
      <c r="AG200" s="109" t="n">
        <v>15354</v>
      </c>
      <c r="AH200" s="109" t="n">
        <v>13839</v>
      </c>
      <c r="AI200" s="109" t="n">
        <v>13637</v>
      </c>
      <c r="AJ200" s="109" t="n">
        <v>10607</v>
      </c>
      <c r="AK200" s="109" t="n">
        <v>13637</v>
      </c>
      <c r="AL200" s="109" t="n">
        <v>13637</v>
      </c>
      <c r="AM200" s="109" t="n">
        <v>12930</v>
      </c>
      <c r="AN200" s="109" t="n">
        <v>13637</v>
      </c>
      <c r="AO200" s="109" t="n">
        <v>11314</v>
      </c>
      <c r="AP200" s="109" t="n">
        <v>13334</v>
      </c>
      <c r="AQ200" s="109" t="n">
        <v>10001</v>
      </c>
      <c r="AR200" s="109" t="n">
        <v>9798</v>
      </c>
      <c r="AS200" s="109" t="n">
        <v>7576</v>
      </c>
      <c r="AT200" s="109" t="n">
        <v>7172</v>
      </c>
      <c r="AU200" s="109" t="n">
        <v>7172</v>
      </c>
      <c r="AV200" s="109" t="n">
        <v>4950</v>
      </c>
      <c r="AW200" s="109" t="n">
        <v>4142</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0" t="s">
        <v>38</v>
      </c>
      <c r="B201" s="119" t="n">
        <v>2</v>
      </c>
      <c r="C201" s="119" t="n">
        <v>2013</v>
      </c>
      <c r="D201" s="109" t="n">
        <v>331247</v>
      </c>
      <c r="E201" s="109" t="n">
        <v>0</v>
      </c>
      <c r="F201" s="109" t="n">
        <v>0</v>
      </c>
      <c r="G201" s="109" t="n">
        <v>0</v>
      </c>
      <c r="H201" s="109" t="n">
        <v>0</v>
      </c>
      <c r="I201" s="109" t="n">
        <v>0</v>
      </c>
      <c r="J201" s="109" t="n">
        <v>450</v>
      </c>
      <c r="K201" s="109" t="n">
        <v>539</v>
      </c>
      <c r="L201" s="109" t="n">
        <v>735</v>
      </c>
      <c r="M201" s="109" t="n">
        <v>1271</v>
      </c>
      <c r="N201" s="109" t="n">
        <v>1674</v>
      </c>
      <c r="O201" s="109" t="n">
        <v>2266</v>
      </c>
      <c r="P201" s="109" t="n">
        <v>2917</v>
      </c>
      <c r="Q201" s="109" t="n">
        <v>3562</v>
      </c>
      <c r="R201" s="109" t="n">
        <v>4026</v>
      </c>
      <c r="S201" s="109" t="n">
        <v>4743</v>
      </c>
      <c r="T201" s="109" t="n">
        <v>5346</v>
      </c>
      <c r="U201" s="109" t="n">
        <v>5938</v>
      </c>
      <c r="V201" s="109" t="n">
        <v>6722</v>
      </c>
      <c r="W201" s="109" t="n">
        <v>7549</v>
      </c>
      <c r="X201" s="109" t="n">
        <v>8105</v>
      </c>
      <c r="Y201" s="109" t="n">
        <v>9168</v>
      </c>
      <c r="Z201" s="109" t="n">
        <v>10332</v>
      </c>
      <c r="AA201" s="109" t="n">
        <v>10879</v>
      </c>
      <c r="AB201" s="109" t="n">
        <v>11424</v>
      </c>
      <c r="AC201" s="109" t="n">
        <v>13508</v>
      </c>
      <c r="AD201" s="109" t="n">
        <v>14463</v>
      </c>
      <c r="AE201" s="109" t="n">
        <v>14493</v>
      </c>
      <c r="AF201" s="109" t="n">
        <v>13570</v>
      </c>
      <c r="AG201" s="109" t="n">
        <v>13310</v>
      </c>
      <c r="AH201" s="109" t="n">
        <v>12893</v>
      </c>
      <c r="AI201" s="109" t="n">
        <v>12973</v>
      </c>
      <c r="AJ201" s="109" t="n">
        <v>12106</v>
      </c>
      <c r="AK201" s="109" t="n">
        <v>10663</v>
      </c>
      <c r="AL201" s="109" t="n">
        <v>11752</v>
      </c>
      <c r="AM201" s="109" t="n">
        <v>12286</v>
      </c>
      <c r="AN201" s="109" t="n">
        <v>12157</v>
      </c>
      <c r="AO201" s="109" t="n">
        <v>12123</v>
      </c>
      <c r="AP201" s="109" t="n">
        <v>11753</v>
      </c>
      <c r="AQ201" s="109" t="n">
        <v>11891</v>
      </c>
      <c r="AR201" s="109" t="n">
        <v>9307</v>
      </c>
      <c r="AS201" s="109" t="n">
        <v>7962</v>
      </c>
      <c r="AT201" s="109" t="n">
        <v>7777</v>
      </c>
      <c r="AU201" s="109" t="n">
        <v>7123</v>
      </c>
      <c r="AV201" s="109" t="n">
        <v>5913</v>
      </c>
      <c r="AW201" s="109" t="n">
        <v>5575</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0" t="s">
        <v>38</v>
      </c>
      <c r="B202" s="119" t="n">
        <v>2</v>
      </c>
      <c r="C202" s="119" t="n">
        <v>2014</v>
      </c>
      <c r="D202" s="109" t="n">
        <v>324935</v>
      </c>
      <c r="E202" s="109" t="n">
        <v>0</v>
      </c>
      <c r="F202" s="109" t="n">
        <v>0</v>
      </c>
      <c r="G202" s="109" t="n">
        <v>0</v>
      </c>
      <c r="H202" s="109" t="n">
        <v>0</v>
      </c>
      <c r="I202" s="109" t="n">
        <v>0</v>
      </c>
      <c r="J202" s="109" t="n">
        <v>350</v>
      </c>
      <c r="K202" s="109" t="n">
        <v>575</v>
      </c>
      <c r="L202" s="109" t="n">
        <v>860</v>
      </c>
      <c r="M202" s="109" t="n">
        <v>1124</v>
      </c>
      <c r="N202" s="109" t="n">
        <v>1588</v>
      </c>
      <c r="O202" s="109" t="n">
        <v>2418</v>
      </c>
      <c r="P202" s="109" t="n">
        <v>2892</v>
      </c>
      <c r="Q202" s="109" t="n">
        <v>3613</v>
      </c>
      <c r="R202" s="109" t="n">
        <v>3920</v>
      </c>
      <c r="S202" s="109" t="n">
        <v>4672</v>
      </c>
      <c r="T202" s="109" t="n">
        <v>5425</v>
      </c>
      <c r="U202" s="109" t="n">
        <v>5855</v>
      </c>
      <c r="V202" s="109" t="n">
        <v>6507</v>
      </c>
      <c r="W202" s="109" t="n">
        <v>7353</v>
      </c>
      <c r="X202" s="109" t="n">
        <v>7809</v>
      </c>
      <c r="Y202" s="109" t="n">
        <v>8521</v>
      </c>
      <c r="Z202" s="109" t="n">
        <v>9764</v>
      </c>
      <c r="AA202" s="109" t="n">
        <v>10339</v>
      </c>
      <c r="AB202" s="109" t="n">
        <v>10779</v>
      </c>
      <c r="AC202" s="109" t="n">
        <v>11629</v>
      </c>
      <c r="AD202" s="109" t="n">
        <v>13675</v>
      </c>
      <c r="AE202" s="109" t="n">
        <v>14399</v>
      </c>
      <c r="AF202" s="109" t="n">
        <v>14428</v>
      </c>
      <c r="AG202" s="109" t="n">
        <v>13474</v>
      </c>
      <c r="AH202" s="109" t="n">
        <v>12787</v>
      </c>
      <c r="AI202" s="109" t="n">
        <v>12300</v>
      </c>
      <c r="AJ202" s="109" t="n">
        <v>12393</v>
      </c>
      <c r="AK202" s="109" t="n">
        <v>12042</v>
      </c>
      <c r="AL202" s="109" t="n">
        <v>10553</v>
      </c>
      <c r="AM202" s="109" t="n">
        <v>11384</v>
      </c>
      <c r="AN202" s="109" t="n">
        <v>11816</v>
      </c>
      <c r="AO202" s="109" t="n">
        <v>12135</v>
      </c>
      <c r="AP202" s="109" t="n">
        <v>11888</v>
      </c>
      <c r="AQ202" s="109" t="n">
        <v>11572</v>
      </c>
      <c r="AR202" s="109" t="n">
        <v>9024</v>
      </c>
      <c r="AS202" s="109" t="n">
        <v>8424</v>
      </c>
      <c r="AT202" s="109" t="n">
        <v>7834</v>
      </c>
      <c r="AU202" s="109" t="n">
        <v>6975</v>
      </c>
      <c r="AV202" s="109" t="n">
        <v>6263</v>
      </c>
      <c r="AW202" s="109" t="n">
        <v>5579</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0" t="s">
        <v>38</v>
      </c>
      <c r="B203" s="119" t="n">
        <v>2</v>
      </c>
      <c r="C203" s="119" t="n">
        <v>2015</v>
      </c>
      <c r="D203" s="109" t="n">
        <v>319472</v>
      </c>
      <c r="E203" s="109" t="n">
        <v>0</v>
      </c>
      <c r="F203" s="109" t="n">
        <v>0</v>
      </c>
      <c r="G203" s="109" t="n">
        <v>0</v>
      </c>
      <c r="H203" s="109" t="n">
        <v>0</v>
      </c>
      <c r="I203" s="109" t="n">
        <v>0</v>
      </c>
      <c r="J203" s="109" t="n">
        <v>352</v>
      </c>
      <c r="K203" s="109" t="n">
        <v>466</v>
      </c>
      <c r="L203" s="109" t="n">
        <v>911</v>
      </c>
      <c r="M203" s="109" t="n">
        <v>1245</v>
      </c>
      <c r="N203" s="109" t="n">
        <v>1436</v>
      </c>
      <c r="O203" s="109" t="n">
        <v>2318</v>
      </c>
      <c r="P203" s="109" t="n">
        <v>3077</v>
      </c>
      <c r="Q203" s="109" t="n">
        <v>3591</v>
      </c>
      <c r="R203" s="109" t="n">
        <v>3983</v>
      </c>
      <c r="S203" s="109" t="n">
        <v>4566</v>
      </c>
      <c r="T203" s="109" t="n">
        <v>5354</v>
      </c>
      <c r="U203" s="109" t="n">
        <v>5942</v>
      </c>
      <c r="V203" s="109" t="n">
        <v>6434</v>
      </c>
      <c r="W203" s="109" t="n">
        <v>7143</v>
      </c>
      <c r="X203" s="109" t="n">
        <v>7624</v>
      </c>
      <c r="Y203" s="109" t="n">
        <v>8230</v>
      </c>
      <c r="Z203" s="109" t="n">
        <v>9102</v>
      </c>
      <c r="AA203" s="109" t="n">
        <v>9802</v>
      </c>
      <c r="AB203" s="109" t="n">
        <v>10285</v>
      </c>
      <c r="AC203" s="109" t="n">
        <v>11010</v>
      </c>
      <c r="AD203" s="109" t="n">
        <v>11830</v>
      </c>
      <c r="AE203" s="109" t="n">
        <v>13660</v>
      </c>
      <c r="AF203" s="109" t="n">
        <v>14369</v>
      </c>
      <c r="AG203" s="109" t="n">
        <v>14356</v>
      </c>
      <c r="AH203" s="109" t="n">
        <v>12970</v>
      </c>
      <c r="AI203" s="109" t="n">
        <v>12225</v>
      </c>
      <c r="AJ203" s="109" t="n">
        <v>11784</v>
      </c>
      <c r="AK203" s="109" t="n">
        <v>12361</v>
      </c>
      <c r="AL203" s="109" t="n">
        <v>11944</v>
      </c>
      <c r="AM203" s="109" t="n">
        <v>10250</v>
      </c>
      <c r="AN203" s="109" t="n">
        <v>10977</v>
      </c>
      <c r="AO203" s="109" t="n">
        <v>11817</v>
      </c>
      <c r="AP203" s="109" t="n">
        <v>11916</v>
      </c>
      <c r="AQ203" s="109" t="n">
        <v>11712</v>
      </c>
      <c r="AR203" s="109" t="n">
        <v>8940</v>
      </c>
      <c r="AS203" s="109" t="n">
        <v>8167</v>
      </c>
      <c r="AT203" s="109" t="n">
        <v>8274</v>
      </c>
      <c r="AU203" s="109" t="n">
        <v>7020</v>
      </c>
      <c r="AV203" s="109" t="n">
        <v>6126</v>
      </c>
      <c r="AW203" s="109" t="n">
        <v>5901</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0" t="s">
        <v>38</v>
      </c>
      <c r="B204" s="119" t="n">
        <v>2</v>
      </c>
      <c r="C204" s="119" t="n">
        <v>2016</v>
      </c>
      <c r="D204" s="109" t="n">
        <v>310714</v>
      </c>
      <c r="E204" s="109" t="n">
        <v>0</v>
      </c>
      <c r="F204" s="109" t="n">
        <v>0</v>
      </c>
      <c r="G204" s="109" t="n">
        <v>0</v>
      </c>
      <c r="H204" s="109" t="n">
        <v>0</v>
      </c>
      <c r="I204" s="109" t="n">
        <v>0</v>
      </c>
      <c r="J204" s="109" t="n">
        <v>357</v>
      </c>
      <c r="K204" s="109" t="n">
        <v>465</v>
      </c>
      <c r="L204" s="109" t="n">
        <v>765</v>
      </c>
      <c r="M204" s="109" t="n">
        <v>1281</v>
      </c>
      <c r="N204" s="109" t="n">
        <v>1533</v>
      </c>
      <c r="O204" s="109" t="n">
        <v>2104</v>
      </c>
      <c r="P204" s="109" t="n">
        <v>2946</v>
      </c>
      <c r="Q204" s="109" t="n">
        <v>3786</v>
      </c>
      <c r="R204" s="109" t="n">
        <v>3938</v>
      </c>
      <c r="S204" s="109" t="n">
        <v>4610</v>
      </c>
      <c r="T204" s="109" t="n">
        <v>5201</v>
      </c>
      <c r="U204" s="109" t="n">
        <v>5822</v>
      </c>
      <c r="V204" s="109" t="n">
        <v>6479</v>
      </c>
      <c r="W204" s="109" t="n">
        <v>7023</v>
      </c>
      <c r="X204" s="109" t="n">
        <v>7368</v>
      </c>
      <c r="Y204" s="109" t="n">
        <v>7971</v>
      </c>
      <c r="Z204" s="109" t="n">
        <v>8645</v>
      </c>
      <c r="AA204" s="109" t="n">
        <v>9083</v>
      </c>
      <c r="AB204" s="109" t="n">
        <v>9694</v>
      </c>
      <c r="AC204" s="109" t="n">
        <v>10440</v>
      </c>
      <c r="AD204" s="109" t="n">
        <v>11123</v>
      </c>
      <c r="AE204" s="109" t="n">
        <v>11742</v>
      </c>
      <c r="AF204" s="109" t="n">
        <v>13537</v>
      </c>
      <c r="AG204" s="109" t="n">
        <v>14189</v>
      </c>
      <c r="AH204" s="109" t="n">
        <v>13710</v>
      </c>
      <c r="AI204" s="109" t="n">
        <v>12267</v>
      </c>
      <c r="AJ204" s="109" t="n">
        <v>11590</v>
      </c>
      <c r="AK204" s="109" t="n">
        <v>11636</v>
      </c>
      <c r="AL204" s="109" t="n">
        <v>12129</v>
      </c>
      <c r="AM204" s="109" t="n">
        <v>11465</v>
      </c>
      <c r="AN204" s="109" t="n">
        <v>9780</v>
      </c>
      <c r="AO204" s="109" t="n">
        <v>10856</v>
      </c>
      <c r="AP204" s="109" t="n">
        <v>11467</v>
      </c>
      <c r="AQ204" s="109" t="n">
        <v>11591</v>
      </c>
      <c r="AR204" s="109" t="n">
        <v>9018</v>
      </c>
      <c r="AS204" s="109" t="n">
        <v>8027</v>
      </c>
      <c r="AT204" s="109" t="n">
        <v>7936</v>
      </c>
      <c r="AU204" s="109" t="n">
        <v>7331</v>
      </c>
      <c r="AV204" s="109" t="n">
        <v>6097</v>
      </c>
      <c r="AW204" s="109" t="n">
        <v>5713</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0" t="s">
        <v>38</v>
      </c>
      <c r="B205" s="119" t="n">
        <v>2</v>
      </c>
      <c r="C205" s="119" t="n">
        <v>2017</v>
      </c>
      <c r="D205" s="109" t="n">
        <v>304743</v>
      </c>
      <c r="E205" s="109" t="n">
        <v>0</v>
      </c>
      <c r="F205" s="109" t="n">
        <v>0</v>
      </c>
      <c r="G205" s="109" t="n">
        <v>0</v>
      </c>
      <c r="H205" s="109" t="n">
        <v>0</v>
      </c>
      <c r="I205" s="109" t="n">
        <v>0</v>
      </c>
      <c r="J205" s="109" t="n">
        <v>361</v>
      </c>
      <c r="K205" s="109" t="n">
        <v>473</v>
      </c>
      <c r="L205" s="109" t="n">
        <v>769</v>
      </c>
      <c r="M205" s="109" t="n">
        <v>1161</v>
      </c>
      <c r="N205" s="109" t="n">
        <v>1583</v>
      </c>
      <c r="O205" s="109" t="n">
        <v>2229</v>
      </c>
      <c r="P205" s="109" t="n">
        <v>2708</v>
      </c>
      <c r="Q205" s="109" t="n">
        <v>3657</v>
      </c>
      <c r="R205" s="109" t="n">
        <v>4159</v>
      </c>
      <c r="S205" s="109" t="n">
        <v>4579</v>
      </c>
      <c r="T205" s="109" t="n">
        <v>5272</v>
      </c>
      <c r="U205" s="109" t="n">
        <v>5693</v>
      </c>
      <c r="V205" s="109" t="n">
        <v>6384</v>
      </c>
      <c r="W205" s="109" t="n">
        <v>7108</v>
      </c>
      <c r="X205" s="109" t="n">
        <v>7294</v>
      </c>
      <c r="Y205" s="109" t="n">
        <v>7759</v>
      </c>
      <c r="Z205" s="109" t="n">
        <v>8335</v>
      </c>
      <c r="AA205" s="109" t="n">
        <v>8710</v>
      </c>
      <c r="AB205" s="109" t="n">
        <v>9081</v>
      </c>
      <c r="AC205" s="109" t="n">
        <v>9935</v>
      </c>
      <c r="AD205" s="109" t="n">
        <v>10646</v>
      </c>
      <c r="AE205" s="109" t="n">
        <v>11150</v>
      </c>
      <c r="AF205" s="109" t="n">
        <v>11755</v>
      </c>
      <c r="AG205" s="109" t="n">
        <v>13498</v>
      </c>
      <c r="AH205" s="109" t="n">
        <v>13671</v>
      </c>
      <c r="AI205" s="109" t="n">
        <v>13076</v>
      </c>
      <c r="AJ205" s="109" t="n">
        <v>11759</v>
      </c>
      <c r="AK205" s="109" t="n">
        <v>11573</v>
      </c>
      <c r="AL205" s="109" t="n">
        <v>11545</v>
      </c>
      <c r="AM205" s="109" t="n">
        <v>11770</v>
      </c>
      <c r="AN205" s="109" t="n">
        <v>11050</v>
      </c>
      <c r="AO205" s="109" t="n">
        <v>9770</v>
      </c>
      <c r="AP205" s="109" t="n">
        <v>10646</v>
      </c>
      <c r="AQ205" s="109" t="n">
        <v>11272</v>
      </c>
      <c r="AR205" s="109" t="n">
        <v>8956</v>
      </c>
      <c r="AS205" s="109" t="n">
        <v>8201</v>
      </c>
      <c r="AT205" s="109" t="n">
        <v>7885</v>
      </c>
      <c r="AU205" s="109" t="n">
        <v>7102</v>
      </c>
      <c r="AV205" s="109" t="n">
        <v>6429</v>
      </c>
      <c r="AW205" s="109" t="n">
        <v>5741</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0" t="s">
        <v>38</v>
      </c>
      <c r="B206" s="119" t="n">
        <v>2</v>
      </c>
      <c r="C206" s="119" t="n">
        <v>2018</v>
      </c>
      <c r="D206" s="109" t="n">
        <v>298779</v>
      </c>
      <c r="E206" s="109" t="n">
        <v>0</v>
      </c>
      <c r="F206" s="109" t="n">
        <v>0</v>
      </c>
      <c r="G206" s="109" t="n">
        <v>0</v>
      </c>
      <c r="H206" s="109" t="n">
        <v>0</v>
      </c>
      <c r="I206" s="109" t="n">
        <v>0</v>
      </c>
      <c r="J206" s="109" t="n">
        <v>362</v>
      </c>
      <c r="K206" s="109" t="n">
        <v>476</v>
      </c>
      <c r="L206" s="109" t="n">
        <v>780</v>
      </c>
      <c r="M206" s="109" t="n">
        <v>1163</v>
      </c>
      <c r="N206" s="109" t="n">
        <v>1477</v>
      </c>
      <c r="O206" s="109" t="n">
        <v>2294</v>
      </c>
      <c r="P206" s="109" t="n">
        <v>2844</v>
      </c>
      <c r="Q206" s="109" t="n">
        <v>3374</v>
      </c>
      <c r="R206" s="109" t="n">
        <v>4026</v>
      </c>
      <c r="S206" s="109" t="n">
        <v>4821</v>
      </c>
      <c r="T206" s="109" t="n">
        <v>5235</v>
      </c>
      <c r="U206" s="109" t="n">
        <v>5765</v>
      </c>
      <c r="V206" s="109" t="n">
        <v>6246</v>
      </c>
      <c r="W206" s="109" t="n">
        <v>7001</v>
      </c>
      <c r="X206" s="109" t="n">
        <v>7372</v>
      </c>
      <c r="Y206" s="109" t="n">
        <v>7687</v>
      </c>
      <c r="Z206" s="109" t="n">
        <v>8135</v>
      </c>
      <c r="AA206" s="109" t="n">
        <v>8404</v>
      </c>
      <c r="AB206" s="109" t="n">
        <v>8718</v>
      </c>
      <c r="AC206" s="109" t="n">
        <v>9318</v>
      </c>
      <c r="AD206" s="109" t="n">
        <v>10138</v>
      </c>
      <c r="AE206" s="109" t="n">
        <v>10673</v>
      </c>
      <c r="AF206" s="109" t="n">
        <v>11163</v>
      </c>
      <c r="AG206" s="109" t="n">
        <v>11730</v>
      </c>
      <c r="AH206" s="109" t="n">
        <v>13006</v>
      </c>
      <c r="AI206" s="109" t="n">
        <v>13031</v>
      </c>
      <c r="AJ206" s="109" t="n">
        <v>12526</v>
      </c>
      <c r="AK206" s="109" t="n">
        <v>11731</v>
      </c>
      <c r="AL206" s="109" t="n">
        <v>11474</v>
      </c>
      <c r="AM206" s="109" t="n">
        <v>11199</v>
      </c>
      <c r="AN206" s="109" t="n">
        <v>11336</v>
      </c>
      <c r="AO206" s="109" t="n">
        <v>11035</v>
      </c>
      <c r="AP206" s="109" t="n">
        <v>9587</v>
      </c>
      <c r="AQ206" s="109" t="n">
        <v>10474</v>
      </c>
      <c r="AR206" s="109" t="n">
        <v>8598</v>
      </c>
      <c r="AS206" s="109" t="n">
        <v>8144</v>
      </c>
      <c r="AT206" s="109" t="n">
        <v>8072</v>
      </c>
      <c r="AU206" s="109" t="n">
        <v>7066</v>
      </c>
      <c r="AV206" s="109" t="n">
        <v>6238</v>
      </c>
      <c r="AW206" s="109" t="n">
        <v>6062</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0" t="s">
        <v>38</v>
      </c>
      <c r="B207" s="119" t="n">
        <v>2</v>
      </c>
      <c r="C207" s="119" t="n">
        <v>2019</v>
      </c>
      <c r="D207" s="109" t="n">
        <v>292757</v>
      </c>
      <c r="E207" s="109" t="n">
        <v>0</v>
      </c>
      <c r="F207" s="109" t="n">
        <v>0</v>
      </c>
      <c r="G207" s="109" t="n">
        <v>0</v>
      </c>
      <c r="H207" s="109" t="n">
        <v>0</v>
      </c>
      <c r="I207" s="109" t="n">
        <v>0</v>
      </c>
      <c r="J207" s="109" t="n">
        <v>360</v>
      </c>
      <c r="K207" s="109" t="n">
        <v>476</v>
      </c>
      <c r="L207" s="109" t="n">
        <v>783</v>
      </c>
      <c r="M207" s="109" t="n">
        <v>1168</v>
      </c>
      <c r="N207" s="109" t="n">
        <v>1480</v>
      </c>
      <c r="O207" s="109" t="n">
        <v>2171</v>
      </c>
      <c r="P207" s="109" t="n">
        <v>2924</v>
      </c>
      <c r="Q207" s="109" t="n">
        <v>3524</v>
      </c>
      <c r="R207" s="109" t="n">
        <v>3730</v>
      </c>
      <c r="S207" s="109" t="n">
        <v>4682</v>
      </c>
      <c r="T207" s="109" t="n">
        <v>5505</v>
      </c>
      <c r="U207" s="109" t="n">
        <v>5727</v>
      </c>
      <c r="V207" s="109" t="n">
        <v>6325</v>
      </c>
      <c r="W207" s="109" t="n">
        <v>6859</v>
      </c>
      <c r="X207" s="109" t="n">
        <v>7264</v>
      </c>
      <c r="Y207" s="109" t="n">
        <v>7772</v>
      </c>
      <c r="Z207" s="109" t="n">
        <v>8010</v>
      </c>
      <c r="AA207" s="109" t="n">
        <v>8210</v>
      </c>
      <c r="AB207" s="109" t="n">
        <v>8423</v>
      </c>
      <c r="AC207" s="109" t="n">
        <v>8953</v>
      </c>
      <c r="AD207" s="109" t="n">
        <v>9521</v>
      </c>
      <c r="AE207" s="109" t="n">
        <v>10169</v>
      </c>
      <c r="AF207" s="109" t="n">
        <v>10688</v>
      </c>
      <c r="AG207" s="109" t="n">
        <v>11142</v>
      </c>
      <c r="AH207" s="109" t="n">
        <v>11306</v>
      </c>
      <c r="AI207" s="109" t="n">
        <v>12396</v>
      </c>
      <c r="AJ207" s="109" t="n">
        <v>12476</v>
      </c>
      <c r="AK207" s="109" t="n">
        <v>12484</v>
      </c>
      <c r="AL207" s="109" t="n">
        <v>11620</v>
      </c>
      <c r="AM207" s="109" t="n">
        <v>11119</v>
      </c>
      <c r="AN207" s="109" t="n">
        <v>10779</v>
      </c>
      <c r="AO207" s="109" t="n">
        <v>11316</v>
      </c>
      <c r="AP207" s="109" t="n">
        <v>10820</v>
      </c>
      <c r="AQ207" s="109" t="n">
        <v>9438</v>
      </c>
      <c r="AR207" s="109" t="n">
        <v>7956</v>
      </c>
      <c r="AS207" s="109" t="n">
        <v>7810</v>
      </c>
      <c r="AT207" s="109" t="n">
        <v>8022</v>
      </c>
      <c r="AU207" s="109" t="n">
        <v>7243</v>
      </c>
      <c r="AV207" s="109" t="n">
        <v>6215</v>
      </c>
      <c r="AW207" s="109" t="n">
        <v>5892</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0" t="s">
        <v>38</v>
      </c>
      <c r="B208" s="119" t="n">
        <v>2</v>
      </c>
      <c r="C208" s="119" t="n">
        <v>2020</v>
      </c>
      <c r="D208" s="109" t="n">
        <v>287350</v>
      </c>
      <c r="E208" s="109" t="n">
        <v>0</v>
      </c>
      <c r="F208" s="109" t="n">
        <v>0</v>
      </c>
      <c r="G208" s="109" t="n">
        <v>0</v>
      </c>
      <c r="H208" s="109" t="n">
        <v>0</v>
      </c>
      <c r="I208" s="109" t="n">
        <v>0</v>
      </c>
      <c r="J208" s="109" t="n">
        <v>361</v>
      </c>
      <c r="K208" s="109" t="n">
        <v>475</v>
      </c>
      <c r="L208" s="109" t="n">
        <v>780</v>
      </c>
      <c r="M208" s="109" t="n">
        <v>1170</v>
      </c>
      <c r="N208" s="109" t="n">
        <v>1486</v>
      </c>
      <c r="O208" s="109" t="n">
        <v>2181</v>
      </c>
      <c r="P208" s="109" t="n">
        <v>2795</v>
      </c>
      <c r="Q208" s="109" t="n">
        <v>3627</v>
      </c>
      <c r="R208" s="109" t="n">
        <v>3883</v>
      </c>
      <c r="S208" s="109" t="n">
        <v>4356</v>
      </c>
      <c r="T208" s="109" t="n">
        <v>5358</v>
      </c>
      <c r="U208" s="109" t="n">
        <v>6012</v>
      </c>
      <c r="V208" s="109" t="n">
        <v>6283</v>
      </c>
      <c r="W208" s="109" t="n">
        <v>6939</v>
      </c>
      <c r="X208" s="109" t="n">
        <v>7115</v>
      </c>
      <c r="Y208" s="109" t="n">
        <v>7647</v>
      </c>
      <c r="Z208" s="109" t="n">
        <v>7970</v>
      </c>
      <c r="AA208" s="109" t="n">
        <v>8076</v>
      </c>
      <c r="AB208" s="109" t="n">
        <v>8223</v>
      </c>
      <c r="AC208" s="109" t="n">
        <v>8646</v>
      </c>
      <c r="AD208" s="109" t="n">
        <v>9148</v>
      </c>
      <c r="AE208" s="109" t="n">
        <v>9556</v>
      </c>
      <c r="AF208" s="109" t="n">
        <v>10188</v>
      </c>
      <c r="AG208" s="109" t="n">
        <v>10677</v>
      </c>
      <c r="AH208" s="109" t="n">
        <v>10752</v>
      </c>
      <c r="AI208" s="109" t="n">
        <v>10795</v>
      </c>
      <c r="AJ208" s="109" t="n">
        <v>11889</v>
      </c>
      <c r="AK208" s="109" t="n">
        <v>12453</v>
      </c>
      <c r="AL208" s="109" t="n">
        <v>12386</v>
      </c>
      <c r="AM208" s="109" t="n">
        <v>11278</v>
      </c>
      <c r="AN208" s="109" t="n">
        <v>10718</v>
      </c>
      <c r="AO208" s="109" t="n">
        <v>10783</v>
      </c>
      <c r="AP208" s="109" t="n">
        <v>11118</v>
      </c>
      <c r="AQ208" s="109" t="n">
        <v>10671</v>
      </c>
      <c r="AR208" s="109" t="n">
        <v>7197</v>
      </c>
      <c r="AS208" s="109" t="n">
        <v>7232</v>
      </c>
      <c r="AT208" s="109" t="n">
        <v>7692</v>
      </c>
      <c r="AU208" s="109" t="n">
        <v>7199</v>
      </c>
      <c r="AV208" s="109" t="n">
        <v>6369</v>
      </c>
      <c r="AW208" s="109" t="n">
        <v>5866</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0" t="s">
        <v>38</v>
      </c>
      <c r="B209" s="119" t="n">
        <v>2</v>
      </c>
      <c r="C209" s="119" t="n">
        <v>2021</v>
      </c>
      <c r="D209" s="109" t="n">
        <v>281758</v>
      </c>
      <c r="E209" s="109" t="n">
        <v>0</v>
      </c>
      <c r="F209" s="109" t="n">
        <v>0</v>
      </c>
      <c r="G209" s="109" t="n">
        <v>0</v>
      </c>
      <c r="H209" s="109" t="n">
        <v>0</v>
      </c>
      <c r="I209" s="109" t="n">
        <v>0</v>
      </c>
      <c r="J209" s="109" t="n">
        <v>362</v>
      </c>
      <c r="K209" s="109" t="n">
        <v>477</v>
      </c>
      <c r="L209" s="109" t="n">
        <v>787</v>
      </c>
      <c r="M209" s="109" t="n">
        <v>1173</v>
      </c>
      <c r="N209" s="109" t="n">
        <v>1496</v>
      </c>
      <c r="O209" s="109" t="n">
        <v>2196</v>
      </c>
      <c r="P209" s="109" t="n">
        <v>2815</v>
      </c>
      <c r="Q209" s="109" t="n">
        <v>3493</v>
      </c>
      <c r="R209" s="109" t="n">
        <v>3991</v>
      </c>
      <c r="S209" s="109" t="n">
        <v>4510</v>
      </c>
      <c r="T209" s="109" t="n">
        <v>4992</v>
      </c>
      <c r="U209" s="109" t="n">
        <v>5855</v>
      </c>
      <c r="V209" s="109" t="n">
        <v>6573</v>
      </c>
      <c r="W209" s="109" t="n">
        <v>6881</v>
      </c>
      <c r="X209" s="109" t="n">
        <v>7177</v>
      </c>
      <c r="Y209" s="109" t="n">
        <v>7476</v>
      </c>
      <c r="Z209" s="109" t="n">
        <v>7789</v>
      </c>
      <c r="AA209" s="109" t="n">
        <v>8017</v>
      </c>
      <c r="AB209" s="109" t="n">
        <v>8079</v>
      </c>
      <c r="AC209" s="109" t="n">
        <v>8431</v>
      </c>
      <c r="AD209" s="109" t="n">
        <v>8832</v>
      </c>
      <c r="AE209" s="109" t="n">
        <v>9182</v>
      </c>
      <c r="AF209" s="109" t="n">
        <v>9581</v>
      </c>
      <c r="AG209" s="109" t="n">
        <v>10186</v>
      </c>
      <c r="AH209" s="109" t="n">
        <v>10312</v>
      </c>
      <c r="AI209" s="109" t="n">
        <v>10276</v>
      </c>
      <c r="AJ209" s="109" t="n">
        <v>10369</v>
      </c>
      <c r="AK209" s="109" t="n">
        <v>11885</v>
      </c>
      <c r="AL209" s="109" t="n">
        <v>12371</v>
      </c>
      <c r="AM209" s="109" t="n">
        <v>12035</v>
      </c>
      <c r="AN209" s="109" t="n">
        <v>10879</v>
      </c>
      <c r="AO209" s="109" t="n">
        <v>10733</v>
      </c>
      <c r="AP209" s="109" t="n">
        <v>10610</v>
      </c>
      <c r="AQ209" s="109" t="n">
        <v>10976</v>
      </c>
      <c r="AR209" s="109" t="n">
        <v>8086</v>
      </c>
      <c r="AS209" s="109" t="n">
        <v>6545</v>
      </c>
      <c r="AT209" s="109" t="n">
        <v>7115</v>
      </c>
      <c r="AU209" s="109" t="n">
        <v>6895</v>
      </c>
      <c r="AV209" s="109" t="n">
        <v>6320</v>
      </c>
      <c r="AW209" s="109" t="n">
        <v>5999</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0" t="s">
        <v>38</v>
      </c>
      <c r="B210" s="119" t="n">
        <v>2</v>
      </c>
      <c r="C210" s="119" t="n">
        <v>2022</v>
      </c>
      <c r="D210" s="109" t="n">
        <v>275718</v>
      </c>
      <c r="E210" s="109" t="n">
        <v>0</v>
      </c>
      <c r="F210" s="109" t="n">
        <v>0</v>
      </c>
      <c r="G210" s="109" t="n">
        <v>0</v>
      </c>
      <c r="H210" s="109" t="n">
        <v>0</v>
      </c>
      <c r="I210" s="109" t="n">
        <v>0</v>
      </c>
      <c r="J210" s="109" t="n">
        <v>369</v>
      </c>
      <c r="K210" s="109" t="n">
        <v>480</v>
      </c>
      <c r="L210" s="109" t="n">
        <v>795</v>
      </c>
      <c r="M210" s="109" t="n">
        <v>1184</v>
      </c>
      <c r="N210" s="109" t="n">
        <v>1504</v>
      </c>
      <c r="O210" s="109" t="n">
        <v>2213</v>
      </c>
      <c r="P210" s="109" t="n">
        <v>2836</v>
      </c>
      <c r="Q210" s="109" t="n">
        <v>3517</v>
      </c>
      <c r="R210" s="109" t="n">
        <v>3859</v>
      </c>
      <c r="S210" s="109" t="n">
        <v>4629</v>
      </c>
      <c r="T210" s="109" t="n">
        <v>5146</v>
      </c>
      <c r="U210" s="109" t="n">
        <v>5462</v>
      </c>
      <c r="V210" s="109" t="n">
        <v>6402</v>
      </c>
      <c r="W210" s="109" t="n">
        <v>7179</v>
      </c>
      <c r="X210" s="109" t="n">
        <v>7112</v>
      </c>
      <c r="Y210" s="109" t="n">
        <v>7534</v>
      </c>
      <c r="Z210" s="109" t="n">
        <v>7555</v>
      </c>
      <c r="AA210" s="109" t="n">
        <v>7833</v>
      </c>
      <c r="AB210" s="109" t="n">
        <v>8019</v>
      </c>
      <c r="AC210" s="109" t="n">
        <v>8288</v>
      </c>
      <c r="AD210" s="109" t="n">
        <v>8620</v>
      </c>
      <c r="AE210" s="109" t="n">
        <v>8869</v>
      </c>
      <c r="AF210" s="109" t="n">
        <v>9209</v>
      </c>
      <c r="AG210" s="109" t="n">
        <v>9584</v>
      </c>
      <c r="AH210" s="109" t="n">
        <v>9837</v>
      </c>
      <c r="AI210" s="109" t="n">
        <v>9852</v>
      </c>
      <c r="AJ210" s="109" t="n">
        <v>9867</v>
      </c>
      <c r="AK210" s="109" t="n">
        <v>10364</v>
      </c>
      <c r="AL210" s="109" t="n">
        <v>11798</v>
      </c>
      <c r="AM210" s="109" t="n">
        <v>12004</v>
      </c>
      <c r="AN210" s="109" t="n">
        <v>11589</v>
      </c>
      <c r="AO210" s="109" t="n">
        <v>10873</v>
      </c>
      <c r="AP210" s="109" t="n">
        <v>10540</v>
      </c>
      <c r="AQ210" s="109" t="n">
        <v>10459</v>
      </c>
      <c r="AR210" s="109" t="n">
        <v>8194</v>
      </c>
      <c r="AS210" s="109" t="n">
        <v>7330</v>
      </c>
      <c r="AT210" s="109" t="n">
        <v>6434</v>
      </c>
      <c r="AU210" s="109" t="n">
        <v>6375</v>
      </c>
      <c r="AV210" s="109" t="n">
        <v>6051</v>
      </c>
      <c r="AW210" s="109" t="n">
        <v>5952</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0" t="s">
        <v>38</v>
      </c>
      <c r="B211" s="119" t="n">
        <v>2</v>
      </c>
      <c r="C211" s="119" t="n">
        <v>2023</v>
      </c>
      <c r="D211" s="109" t="n">
        <v>270054</v>
      </c>
      <c r="E211" s="109" t="n">
        <v>0</v>
      </c>
      <c r="F211" s="109" t="n">
        <v>0</v>
      </c>
      <c r="G211" s="109" t="n">
        <v>0</v>
      </c>
      <c r="H211" s="109" t="n">
        <v>0</v>
      </c>
      <c r="I211" s="109" t="n">
        <v>0</v>
      </c>
      <c r="J211" s="109" t="n">
        <v>383</v>
      </c>
      <c r="K211" s="109" t="n">
        <v>489</v>
      </c>
      <c r="L211" s="109" t="n">
        <v>799</v>
      </c>
      <c r="M211" s="109" t="n">
        <v>1194</v>
      </c>
      <c r="N211" s="109" t="n">
        <v>1517</v>
      </c>
      <c r="O211" s="109" t="n">
        <v>2224</v>
      </c>
      <c r="P211" s="109" t="n">
        <v>2858</v>
      </c>
      <c r="Q211" s="109" t="n">
        <v>3543</v>
      </c>
      <c r="R211" s="109" t="n">
        <v>3888</v>
      </c>
      <c r="S211" s="109" t="n">
        <v>4498</v>
      </c>
      <c r="T211" s="109" t="n">
        <v>5280</v>
      </c>
      <c r="U211" s="109" t="n">
        <v>5613</v>
      </c>
      <c r="V211" s="109" t="n">
        <v>5984</v>
      </c>
      <c r="W211" s="109" t="n">
        <v>7001</v>
      </c>
      <c r="X211" s="109" t="n">
        <v>7409</v>
      </c>
      <c r="Y211" s="109" t="n">
        <v>7468</v>
      </c>
      <c r="Z211" s="109" t="n">
        <v>7590</v>
      </c>
      <c r="AA211" s="109" t="n">
        <v>7607</v>
      </c>
      <c r="AB211" s="109" t="n">
        <v>7842</v>
      </c>
      <c r="AC211" s="109" t="n">
        <v>8234</v>
      </c>
      <c r="AD211" s="109" t="n">
        <v>8488</v>
      </c>
      <c r="AE211" s="109" t="n">
        <v>8667</v>
      </c>
      <c r="AF211" s="109" t="n">
        <v>8905</v>
      </c>
      <c r="AG211" s="109" t="n">
        <v>9220</v>
      </c>
      <c r="AH211" s="109" t="n">
        <v>9264</v>
      </c>
      <c r="AI211" s="109" t="n">
        <v>9403</v>
      </c>
      <c r="AJ211" s="109" t="n">
        <v>9461</v>
      </c>
      <c r="AK211" s="109" t="n">
        <v>9862</v>
      </c>
      <c r="AL211" s="109" t="n">
        <v>10287</v>
      </c>
      <c r="AM211" s="109" t="n">
        <v>11446</v>
      </c>
      <c r="AN211" s="109" t="n">
        <v>11550</v>
      </c>
      <c r="AO211" s="109" t="n">
        <v>11573</v>
      </c>
      <c r="AP211" s="109" t="n">
        <v>10664</v>
      </c>
      <c r="AQ211" s="109" t="n">
        <v>10379</v>
      </c>
      <c r="AR211" s="109" t="n">
        <v>7796</v>
      </c>
      <c r="AS211" s="109" t="n">
        <v>7404</v>
      </c>
      <c r="AT211" s="109" t="n">
        <v>7197</v>
      </c>
      <c r="AU211" s="109" t="n">
        <v>5766</v>
      </c>
      <c r="AV211" s="109" t="n">
        <v>5596</v>
      </c>
      <c r="AW211" s="109" t="n">
        <v>5702</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0" t="s">
        <v>38</v>
      </c>
      <c r="B212" s="119" t="n">
        <v>2</v>
      </c>
      <c r="C212" s="119" t="n">
        <v>2024</v>
      </c>
      <c r="D212" s="109" t="n">
        <v>235858</v>
      </c>
      <c r="E212" s="109" t="n">
        <v>0</v>
      </c>
      <c r="F212" s="109" t="n">
        <v>0</v>
      </c>
      <c r="G212" s="109" t="n">
        <v>0</v>
      </c>
      <c r="H212" s="109" t="n">
        <v>0</v>
      </c>
      <c r="I212" s="109" t="n">
        <v>0</v>
      </c>
      <c r="J212" s="109" t="n">
        <v>370</v>
      </c>
      <c r="K212" s="109" t="n">
        <v>481</v>
      </c>
      <c r="L212" s="109" t="n">
        <v>770</v>
      </c>
      <c r="M212" s="109" t="n">
        <v>1138</v>
      </c>
      <c r="N212" s="109" t="n">
        <v>1454</v>
      </c>
      <c r="O212" s="109" t="n">
        <v>2118</v>
      </c>
      <c r="P212" s="109" t="n">
        <v>2714</v>
      </c>
      <c r="Q212" s="109" t="n">
        <v>3377</v>
      </c>
      <c r="R212" s="109" t="n">
        <v>3705</v>
      </c>
      <c r="S212" s="109" t="n">
        <v>4288</v>
      </c>
      <c r="T212" s="109" t="n">
        <v>4797</v>
      </c>
      <c r="U212" s="109" t="n">
        <v>5366</v>
      </c>
      <c r="V212" s="109" t="n">
        <v>5723</v>
      </c>
      <c r="W212" s="109" t="n">
        <v>6114</v>
      </c>
      <c r="X212" s="109" t="n">
        <v>6742</v>
      </c>
      <c r="Y212" s="109" t="n">
        <v>7003</v>
      </c>
      <c r="Z212" s="109" t="n">
        <v>6750</v>
      </c>
      <c r="AA212" s="109" t="n">
        <v>6889</v>
      </c>
      <c r="AB212" s="109" t="n">
        <v>6873</v>
      </c>
      <c r="AC212" s="109" t="n">
        <v>7263</v>
      </c>
      <c r="AD212" s="109" t="n">
        <v>7524</v>
      </c>
      <c r="AE212" s="109" t="n">
        <v>7617</v>
      </c>
      <c r="AF212" s="109" t="n">
        <v>7763</v>
      </c>
      <c r="AG212" s="109" t="n">
        <v>7953</v>
      </c>
      <c r="AH212" s="109" t="n">
        <v>7949</v>
      </c>
      <c r="AI212" s="109" t="n">
        <v>7588</v>
      </c>
      <c r="AJ212" s="109" t="n">
        <v>7734</v>
      </c>
      <c r="AK212" s="109" t="n">
        <v>8098</v>
      </c>
      <c r="AL212" s="109" t="n">
        <v>8381</v>
      </c>
      <c r="AM212" s="109" t="n">
        <v>8544</v>
      </c>
      <c r="AN212" s="109" t="n">
        <v>9509</v>
      </c>
      <c r="AO212" s="109" t="n">
        <v>9954</v>
      </c>
      <c r="AP212" s="109" t="n">
        <v>9793</v>
      </c>
      <c r="AQ212" s="109" t="n">
        <v>9060</v>
      </c>
      <c r="AR212" s="109" t="n">
        <v>6877</v>
      </c>
      <c r="AS212" s="109" t="n">
        <v>6245</v>
      </c>
      <c r="AT212" s="109" t="n">
        <v>6439</v>
      </c>
      <c r="AU212" s="109" t="n">
        <v>5718</v>
      </c>
      <c r="AV212" s="109" t="n">
        <v>4493</v>
      </c>
      <c r="AW212" s="109" t="n">
        <v>4684</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0" t="s">
        <v>38</v>
      </c>
      <c r="B213" s="119" t="n">
        <v>2</v>
      </c>
      <c r="C213" s="119" t="n">
        <v>2025</v>
      </c>
      <c r="D213" s="109" t="n">
        <v>232195</v>
      </c>
      <c r="E213" s="109" t="n">
        <v>0</v>
      </c>
      <c r="F213" s="109" t="n">
        <v>0</v>
      </c>
      <c r="G213" s="109" t="n">
        <v>0</v>
      </c>
      <c r="H213" s="109" t="n">
        <v>0</v>
      </c>
      <c r="I213" s="109" t="n">
        <v>0</v>
      </c>
      <c r="J213" s="109" t="n">
        <v>364</v>
      </c>
      <c r="K213" s="109" t="n">
        <v>485</v>
      </c>
      <c r="L213" s="109" t="n">
        <v>787</v>
      </c>
      <c r="M213" s="109" t="n">
        <v>1138</v>
      </c>
      <c r="N213" s="109" t="n">
        <v>1447</v>
      </c>
      <c r="O213" s="109" t="n">
        <v>2119</v>
      </c>
      <c r="P213" s="109" t="n">
        <v>2727</v>
      </c>
      <c r="Q213" s="109" t="n">
        <v>3387</v>
      </c>
      <c r="R213" s="109" t="n">
        <v>3730</v>
      </c>
      <c r="S213" s="109" t="n">
        <v>4316</v>
      </c>
      <c r="T213" s="109" t="n">
        <v>4834</v>
      </c>
      <c r="U213" s="109" t="n">
        <v>5249</v>
      </c>
      <c r="V213" s="109" t="n">
        <v>5869</v>
      </c>
      <c r="W213" s="109" t="n">
        <v>6262</v>
      </c>
      <c r="X213" s="109" t="n">
        <v>6332</v>
      </c>
      <c r="Y213" s="109" t="n">
        <v>6843</v>
      </c>
      <c r="Z213" s="109" t="n">
        <v>7043</v>
      </c>
      <c r="AA213" s="109" t="n">
        <v>6804</v>
      </c>
      <c r="AB213" s="109" t="n">
        <v>6907</v>
      </c>
      <c r="AC213" s="109" t="n">
        <v>7068</v>
      </c>
      <c r="AD213" s="109" t="n">
        <v>7361</v>
      </c>
      <c r="AE213" s="109" t="n">
        <v>7567</v>
      </c>
      <c r="AF213" s="109" t="n">
        <v>7648</v>
      </c>
      <c r="AG213" s="109" t="n">
        <v>7770</v>
      </c>
      <c r="AH213" s="109" t="n">
        <v>7684</v>
      </c>
      <c r="AI213" s="109" t="n">
        <v>7303</v>
      </c>
      <c r="AJ213" s="109" t="n">
        <v>7291</v>
      </c>
      <c r="AK213" s="109" t="n">
        <v>7735</v>
      </c>
      <c r="AL213" s="109" t="n">
        <v>8042</v>
      </c>
      <c r="AM213" s="109" t="n">
        <v>8137</v>
      </c>
      <c r="AN213" s="109" t="n">
        <v>8296</v>
      </c>
      <c r="AO213" s="109" t="n">
        <v>9498</v>
      </c>
      <c r="AP213" s="109" t="n">
        <v>9760</v>
      </c>
      <c r="AQ213" s="109" t="n">
        <v>9642</v>
      </c>
      <c r="AR213" s="109" t="n">
        <v>7175</v>
      </c>
      <c r="AS213" s="109" t="n">
        <v>6413</v>
      </c>
      <c r="AT213" s="109" t="n">
        <v>6126</v>
      </c>
      <c r="AU213" s="109" t="n">
        <v>5770</v>
      </c>
      <c r="AV213" s="109" t="n">
        <v>5023</v>
      </c>
      <c r="AW213" s="109" t="n">
        <v>4242</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0" t="s">
        <v>38</v>
      </c>
      <c r="B214" s="119" t="n">
        <v>2</v>
      </c>
      <c r="C214" s="119" t="n">
        <v>2026</v>
      </c>
      <c r="D214" s="109" t="n">
        <v>228882</v>
      </c>
      <c r="E214" s="109" t="n">
        <v>0</v>
      </c>
      <c r="F214" s="109" t="n">
        <v>0</v>
      </c>
      <c r="G214" s="109" t="n">
        <v>0</v>
      </c>
      <c r="H214" s="109" t="n">
        <v>0</v>
      </c>
      <c r="I214" s="109" t="n">
        <v>0</v>
      </c>
      <c r="J214" s="109" t="n">
        <v>354</v>
      </c>
      <c r="K214" s="109" t="n">
        <v>477</v>
      </c>
      <c r="L214" s="109" t="n">
        <v>793</v>
      </c>
      <c r="M214" s="109" t="n">
        <v>1148</v>
      </c>
      <c r="N214" s="109" t="n">
        <v>1443</v>
      </c>
      <c r="O214" s="109" t="n">
        <v>2107</v>
      </c>
      <c r="P214" s="109" t="n">
        <v>2725</v>
      </c>
      <c r="Q214" s="109" t="n">
        <v>3397</v>
      </c>
      <c r="R214" s="109" t="n">
        <v>3734</v>
      </c>
      <c r="S214" s="109" t="n">
        <v>4338</v>
      </c>
      <c r="T214" s="109" t="n">
        <v>4859</v>
      </c>
      <c r="U214" s="109" t="n">
        <v>5286</v>
      </c>
      <c r="V214" s="109" t="n">
        <v>5745</v>
      </c>
      <c r="W214" s="109" t="n">
        <v>6413</v>
      </c>
      <c r="X214" s="109" t="n">
        <v>6469</v>
      </c>
      <c r="Y214" s="109" t="n">
        <v>6429</v>
      </c>
      <c r="Z214" s="109" t="n">
        <v>6972</v>
      </c>
      <c r="AA214" s="109" t="n">
        <v>7085</v>
      </c>
      <c r="AB214" s="109" t="n">
        <v>6817</v>
      </c>
      <c r="AC214" s="109" t="n">
        <v>7093</v>
      </c>
      <c r="AD214" s="109" t="n">
        <v>7152</v>
      </c>
      <c r="AE214" s="109" t="n">
        <v>7389</v>
      </c>
      <c r="AF214" s="109" t="n">
        <v>7583</v>
      </c>
      <c r="AG214" s="109" t="n">
        <v>7643</v>
      </c>
      <c r="AH214" s="109" t="n">
        <v>7498</v>
      </c>
      <c r="AI214" s="109" t="n">
        <v>7058</v>
      </c>
      <c r="AJ214" s="109" t="n">
        <v>7015</v>
      </c>
      <c r="AK214" s="109" t="n">
        <v>7292</v>
      </c>
      <c r="AL214" s="109" t="n">
        <v>7683</v>
      </c>
      <c r="AM214" s="109" t="n">
        <v>7812</v>
      </c>
      <c r="AN214" s="109" t="n">
        <v>7903</v>
      </c>
      <c r="AO214" s="109" t="n">
        <v>8300</v>
      </c>
      <c r="AP214" s="109" t="n">
        <v>9334</v>
      </c>
      <c r="AQ214" s="109" t="n">
        <v>9626</v>
      </c>
      <c r="AR214" s="109" t="n">
        <v>7548</v>
      </c>
      <c r="AS214" s="109" t="n">
        <v>6728</v>
      </c>
      <c r="AT214" s="109" t="n">
        <v>6314</v>
      </c>
      <c r="AU214" s="109" t="n">
        <v>5498</v>
      </c>
      <c r="AV214" s="109" t="n">
        <v>5076</v>
      </c>
      <c r="AW214" s="109" t="n">
        <v>4743</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0" t="s">
        <v>38</v>
      </c>
      <c r="B215" s="119" t="n">
        <v>2</v>
      </c>
      <c r="C215" s="119" t="n">
        <v>2027</v>
      </c>
      <c r="D215" s="109" t="n">
        <v>224885</v>
      </c>
      <c r="E215" s="109" t="n">
        <v>0</v>
      </c>
      <c r="F215" s="109" t="n">
        <v>0</v>
      </c>
      <c r="G215" s="109" t="n">
        <v>0</v>
      </c>
      <c r="H215" s="109" t="n">
        <v>0</v>
      </c>
      <c r="I215" s="109" t="n">
        <v>0</v>
      </c>
      <c r="J215" s="109" t="n">
        <v>347</v>
      </c>
      <c r="K215" s="109" t="n">
        <v>465</v>
      </c>
      <c r="L215" s="109" t="n">
        <v>783</v>
      </c>
      <c r="M215" s="109" t="n">
        <v>1154</v>
      </c>
      <c r="N215" s="109" t="n">
        <v>1453</v>
      </c>
      <c r="O215" s="109" t="n">
        <v>2102</v>
      </c>
      <c r="P215" s="109" t="n">
        <v>2709</v>
      </c>
      <c r="Q215" s="109" t="n">
        <v>3392</v>
      </c>
      <c r="R215" s="109" t="n">
        <v>3741</v>
      </c>
      <c r="S215" s="109" t="n">
        <v>4339</v>
      </c>
      <c r="T215" s="109" t="n">
        <v>4878</v>
      </c>
      <c r="U215" s="109" t="n">
        <v>5307</v>
      </c>
      <c r="V215" s="109" t="n">
        <v>5780</v>
      </c>
      <c r="W215" s="109" t="n">
        <v>6282</v>
      </c>
      <c r="X215" s="109" t="n">
        <v>6613</v>
      </c>
      <c r="Y215" s="109" t="n">
        <v>6554</v>
      </c>
      <c r="Z215" s="109" t="n">
        <v>6554</v>
      </c>
      <c r="AA215" s="109" t="n">
        <v>7006</v>
      </c>
      <c r="AB215" s="109" t="n">
        <v>7080</v>
      </c>
      <c r="AC215" s="109" t="n">
        <v>6993</v>
      </c>
      <c r="AD215" s="109" t="n">
        <v>7166</v>
      </c>
      <c r="AE215" s="109" t="n">
        <v>7175</v>
      </c>
      <c r="AF215" s="109" t="n">
        <v>7399</v>
      </c>
      <c r="AG215" s="109" t="n">
        <v>7575</v>
      </c>
      <c r="AH215" s="109" t="n">
        <v>7376</v>
      </c>
      <c r="AI215" s="109" t="n">
        <v>6891</v>
      </c>
      <c r="AJ215" s="109" t="n">
        <v>6778</v>
      </c>
      <c r="AK215" s="109" t="n">
        <v>7014</v>
      </c>
      <c r="AL215" s="109" t="n">
        <v>7241</v>
      </c>
      <c r="AM215" s="109" t="n">
        <v>7459</v>
      </c>
      <c r="AN215" s="109" t="n">
        <v>7578</v>
      </c>
      <c r="AO215" s="109" t="n">
        <v>7902</v>
      </c>
      <c r="AP215" s="109" t="n">
        <v>8153</v>
      </c>
      <c r="AQ215" s="109" t="n">
        <v>9196</v>
      </c>
      <c r="AR215" s="109" t="n">
        <v>7504</v>
      </c>
      <c r="AS215" s="109" t="n">
        <v>7047</v>
      </c>
      <c r="AT215" s="109" t="n">
        <v>6627</v>
      </c>
      <c r="AU215" s="109" t="n">
        <v>5657</v>
      </c>
      <c r="AV215" s="109" t="n">
        <v>4829</v>
      </c>
      <c r="AW215" s="109" t="n">
        <v>4784</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0" t="s">
        <v>38</v>
      </c>
      <c r="B216" s="119" t="n">
        <v>2</v>
      </c>
      <c r="C216" s="119" t="n">
        <v>2028</v>
      </c>
      <c r="D216" s="109" t="n">
        <v>220666</v>
      </c>
      <c r="E216" s="109" t="n">
        <v>0</v>
      </c>
      <c r="F216" s="109" t="n">
        <v>0</v>
      </c>
      <c r="G216" s="109" t="n">
        <v>0</v>
      </c>
      <c r="H216" s="109" t="n">
        <v>0</v>
      </c>
      <c r="I216" s="109" t="n">
        <v>0</v>
      </c>
      <c r="J216" s="109" t="n">
        <v>361</v>
      </c>
      <c r="K216" s="109" t="n">
        <v>462</v>
      </c>
      <c r="L216" s="109" t="n">
        <v>776</v>
      </c>
      <c r="M216" s="109" t="n">
        <v>1162</v>
      </c>
      <c r="N216" s="109" t="n">
        <v>1473</v>
      </c>
      <c r="O216" s="109" t="n">
        <v>2127</v>
      </c>
      <c r="P216" s="109" t="n">
        <v>2713</v>
      </c>
      <c r="Q216" s="109" t="n">
        <v>3381</v>
      </c>
      <c r="R216" s="109" t="n">
        <v>3741</v>
      </c>
      <c r="S216" s="109" t="n">
        <v>4352</v>
      </c>
      <c r="T216" s="109" t="n">
        <v>4883</v>
      </c>
      <c r="U216" s="109" t="n">
        <v>5332</v>
      </c>
      <c r="V216" s="109" t="n">
        <v>5805</v>
      </c>
      <c r="W216" s="109" t="n">
        <v>6325</v>
      </c>
      <c r="X216" s="109" t="n">
        <v>6492</v>
      </c>
      <c r="Y216" s="109" t="n">
        <v>6698</v>
      </c>
      <c r="Z216" s="109" t="n">
        <v>6544</v>
      </c>
      <c r="AA216" s="109" t="n">
        <v>6594</v>
      </c>
      <c r="AB216" s="109" t="n">
        <v>7002</v>
      </c>
      <c r="AC216" s="109" t="n">
        <v>7257</v>
      </c>
      <c r="AD216" s="109" t="n">
        <v>7066</v>
      </c>
      <c r="AE216" s="109" t="n">
        <v>7191</v>
      </c>
      <c r="AF216" s="109" t="n">
        <v>7190</v>
      </c>
      <c r="AG216" s="109" t="n">
        <v>7396</v>
      </c>
      <c r="AH216" s="109" t="n">
        <v>7316</v>
      </c>
      <c r="AI216" s="109" t="n">
        <v>6787</v>
      </c>
      <c r="AJ216" s="109" t="n">
        <v>6622</v>
      </c>
      <c r="AK216" s="109" t="n">
        <v>6781</v>
      </c>
      <c r="AL216" s="109" t="n">
        <v>6967</v>
      </c>
      <c r="AM216" s="109" t="n">
        <v>7030</v>
      </c>
      <c r="AN216" s="109" t="n">
        <v>7236</v>
      </c>
      <c r="AO216" s="109" t="n">
        <v>7577</v>
      </c>
      <c r="AP216" s="109" t="n">
        <v>7762</v>
      </c>
      <c r="AQ216" s="109" t="n">
        <v>8032</v>
      </c>
      <c r="AR216" s="109" t="n">
        <v>6877</v>
      </c>
      <c r="AS216" s="109" t="n">
        <v>6990</v>
      </c>
      <c r="AT216" s="109" t="n">
        <v>6926</v>
      </c>
      <c r="AU216" s="109" t="n">
        <v>5930</v>
      </c>
      <c r="AV216" s="109" t="n">
        <v>4962</v>
      </c>
      <c r="AW216" s="109" t="n">
        <v>4548</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0" t="s">
        <v>38</v>
      </c>
      <c r="B217" s="119" t="n">
        <v>2</v>
      </c>
      <c r="C217" s="119" t="n">
        <v>2029</v>
      </c>
      <c r="D217" s="109" t="n">
        <v>217059</v>
      </c>
      <c r="E217" s="109" t="n">
        <v>0</v>
      </c>
      <c r="F217" s="109" t="n">
        <v>0</v>
      </c>
      <c r="G217" s="109" t="n">
        <v>0</v>
      </c>
      <c r="H217" s="109" t="n">
        <v>0</v>
      </c>
      <c r="I217" s="109" t="n">
        <v>0</v>
      </c>
      <c r="J217" s="109" t="n">
        <v>374</v>
      </c>
      <c r="K217" s="109" t="n">
        <v>477</v>
      </c>
      <c r="L217" s="109" t="n">
        <v>768</v>
      </c>
      <c r="M217" s="109" t="n">
        <v>1153</v>
      </c>
      <c r="N217" s="109" t="n">
        <v>1479</v>
      </c>
      <c r="O217" s="109" t="n">
        <v>2152</v>
      </c>
      <c r="P217" s="109" t="n">
        <v>2742</v>
      </c>
      <c r="Q217" s="109" t="n">
        <v>3387</v>
      </c>
      <c r="R217" s="109" t="n">
        <v>3732</v>
      </c>
      <c r="S217" s="109" t="n">
        <v>4354</v>
      </c>
      <c r="T217" s="109" t="n">
        <v>4901</v>
      </c>
      <c r="U217" s="109" t="n">
        <v>5340</v>
      </c>
      <c r="V217" s="109" t="n">
        <v>5835</v>
      </c>
      <c r="W217" s="109" t="n">
        <v>6354</v>
      </c>
      <c r="X217" s="109" t="n">
        <v>6538</v>
      </c>
      <c r="Y217" s="109" t="n">
        <v>6581</v>
      </c>
      <c r="Z217" s="109" t="n">
        <v>6709</v>
      </c>
      <c r="AA217" s="109" t="n">
        <v>6582</v>
      </c>
      <c r="AB217" s="109" t="n">
        <v>6600</v>
      </c>
      <c r="AC217" s="109" t="n">
        <v>7179</v>
      </c>
      <c r="AD217" s="109" t="n">
        <v>7327</v>
      </c>
      <c r="AE217" s="109" t="n">
        <v>7095</v>
      </c>
      <c r="AF217" s="109" t="n">
        <v>7210</v>
      </c>
      <c r="AG217" s="109" t="n">
        <v>7195</v>
      </c>
      <c r="AH217" s="109" t="n">
        <v>7151</v>
      </c>
      <c r="AI217" s="109" t="n">
        <v>6740</v>
      </c>
      <c r="AJ217" s="109" t="n">
        <v>6531</v>
      </c>
      <c r="AK217" s="109" t="n">
        <v>6631</v>
      </c>
      <c r="AL217" s="109" t="n">
        <v>6740</v>
      </c>
      <c r="AM217" s="109" t="n">
        <v>6768</v>
      </c>
      <c r="AN217" s="109" t="n">
        <v>6828</v>
      </c>
      <c r="AO217" s="109" t="n">
        <v>7239</v>
      </c>
      <c r="AP217" s="109" t="n">
        <v>7447</v>
      </c>
      <c r="AQ217" s="109" t="n">
        <v>7648</v>
      </c>
      <c r="AR217" s="109" t="n">
        <v>6000</v>
      </c>
      <c r="AS217" s="109" t="n">
        <v>6354</v>
      </c>
      <c r="AT217" s="109" t="n">
        <v>6864</v>
      </c>
      <c r="AU217" s="109" t="n">
        <v>6191</v>
      </c>
      <c r="AV217" s="109" t="n">
        <v>5197</v>
      </c>
      <c r="AW217" s="109" t="n">
        <v>4668</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0" t="s">
        <v>38</v>
      </c>
      <c r="B218" s="119" t="n">
        <v>2</v>
      </c>
      <c r="C218" s="119" t="n">
        <v>2030</v>
      </c>
      <c r="D218" s="109" t="n">
        <v>213867</v>
      </c>
      <c r="E218" s="109" t="n">
        <v>0</v>
      </c>
      <c r="F218" s="109" t="n">
        <v>0</v>
      </c>
      <c r="G218" s="109" t="n">
        <v>0</v>
      </c>
      <c r="H218" s="109" t="n">
        <v>0</v>
      </c>
      <c r="I218" s="109" t="n">
        <v>0</v>
      </c>
      <c r="J218" s="109" t="n">
        <v>370</v>
      </c>
      <c r="K218" s="109" t="n">
        <v>489</v>
      </c>
      <c r="L218" s="109" t="n">
        <v>785</v>
      </c>
      <c r="M218" s="109" t="n">
        <v>1136</v>
      </c>
      <c r="N218" s="109" t="n">
        <v>1464</v>
      </c>
      <c r="O218" s="109" t="n">
        <v>2155</v>
      </c>
      <c r="P218" s="109" t="n">
        <v>2769</v>
      </c>
      <c r="Q218" s="109" t="n">
        <v>3422</v>
      </c>
      <c r="R218" s="109" t="n">
        <v>3739</v>
      </c>
      <c r="S218" s="109" t="n">
        <v>4346</v>
      </c>
      <c r="T218" s="109" t="n">
        <v>4905</v>
      </c>
      <c r="U218" s="109" t="n">
        <v>5362</v>
      </c>
      <c r="V218" s="109" t="n">
        <v>5847</v>
      </c>
      <c r="W218" s="109" t="n">
        <v>6390</v>
      </c>
      <c r="X218" s="109" t="n">
        <v>6572</v>
      </c>
      <c r="Y218" s="109" t="n">
        <v>6636</v>
      </c>
      <c r="Z218" s="109" t="n">
        <v>6775</v>
      </c>
      <c r="AA218" s="109" t="n">
        <v>6755</v>
      </c>
      <c r="AB218" s="109" t="n">
        <v>6597</v>
      </c>
      <c r="AC218" s="109" t="n">
        <v>6782</v>
      </c>
      <c r="AD218" s="109" t="n">
        <v>7260</v>
      </c>
      <c r="AE218" s="109" t="n">
        <v>7366</v>
      </c>
      <c r="AF218" s="109" t="n">
        <v>7127</v>
      </c>
      <c r="AG218" s="109" t="n">
        <v>7226</v>
      </c>
      <c r="AH218" s="109" t="n">
        <v>6967</v>
      </c>
      <c r="AI218" s="109" t="n">
        <v>6592</v>
      </c>
      <c r="AJ218" s="109" t="n">
        <v>6487</v>
      </c>
      <c r="AK218" s="109" t="n">
        <v>6541</v>
      </c>
      <c r="AL218" s="109" t="n">
        <v>6591</v>
      </c>
      <c r="AM218" s="109" t="n">
        <v>6548</v>
      </c>
      <c r="AN218" s="109" t="n">
        <v>6581</v>
      </c>
      <c r="AO218" s="109" t="n">
        <v>6839</v>
      </c>
      <c r="AP218" s="109" t="n">
        <v>7125</v>
      </c>
      <c r="AQ218" s="109" t="n">
        <v>7350</v>
      </c>
      <c r="AR218" s="109" t="n">
        <v>5681</v>
      </c>
      <c r="AS218" s="109" t="n">
        <v>5550</v>
      </c>
      <c r="AT218" s="109" t="n">
        <v>6240</v>
      </c>
      <c r="AU218" s="109" t="n">
        <v>6154</v>
      </c>
      <c r="AV218" s="109" t="n">
        <v>5443</v>
      </c>
      <c r="AW218" s="109" t="n">
        <v>4903</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0" t="s">
        <v>38</v>
      </c>
      <c r="B219" s="119" t="n">
        <v>2</v>
      </c>
      <c r="C219" s="119" t="n">
        <v>2031</v>
      </c>
      <c r="D219" s="109" t="n">
        <v>210665</v>
      </c>
      <c r="E219" s="109" t="n">
        <v>0</v>
      </c>
      <c r="F219" s="109" t="n">
        <v>0</v>
      </c>
      <c r="G219" s="109" t="n">
        <v>0</v>
      </c>
      <c r="H219" s="109" t="n">
        <v>0</v>
      </c>
      <c r="I219" s="109" t="n">
        <v>0</v>
      </c>
      <c r="J219" s="109" t="n">
        <v>355</v>
      </c>
      <c r="K219" s="109" t="n">
        <v>483</v>
      </c>
      <c r="L219" s="109" t="n">
        <v>800</v>
      </c>
      <c r="M219" s="109" t="n">
        <v>1156</v>
      </c>
      <c r="N219" s="109" t="n">
        <v>1446</v>
      </c>
      <c r="O219" s="109" t="n">
        <v>2136</v>
      </c>
      <c r="P219" s="109" t="n">
        <v>2771</v>
      </c>
      <c r="Q219" s="109" t="n">
        <v>3454</v>
      </c>
      <c r="R219" s="109" t="n">
        <v>3777</v>
      </c>
      <c r="S219" s="109" t="n">
        <v>4354</v>
      </c>
      <c r="T219" s="109" t="n">
        <v>4896</v>
      </c>
      <c r="U219" s="109" t="n">
        <v>5367</v>
      </c>
      <c r="V219" s="109" t="n">
        <v>5873</v>
      </c>
      <c r="W219" s="109" t="n">
        <v>6406</v>
      </c>
      <c r="X219" s="109" t="n">
        <v>6612</v>
      </c>
      <c r="Y219" s="109" t="n">
        <v>6672</v>
      </c>
      <c r="Z219" s="109" t="n">
        <v>6829</v>
      </c>
      <c r="AA219" s="109" t="n">
        <v>6825</v>
      </c>
      <c r="AB219" s="109" t="n">
        <v>6771</v>
      </c>
      <c r="AC219" s="109" t="n">
        <v>6782</v>
      </c>
      <c r="AD219" s="109" t="n">
        <v>6868</v>
      </c>
      <c r="AE219" s="109" t="n">
        <v>7301</v>
      </c>
      <c r="AF219" s="109" t="n">
        <v>7397</v>
      </c>
      <c r="AG219" s="109" t="n">
        <v>7143</v>
      </c>
      <c r="AH219" s="109" t="n">
        <v>6994</v>
      </c>
      <c r="AI219" s="109" t="n">
        <v>6415</v>
      </c>
      <c r="AJ219" s="109" t="n">
        <v>6335</v>
      </c>
      <c r="AK219" s="109" t="n">
        <v>6487</v>
      </c>
      <c r="AL219" s="109" t="n">
        <v>6494</v>
      </c>
      <c r="AM219" s="109" t="n">
        <v>6397</v>
      </c>
      <c r="AN219" s="109" t="n">
        <v>6368</v>
      </c>
      <c r="AO219" s="109" t="n">
        <v>6590</v>
      </c>
      <c r="AP219" s="109" t="n">
        <v>6736</v>
      </c>
      <c r="AQ219" s="109" t="n">
        <v>7036</v>
      </c>
      <c r="AR219" s="109" t="n">
        <v>5457</v>
      </c>
      <c r="AS219" s="109" t="n">
        <v>5250</v>
      </c>
      <c r="AT219" s="109" t="n">
        <v>5461</v>
      </c>
      <c r="AU219" s="109" t="n">
        <v>5606</v>
      </c>
      <c r="AV219" s="109" t="n">
        <v>5420</v>
      </c>
      <c r="AW219" s="109" t="n">
        <v>5144</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0" t="s">
        <v>38</v>
      </c>
      <c r="B220" s="119" t="n">
        <v>2</v>
      </c>
      <c r="C220" s="119" t="n">
        <v>2032</v>
      </c>
      <c r="D220" s="109" t="n">
        <v>207237</v>
      </c>
      <c r="E220" s="109" t="n">
        <v>0</v>
      </c>
      <c r="F220" s="109" t="n">
        <v>0</v>
      </c>
      <c r="G220" s="109" t="n">
        <v>0</v>
      </c>
      <c r="H220" s="109" t="n">
        <v>0</v>
      </c>
      <c r="I220" s="109" t="n">
        <v>0</v>
      </c>
      <c r="J220" s="109" t="n">
        <v>352</v>
      </c>
      <c r="K220" s="109" t="n">
        <v>466</v>
      </c>
      <c r="L220" s="109" t="n">
        <v>791</v>
      </c>
      <c r="M220" s="109" t="n">
        <v>1172</v>
      </c>
      <c r="N220" s="109" t="n">
        <v>1468</v>
      </c>
      <c r="O220" s="109" t="n">
        <v>2111</v>
      </c>
      <c r="P220" s="109" t="n">
        <v>2749</v>
      </c>
      <c r="Q220" s="109" t="n">
        <v>3453</v>
      </c>
      <c r="R220" s="109" t="n">
        <v>3809</v>
      </c>
      <c r="S220" s="109" t="n">
        <v>4395</v>
      </c>
      <c r="T220" s="109" t="n">
        <v>4903</v>
      </c>
      <c r="U220" s="109" t="n">
        <v>5354</v>
      </c>
      <c r="V220" s="109" t="n">
        <v>5873</v>
      </c>
      <c r="W220" s="109" t="n">
        <v>6428</v>
      </c>
      <c r="X220" s="109" t="n">
        <v>6623</v>
      </c>
      <c r="Y220" s="109" t="n">
        <v>6705</v>
      </c>
      <c r="Z220" s="109" t="n">
        <v>6856</v>
      </c>
      <c r="AA220" s="109" t="n">
        <v>6873</v>
      </c>
      <c r="AB220" s="109" t="n">
        <v>6833</v>
      </c>
      <c r="AC220" s="109" t="n">
        <v>6950</v>
      </c>
      <c r="AD220" s="109" t="n">
        <v>6857</v>
      </c>
      <c r="AE220" s="109" t="n">
        <v>6899</v>
      </c>
      <c r="AF220" s="109" t="n">
        <v>7319</v>
      </c>
      <c r="AG220" s="109" t="n">
        <v>7399</v>
      </c>
      <c r="AH220" s="109" t="n">
        <v>6903</v>
      </c>
      <c r="AI220" s="109" t="n">
        <v>6426</v>
      </c>
      <c r="AJ220" s="109" t="n">
        <v>6158</v>
      </c>
      <c r="AK220" s="109" t="n">
        <v>6328</v>
      </c>
      <c r="AL220" s="109" t="n">
        <v>6434</v>
      </c>
      <c r="AM220" s="109" t="n">
        <v>6299</v>
      </c>
      <c r="AN220" s="109" t="n">
        <v>6222</v>
      </c>
      <c r="AO220" s="109" t="n">
        <v>6372</v>
      </c>
      <c r="AP220" s="109" t="n">
        <v>6485</v>
      </c>
      <c r="AQ220" s="109" t="n">
        <v>6645</v>
      </c>
      <c r="AR220" s="109" t="n">
        <v>5195</v>
      </c>
      <c r="AS220" s="109" t="n">
        <v>5034</v>
      </c>
      <c r="AT220" s="109" t="n">
        <v>5156</v>
      </c>
      <c r="AU220" s="109" t="n">
        <v>4902</v>
      </c>
      <c r="AV220" s="109" t="n">
        <v>4930</v>
      </c>
      <c r="AW220" s="109" t="n">
        <v>5112</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0" t="s">
        <v>38</v>
      </c>
      <c r="B221" s="119" t="n">
        <v>2</v>
      </c>
      <c r="C221" s="119" t="n">
        <v>2033</v>
      </c>
      <c r="D221" s="109" t="n">
        <v>204076</v>
      </c>
      <c r="E221" s="109" t="n">
        <v>0</v>
      </c>
      <c r="F221" s="109" t="n">
        <v>0</v>
      </c>
      <c r="G221" s="109" t="n">
        <v>0</v>
      </c>
      <c r="H221" s="109" t="n">
        <v>0</v>
      </c>
      <c r="I221" s="109" t="n">
        <v>0</v>
      </c>
      <c r="J221" s="109" t="n">
        <v>348</v>
      </c>
      <c r="K221" s="109" t="n">
        <v>463</v>
      </c>
      <c r="L221" s="109" t="n">
        <v>768</v>
      </c>
      <c r="M221" s="109" t="n">
        <v>1166</v>
      </c>
      <c r="N221" s="109" t="n">
        <v>1486</v>
      </c>
      <c r="O221" s="109" t="n">
        <v>2142</v>
      </c>
      <c r="P221" s="109" t="n">
        <v>2720</v>
      </c>
      <c r="Q221" s="109" t="n">
        <v>3429</v>
      </c>
      <c r="R221" s="109" t="n">
        <v>3810</v>
      </c>
      <c r="S221" s="109" t="n">
        <v>4435</v>
      </c>
      <c r="T221" s="109" t="n">
        <v>4952</v>
      </c>
      <c r="U221" s="109" t="n">
        <v>5363</v>
      </c>
      <c r="V221" s="109" t="n">
        <v>5861</v>
      </c>
      <c r="W221" s="109" t="n">
        <v>6431</v>
      </c>
      <c r="X221" s="109" t="n">
        <v>6647</v>
      </c>
      <c r="Y221" s="109" t="n">
        <v>6716</v>
      </c>
      <c r="Z221" s="109" t="n">
        <v>6884</v>
      </c>
      <c r="AA221" s="109" t="n">
        <v>6900</v>
      </c>
      <c r="AB221" s="109" t="n">
        <v>6881</v>
      </c>
      <c r="AC221" s="109" t="n">
        <v>7012</v>
      </c>
      <c r="AD221" s="109" t="n">
        <v>7022</v>
      </c>
      <c r="AE221" s="109" t="n">
        <v>6885</v>
      </c>
      <c r="AF221" s="109" t="n">
        <v>6917</v>
      </c>
      <c r="AG221" s="109" t="n">
        <v>7319</v>
      </c>
      <c r="AH221" s="109" t="n">
        <v>7145</v>
      </c>
      <c r="AI221" s="109" t="n">
        <v>6338</v>
      </c>
      <c r="AJ221" s="109" t="n">
        <v>6168</v>
      </c>
      <c r="AK221" s="109" t="n">
        <v>6153</v>
      </c>
      <c r="AL221" s="109" t="n">
        <v>6277</v>
      </c>
      <c r="AM221" s="109" t="n">
        <v>6244</v>
      </c>
      <c r="AN221" s="109" t="n">
        <v>6133</v>
      </c>
      <c r="AO221" s="109" t="n">
        <v>6228</v>
      </c>
      <c r="AP221" s="109" t="n">
        <v>6272</v>
      </c>
      <c r="AQ221" s="109" t="n">
        <v>6399</v>
      </c>
      <c r="AR221" s="109" t="n">
        <v>4843</v>
      </c>
      <c r="AS221" s="109" t="n">
        <v>4788</v>
      </c>
      <c r="AT221" s="109" t="n">
        <v>4943</v>
      </c>
      <c r="AU221" s="109" t="n">
        <v>4627</v>
      </c>
      <c r="AV221" s="109" t="n">
        <v>4310</v>
      </c>
      <c r="AW221" s="109" t="n">
        <v>4650</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0" t="s">
        <v>38</v>
      </c>
      <c r="B222" s="119" t="n">
        <v>2</v>
      </c>
      <c r="C222" s="119" t="n">
        <v>2034</v>
      </c>
      <c r="D222" s="109" t="n">
        <v>201563</v>
      </c>
      <c r="E222" s="109" t="n">
        <v>0</v>
      </c>
      <c r="F222" s="109" t="n">
        <v>0</v>
      </c>
      <c r="G222" s="109" t="n">
        <v>0</v>
      </c>
      <c r="H222" s="109" t="n">
        <v>0</v>
      </c>
      <c r="I222" s="109" t="n">
        <v>0</v>
      </c>
      <c r="J222" s="109" t="n">
        <v>345</v>
      </c>
      <c r="K222" s="109" t="n">
        <v>459</v>
      </c>
      <c r="L222" s="109" t="n">
        <v>763</v>
      </c>
      <c r="M222" s="109" t="n">
        <v>1141</v>
      </c>
      <c r="N222" s="109" t="n">
        <v>1479</v>
      </c>
      <c r="O222" s="109" t="n">
        <v>2163</v>
      </c>
      <c r="P222" s="109" t="n">
        <v>2757</v>
      </c>
      <c r="Q222" s="109" t="n">
        <v>3395</v>
      </c>
      <c r="R222" s="109" t="n">
        <v>3785</v>
      </c>
      <c r="S222" s="109" t="n">
        <v>4435</v>
      </c>
      <c r="T222" s="109" t="n">
        <v>4996</v>
      </c>
      <c r="U222" s="109" t="n">
        <v>5416</v>
      </c>
      <c r="V222" s="109" t="n">
        <v>5871</v>
      </c>
      <c r="W222" s="109" t="n">
        <v>6417</v>
      </c>
      <c r="X222" s="109" t="n">
        <v>6649</v>
      </c>
      <c r="Y222" s="109" t="n">
        <v>6740</v>
      </c>
      <c r="Z222" s="109" t="n">
        <v>6894</v>
      </c>
      <c r="AA222" s="109" t="n">
        <v>6927</v>
      </c>
      <c r="AB222" s="109" t="n">
        <v>6906</v>
      </c>
      <c r="AC222" s="109" t="n">
        <v>7060</v>
      </c>
      <c r="AD222" s="109" t="n">
        <v>7083</v>
      </c>
      <c r="AE222" s="109" t="n">
        <v>7048</v>
      </c>
      <c r="AF222" s="109" t="n">
        <v>6900</v>
      </c>
      <c r="AG222" s="109" t="n">
        <v>6917</v>
      </c>
      <c r="AH222" s="109" t="n">
        <v>7066</v>
      </c>
      <c r="AI222" s="109" t="n">
        <v>6556</v>
      </c>
      <c r="AJ222" s="109" t="n">
        <v>6084</v>
      </c>
      <c r="AK222" s="109" t="n">
        <v>6164</v>
      </c>
      <c r="AL222" s="109" t="n">
        <v>6107</v>
      </c>
      <c r="AM222" s="109" t="n">
        <v>6096</v>
      </c>
      <c r="AN222" s="109" t="n">
        <v>6085</v>
      </c>
      <c r="AO222" s="109" t="n">
        <v>6145</v>
      </c>
      <c r="AP222" s="109" t="n">
        <v>6135</v>
      </c>
      <c r="AQ222" s="109" t="n">
        <v>6191</v>
      </c>
      <c r="AR222" s="109" t="n">
        <v>4661</v>
      </c>
      <c r="AS222" s="109" t="n">
        <v>4455</v>
      </c>
      <c r="AT222" s="109" t="n">
        <v>4701</v>
      </c>
      <c r="AU222" s="109" t="n">
        <v>4437</v>
      </c>
      <c r="AV222" s="109" t="n">
        <v>4069</v>
      </c>
      <c r="AW222" s="109" t="n">
        <v>4066</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0" t="s">
        <v>38</v>
      </c>
      <c r="B223" s="119" t="n">
        <v>2</v>
      </c>
      <c r="C223" s="119" t="n">
        <v>2035</v>
      </c>
      <c r="D223" s="109" t="n">
        <v>199845</v>
      </c>
      <c r="E223" s="109" t="n">
        <v>0</v>
      </c>
      <c r="F223" s="109" t="n">
        <v>0</v>
      </c>
      <c r="G223" s="109" t="n">
        <v>0</v>
      </c>
      <c r="H223" s="109" t="n">
        <v>0</v>
      </c>
      <c r="I223" s="109" t="n">
        <v>0</v>
      </c>
      <c r="J223" s="109" t="n">
        <v>340</v>
      </c>
      <c r="K223" s="109" t="n">
        <v>454</v>
      </c>
      <c r="L223" s="109" t="n">
        <v>752</v>
      </c>
      <c r="M223" s="109" t="n">
        <v>1120</v>
      </c>
      <c r="N223" s="109" t="n">
        <v>1444</v>
      </c>
      <c r="O223" s="109" t="n">
        <v>2146</v>
      </c>
      <c r="P223" s="109" t="n">
        <v>2776</v>
      </c>
      <c r="Q223" s="109" t="n">
        <v>3434</v>
      </c>
      <c r="R223" s="109" t="n">
        <v>3743</v>
      </c>
      <c r="S223" s="109" t="n">
        <v>4403</v>
      </c>
      <c r="T223" s="109" t="n">
        <v>4991</v>
      </c>
      <c r="U223" s="109" t="n">
        <v>5459</v>
      </c>
      <c r="V223" s="109" t="n">
        <v>5923</v>
      </c>
      <c r="W223" s="109" t="n">
        <v>6423</v>
      </c>
      <c r="X223" s="109" t="n">
        <v>6631</v>
      </c>
      <c r="Y223" s="109" t="n">
        <v>6740</v>
      </c>
      <c r="Z223" s="109" t="n">
        <v>6917</v>
      </c>
      <c r="AA223" s="109" t="n">
        <v>6935</v>
      </c>
      <c r="AB223" s="109" t="n">
        <v>6932</v>
      </c>
      <c r="AC223" s="109" t="n">
        <v>7088</v>
      </c>
      <c r="AD223" s="109" t="n">
        <v>7132</v>
      </c>
      <c r="AE223" s="109" t="n">
        <v>7113</v>
      </c>
      <c r="AF223" s="109" t="n">
        <v>7068</v>
      </c>
      <c r="AG223" s="109" t="n">
        <v>6906</v>
      </c>
      <c r="AH223" s="109" t="n">
        <v>6686</v>
      </c>
      <c r="AI223" s="109" t="n">
        <v>6489</v>
      </c>
      <c r="AJ223" s="109" t="n">
        <v>6301</v>
      </c>
      <c r="AK223" s="109" t="n">
        <v>6089</v>
      </c>
      <c r="AL223" s="109" t="n">
        <v>6127</v>
      </c>
      <c r="AM223" s="109" t="n">
        <v>5939</v>
      </c>
      <c r="AN223" s="109" t="n">
        <v>5943</v>
      </c>
      <c r="AO223" s="109" t="n">
        <v>6097</v>
      </c>
      <c r="AP223" s="109" t="n">
        <v>6052</v>
      </c>
      <c r="AQ223" s="109" t="n">
        <v>6053</v>
      </c>
      <c r="AR223" s="109" t="n">
        <v>4561</v>
      </c>
      <c r="AS223" s="109" t="n">
        <v>4291</v>
      </c>
      <c r="AT223" s="109" t="n">
        <v>4373</v>
      </c>
      <c r="AU223" s="109" t="n">
        <v>4223</v>
      </c>
      <c r="AV223" s="109" t="n">
        <v>3905</v>
      </c>
      <c r="AW223" s="109" t="n">
        <v>3844</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0" t="s">
        <v>38</v>
      </c>
      <c r="B224" s="119" t="n">
        <v>2</v>
      </c>
      <c r="C224" s="119" t="n">
        <v>2036</v>
      </c>
      <c r="D224" s="109" t="n">
        <v>198401</v>
      </c>
      <c r="E224" s="109" t="n">
        <v>0</v>
      </c>
      <c r="F224" s="109" t="n">
        <v>0</v>
      </c>
      <c r="G224" s="109" t="n">
        <v>0</v>
      </c>
      <c r="H224" s="109" t="n">
        <v>0</v>
      </c>
      <c r="I224" s="109" t="n">
        <v>0</v>
      </c>
      <c r="J224" s="109" t="n">
        <v>332</v>
      </c>
      <c r="K224" s="109" t="n">
        <v>446</v>
      </c>
      <c r="L224" s="109" t="n">
        <v>743</v>
      </c>
      <c r="M224" s="109" t="n">
        <v>1094</v>
      </c>
      <c r="N224" s="109" t="n">
        <v>1414</v>
      </c>
      <c r="O224" s="109" t="n">
        <v>2092</v>
      </c>
      <c r="P224" s="109" t="n">
        <v>2748</v>
      </c>
      <c r="Q224" s="109" t="n">
        <v>3448</v>
      </c>
      <c r="R224" s="109" t="n">
        <v>3778</v>
      </c>
      <c r="S224" s="109" t="n">
        <v>4348</v>
      </c>
      <c r="T224" s="109" t="n">
        <v>4949</v>
      </c>
      <c r="U224" s="109" t="n">
        <v>5446</v>
      </c>
      <c r="V224" s="109" t="n">
        <v>5963</v>
      </c>
      <c r="W224" s="109" t="n">
        <v>6469</v>
      </c>
      <c r="X224" s="109" t="n">
        <v>6629</v>
      </c>
      <c r="Y224" s="109" t="n">
        <v>6718</v>
      </c>
      <c r="Z224" s="109" t="n">
        <v>6906</v>
      </c>
      <c r="AA224" s="109" t="n">
        <v>6956</v>
      </c>
      <c r="AB224" s="109" t="n">
        <v>6937</v>
      </c>
      <c r="AC224" s="109" t="n">
        <v>7114</v>
      </c>
      <c r="AD224" s="109" t="n">
        <v>7160</v>
      </c>
      <c r="AE224" s="109" t="n">
        <v>7167</v>
      </c>
      <c r="AF224" s="109" t="n">
        <v>7140</v>
      </c>
      <c r="AG224" s="109" t="n">
        <v>7079</v>
      </c>
      <c r="AH224" s="109" t="n">
        <v>6681</v>
      </c>
      <c r="AI224" s="109" t="n">
        <v>6147</v>
      </c>
      <c r="AJ224" s="109" t="n">
        <v>6243</v>
      </c>
      <c r="AK224" s="109" t="n">
        <v>6310</v>
      </c>
      <c r="AL224" s="109" t="n">
        <v>6058</v>
      </c>
      <c r="AM224" s="109" t="n">
        <v>5962</v>
      </c>
      <c r="AN224" s="109" t="n">
        <v>5787</v>
      </c>
      <c r="AO224" s="109" t="n">
        <v>5950</v>
      </c>
      <c r="AP224" s="109" t="n">
        <v>5999</v>
      </c>
      <c r="AQ224" s="109" t="n">
        <v>5969</v>
      </c>
      <c r="AR224" s="109" t="n">
        <v>4442</v>
      </c>
      <c r="AS224" s="109" t="n">
        <v>4211</v>
      </c>
      <c r="AT224" s="109" t="n">
        <v>4215</v>
      </c>
      <c r="AU224" s="109" t="n">
        <v>3933</v>
      </c>
      <c r="AV224" s="109" t="n">
        <v>3722</v>
      </c>
      <c r="AW224" s="109" t="n">
        <v>3696</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0" t="s">
        <v>38</v>
      </c>
      <c r="B225" s="119" t="n">
        <v>2</v>
      </c>
      <c r="C225" s="119" t="n">
        <v>2037</v>
      </c>
      <c r="D225" s="109" t="n">
        <v>197013</v>
      </c>
      <c r="E225" s="109" t="n">
        <v>0</v>
      </c>
      <c r="F225" s="109" t="n">
        <v>0</v>
      </c>
      <c r="G225" s="109" t="n">
        <v>0</v>
      </c>
      <c r="H225" s="109" t="n">
        <v>0</v>
      </c>
      <c r="I225" s="109" t="n">
        <v>0</v>
      </c>
      <c r="J225" s="109" t="n">
        <v>325</v>
      </c>
      <c r="K225" s="109" t="n">
        <v>436</v>
      </c>
      <c r="L225" s="109" t="n">
        <v>733</v>
      </c>
      <c r="M225" s="109" t="n">
        <v>1080</v>
      </c>
      <c r="N225" s="109" t="n">
        <v>1384</v>
      </c>
      <c r="O225" s="109" t="n">
        <v>2051</v>
      </c>
      <c r="P225" s="109" t="n">
        <v>2682</v>
      </c>
      <c r="Q225" s="109" t="n">
        <v>3413</v>
      </c>
      <c r="R225" s="109" t="n">
        <v>3789</v>
      </c>
      <c r="S225" s="109" t="n">
        <v>4382</v>
      </c>
      <c r="T225" s="109" t="n">
        <v>4884</v>
      </c>
      <c r="U225" s="109" t="n">
        <v>5397</v>
      </c>
      <c r="V225" s="109" t="n">
        <v>5944</v>
      </c>
      <c r="W225" s="109" t="n">
        <v>6506</v>
      </c>
      <c r="X225" s="109" t="n">
        <v>6672</v>
      </c>
      <c r="Y225" s="109" t="n">
        <v>6713</v>
      </c>
      <c r="Z225" s="109" t="n">
        <v>6871</v>
      </c>
      <c r="AA225" s="109" t="n">
        <v>6941</v>
      </c>
      <c r="AB225" s="109" t="n">
        <v>6953</v>
      </c>
      <c r="AC225" s="109" t="n">
        <v>7117</v>
      </c>
      <c r="AD225" s="109" t="n">
        <v>7184</v>
      </c>
      <c r="AE225" s="109" t="n">
        <v>7192</v>
      </c>
      <c r="AF225" s="109" t="n">
        <v>7192</v>
      </c>
      <c r="AG225" s="109" t="n">
        <v>7148</v>
      </c>
      <c r="AH225" s="109" t="n">
        <v>6846</v>
      </c>
      <c r="AI225" s="109" t="n">
        <v>6139</v>
      </c>
      <c r="AJ225" s="109" t="n">
        <v>5913</v>
      </c>
      <c r="AK225" s="109" t="n">
        <v>6249</v>
      </c>
      <c r="AL225" s="109" t="n">
        <v>6275</v>
      </c>
      <c r="AM225" s="109" t="n">
        <v>5891</v>
      </c>
      <c r="AN225" s="109" t="n">
        <v>5803</v>
      </c>
      <c r="AO225" s="109" t="n">
        <v>5793</v>
      </c>
      <c r="AP225" s="109" t="n">
        <v>5854</v>
      </c>
      <c r="AQ225" s="109" t="n">
        <v>5919</v>
      </c>
      <c r="AR225" s="109" t="n">
        <v>4312</v>
      </c>
      <c r="AS225" s="109" t="n">
        <v>4104</v>
      </c>
      <c r="AT225" s="109" t="n">
        <v>4142</v>
      </c>
      <c r="AU225" s="109" t="n">
        <v>3793</v>
      </c>
      <c r="AV225" s="109" t="n">
        <v>3468</v>
      </c>
      <c r="AW225" s="109" t="n">
        <v>3523</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0" t="s">
        <v>38</v>
      </c>
      <c r="B226" s="119" t="n">
        <v>2</v>
      </c>
      <c r="C226" s="119" t="n">
        <v>2038</v>
      </c>
      <c r="D226" s="109" t="n">
        <v>195718</v>
      </c>
      <c r="E226" s="109" t="n">
        <v>0</v>
      </c>
      <c r="F226" s="109" t="n">
        <v>0</v>
      </c>
      <c r="G226" s="109" t="n">
        <v>0</v>
      </c>
      <c r="H226" s="109" t="n">
        <v>0</v>
      </c>
      <c r="I226" s="109" t="n">
        <v>0</v>
      </c>
      <c r="J226" s="109" t="n">
        <v>323</v>
      </c>
      <c r="K226" s="109" t="n">
        <v>427</v>
      </c>
      <c r="L226" s="109" t="n">
        <v>717</v>
      </c>
      <c r="M226" s="109" t="n">
        <v>1062</v>
      </c>
      <c r="N226" s="109" t="n">
        <v>1363</v>
      </c>
      <c r="O226" s="109" t="n">
        <v>2007</v>
      </c>
      <c r="P226" s="109" t="n">
        <v>2629</v>
      </c>
      <c r="Q226" s="109" t="n">
        <v>3331</v>
      </c>
      <c r="R226" s="109" t="n">
        <v>3746</v>
      </c>
      <c r="S226" s="109" t="n">
        <v>4388</v>
      </c>
      <c r="T226" s="109" t="n">
        <v>4918</v>
      </c>
      <c r="U226" s="109" t="n">
        <v>5323</v>
      </c>
      <c r="V226" s="109" t="n">
        <v>5888</v>
      </c>
      <c r="W226" s="109" t="n">
        <v>6479</v>
      </c>
      <c r="X226" s="109" t="n">
        <v>6703</v>
      </c>
      <c r="Y226" s="109" t="n">
        <v>6753</v>
      </c>
      <c r="Z226" s="109" t="n">
        <v>6857</v>
      </c>
      <c r="AA226" s="109" t="n">
        <v>6902</v>
      </c>
      <c r="AB226" s="109" t="n">
        <v>6934</v>
      </c>
      <c r="AC226" s="109" t="n">
        <v>7130</v>
      </c>
      <c r="AD226" s="109" t="n">
        <v>7183</v>
      </c>
      <c r="AE226" s="109" t="n">
        <v>7213</v>
      </c>
      <c r="AF226" s="109" t="n">
        <v>7213</v>
      </c>
      <c r="AG226" s="109" t="n">
        <v>7195</v>
      </c>
      <c r="AH226" s="109" t="n">
        <v>6909</v>
      </c>
      <c r="AI226" s="109" t="n">
        <v>6286</v>
      </c>
      <c r="AJ226" s="109" t="n">
        <v>5901</v>
      </c>
      <c r="AK226" s="109" t="n">
        <v>5915</v>
      </c>
      <c r="AL226" s="109" t="n">
        <v>6211</v>
      </c>
      <c r="AM226" s="109" t="n">
        <v>6099</v>
      </c>
      <c r="AN226" s="109" t="n">
        <v>5729</v>
      </c>
      <c r="AO226" s="109" t="n">
        <v>5808</v>
      </c>
      <c r="AP226" s="109" t="n">
        <v>5700</v>
      </c>
      <c r="AQ226" s="109" t="n">
        <v>5777</v>
      </c>
      <c r="AR226" s="109" t="n">
        <v>4324</v>
      </c>
      <c r="AS226" s="109" t="n">
        <v>3977</v>
      </c>
      <c r="AT226" s="109" t="n">
        <v>4038</v>
      </c>
      <c r="AU226" s="109" t="n">
        <v>3729</v>
      </c>
      <c r="AV226" s="109" t="n">
        <v>3345</v>
      </c>
      <c r="AW226" s="109" t="n">
        <v>3284</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0" t="s">
        <v>38</v>
      </c>
      <c r="B227" s="119" t="n">
        <v>2</v>
      </c>
      <c r="C227" s="119" t="n">
        <v>2039</v>
      </c>
      <c r="D227" s="109" t="n">
        <v>194599</v>
      </c>
      <c r="E227" s="109" t="n">
        <v>0</v>
      </c>
      <c r="F227" s="109" t="n">
        <v>0</v>
      </c>
      <c r="G227" s="109" t="n">
        <v>0</v>
      </c>
      <c r="H227" s="109" t="n">
        <v>0</v>
      </c>
      <c r="I227" s="109" t="n">
        <v>0</v>
      </c>
      <c r="J227" s="109" t="n">
        <v>319</v>
      </c>
      <c r="K227" s="109" t="n">
        <v>423</v>
      </c>
      <c r="L227" s="109" t="n">
        <v>699</v>
      </c>
      <c r="M227" s="109" t="n">
        <v>1032</v>
      </c>
      <c r="N227" s="109" t="n">
        <v>1335</v>
      </c>
      <c r="O227" s="109" t="n">
        <v>1972</v>
      </c>
      <c r="P227" s="109" t="n">
        <v>2569</v>
      </c>
      <c r="Q227" s="109" t="n">
        <v>3262</v>
      </c>
      <c r="R227" s="109" t="n">
        <v>3655</v>
      </c>
      <c r="S227" s="109" t="n">
        <v>4335</v>
      </c>
      <c r="T227" s="109" t="n">
        <v>4918</v>
      </c>
      <c r="U227" s="109" t="n">
        <v>5352</v>
      </c>
      <c r="V227" s="109" t="n">
        <v>5803</v>
      </c>
      <c r="W227" s="109" t="n">
        <v>6412</v>
      </c>
      <c r="X227" s="109" t="n">
        <v>6668</v>
      </c>
      <c r="Y227" s="109" t="n">
        <v>6779</v>
      </c>
      <c r="Z227" s="109" t="n">
        <v>6889</v>
      </c>
      <c r="AA227" s="109" t="n">
        <v>6882</v>
      </c>
      <c r="AB227" s="109" t="n">
        <v>6889</v>
      </c>
      <c r="AC227" s="109" t="n">
        <v>7104</v>
      </c>
      <c r="AD227" s="109" t="n">
        <v>7190</v>
      </c>
      <c r="AE227" s="109" t="n">
        <v>7208</v>
      </c>
      <c r="AF227" s="109" t="n">
        <v>7230</v>
      </c>
      <c r="AG227" s="109" t="n">
        <v>7213</v>
      </c>
      <c r="AH227" s="109" t="n">
        <v>6951</v>
      </c>
      <c r="AI227" s="109" t="n">
        <v>6340</v>
      </c>
      <c r="AJ227" s="109" t="n">
        <v>6038</v>
      </c>
      <c r="AK227" s="109" t="n">
        <v>5900</v>
      </c>
      <c r="AL227" s="109" t="n">
        <v>5876</v>
      </c>
      <c r="AM227" s="109" t="n">
        <v>6032</v>
      </c>
      <c r="AN227" s="109" t="n">
        <v>5924</v>
      </c>
      <c r="AO227" s="109" t="n">
        <v>5732</v>
      </c>
      <c r="AP227" s="109" t="n">
        <v>5713</v>
      </c>
      <c r="AQ227" s="109" t="n">
        <v>5627</v>
      </c>
      <c r="AR227" s="109" t="n">
        <v>4333</v>
      </c>
      <c r="AS227" s="109" t="n">
        <v>3997</v>
      </c>
      <c r="AT227" s="109" t="n">
        <v>3909</v>
      </c>
      <c r="AU227" s="109" t="n">
        <v>3635</v>
      </c>
      <c r="AV227" s="109" t="n">
        <v>3288</v>
      </c>
      <c r="AW227" s="109" t="n">
        <v>3166</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0" t="s">
        <v>38</v>
      </c>
      <c r="B228" s="119" t="n">
        <v>2</v>
      </c>
      <c r="C228" s="119" t="n">
        <v>2040</v>
      </c>
      <c r="D228" s="109" t="n">
        <v>193540</v>
      </c>
      <c r="E228" s="109" t="n">
        <v>0</v>
      </c>
      <c r="F228" s="109" t="n">
        <v>0</v>
      </c>
      <c r="G228" s="109" t="n">
        <v>0</v>
      </c>
      <c r="H228" s="109" t="n">
        <v>0</v>
      </c>
      <c r="I228" s="109" t="n">
        <v>0</v>
      </c>
      <c r="J228" s="109" t="n">
        <v>310</v>
      </c>
      <c r="K228" s="109" t="n">
        <v>417</v>
      </c>
      <c r="L228" s="109" t="n">
        <v>690</v>
      </c>
      <c r="M228" s="109" t="n">
        <v>1003</v>
      </c>
      <c r="N228" s="109" t="n">
        <v>1296</v>
      </c>
      <c r="O228" s="109" t="n">
        <v>1929</v>
      </c>
      <c r="P228" s="109" t="n">
        <v>2521</v>
      </c>
      <c r="Q228" s="109" t="n">
        <v>3187</v>
      </c>
      <c r="R228" s="109" t="n">
        <v>3577</v>
      </c>
      <c r="S228" s="109" t="n">
        <v>4226</v>
      </c>
      <c r="T228" s="109" t="n">
        <v>4853</v>
      </c>
      <c r="U228" s="109" t="n">
        <v>5346</v>
      </c>
      <c r="V228" s="109" t="n">
        <v>5828</v>
      </c>
      <c r="W228" s="109" t="n">
        <v>6314</v>
      </c>
      <c r="X228" s="109" t="n">
        <v>6594</v>
      </c>
      <c r="Y228" s="109" t="n">
        <v>6738</v>
      </c>
      <c r="Z228" s="109" t="n">
        <v>6909</v>
      </c>
      <c r="AA228" s="109" t="n">
        <v>6910</v>
      </c>
      <c r="AB228" s="109" t="n">
        <v>6864</v>
      </c>
      <c r="AC228" s="109" t="n">
        <v>7056</v>
      </c>
      <c r="AD228" s="109" t="n">
        <v>7161</v>
      </c>
      <c r="AE228" s="109" t="n">
        <v>7213</v>
      </c>
      <c r="AF228" s="109" t="n">
        <v>7224</v>
      </c>
      <c r="AG228" s="109" t="n">
        <v>7229</v>
      </c>
      <c r="AH228" s="109" t="n">
        <v>6968</v>
      </c>
      <c r="AI228" s="109" t="n">
        <v>6378</v>
      </c>
      <c r="AJ228" s="109" t="n">
        <v>6091</v>
      </c>
      <c r="AK228" s="109" t="n">
        <v>6037</v>
      </c>
      <c r="AL228" s="109" t="n">
        <v>5862</v>
      </c>
      <c r="AM228" s="109" t="n">
        <v>5709</v>
      </c>
      <c r="AN228" s="109" t="n">
        <v>5862</v>
      </c>
      <c r="AO228" s="109" t="n">
        <v>5932</v>
      </c>
      <c r="AP228" s="109" t="n">
        <v>5642</v>
      </c>
      <c r="AQ228" s="109" t="n">
        <v>5644</v>
      </c>
      <c r="AR228" s="109" t="n">
        <v>4240</v>
      </c>
      <c r="AS228" s="109" t="n">
        <v>4024</v>
      </c>
      <c r="AT228" s="109" t="n">
        <v>3930</v>
      </c>
      <c r="AU228" s="109" t="n">
        <v>3515</v>
      </c>
      <c r="AV228" s="109" t="n">
        <v>3202</v>
      </c>
      <c r="AW228" s="109" t="n">
        <v>3109</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0" t="s">
        <v>38</v>
      </c>
      <c r="B229" s="119" t="n">
        <v>2</v>
      </c>
      <c r="C229" s="119" t="n">
        <v>2041</v>
      </c>
      <c r="D229" s="109" t="n">
        <v>192441</v>
      </c>
      <c r="E229" s="109" t="n">
        <v>0</v>
      </c>
      <c r="F229" s="109" t="n">
        <v>0</v>
      </c>
      <c r="G229" s="109" t="n">
        <v>0</v>
      </c>
      <c r="H229" s="109" t="n">
        <v>0</v>
      </c>
      <c r="I229" s="109" t="n">
        <v>0</v>
      </c>
      <c r="J229" s="109" t="n">
        <v>302</v>
      </c>
      <c r="K229" s="109" t="n">
        <v>406</v>
      </c>
      <c r="L229" s="109" t="n">
        <v>680</v>
      </c>
      <c r="M229" s="109" t="n">
        <v>986</v>
      </c>
      <c r="N229" s="109" t="n">
        <v>1260</v>
      </c>
      <c r="O229" s="109" t="n">
        <v>1874</v>
      </c>
      <c r="P229" s="109" t="n">
        <v>2466</v>
      </c>
      <c r="Q229" s="109" t="n">
        <v>3127</v>
      </c>
      <c r="R229" s="109" t="n">
        <v>3493</v>
      </c>
      <c r="S229" s="109" t="n">
        <v>4135</v>
      </c>
      <c r="T229" s="109" t="n">
        <v>4731</v>
      </c>
      <c r="U229" s="109" t="n">
        <v>5273</v>
      </c>
      <c r="V229" s="109" t="n">
        <v>5817</v>
      </c>
      <c r="W229" s="109" t="n">
        <v>6335</v>
      </c>
      <c r="X229" s="109" t="n">
        <v>6489</v>
      </c>
      <c r="Y229" s="109" t="n">
        <v>6662</v>
      </c>
      <c r="Z229" s="109" t="n">
        <v>6863</v>
      </c>
      <c r="AA229" s="109" t="n">
        <v>6926</v>
      </c>
      <c r="AB229" s="109" t="n">
        <v>6889</v>
      </c>
      <c r="AC229" s="109" t="n">
        <v>7030</v>
      </c>
      <c r="AD229" s="109" t="n">
        <v>7111</v>
      </c>
      <c r="AE229" s="109" t="n">
        <v>7184</v>
      </c>
      <c r="AF229" s="109" t="n">
        <v>7229</v>
      </c>
      <c r="AG229" s="109" t="n">
        <v>7223</v>
      </c>
      <c r="AH229" s="109" t="n">
        <v>6985</v>
      </c>
      <c r="AI229" s="109" t="n">
        <v>6395</v>
      </c>
      <c r="AJ229" s="109" t="n">
        <v>6130</v>
      </c>
      <c r="AK229" s="109" t="n">
        <v>6094</v>
      </c>
      <c r="AL229" s="109" t="n">
        <v>6002</v>
      </c>
      <c r="AM229" s="109" t="n">
        <v>5700</v>
      </c>
      <c r="AN229" s="109" t="n">
        <v>5553</v>
      </c>
      <c r="AO229" s="109" t="n">
        <v>5874</v>
      </c>
      <c r="AP229" s="109" t="n">
        <v>5841</v>
      </c>
      <c r="AQ229" s="109" t="n">
        <v>5577</v>
      </c>
      <c r="AR229" s="109" t="n">
        <v>4253</v>
      </c>
      <c r="AS229" s="109" t="n">
        <v>3937</v>
      </c>
      <c r="AT229" s="109" t="n">
        <v>3960</v>
      </c>
      <c r="AU229" s="109" t="n">
        <v>3530</v>
      </c>
      <c r="AV229" s="109" t="n">
        <v>3094</v>
      </c>
      <c r="AW229" s="109" t="n">
        <v>3026</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0" t="s">
        <v>38</v>
      </c>
      <c r="B230" s="119" t="n">
        <v>2</v>
      </c>
      <c r="C230" s="119" t="n">
        <v>2042</v>
      </c>
      <c r="D230" s="109" t="n">
        <v>191265</v>
      </c>
      <c r="E230" s="109" t="n">
        <v>0</v>
      </c>
      <c r="F230" s="109" t="n">
        <v>0</v>
      </c>
      <c r="G230" s="109" t="n">
        <v>0</v>
      </c>
      <c r="H230" s="109" t="n">
        <v>0</v>
      </c>
      <c r="I230" s="109" t="n">
        <v>0</v>
      </c>
      <c r="J230" s="109" t="n">
        <v>296</v>
      </c>
      <c r="K230" s="109" t="n">
        <v>395</v>
      </c>
      <c r="L230" s="109" t="n">
        <v>661</v>
      </c>
      <c r="M230" s="109" t="n">
        <v>969</v>
      </c>
      <c r="N230" s="109" t="n">
        <v>1237</v>
      </c>
      <c r="O230" s="109" t="n">
        <v>1823</v>
      </c>
      <c r="P230" s="109" t="n">
        <v>2397</v>
      </c>
      <c r="Q230" s="109" t="n">
        <v>3058</v>
      </c>
      <c r="R230" s="109" t="n">
        <v>3426</v>
      </c>
      <c r="S230" s="109" t="n">
        <v>4037</v>
      </c>
      <c r="T230" s="109" t="n">
        <v>4627</v>
      </c>
      <c r="U230" s="109" t="n">
        <v>5139</v>
      </c>
      <c r="V230" s="109" t="n">
        <v>5734</v>
      </c>
      <c r="W230" s="109" t="n">
        <v>6317</v>
      </c>
      <c r="X230" s="109" t="n">
        <v>6506</v>
      </c>
      <c r="Y230" s="109" t="n">
        <v>6554</v>
      </c>
      <c r="Z230" s="109" t="n">
        <v>6786</v>
      </c>
      <c r="AA230" s="109" t="n">
        <v>6877</v>
      </c>
      <c r="AB230" s="109" t="n">
        <v>6900</v>
      </c>
      <c r="AC230" s="109" t="n">
        <v>7051</v>
      </c>
      <c r="AD230" s="109" t="n">
        <v>7080</v>
      </c>
      <c r="AE230" s="109" t="n">
        <v>7130</v>
      </c>
      <c r="AF230" s="109" t="n">
        <v>7196</v>
      </c>
      <c r="AG230" s="109" t="n">
        <v>7224</v>
      </c>
      <c r="AH230" s="109" t="n">
        <v>6976</v>
      </c>
      <c r="AI230" s="109" t="n">
        <v>6408</v>
      </c>
      <c r="AJ230" s="109" t="n">
        <v>6144</v>
      </c>
      <c r="AK230" s="109" t="n">
        <v>6130</v>
      </c>
      <c r="AL230" s="109" t="n">
        <v>6055</v>
      </c>
      <c r="AM230" s="109" t="n">
        <v>5833</v>
      </c>
      <c r="AN230" s="109" t="n">
        <v>5538</v>
      </c>
      <c r="AO230" s="109" t="n">
        <v>5559</v>
      </c>
      <c r="AP230" s="109" t="n">
        <v>5779</v>
      </c>
      <c r="AQ230" s="109" t="n">
        <v>5769</v>
      </c>
      <c r="AR230" s="109" t="n">
        <v>4247</v>
      </c>
      <c r="AS230" s="109" t="n">
        <v>3945</v>
      </c>
      <c r="AT230" s="109" t="n">
        <v>3873</v>
      </c>
      <c r="AU230" s="109" t="n">
        <v>3556</v>
      </c>
      <c r="AV230" s="109" t="n">
        <v>3107</v>
      </c>
      <c r="AW230" s="109" t="n">
        <v>2925</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0" t="s">
        <v>38</v>
      </c>
      <c r="B231" s="119" t="n">
        <v>2</v>
      </c>
      <c r="C231" s="119" t="n">
        <v>2043</v>
      </c>
      <c r="D231" s="109" t="n">
        <v>189907</v>
      </c>
      <c r="E231" s="109" t="n">
        <v>0</v>
      </c>
      <c r="F231" s="109" t="n">
        <v>0</v>
      </c>
      <c r="G231" s="109" t="n">
        <v>0</v>
      </c>
      <c r="H231" s="109" t="n">
        <v>0</v>
      </c>
      <c r="I231" s="109" t="n">
        <v>0</v>
      </c>
      <c r="J231" s="109" t="n">
        <v>291</v>
      </c>
      <c r="K231" s="109" t="n">
        <v>388</v>
      </c>
      <c r="L231" s="109" t="n">
        <v>646</v>
      </c>
      <c r="M231" s="109" t="n">
        <v>947</v>
      </c>
      <c r="N231" s="109" t="n">
        <v>1217</v>
      </c>
      <c r="O231" s="109" t="n">
        <v>1790</v>
      </c>
      <c r="P231" s="109" t="n">
        <v>2333</v>
      </c>
      <c r="Q231" s="109" t="n">
        <v>2972</v>
      </c>
      <c r="R231" s="109" t="n">
        <v>3349</v>
      </c>
      <c r="S231" s="109" t="n">
        <v>3958</v>
      </c>
      <c r="T231" s="109" t="n">
        <v>4516</v>
      </c>
      <c r="U231" s="109" t="n">
        <v>5025</v>
      </c>
      <c r="V231" s="109" t="n">
        <v>5586</v>
      </c>
      <c r="W231" s="109" t="n">
        <v>6223</v>
      </c>
      <c r="X231" s="109" t="n">
        <v>6482</v>
      </c>
      <c r="Y231" s="109" t="n">
        <v>6567</v>
      </c>
      <c r="Z231" s="109" t="n">
        <v>6676</v>
      </c>
      <c r="AA231" s="109" t="n">
        <v>6796</v>
      </c>
      <c r="AB231" s="109" t="n">
        <v>6846</v>
      </c>
      <c r="AC231" s="109" t="n">
        <v>7059</v>
      </c>
      <c r="AD231" s="109" t="n">
        <v>7097</v>
      </c>
      <c r="AE231" s="109" t="n">
        <v>7096</v>
      </c>
      <c r="AF231" s="109" t="n">
        <v>7140</v>
      </c>
      <c r="AG231" s="109" t="n">
        <v>7188</v>
      </c>
      <c r="AH231" s="109" t="n">
        <v>6973</v>
      </c>
      <c r="AI231" s="109" t="n">
        <v>6396</v>
      </c>
      <c r="AJ231" s="109" t="n">
        <v>6152</v>
      </c>
      <c r="AK231" s="109" t="n">
        <v>6139</v>
      </c>
      <c r="AL231" s="109" t="n">
        <v>6087</v>
      </c>
      <c r="AM231" s="109" t="n">
        <v>5880</v>
      </c>
      <c r="AN231" s="109" t="n">
        <v>5662</v>
      </c>
      <c r="AO231" s="109" t="n">
        <v>5540</v>
      </c>
      <c r="AP231" s="109" t="n">
        <v>5464</v>
      </c>
      <c r="AQ231" s="109" t="n">
        <v>5703</v>
      </c>
      <c r="AR231" s="109" t="n">
        <v>4350</v>
      </c>
      <c r="AS231" s="109" t="n">
        <v>3943</v>
      </c>
      <c r="AT231" s="109" t="n">
        <v>3880</v>
      </c>
      <c r="AU231" s="109" t="n">
        <v>3478</v>
      </c>
      <c r="AV231" s="109" t="n">
        <v>3131</v>
      </c>
      <c r="AW231" s="109" t="n">
        <v>2938</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0" t="s">
        <v>38</v>
      </c>
      <c r="B232" s="119" t="n">
        <v>2</v>
      </c>
      <c r="C232" s="119" t="n">
        <v>2044</v>
      </c>
      <c r="D232" s="109" t="n">
        <v>188400</v>
      </c>
      <c r="E232" s="109" t="n">
        <v>0</v>
      </c>
      <c r="F232" s="109" t="n">
        <v>0</v>
      </c>
      <c r="G232" s="109" t="n">
        <v>0</v>
      </c>
      <c r="H232" s="109" t="n">
        <v>0</v>
      </c>
      <c r="I232" s="109" t="n">
        <v>0</v>
      </c>
      <c r="J232" s="109" t="n">
        <v>288</v>
      </c>
      <c r="K232" s="109" t="n">
        <v>381</v>
      </c>
      <c r="L232" s="109" t="n">
        <v>633</v>
      </c>
      <c r="M232" s="109" t="n">
        <v>926</v>
      </c>
      <c r="N232" s="109" t="n">
        <v>1189</v>
      </c>
      <c r="O232" s="109" t="n">
        <v>1760</v>
      </c>
      <c r="P232" s="109" t="n">
        <v>2290</v>
      </c>
      <c r="Q232" s="109" t="n">
        <v>2893</v>
      </c>
      <c r="R232" s="109" t="n">
        <v>3256</v>
      </c>
      <c r="S232" s="109" t="n">
        <v>3868</v>
      </c>
      <c r="T232" s="109" t="n">
        <v>4426</v>
      </c>
      <c r="U232" s="109" t="n">
        <v>4904</v>
      </c>
      <c r="V232" s="109" t="n">
        <v>5462</v>
      </c>
      <c r="W232" s="109" t="n">
        <v>6063</v>
      </c>
      <c r="X232" s="109" t="n">
        <v>6384</v>
      </c>
      <c r="Y232" s="109" t="n">
        <v>6540</v>
      </c>
      <c r="Z232" s="109" t="n">
        <v>6681</v>
      </c>
      <c r="AA232" s="109" t="n">
        <v>6683</v>
      </c>
      <c r="AB232" s="109" t="n">
        <v>6764</v>
      </c>
      <c r="AC232" s="109" t="n">
        <v>7000</v>
      </c>
      <c r="AD232" s="109" t="n">
        <v>7101</v>
      </c>
      <c r="AE232" s="109" t="n">
        <v>7111</v>
      </c>
      <c r="AF232" s="109" t="n">
        <v>7103</v>
      </c>
      <c r="AG232" s="109" t="n">
        <v>7129</v>
      </c>
      <c r="AH232" s="109" t="n">
        <v>6936</v>
      </c>
      <c r="AI232" s="109" t="n">
        <v>6391</v>
      </c>
      <c r="AJ232" s="109" t="n">
        <v>6138</v>
      </c>
      <c r="AK232" s="109" t="n">
        <v>6145</v>
      </c>
      <c r="AL232" s="109" t="n">
        <v>6095</v>
      </c>
      <c r="AM232" s="109" t="n">
        <v>5909</v>
      </c>
      <c r="AN232" s="109" t="n">
        <v>5705</v>
      </c>
      <c r="AO232" s="109" t="n">
        <v>5662</v>
      </c>
      <c r="AP232" s="109" t="n">
        <v>5442</v>
      </c>
      <c r="AQ232" s="109" t="n">
        <v>5390</v>
      </c>
      <c r="AR232" s="109" t="n">
        <v>4334</v>
      </c>
      <c r="AS232" s="109" t="n">
        <v>4029</v>
      </c>
      <c r="AT232" s="109" t="n">
        <v>3880</v>
      </c>
      <c r="AU232" s="109" t="n">
        <v>3483</v>
      </c>
      <c r="AV232" s="109" t="n">
        <v>3063</v>
      </c>
      <c r="AW232" s="109" t="n">
        <v>2961</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0" t="s">
        <v>38</v>
      </c>
      <c r="B233" s="119" t="n">
        <v>2</v>
      </c>
      <c r="C233" s="119" t="n">
        <v>2045</v>
      </c>
      <c r="D233" s="109" t="n">
        <v>187000</v>
      </c>
      <c r="E233" s="109" t="n">
        <v>0</v>
      </c>
      <c r="F233" s="109" t="n">
        <v>0</v>
      </c>
      <c r="G233" s="109" t="n">
        <v>0</v>
      </c>
      <c r="H233" s="109" t="n">
        <v>0</v>
      </c>
      <c r="I233" s="109" t="n">
        <v>0</v>
      </c>
      <c r="J233" s="109" t="n">
        <v>283</v>
      </c>
      <c r="K233" s="109" t="n">
        <v>376</v>
      </c>
      <c r="L233" s="109" t="n">
        <v>619</v>
      </c>
      <c r="M233" s="109" t="n">
        <v>906</v>
      </c>
      <c r="N233" s="109" t="n">
        <v>1161</v>
      </c>
      <c r="O233" s="109" t="n">
        <v>1719</v>
      </c>
      <c r="P233" s="109" t="n">
        <v>2250</v>
      </c>
      <c r="Q233" s="109" t="n">
        <v>2841</v>
      </c>
      <c r="R233" s="109" t="n">
        <v>3173</v>
      </c>
      <c r="S233" s="109" t="n">
        <v>3765</v>
      </c>
      <c r="T233" s="109" t="n">
        <v>4331</v>
      </c>
      <c r="U233" s="109" t="n">
        <v>4810</v>
      </c>
      <c r="V233" s="109" t="n">
        <v>5336</v>
      </c>
      <c r="W233" s="109" t="n">
        <v>5933</v>
      </c>
      <c r="X233" s="109" t="n">
        <v>6224</v>
      </c>
      <c r="Y233" s="109" t="n">
        <v>6444</v>
      </c>
      <c r="Z233" s="109" t="n">
        <v>6651</v>
      </c>
      <c r="AA233" s="109" t="n">
        <v>6690</v>
      </c>
      <c r="AB233" s="109" t="n">
        <v>6653</v>
      </c>
      <c r="AC233" s="109" t="n">
        <v>6919</v>
      </c>
      <c r="AD233" s="109" t="n">
        <v>7043</v>
      </c>
      <c r="AE233" s="109" t="n">
        <v>7116</v>
      </c>
      <c r="AF233" s="109" t="n">
        <v>7119</v>
      </c>
      <c r="AG233" s="109" t="n">
        <v>7094</v>
      </c>
      <c r="AH233" s="109" t="n">
        <v>6882</v>
      </c>
      <c r="AI233" s="109" t="n">
        <v>6359</v>
      </c>
      <c r="AJ233" s="109" t="n">
        <v>6137</v>
      </c>
      <c r="AK233" s="109" t="n">
        <v>6134</v>
      </c>
      <c r="AL233" s="109" t="n">
        <v>6103</v>
      </c>
      <c r="AM233" s="109" t="n">
        <v>5919</v>
      </c>
      <c r="AN233" s="109" t="n">
        <v>5735</v>
      </c>
      <c r="AO233" s="109" t="n">
        <v>5708</v>
      </c>
      <c r="AP233" s="109" t="n">
        <v>5565</v>
      </c>
      <c r="AQ233" s="109" t="n">
        <v>5372</v>
      </c>
      <c r="AR233" s="109" t="n">
        <v>4186</v>
      </c>
      <c r="AS233" s="109" t="n">
        <v>4023</v>
      </c>
      <c r="AT233" s="109" t="n">
        <v>3966</v>
      </c>
      <c r="AU233" s="109" t="n">
        <v>3487</v>
      </c>
      <c r="AV233" s="109" t="n">
        <v>3070</v>
      </c>
      <c r="AW233" s="109" t="n">
        <v>2899</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0" t="s">
        <v>38</v>
      </c>
      <c r="B234" s="119" t="n">
        <v>2</v>
      </c>
      <c r="C234" s="119" t="n">
        <v>2046</v>
      </c>
      <c r="D234" s="109" t="n">
        <v>185638</v>
      </c>
      <c r="E234" s="109" t="n">
        <v>0</v>
      </c>
      <c r="F234" s="109" t="n">
        <v>0</v>
      </c>
      <c r="G234" s="109" t="n">
        <v>0</v>
      </c>
      <c r="H234" s="109" t="n">
        <v>0</v>
      </c>
      <c r="I234" s="109" t="n">
        <v>0</v>
      </c>
      <c r="J234" s="109" t="n">
        <v>273</v>
      </c>
      <c r="K234" s="109" t="n">
        <v>370</v>
      </c>
      <c r="L234" s="109" t="n">
        <v>610</v>
      </c>
      <c r="M234" s="109" t="n">
        <v>890</v>
      </c>
      <c r="N234" s="109" t="n">
        <v>1138</v>
      </c>
      <c r="O234" s="109" t="n">
        <v>1680</v>
      </c>
      <c r="P234" s="109" t="n">
        <v>2199</v>
      </c>
      <c r="Q234" s="109" t="n">
        <v>2792</v>
      </c>
      <c r="R234" s="109" t="n">
        <v>3117</v>
      </c>
      <c r="S234" s="109" t="n">
        <v>3672</v>
      </c>
      <c r="T234" s="109" t="n">
        <v>4217</v>
      </c>
      <c r="U234" s="109" t="n">
        <v>4708</v>
      </c>
      <c r="V234" s="109" t="n">
        <v>5235</v>
      </c>
      <c r="W234" s="109" t="n">
        <v>5799</v>
      </c>
      <c r="X234" s="109" t="n">
        <v>6093</v>
      </c>
      <c r="Y234" s="109" t="n">
        <v>6283</v>
      </c>
      <c r="Z234" s="109" t="n">
        <v>6560</v>
      </c>
      <c r="AA234" s="109" t="n">
        <v>6659</v>
      </c>
      <c r="AB234" s="109" t="n">
        <v>6659</v>
      </c>
      <c r="AC234" s="109" t="n">
        <v>6806</v>
      </c>
      <c r="AD234" s="109" t="n">
        <v>6962</v>
      </c>
      <c r="AE234" s="109" t="n">
        <v>7058</v>
      </c>
      <c r="AF234" s="109" t="n">
        <v>7125</v>
      </c>
      <c r="AG234" s="109" t="n">
        <v>7111</v>
      </c>
      <c r="AH234" s="109" t="n">
        <v>6848</v>
      </c>
      <c r="AI234" s="109" t="n">
        <v>6309</v>
      </c>
      <c r="AJ234" s="109" t="n">
        <v>6106</v>
      </c>
      <c r="AK234" s="109" t="n">
        <v>6133</v>
      </c>
      <c r="AL234" s="109" t="n">
        <v>6093</v>
      </c>
      <c r="AM234" s="109" t="n">
        <v>5928</v>
      </c>
      <c r="AN234" s="109" t="n">
        <v>5745</v>
      </c>
      <c r="AO234" s="109" t="n">
        <v>5740</v>
      </c>
      <c r="AP234" s="109" t="n">
        <v>5612</v>
      </c>
      <c r="AQ234" s="109" t="n">
        <v>5495</v>
      </c>
      <c r="AR234" s="109" t="n">
        <v>4198</v>
      </c>
      <c r="AS234" s="109" t="n">
        <v>3902</v>
      </c>
      <c r="AT234" s="109" t="n">
        <v>3965</v>
      </c>
      <c r="AU234" s="109" t="n">
        <v>3566</v>
      </c>
      <c r="AV234" s="109" t="n">
        <v>3076</v>
      </c>
      <c r="AW234" s="109" t="n">
        <v>2907</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0" t="s">
        <v>38</v>
      </c>
      <c r="B235" s="119" t="n">
        <v>2</v>
      </c>
      <c r="C235" s="119" t="n">
        <v>2047</v>
      </c>
      <c r="D235" s="109" t="n">
        <v>184009</v>
      </c>
      <c r="E235" s="109" t="n">
        <v>0</v>
      </c>
      <c r="F235" s="109" t="n">
        <v>0</v>
      </c>
      <c r="G235" s="109" t="n">
        <v>0</v>
      </c>
      <c r="H235" s="109" t="n">
        <v>0</v>
      </c>
      <c r="I235" s="109" t="n">
        <v>0</v>
      </c>
      <c r="J235" s="109" t="n">
        <v>265</v>
      </c>
      <c r="K235" s="109" t="n">
        <v>358</v>
      </c>
      <c r="L235" s="109" t="n">
        <v>601</v>
      </c>
      <c r="M235" s="109" t="n">
        <v>876</v>
      </c>
      <c r="N235" s="109" t="n">
        <v>1118</v>
      </c>
      <c r="O235" s="109" t="n">
        <v>1647</v>
      </c>
      <c r="P235" s="109" t="n">
        <v>2149</v>
      </c>
      <c r="Q235" s="109" t="n">
        <v>2728</v>
      </c>
      <c r="R235" s="109" t="n">
        <v>3062</v>
      </c>
      <c r="S235" s="109" t="n">
        <v>3605</v>
      </c>
      <c r="T235" s="109" t="n">
        <v>4112</v>
      </c>
      <c r="U235" s="109" t="n">
        <v>4584</v>
      </c>
      <c r="V235" s="109" t="n">
        <v>5123</v>
      </c>
      <c r="W235" s="109" t="n">
        <v>5688</v>
      </c>
      <c r="X235" s="109" t="n">
        <v>5954</v>
      </c>
      <c r="Y235" s="109" t="n">
        <v>6149</v>
      </c>
      <c r="Z235" s="109" t="n">
        <v>6399</v>
      </c>
      <c r="AA235" s="109" t="n">
        <v>6565</v>
      </c>
      <c r="AB235" s="109" t="n">
        <v>6624</v>
      </c>
      <c r="AC235" s="109" t="n">
        <v>6808</v>
      </c>
      <c r="AD235" s="109" t="n">
        <v>6846</v>
      </c>
      <c r="AE235" s="109" t="n">
        <v>6974</v>
      </c>
      <c r="AF235" s="109" t="n">
        <v>7063</v>
      </c>
      <c r="AG235" s="109" t="n">
        <v>7113</v>
      </c>
      <c r="AH235" s="109" t="n">
        <v>6861</v>
      </c>
      <c r="AI235" s="109" t="n">
        <v>6275</v>
      </c>
      <c r="AJ235" s="109" t="n">
        <v>6055</v>
      </c>
      <c r="AK235" s="109" t="n">
        <v>6099</v>
      </c>
      <c r="AL235" s="109" t="n">
        <v>6088</v>
      </c>
      <c r="AM235" s="109" t="n">
        <v>5914</v>
      </c>
      <c r="AN235" s="109" t="n">
        <v>5750</v>
      </c>
      <c r="AO235" s="109" t="n">
        <v>5747</v>
      </c>
      <c r="AP235" s="109" t="n">
        <v>5640</v>
      </c>
      <c r="AQ235" s="109" t="n">
        <v>5538</v>
      </c>
      <c r="AR235" s="109" t="n">
        <v>4257</v>
      </c>
      <c r="AS235" s="109" t="n">
        <v>3913</v>
      </c>
      <c r="AT235" s="109" t="n">
        <v>3848</v>
      </c>
      <c r="AU235" s="109" t="n">
        <v>3563</v>
      </c>
      <c r="AV235" s="109" t="n">
        <v>3143</v>
      </c>
      <c r="AW235" s="109" t="n">
        <v>2909</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0" t="s">
        <v>38</v>
      </c>
      <c r="B236" s="119" t="n">
        <v>2</v>
      </c>
      <c r="C236" s="119" t="n">
        <v>2048</v>
      </c>
      <c r="D236" s="109" t="n">
        <v>182220</v>
      </c>
      <c r="E236" s="109" t="n">
        <v>0</v>
      </c>
      <c r="F236" s="109" t="n">
        <v>0</v>
      </c>
      <c r="G236" s="109" t="n">
        <v>0</v>
      </c>
      <c r="H236" s="109" t="n">
        <v>0</v>
      </c>
      <c r="I236" s="109" t="n">
        <v>0</v>
      </c>
      <c r="J236" s="109" t="n">
        <v>262</v>
      </c>
      <c r="K236" s="109" t="n">
        <v>349</v>
      </c>
      <c r="L236" s="109" t="n">
        <v>584</v>
      </c>
      <c r="M236" s="109" t="n">
        <v>866</v>
      </c>
      <c r="N236" s="109" t="n">
        <v>1103</v>
      </c>
      <c r="O236" s="109" t="n">
        <v>1619</v>
      </c>
      <c r="P236" s="109" t="n">
        <v>2108</v>
      </c>
      <c r="Q236" s="109" t="n">
        <v>2667</v>
      </c>
      <c r="R236" s="109" t="n">
        <v>2993</v>
      </c>
      <c r="S236" s="109" t="n">
        <v>3542</v>
      </c>
      <c r="T236" s="109" t="n">
        <v>4039</v>
      </c>
      <c r="U236" s="109" t="n">
        <v>4471</v>
      </c>
      <c r="V236" s="109" t="n">
        <v>4989</v>
      </c>
      <c r="W236" s="109" t="n">
        <v>5567</v>
      </c>
      <c r="X236" s="109" t="n">
        <v>5840</v>
      </c>
      <c r="Y236" s="109" t="n">
        <v>6008</v>
      </c>
      <c r="Z236" s="109" t="n">
        <v>6258</v>
      </c>
      <c r="AA236" s="109" t="n">
        <v>6403</v>
      </c>
      <c r="AB236" s="109" t="n">
        <v>6529</v>
      </c>
      <c r="AC236" s="109" t="n">
        <v>6771</v>
      </c>
      <c r="AD236" s="109" t="n">
        <v>6847</v>
      </c>
      <c r="AE236" s="109" t="n">
        <v>6857</v>
      </c>
      <c r="AF236" s="109" t="n">
        <v>6978</v>
      </c>
      <c r="AG236" s="109" t="n">
        <v>7050</v>
      </c>
      <c r="AH236" s="109" t="n">
        <v>6862</v>
      </c>
      <c r="AI236" s="109" t="n">
        <v>6287</v>
      </c>
      <c r="AJ236" s="109" t="n">
        <v>6021</v>
      </c>
      <c r="AK236" s="109" t="n">
        <v>6047</v>
      </c>
      <c r="AL236" s="109" t="n">
        <v>6053</v>
      </c>
      <c r="AM236" s="109" t="n">
        <v>5909</v>
      </c>
      <c r="AN236" s="109" t="n">
        <v>5735</v>
      </c>
      <c r="AO236" s="109" t="n">
        <v>5749</v>
      </c>
      <c r="AP236" s="109" t="n">
        <v>5645</v>
      </c>
      <c r="AQ236" s="109" t="n">
        <v>5563</v>
      </c>
      <c r="AR236" s="109" t="n">
        <v>4261</v>
      </c>
      <c r="AS236" s="109" t="n">
        <v>3961</v>
      </c>
      <c r="AT236" s="109" t="n">
        <v>3859</v>
      </c>
      <c r="AU236" s="109" t="n">
        <v>3457</v>
      </c>
      <c r="AV236" s="109" t="n">
        <v>3138</v>
      </c>
      <c r="AW236" s="109" t="n">
        <v>2971</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0" t="s">
        <v>38</v>
      </c>
      <c r="B237" s="119" t="n">
        <v>2</v>
      </c>
      <c r="C237" s="119" t="n">
        <v>2049</v>
      </c>
      <c r="D237" s="109" t="n">
        <v>180252</v>
      </c>
      <c r="E237" s="109" t="n">
        <v>0</v>
      </c>
      <c r="F237" s="109" t="n">
        <v>0</v>
      </c>
      <c r="G237" s="109" t="n">
        <v>0</v>
      </c>
      <c r="H237" s="109" t="n">
        <v>0</v>
      </c>
      <c r="I237" s="109" t="n">
        <v>0</v>
      </c>
      <c r="J237" s="109" t="n">
        <v>260</v>
      </c>
      <c r="K237" s="109" t="n">
        <v>345</v>
      </c>
      <c r="L237" s="109" t="n">
        <v>570</v>
      </c>
      <c r="M237" s="109" t="n">
        <v>847</v>
      </c>
      <c r="N237" s="109" t="n">
        <v>1090</v>
      </c>
      <c r="O237" s="109" t="n">
        <v>1598</v>
      </c>
      <c r="P237" s="109" t="n">
        <v>2074</v>
      </c>
      <c r="Q237" s="109" t="n">
        <v>2616</v>
      </c>
      <c r="R237" s="109" t="n">
        <v>2927</v>
      </c>
      <c r="S237" s="109" t="n">
        <v>3463</v>
      </c>
      <c r="T237" s="109" t="n">
        <v>3969</v>
      </c>
      <c r="U237" s="109" t="n">
        <v>4392</v>
      </c>
      <c r="V237" s="109" t="n">
        <v>4868</v>
      </c>
      <c r="W237" s="109" t="n">
        <v>5424</v>
      </c>
      <c r="X237" s="109" t="n">
        <v>5717</v>
      </c>
      <c r="Y237" s="109" t="n">
        <v>5894</v>
      </c>
      <c r="Z237" s="109" t="n">
        <v>6110</v>
      </c>
      <c r="AA237" s="109" t="n">
        <v>6263</v>
      </c>
      <c r="AB237" s="109" t="n">
        <v>6370</v>
      </c>
      <c r="AC237" s="109" t="n">
        <v>6673</v>
      </c>
      <c r="AD237" s="109" t="n">
        <v>6809</v>
      </c>
      <c r="AE237" s="109" t="n">
        <v>6857</v>
      </c>
      <c r="AF237" s="109" t="n">
        <v>6860</v>
      </c>
      <c r="AG237" s="109" t="n">
        <v>6965</v>
      </c>
      <c r="AH237" s="109" t="n">
        <v>6800</v>
      </c>
      <c r="AI237" s="109" t="n">
        <v>6286</v>
      </c>
      <c r="AJ237" s="109" t="n">
        <v>6031</v>
      </c>
      <c r="AK237" s="109" t="n">
        <v>6012</v>
      </c>
      <c r="AL237" s="109" t="n">
        <v>6000</v>
      </c>
      <c r="AM237" s="109" t="n">
        <v>5873</v>
      </c>
      <c r="AN237" s="109" t="n">
        <v>5728</v>
      </c>
      <c r="AO237" s="109" t="n">
        <v>5734</v>
      </c>
      <c r="AP237" s="109" t="n">
        <v>5646</v>
      </c>
      <c r="AQ237" s="109" t="n">
        <v>5566</v>
      </c>
      <c r="AR237" s="109" t="n">
        <v>4282</v>
      </c>
      <c r="AS237" s="109" t="n">
        <v>3960</v>
      </c>
      <c r="AT237" s="109" t="n">
        <v>3903</v>
      </c>
      <c r="AU237" s="109" t="n">
        <v>3465</v>
      </c>
      <c r="AV237" s="109" t="n">
        <v>3043</v>
      </c>
      <c r="AW237" s="109" t="n">
        <v>2965</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0" t="s">
        <v>38</v>
      </c>
      <c r="B238" s="119" t="n">
        <v>2</v>
      </c>
      <c r="C238" s="119" t="n">
        <v>2050</v>
      </c>
      <c r="D238" s="109" t="n">
        <v>178323</v>
      </c>
      <c r="E238" s="109" t="n">
        <v>0</v>
      </c>
      <c r="F238" s="109" t="n">
        <v>0</v>
      </c>
      <c r="G238" s="109" t="n">
        <v>0</v>
      </c>
      <c r="H238" s="109" t="n">
        <v>0</v>
      </c>
      <c r="I238" s="109" t="n">
        <v>0</v>
      </c>
      <c r="J238" s="109" t="n">
        <v>258</v>
      </c>
      <c r="K238" s="109" t="n">
        <v>342</v>
      </c>
      <c r="L238" s="109" t="n">
        <v>564</v>
      </c>
      <c r="M238" s="109" t="n">
        <v>834</v>
      </c>
      <c r="N238" s="109" t="n">
        <v>1069</v>
      </c>
      <c r="O238" s="109" t="n">
        <v>1581</v>
      </c>
      <c r="P238" s="109" t="n">
        <v>2048</v>
      </c>
      <c r="Q238" s="109" t="n">
        <v>2575</v>
      </c>
      <c r="R238" s="109" t="n">
        <v>2874</v>
      </c>
      <c r="S238" s="109" t="n">
        <v>3391</v>
      </c>
      <c r="T238" s="109" t="n">
        <v>3884</v>
      </c>
      <c r="U238" s="109" t="n">
        <v>4319</v>
      </c>
      <c r="V238" s="109" t="n">
        <v>4786</v>
      </c>
      <c r="W238" s="109" t="n">
        <v>5298</v>
      </c>
      <c r="X238" s="109" t="n">
        <v>5576</v>
      </c>
      <c r="Y238" s="109" t="n">
        <v>5774</v>
      </c>
      <c r="Z238" s="109" t="n">
        <v>5995</v>
      </c>
      <c r="AA238" s="109" t="n">
        <v>6121</v>
      </c>
      <c r="AB238" s="109" t="n">
        <v>6236</v>
      </c>
      <c r="AC238" s="109" t="n">
        <v>6515</v>
      </c>
      <c r="AD238" s="109" t="n">
        <v>6715</v>
      </c>
      <c r="AE238" s="109" t="n">
        <v>6822</v>
      </c>
      <c r="AF238" s="109" t="n">
        <v>6864</v>
      </c>
      <c r="AG238" s="109" t="n">
        <v>6850</v>
      </c>
      <c r="AH238" s="109" t="n">
        <v>6721</v>
      </c>
      <c r="AI238" s="109" t="n">
        <v>6232</v>
      </c>
      <c r="AJ238" s="109" t="n">
        <v>6033</v>
      </c>
      <c r="AK238" s="109" t="n">
        <v>6025</v>
      </c>
      <c r="AL238" s="109" t="n">
        <v>5969</v>
      </c>
      <c r="AM238" s="109" t="n">
        <v>5825</v>
      </c>
      <c r="AN238" s="109" t="n">
        <v>5697</v>
      </c>
      <c r="AO238" s="109" t="n">
        <v>5730</v>
      </c>
      <c r="AP238" s="109" t="n">
        <v>5635</v>
      </c>
      <c r="AQ238" s="109" t="n">
        <v>5571</v>
      </c>
      <c r="AR238" s="109" t="n">
        <v>4274</v>
      </c>
      <c r="AS238" s="109" t="n">
        <v>3982</v>
      </c>
      <c r="AT238" s="109" t="n">
        <v>3902</v>
      </c>
      <c r="AU238" s="109" t="n">
        <v>3506</v>
      </c>
      <c r="AV238" s="109" t="n">
        <v>3052</v>
      </c>
      <c r="AW238" s="109" t="n">
        <v>2877</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0" t="s">
        <v>38</v>
      </c>
      <c r="B239" s="119" t="n">
        <v>2</v>
      </c>
      <c r="C239" s="119" t="n">
        <v>2051</v>
      </c>
      <c r="D239" s="109" t="n">
        <v>176440</v>
      </c>
      <c r="E239" s="109" t="n">
        <v>0</v>
      </c>
      <c r="F239" s="109" t="n">
        <v>0</v>
      </c>
      <c r="G239" s="109" t="n">
        <v>0</v>
      </c>
      <c r="H239" s="109" t="n">
        <v>0</v>
      </c>
      <c r="I239" s="109" t="n">
        <v>0</v>
      </c>
      <c r="J239" s="109" t="n">
        <v>256</v>
      </c>
      <c r="K239" s="109" t="n">
        <v>339</v>
      </c>
      <c r="L239" s="109" t="n">
        <v>558</v>
      </c>
      <c r="M239" s="109" t="n">
        <v>826</v>
      </c>
      <c r="N239" s="109" t="n">
        <v>1053</v>
      </c>
      <c r="O239" s="109" t="n">
        <v>1553</v>
      </c>
      <c r="P239" s="109" t="n">
        <v>2027</v>
      </c>
      <c r="Q239" s="109" t="n">
        <v>2544</v>
      </c>
      <c r="R239" s="109" t="n">
        <v>2831</v>
      </c>
      <c r="S239" s="109" t="n">
        <v>3332</v>
      </c>
      <c r="T239" s="109" t="n">
        <v>3805</v>
      </c>
      <c r="U239" s="109" t="n">
        <v>4230</v>
      </c>
      <c r="V239" s="109" t="n">
        <v>4709</v>
      </c>
      <c r="W239" s="109" t="n">
        <v>5211</v>
      </c>
      <c r="X239" s="109" t="n">
        <v>5451</v>
      </c>
      <c r="Y239" s="109" t="n">
        <v>5635</v>
      </c>
      <c r="Z239" s="109" t="n">
        <v>5872</v>
      </c>
      <c r="AA239" s="109" t="n">
        <v>6008</v>
      </c>
      <c r="AB239" s="109" t="n">
        <v>6098</v>
      </c>
      <c r="AC239" s="109" t="n">
        <v>6380</v>
      </c>
      <c r="AD239" s="109" t="n">
        <v>6558</v>
      </c>
      <c r="AE239" s="109" t="n">
        <v>6728</v>
      </c>
      <c r="AF239" s="109" t="n">
        <v>6829</v>
      </c>
      <c r="AG239" s="109" t="n">
        <v>6854</v>
      </c>
      <c r="AH239" s="109" t="n">
        <v>6611</v>
      </c>
      <c r="AI239" s="109" t="n">
        <v>6160</v>
      </c>
      <c r="AJ239" s="109" t="n">
        <v>5982</v>
      </c>
      <c r="AK239" s="109" t="n">
        <v>6028</v>
      </c>
      <c r="AL239" s="109" t="n">
        <v>5983</v>
      </c>
      <c r="AM239" s="109" t="n">
        <v>5795</v>
      </c>
      <c r="AN239" s="109" t="n">
        <v>5651</v>
      </c>
      <c r="AO239" s="109" t="n">
        <v>5700</v>
      </c>
      <c r="AP239" s="109" t="n">
        <v>5632</v>
      </c>
      <c r="AQ239" s="109" t="n">
        <v>5560</v>
      </c>
      <c r="AR239" s="109" t="n">
        <v>4272</v>
      </c>
      <c r="AS239" s="109" t="n">
        <v>3973</v>
      </c>
      <c r="AT239" s="109" t="n">
        <v>3924</v>
      </c>
      <c r="AU239" s="109" t="n">
        <v>3506</v>
      </c>
      <c r="AV239" s="109" t="n">
        <v>3089</v>
      </c>
      <c r="AW239" s="109" t="n">
        <v>2887</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0" t="s">
        <v>38</v>
      </c>
      <c r="B240" s="119" t="n">
        <v>2</v>
      </c>
      <c r="C240" s="119" t="n">
        <v>2052</v>
      </c>
      <c r="D240" s="109" t="n">
        <v>174344</v>
      </c>
      <c r="E240" s="109" t="n">
        <v>0</v>
      </c>
      <c r="F240" s="109" t="n">
        <v>0</v>
      </c>
      <c r="G240" s="109" t="n">
        <v>0</v>
      </c>
      <c r="H240" s="109" t="n">
        <v>0</v>
      </c>
      <c r="I240" s="109" t="n">
        <v>0</v>
      </c>
      <c r="J240" s="109" t="n">
        <v>252</v>
      </c>
      <c r="K240" s="109" t="n">
        <v>336</v>
      </c>
      <c r="L240" s="109" t="n">
        <v>554</v>
      </c>
      <c r="M240" s="109" t="n">
        <v>816</v>
      </c>
      <c r="N240" s="109" t="n">
        <v>1042</v>
      </c>
      <c r="O240" s="109" t="n">
        <v>1529</v>
      </c>
      <c r="P240" s="109" t="n">
        <v>1990</v>
      </c>
      <c r="Q240" s="109" t="n">
        <v>2516</v>
      </c>
      <c r="R240" s="109" t="n">
        <v>2796</v>
      </c>
      <c r="S240" s="109" t="n">
        <v>3281</v>
      </c>
      <c r="T240" s="109" t="n">
        <v>3738</v>
      </c>
      <c r="U240" s="109" t="n">
        <v>4142</v>
      </c>
      <c r="V240" s="109" t="n">
        <v>4610</v>
      </c>
      <c r="W240" s="109" t="n">
        <v>5126</v>
      </c>
      <c r="X240" s="109" t="n">
        <v>5359</v>
      </c>
      <c r="Y240" s="109" t="n">
        <v>5505</v>
      </c>
      <c r="Z240" s="109" t="n">
        <v>5723</v>
      </c>
      <c r="AA240" s="109" t="n">
        <v>5882</v>
      </c>
      <c r="AB240" s="109" t="n">
        <v>5982</v>
      </c>
      <c r="AC240" s="109" t="n">
        <v>6236</v>
      </c>
      <c r="AD240" s="109" t="n">
        <v>6418</v>
      </c>
      <c r="AE240" s="109" t="n">
        <v>6567</v>
      </c>
      <c r="AF240" s="109" t="n">
        <v>6731</v>
      </c>
      <c r="AG240" s="109" t="n">
        <v>6814</v>
      </c>
      <c r="AH240" s="109" t="n">
        <v>6610</v>
      </c>
      <c r="AI240" s="109" t="n">
        <v>6055</v>
      </c>
      <c r="AJ240" s="109" t="n">
        <v>5909</v>
      </c>
      <c r="AK240" s="109" t="n">
        <v>5972</v>
      </c>
      <c r="AL240" s="109" t="n">
        <v>5981</v>
      </c>
      <c r="AM240" s="109" t="n">
        <v>5804</v>
      </c>
      <c r="AN240" s="109" t="n">
        <v>5618</v>
      </c>
      <c r="AO240" s="109" t="n">
        <v>5649</v>
      </c>
      <c r="AP240" s="109" t="n">
        <v>5598</v>
      </c>
      <c r="AQ240" s="109" t="n">
        <v>5553</v>
      </c>
      <c r="AR240" s="109" t="n">
        <v>4243</v>
      </c>
      <c r="AS240" s="109" t="n">
        <v>3966</v>
      </c>
      <c r="AT240" s="109" t="n">
        <v>3912</v>
      </c>
      <c r="AU240" s="109" t="n">
        <v>3523</v>
      </c>
      <c r="AV240" s="109" t="n">
        <v>3086</v>
      </c>
      <c r="AW240" s="109" t="n">
        <v>2919</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0" t="s">
        <v>38</v>
      </c>
      <c r="B241" s="119" t="n">
        <v>2</v>
      </c>
      <c r="C241" s="119" t="n">
        <v>2053</v>
      </c>
      <c r="D241" s="109" t="n">
        <v>172160</v>
      </c>
      <c r="E241" s="109" t="n">
        <v>0</v>
      </c>
      <c r="F241" s="109" t="n">
        <v>0</v>
      </c>
      <c r="G241" s="109" t="n">
        <v>0</v>
      </c>
      <c r="H241" s="109" t="n">
        <v>0</v>
      </c>
      <c r="I241" s="109" t="n">
        <v>0</v>
      </c>
      <c r="J241" s="109" t="n">
        <v>249</v>
      </c>
      <c r="K241" s="109" t="n">
        <v>332</v>
      </c>
      <c r="L241" s="109" t="n">
        <v>549</v>
      </c>
      <c r="M241" s="109" t="n">
        <v>812</v>
      </c>
      <c r="N241" s="109" t="n">
        <v>1033</v>
      </c>
      <c r="O241" s="109" t="n">
        <v>1515</v>
      </c>
      <c r="P241" s="109" t="n">
        <v>1961</v>
      </c>
      <c r="Q241" s="109" t="n">
        <v>2472</v>
      </c>
      <c r="R241" s="109" t="n">
        <v>2766</v>
      </c>
      <c r="S241" s="109" t="n">
        <v>3241</v>
      </c>
      <c r="T241" s="109" t="n">
        <v>3682</v>
      </c>
      <c r="U241" s="109" t="n">
        <v>4070</v>
      </c>
      <c r="V241" s="109" t="n">
        <v>4516</v>
      </c>
      <c r="W241" s="109" t="n">
        <v>5021</v>
      </c>
      <c r="X241" s="109" t="n">
        <v>5273</v>
      </c>
      <c r="Y241" s="109" t="n">
        <v>5415</v>
      </c>
      <c r="Z241" s="109" t="n">
        <v>5589</v>
      </c>
      <c r="AA241" s="109" t="n">
        <v>5735</v>
      </c>
      <c r="AB241" s="109" t="n">
        <v>5859</v>
      </c>
      <c r="AC241" s="109" t="n">
        <v>6119</v>
      </c>
      <c r="AD241" s="109" t="n">
        <v>6275</v>
      </c>
      <c r="AE241" s="109" t="n">
        <v>6429</v>
      </c>
      <c r="AF241" s="109" t="n">
        <v>6570</v>
      </c>
      <c r="AG241" s="109" t="n">
        <v>6717</v>
      </c>
      <c r="AH241" s="109" t="n">
        <v>6572</v>
      </c>
      <c r="AI241" s="109" t="n">
        <v>6056</v>
      </c>
      <c r="AJ241" s="109" t="n">
        <v>5809</v>
      </c>
      <c r="AK241" s="109" t="n">
        <v>5899</v>
      </c>
      <c r="AL241" s="109" t="n">
        <v>5926</v>
      </c>
      <c r="AM241" s="109" t="n">
        <v>5804</v>
      </c>
      <c r="AN241" s="109" t="n">
        <v>5627</v>
      </c>
      <c r="AO241" s="109" t="n">
        <v>5617</v>
      </c>
      <c r="AP241" s="109" t="n">
        <v>5548</v>
      </c>
      <c r="AQ241" s="109" t="n">
        <v>5519</v>
      </c>
      <c r="AR241" s="109" t="n">
        <v>4216</v>
      </c>
      <c r="AS241" s="109" t="n">
        <v>3936</v>
      </c>
      <c r="AT241" s="109" t="n">
        <v>3904</v>
      </c>
      <c r="AU241" s="109" t="n">
        <v>3512</v>
      </c>
      <c r="AV241" s="109" t="n">
        <v>3102</v>
      </c>
      <c r="AW241" s="109" t="n">
        <v>2916</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0" t="s">
        <v>38</v>
      </c>
      <c r="B242" s="119" t="n">
        <v>2</v>
      </c>
      <c r="C242" s="119" t="n">
        <v>2054</v>
      </c>
      <c r="D242" s="109" t="n">
        <v>169973</v>
      </c>
      <c r="E242" s="109" t="n">
        <v>0</v>
      </c>
      <c r="F242" s="109" t="n">
        <v>0</v>
      </c>
      <c r="G242" s="109" t="n">
        <v>0</v>
      </c>
      <c r="H242" s="109" t="n">
        <v>0</v>
      </c>
      <c r="I242" s="109" t="n">
        <v>0</v>
      </c>
      <c r="J242" s="109" t="n">
        <v>248</v>
      </c>
      <c r="K242" s="109" t="n">
        <v>328</v>
      </c>
      <c r="L242" s="109" t="n">
        <v>543</v>
      </c>
      <c r="M242" s="109" t="n">
        <v>806</v>
      </c>
      <c r="N242" s="109" t="n">
        <v>1027</v>
      </c>
      <c r="O242" s="109" t="n">
        <v>1501</v>
      </c>
      <c r="P242" s="109" t="n">
        <v>1944</v>
      </c>
      <c r="Q242" s="109" t="n">
        <v>2437</v>
      </c>
      <c r="R242" s="109" t="n">
        <v>2719</v>
      </c>
      <c r="S242" s="109" t="n">
        <v>3207</v>
      </c>
      <c r="T242" s="109" t="n">
        <v>3638</v>
      </c>
      <c r="U242" s="109" t="n">
        <v>4011</v>
      </c>
      <c r="V242" s="109" t="n">
        <v>4440</v>
      </c>
      <c r="W242" s="109" t="n">
        <v>4922</v>
      </c>
      <c r="X242" s="109" t="n">
        <v>5168</v>
      </c>
      <c r="Y242" s="109" t="n">
        <v>5330</v>
      </c>
      <c r="Z242" s="109" t="n">
        <v>5497</v>
      </c>
      <c r="AA242" s="109" t="n">
        <v>5604</v>
      </c>
      <c r="AB242" s="109" t="n">
        <v>5716</v>
      </c>
      <c r="AC242" s="109" t="n">
        <v>5995</v>
      </c>
      <c r="AD242" s="109" t="n">
        <v>6159</v>
      </c>
      <c r="AE242" s="109" t="n">
        <v>6287</v>
      </c>
      <c r="AF242" s="109" t="n">
        <v>6433</v>
      </c>
      <c r="AG242" s="109" t="n">
        <v>6558</v>
      </c>
      <c r="AH242" s="109" t="n">
        <v>6480</v>
      </c>
      <c r="AI242" s="109" t="n">
        <v>6022</v>
      </c>
      <c r="AJ242" s="109" t="n">
        <v>5810</v>
      </c>
      <c r="AK242" s="109" t="n">
        <v>5801</v>
      </c>
      <c r="AL242" s="109" t="n">
        <v>5855</v>
      </c>
      <c r="AM242" s="109" t="n">
        <v>5751</v>
      </c>
      <c r="AN242" s="109" t="n">
        <v>5627</v>
      </c>
      <c r="AO242" s="109" t="n">
        <v>5627</v>
      </c>
      <c r="AP242" s="109" t="n">
        <v>5517</v>
      </c>
      <c r="AQ242" s="109" t="n">
        <v>5471</v>
      </c>
      <c r="AR242" s="109" t="n">
        <v>4188</v>
      </c>
      <c r="AS242" s="109" t="n">
        <v>3907</v>
      </c>
      <c r="AT242" s="109" t="n">
        <v>3874</v>
      </c>
      <c r="AU242" s="109" t="n">
        <v>3505</v>
      </c>
      <c r="AV242" s="109" t="n">
        <v>3091</v>
      </c>
      <c r="AW242" s="109" t="n">
        <v>2931</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0" t="s">
        <v>38</v>
      </c>
      <c r="B243" s="119" t="n">
        <v>2</v>
      </c>
      <c r="C243" s="119" t="n">
        <v>2055</v>
      </c>
      <c r="D243" s="109" t="n">
        <v>167786</v>
      </c>
      <c r="E243" s="109" t="n">
        <v>0</v>
      </c>
      <c r="F243" s="109" t="n">
        <v>0</v>
      </c>
      <c r="G243" s="109" t="n">
        <v>0</v>
      </c>
      <c r="H243" s="109" t="n">
        <v>0</v>
      </c>
      <c r="I243" s="109" t="n">
        <v>0</v>
      </c>
      <c r="J243" s="109" t="n">
        <v>247</v>
      </c>
      <c r="K243" s="109" t="n">
        <v>327</v>
      </c>
      <c r="L243" s="109" t="n">
        <v>537</v>
      </c>
      <c r="M243" s="109" t="n">
        <v>798</v>
      </c>
      <c r="N243" s="109" t="n">
        <v>1019</v>
      </c>
      <c r="O243" s="109" t="n">
        <v>1493</v>
      </c>
      <c r="P243" s="109" t="n">
        <v>1927</v>
      </c>
      <c r="Q243" s="109" t="n">
        <v>2416</v>
      </c>
      <c r="R243" s="109" t="n">
        <v>2681</v>
      </c>
      <c r="S243" s="109" t="n">
        <v>3154</v>
      </c>
      <c r="T243" s="109" t="n">
        <v>3601</v>
      </c>
      <c r="U243" s="109" t="n">
        <v>3964</v>
      </c>
      <c r="V243" s="109" t="n">
        <v>4376</v>
      </c>
      <c r="W243" s="109" t="n">
        <v>4840</v>
      </c>
      <c r="X243" s="109" t="n">
        <v>5068</v>
      </c>
      <c r="Y243" s="109" t="n">
        <v>5225</v>
      </c>
      <c r="Z243" s="109" t="n">
        <v>5410</v>
      </c>
      <c r="AA243" s="109" t="n">
        <v>5513</v>
      </c>
      <c r="AB243" s="109" t="n">
        <v>5588</v>
      </c>
      <c r="AC243" s="109" t="n">
        <v>5851</v>
      </c>
      <c r="AD243" s="109" t="n">
        <v>6036</v>
      </c>
      <c r="AE243" s="109" t="n">
        <v>6172</v>
      </c>
      <c r="AF243" s="109" t="n">
        <v>6293</v>
      </c>
      <c r="AG243" s="109" t="n">
        <v>6423</v>
      </c>
      <c r="AH243" s="109" t="n">
        <v>6328</v>
      </c>
      <c r="AI243" s="109" t="n">
        <v>5939</v>
      </c>
      <c r="AJ243" s="109" t="n">
        <v>5779</v>
      </c>
      <c r="AK243" s="109" t="n">
        <v>5803</v>
      </c>
      <c r="AL243" s="109" t="n">
        <v>5758</v>
      </c>
      <c r="AM243" s="109" t="n">
        <v>5682</v>
      </c>
      <c r="AN243" s="109" t="n">
        <v>5576</v>
      </c>
      <c r="AO243" s="109" t="n">
        <v>5628</v>
      </c>
      <c r="AP243" s="109" t="n">
        <v>5528</v>
      </c>
      <c r="AQ243" s="109" t="n">
        <v>5441</v>
      </c>
      <c r="AR243" s="109" t="n">
        <v>4156</v>
      </c>
      <c r="AS243" s="109" t="n">
        <v>3881</v>
      </c>
      <c r="AT243" s="109" t="n">
        <v>3844</v>
      </c>
      <c r="AU243" s="109" t="n">
        <v>3478</v>
      </c>
      <c r="AV243" s="109" t="n">
        <v>3086</v>
      </c>
      <c r="AW243" s="109" t="n">
        <v>2921</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0" t="s">
        <v>38</v>
      </c>
      <c r="B244" s="119" t="n">
        <v>2</v>
      </c>
      <c r="C244" s="119" t="n">
        <v>2056</v>
      </c>
      <c r="D244" s="109" t="n">
        <v>165604</v>
      </c>
      <c r="E244" s="109" t="n">
        <v>0</v>
      </c>
      <c r="F244" s="109" t="n">
        <v>0</v>
      </c>
      <c r="G244" s="109" t="n">
        <v>0</v>
      </c>
      <c r="H244" s="109" t="n">
        <v>0</v>
      </c>
      <c r="I244" s="109" t="n">
        <v>0</v>
      </c>
      <c r="J244" s="109" t="n">
        <v>244</v>
      </c>
      <c r="K244" s="109" t="n">
        <v>324</v>
      </c>
      <c r="L244" s="109" t="n">
        <v>535</v>
      </c>
      <c r="M244" s="109" t="n">
        <v>790</v>
      </c>
      <c r="N244" s="109" t="n">
        <v>1009</v>
      </c>
      <c r="O244" s="109" t="n">
        <v>1482</v>
      </c>
      <c r="P244" s="109" t="n">
        <v>1915</v>
      </c>
      <c r="Q244" s="109" t="n">
        <v>2395</v>
      </c>
      <c r="R244" s="109" t="n">
        <v>2658</v>
      </c>
      <c r="S244" s="109" t="n">
        <v>3111</v>
      </c>
      <c r="T244" s="109" t="n">
        <v>3542</v>
      </c>
      <c r="U244" s="109" t="n">
        <v>3924</v>
      </c>
      <c r="V244" s="109" t="n">
        <v>4326</v>
      </c>
      <c r="W244" s="109" t="n">
        <v>4771</v>
      </c>
      <c r="X244" s="109" t="n">
        <v>4985</v>
      </c>
      <c r="Y244" s="109" t="n">
        <v>5125</v>
      </c>
      <c r="Z244" s="109" t="n">
        <v>5302</v>
      </c>
      <c r="AA244" s="109" t="n">
        <v>5427</v>
      </c>
      <c r="AB244" s="109" t="n">
        <v>5498</v>
      </c>
      <c r="AC244" s="109" t="n">
        <v>5721</v>
      </c>
      <c r="AD244" s="109" t="n">
        <v>5893</v>
      </c>
      <c r="AE244" s="109" t="n">
        <v>6050</v>
      </c>
      <c r="AF244" s="109" t="n">
        <v>6180</v>
      </c>
      <c r="AG244" s="109" t="n">
        <v>6285</v>
      </c>
      <c r="AH244" s="109" t="n">
        <v>6199</v>
      </c>
      <c r="AI244" s="109" t="n">
        <v>5801</v>
      </c>
      <c r="AJ244" s="109" t="n">
        <v>5699</v>
      </c>
      <c r="AK244" s="109" t="n">
        <v>5771</v>
      </c>
      <c r="AL244" s="109" t="n">
        <v>5759</v>
      </c>
      <c r="AM244" s="109" t="n">
        <v>5588</v>
      </c>
      <c r="AN244" s="109" t="n">
        <v>5510</v>
      </c>
      <c r="AO244" s="109" t="n">
        <v>5577</v>
      </c>
      <c r="AP244" s="109" t="n">
        <v>5529</v>
      </c>
      <c r="AQ244" s="109" t="n">
        <v>5452</v>
      </c>
      <c r="AR244" s="109" t="n">
        <v>4120</v>
      </c>
      <c r="AS244" s="109" t="n">
        <v>3853</v>
      </c>
      <c r="AT244" s="109" t="n">
        <v>3820</v>
      </c>
      <c r="AU244" s="109" t="n">
        <v>3452</v>
      </c>
      <c r="AV244" s="109" t="n">
        <v>3063</v>
      </c>
      <c r="AW244" s="109" t="n">
        <v>2917</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0" t="s">
        <v>38</v>
      </c>
      <c r="B245" s="119" t="n">
        <v>2</v>
      </c>
      <c r="C245" s="119" t="n">
        <v>2057</v>
      </c>
      <c r="D245" s="109" t="n">
        <v>163359</v>
      </c>
      <c r="E245" s="109" t="n">
        <v>0</v>
      </c>
      <c r="F245" s="109" t="n">
        <v>0</v>
      </c>
      <c r="G245" s="109" t="n">
        <v>0</v>
      </c>
      <c r="H245" s="109" t="n">
        <v>0</v>
      </c>
      <c r="I245" s="109" t="n">
        <v>0</v>
      </c>
      <c r="J245" s="109" t="n">
        <v>243</v>
      </c>
      <c r="K245" s="109" t="n">
        <v>322</v>
      </c>
      <c r="L245" s="109" t="n">
        <v>532</v>
      </c>
      <c r="M245" s="109" t="n">
        <v>786</v>
      </c>
      <c r="N245" s="109" t="n">
        <v>1001</v>
      </c>
      <c r="O245" s="109" t="n">
        <v>1469</v>
      </c>
      <c r="P245" s="109" t="n">
        <v>1902</v>
      </c>
      <c r="Q245" s="109" t="n">
        <v>2381</v>
      </c>
      <c r="R245" s="109" t="n">
        <v>2634</v>
      </c>
      <c r="S245" s="109" t="n">
        <v>3083</v>
      </c>
      <c r="T245" s="109" t="n">
        <v>3494</v>
      </c>
      <c r="U245" s="109" t="n">
        <v>3860</v>
      </c>
      <c r="V245" s="109" t="n">
        <v>4282</v>
      </c>
      <c r="W245" s="109" t="n">
        <v>4716</v>
      </c>
      <c r="X245" s="109" t="n">
        <v>4914</v>
      </c>
      <c r="Y245" s="109" t="n">
        <v>5041</v>
      </c>
      <c r="Z245" s="109" t="n">
        <v>5197</v>
      </c>
      <c r="AA245" s="109" t="n">
        <v>5319</v>
      </c>
      <c r="AB245" s="109" t="n">
        <v>5412</v>
      </c>
      <c r="AC245" s="109" t="n">
        <v>5629</v>
      </c>
      <c r="AD245" s="109" t="n">
        <v>5762</v>
      </c>
      <c r="AE245" s="109" t="n">
        <v>5907</v>
      </c>
      <c r="AF245" s="109" t="n">
        <v>6058</v>
      </c>
      <c r="AG245" s="109" t="n">
        <v>6172</v>
      </c>
      <c r="AH245" s="109" t="n">
        <v>6065</v>
      </c>
      <c r="AI245" s="109" t="n">
        <v>5682</v>
      </c>
      <c r="AJ245" s="109" t="n">
        <v>5566</v>
      </c>
      <c r="AK245" s="109" t="n">
        <v>5691</v>
      </c>
      <c r="AL245" s="109" t="n">
        <v>5728</v>
      </c>
      <c r="AM245" s="109" t="n">
        <v>5589</v>
      </c>
      <c r="AN245" s="109" t="n">
        <v>5419</v>
      </c>
      <c r="AO245" s="109" t="n">
        <v>5511</v>
      </c>
      <c r="AP245" s="109" t="n">
        <v>5479</v>
      </c>
      <c r="AQ245" s="109" t="n">
        <v>5453</v>
      </c>
      <c r="AR245" s="109" t="n">
        <v>4091</v>
      </c>
      <c r="AS245" s="109" t="n">
        <v>3816</v>
      </c>
      <c r="AT245" s="109" t="n">
        <v>3792</v>
      </c>
      <c r="AU245" s="109" t="n">
        <v>3430</v>
      </c>
      <c r="AV245" s="109" t="n">
        <v>3039</v>
      </c>
      <c r="AW245" s="109" t="n">
        <v>2894</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0" t="s">
        <v>38</v>
      </c>
      <c r="B246" s="119" t="n">
        <v>2</v>
      </c>
      <c r="C246" s="119" t="n">
        <v>2058</v>
      </c>
      <c r="D246" s="109" t="n">
        <v>161104</v>
      </c>
      <c r="E246" s="109" t="n">
        <v>0</v>
      </c>
      <c r="F246" s="109" t="n">
        <v>0</v>
      </c>
      <c r="G246" s="109" t="n">
        <v>0</v>
      </c>
      <c r="H246" s="109" t="n">
        <v>0</v>
      </c>
      <c r="I246" s="109" t="n">
        <v>0</v>
      </c>
      <c r="J246" s="109" t="n">
        <v>243</v>
      </c>
      <c r="K246" s="109" t="n">
        <v>320</v>
      </c>
      <c r="L246" s="109" t="n">
        <v>529</v>
      </c>
      <c r="M246" s="109" t="n">
        <v>782</v>
      </c>
      <c r="N246" s="109" t="n">
        <v>996</v>
      </c>
      <c r="O246" s="109" t="n">
        <v>1456</v>
      </c>
      <c r="P246" s="109" t="n">
        <v>1885</v>
      </c>
      <c r="Q246" s="109" t="n">
        <v>2364</v>
      </c>
      <c r="R246" s="109" t="n">
        <v>2619</v>
      </c>
      <c r="S246" s="109" t="n">
        <v>3056</v>
      </c>
      <c r="T246" s="109" t="n">
        <v>3462</v>
      </c>
      <c r="U246" s="109" t="n">
        <v>3807</v>
      </c>
      <c r="V246" s="109" t="n">
        <v>4212</v>
      </c>
      <c r="W246" s="109" t="n">
        <v>4668</v>
      </c>
      <c r="X246" s="109" t="n">
        <v>4858</v>
      </c>
      <c r="Y246" s="109" t="n">
        <v>4970</v>
      </c>
      <c r="Z246" s="109" t="n">
        <v>5111</v>
      </c>
      <c r="AA246" s="109" t="n">
        <v>5215</v>
      </c>
      <c r="AB246" s="109" t="n">
        <v>5305</v>
      </c>
      <c r="AC246" s="109" t="n">
        <v>5541</v>
      </c>
      <c r="AD246" s="109" t="n">
        <v>5669</v>
      </c>
      <c r="AE246" s="109" t="n">
        <v>5776</v>
      </c>
      <c r="AF246" s="109" t="n">
        <v>5914</v>
      </c>
      <c r="AG246" s="109" t="n">
        <v>6050</v>
      </c>
      <c r="AH246" s="109" t="n">
        <v>5956</v>
      </c>
      <c r="AI246" s="109" t="n">
        <v>5559</v>
      </c>
      <c r="AJ246" s="109" t="n">
        <v>5452</v>
      </c>
      <c r="AK246" s="109" t="n">
        <v>5559</v>
      </c>
      <c r="AL246" s="109" t="n">
        <v>5648</v>
      </c>
      <c r="AM246" s="109" t="n">
        <v>5559</v>
      </c>
      <c r="AN246" s="109" t="n">
        <v>5420</v>
      </c>
      <c r="AO246" s="109" t="n">
        <v>5420</v>
      </c>
      <c r="AP246" s="109" t="n">
        <v>5414</v>
      </c>
      <c r="AQ246" s="109" t="n">
        <v>5404</v>
      </c>
      <c r="AR246" s="109" t="n">
        <v>4070</v>
      </c>
      <c r="AS246" s="109" t="n">
        <v>3783</v>
      </c>
      <c r="AT246" s="109" t="n">
        <v>3755</v>
      </c>
      <c r="AU246" s="109" t="n">
        <v>3404</v>
      </c>
      <c r="AV246" s="109" t="n">
        <v>3019</v>
      </c>
      <c r="AW246" s="109" t="n">
        <v>2872</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0" t="s">
        <v>38</v>
      </c>
      <c r="B247" s="119" t="n">
        <v>2</v>
      </c>
      <c r="C247" s="119" t="n">
        <v>2059</v>
      </c>
      <c r="D247" s="109" t="n">
        <v>158910</v>
      </c>
      <c r="E247" s="109" t="n">
        <v>0</v>
      </c>
      <c r="F247" s="109" t="n">
        <v>0</v>
      </c>
      <c r="G247" s="109" t="n">
        <v>0</v>
      </c>
      <c r="H247" s="109" t="n">
        <v>0</v>
      </c>
      <c r="I247" s="109" t="n">
        <v>0</v>
      </c>
      <c r="J247" s="109" t="n">
        <v>243</v>
      </c>
      <c r="K247" s="109" t="n">
        <v>319</v>
      </c>
      <c r="L247" s="109" t="n">
        <v>526</v>
      </c>
      <c r="M247" s="109" t="n">
        <v>776</v>
      </c>
      <c r="N247" s="109" t="n">
        <v>991</v>
      </c>
      <c r="O247" s="109" t="n">
        <v>1449</v>
      </c>
      <c r="P247" s="109" t="n">
        <v>1870</v>
      </c>
      <c r="Q247" s="109" t="n">
        <v>2344</v>
      </c>
      <c r="R247" s="109" t="n">
        <v>2600</v>
      </c>
      <c r="S247" s="109" t="n">
        <v>3038</v>
      </c>
      <c r="T247" s="109" t="n">
        <v>3432</v>
      </c>
      <c r="U247" s="109" t="n">
        <v>3774</v>
      </c>
      <c r="V247" s="109" t="n">
        <v>4156</v>
      </c>
      <c r="W247" s="109" t="n">
        <v>4594</v>
      </c>
      <c r="X247" s="109" t="n">
        <v>4809</v>
      </c>
      <c r="Y247" s="109" t="n">
        <v>4915</v>
      </c>
      <c r="Z247" s="109" t="n">
        <v>5040</v>
      </c>
      <c r="AA247" s="109" t="n">
        <v>5130</v>
      </c>
      <c r="AB247" s="109" t="n">
        <v>5204</v>
      </c>
      <c r="AC247" s="109" t="n">
        <v>5434</v>
      </c>
      <c r="AD247" s="109" t="n">
        <v>5583</v>
      </c>
      <c r="AE247" s="109" t="n">
        <v>5685</v>
      </c>
      <c r="AF247" s="109" t="n">
        <v>5785</v>
      </c>
      <c r="AG247" s="109" t="n">
        <v>5908</v>
      </c>
      <c r="AH247" s="109" t="n">
        <v>5841</v>
      </c>
      <c r="AI247" s="109" t="n">
        <v>5460</v>
      </c>
      <c r="AJ247" s="109" t="n">
        <v>5336</v>
      </c>
      <c r="AK247" s="109" t="n">
        <v>5446</v>
      </c>
      <c r="AL247" s="109" t="n">
        <v>5518</v>
      </c>
      <c r="AM247" s="109" t="n">
        <v>5483</v>
      </c>
      <c r="AN247" s="109" t="n">
        <v>5393</v>
      </c>
      <c r="AO247" s="109" t="n">
        <v>5423</v>
      </c>
      <c r="AP247" s="109" t="n">
        <v>5326</v>
      </c>
      <c r="AQ247" s="109" t="n">
        <v>5341</v>
      </c>
      <c r="AR247" s="109" t="n">
        <v>4033</v>
      </c>
      <c r="AS247" s="109" t="n">
        <v>3761</v>
      </c>
      <c r="AT247" s="109" t="n">
        <v>3721</v>
      </c>
      <c r="AU247" s="109" t="n">
        <v>3371</v>
      </c>
      <c r="AV247" s="109" t="n">
        <v>2997</v>
      </c>
      <c r="AW247" s="109" t="n">
        <v>2853</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0" t="s">
        <v>38</v>
      </c>
      <c r="B248" s="119" t="n">
        <v>2</v>
      </c>
      <c r="C248" s="119" t="n">
        <v>2060</v>
      </c>
      <c r="D248" s="109" t="n">
        <v>156762</v>
      </c>
      <c r="E248" s="109" t="n">
        <v>0</v>
      </c>
      <c r="F248" s="109" t="n">
        <v>0</v>
      </c>
      <c r="G248" s="109" t="n">
        <v>0</v>
      </c>
      <c r="H248" s="109" t="n">
        <v>0</v>
      </c>
      <c r="I248" s="109" t="n">
        <v>0</v>
      </c>
      <c r="J248" s="109" t="n">
        <v>242</v>
      </c>
      <c r="K248" s="109" t="n">
        <v>319</v>
      </c>
      <c r="L248" s="109" t="n">
        <v>524</v>
      </c>
      <c r="M248" s="109" t="n">
        <v>770</v>
      </c>
      <c r="N248" s="109" t="n">
        <v>982</v>
      </c>
      <c r="O248" s="109" t="n">
        <v>1440</v>
      </c>
      <c r="P248" s="109" t="n">
        <v>1860</v>
      </c>
      <c r="Q248" s="109" t="n">
        <v>2325</v>
      </c>
      <c r="R248" s="109" t="n">
        <v>2578</v>
      </c>
      <c r="S248" s="109" t="n">
        <v>3016</v>
      </c>
      <c r="T248" s="109" t="n">
        <v>3411</v>
      </c>
      <c r="U248" s="109" t="n">
        <v>3741</v>
      </c>
      <c r="V248" s="109" t="n">
        <v>4119</v>
      </c>
      <c r="W248" s="109" t="n">
        <v>4533</v>
      </c>
      <c r="X248" s="109" t="n">
        <v>4733</v>
      </c>
      <c r="Y248" s="109" t="n">
        <v>4866</v>
      </c>
      <c r="Z248" s="109" t="n">
        <v>4984</v>
      </c>
      <c r="AA248" s="109" t="n">
        <v>5059</v>
      </c>
      <c r="AB248" s="109" t="n">
        <v>5120</v>
      </c>
      <c r="AC248" s="109" t="n">
        <v>5331</v>
      </c>
      <c r="AD248" s="109" t="n">
        <v>5475</v>
      </c>
      <c r="AE248" s="109" t="n">
        <v>5599</v>
      </c>
      <c r="AF248" s="109" t="n">
        <v>5695</v>
      </c>
      <c r="AG248" s="109" t="n">
        <v>5781</v>
      </c>
      <c r="AH248" s="109" t="n">
        <v>5705</v>
      </c>
      <c r="AI248" s="109" t="n">
        <v>5355</v>
      </c>
      <c r="AJ248" s="109" t="n">
        <v>5242</v>
      </c>
      <c r="AK248" s="109" t="n">
        <v>5331</v>
      </c>
      <c r="AL248" s="109" t="n">
        <v>5408</v>
      </c>
      <c r="AM248" s="109" t="n">
        <v>5358</v>
      </c>
      <c r="AN248" s="109" t="n">
        <v>5320</v>
      </c>
      <c r="AO248" s="109" t="n">
        <v>5396</v>
      </c>
      <c r="AP248" s="109" t="n">
        <v>5330</v>
      </c>
      <c r="AQ248" s="109" t="n">
        <v>5255</v>
      </c>
      <c r="AR248" s="109" t="n">
        <v>3995</v>
      </c>
      <c r="AS248" s="109" t="n">
        <v>3727</v>
      </c>
      <c r="AT248" s="109" t="n">
        <v>3697</v>
      </c>
      <c r="AU248" s="109" t="n">
        <v>3341</v>
      </c>
      <c r="AV248" s="109" t="n">
        <v>2969</v>
      </c>
      <c r="AW248" s="109" t="n">
        <v>2832</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0" t="s">
        <v>38</v>
      </c>
      <c r="B249" s="119" t="n">
        <v>2</v>
      </c>
      <c r="C249" s="119" t="n">
        <v>2061</v>
      </c>
      <c r="D249" s="109" t="n">
        <v>154639</v>
      </c>
      <c r="E249" s="109" t="n">
        <v>0</v>
      </c>
      <c r="F249" s="109" t="n">
        <v>0</v>
      </c>
      <c r="G249" s="109" t="n">
        <v>0</v>
      </c>
      <c r="H249" s="109" t="n">
        <v>0</v>
      </c>
      <c r="I249" s="109" t="n">
        <v>0</v>
      </c>
      <c r="J249" s="109" t="n">
        <v>239</v>
      </c>
      <c r="K249" s="109" t="n">
        <v>317</v>
      </c>
      <c r="L249" s="109" t="n">
        <v>522</v>
      </c>
      <c r="M249" s="109" t="n">
        <v>764</v>
      </c>
      <c r="N249" s="109" t="n">
        <v>973</v>
      </c>
      <c r="O249" s="109" t="n">
        <v>1426</v>
      </c>
      <c r="P249" s="109" t="n">
        <v>1847</v>
      </c>
      <c r="Q249" s="109" t="n">
        <v>2311</v>
      </c>
      <c r="R249" s="109" t="n">
        <v>2556</v>
      </c>
      <c r="S249" s="109" t="n">
        <v>2989</v>
      </c>
      <c r="T249" s="109" t="n">
        <v>3386</v>
      </c>
      <c r="U249" s="109" t="n">
        <v>3717</v>
      </c>
      <c r="V249" s="109" t="n">
        <v>4082</v>
      </c>
      <c r="W249" s="109" t="n">
        <v>4492</v>
      </c>
      <c r="X249" s="109" t="n">
        <v>4669</v>
      </c>
      <c r="Y249" s="109" t="n">
        <v>4788</v>
      </c>
      <c r="Z249" s="109" t="n">
        <v>4933</v>
      </c>
      <c r="AA249" s="109" t="n">
        <v>5002</v>
      </c>
      <c r="AB249" s="109" t="n">
        <v>5048</v>
      </c>
      <c r="AC249" s="109" t="n">
        <v>5244</v>
      </c>
      <c r="AD249" s="109" t="n">
        <v>5371</v>
      </c>
      <c r="AE249" s="109" t="n">
        <v>5491</v>
      </c>
      <c r="AF249" s="109" t="n">
        <v>5608</v>
      </c>
      <c r="AG249" s="109" t="n">
        <v>5691</v>
      </c>
      <c r="AH249" s="109" t="n">
        <v>5581</v>
      </c>
      <c r="AI249" s="109" t="n">
        <v>5230</v>
      </c>
      <c r="AJ249" s="109" t="n">
        <v>5141</v>
      </c>
      <c r="AK249" s="109" t="n">
        <v>5238</v>
      </c>
      <c r="AL249" s="109" t="n">
        <v>5294</v>
      </c>
      <c r="AM249" s="109" t="n">
        <v>5251</v>
      </c>
      <c r="AN249" s="109" t="n">
        <v>5199</v>
      </c>
      <c r="AO249" s="109" t="n">
        <v>5324</v>
      </c>
      <c r="AP249" s="109" t="n">
        <v>5303</v>
      </c>
      <c r="AQ249" s="109" t="n">
        <v>5258</v>
      </c>
      <c r="AR249" s="109" t="n">
        <v>3930</v>
      </c>
      <c r="AS249" s="109" t="n">
        <v>3693</v>
      </c>
      <c r="AT249" s="109" t="n">
        <v>3664</v>
      </c>
      <c r="AU249" s="109" t="n">
        <v>3320</v>
      </c>
      <c r="AV249" s="109" t="n">
        <v>2942</v>
      </c>
      <c r="AW249" s="109" t="n">
        <v>2806</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0" t="s">
        <v>38</v>
      </c>
      <c r="B250" s="119" t="n">
        <v>2</v>
      </c>
      <c r="C250" s="119" t="n">
        <v>2062</v>
      </c>
      <c r="D250" s="109" t="n">
        <v>152511</v>
      </c>
      <c r="E250" s="109" t="n">
        <v>0</v>
      </c>
      <c r="F250" s="109" t="n">
        <v>0</v>
      </c>
      <c r="G250" s="109" t="n">
        <v>0</v>
      </c>
      <c r="H250" s="109" t="n">
        <v>0</v>
      </c>
      <c r="I250" s="109" t="n">
        <v>0</v>
      </c>
      <c r="J250" s="109" t="n">
        <v>236</v>
      </c>
      <c r="K250" s="109" t="n">
        <v>313</v>
      </c>
      <c r="L250" s="109" t="n">
        <v>519</v>
      </c>
      <c r="M250" s="109" t="n">
        <v>758</v>
      </c>
      <c r="N250" s="109" t="n">
        <v>965</v>
      </c>
      <c r="O250" s="109" t="n">
        <v>1413</v>
      </c>
      <c r="P250" s="109" t="n">
        <v>1829</v>
      </c>
      <c r="Q250" s="109" t="n">
        <v>2294</v>
      </c>
      <c r="R250" s="109" t="n">
        <v>2540</v>
      </c>
      <c r="S250" s="109" t="n">
        <v>2963</v>
      </c>
      <c r="T250" s="109" t="n">
        <v>3355</v>
      </c>
      <c r="U250" s="109" t="n">
        <v>3689</v>
      </c>
      <c r="V250" s="109" t="n">
        <v>4055</v>
      </c>
      <c r="W250" s="109" t="n">
        <v>4450</v>
      </c>
      <c r="X250" s="109" t="n">
        <v>4626</v>
      </c>
      <c r="Y250" s="109" t="n">
        <v>4723</v>
      </c>
      <c r="Z250" s="109" t="n">
        <v>4853</v>
      </c>
      <c r="AA250" s="109" t="n">
        <v>4950</v>
      </c>
      <c r="AB250" s="109" t="n">
        <v>4990</v>
      </c>
      <c r="AC250" s="109" t="n">
        <v>5170</v>
      </c>
      <c r="AD250" s="109" t="n">
        <v>5283</v>
      </c>
      <c r="AE250" s="109" t="n">
        <v>5386</v>
      </c>
      <c r="AF250" s="109" t="n">
        <v>5500</v>
      </c>
      <c r="AG250" s="109" t="n">
        <v>5603</v>
      </c>
      <c r="AH250" s="109" t="n">
        <v>5494</v>
      </c>
      <c r="AI250" s="109" t="n">
        <v>5117</v>
      </c>
      <c r="AJ250" s="109" t="n">
        <v>5021</v>
      </c>
      <c r="AK250" s="109" t="n">
        <v>5137</v>
      </c>
      <c r="AL250" s="109" t="n">
        <v>5201</v>
      </c>
      <c r="AM250" s="109" t="n">
        <v>5140</v>
      </c>
      <c r="AN250" s="109" t="n">
        <v>5095</v>
      </c>
      <c r="AO250" s="109" t="n">
        <v>5202</v>
      </c>
      <c r="AP250" s="109" t="n">
        <v>5232</v>
      </c>
      <c r="AQ250" s="109" t="n">
        <v>5231</v>
      </c>
      <c r="AR250" s="109" t="n">
        <v>3917</v>
      </c>
      <c r="AS250" s="109" t="n">
        <v>3634</v>
      </c>
      <c r="AT250" s="109" t="n">
        <v>3632</v>
      </c>
      <c r="AU250" s="109" t="n">
        <v>3290</v>
      </c>
      <c r="AV250" s="109" t="n">
        <v>2924</v>
      </c>
      <c r="AW250" s="109" t="n">
        <v>2781</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0" t="s">
        <v>38</v>
      </c>
      <c r="B251" s="119" t="n">
        <v>2</v>
      </c>
      <c r="C251" s="119" t="n">
        <v>2063</v>
      </c>
      <c r="D251" s="109" t="n">
        <v>150377</v>
      </c>
      <c r="E251" s="109" t="n">
        <v>0</v>
      </c>
      <c r="F251" s="109" t="n">
        <v>0</v>
      </c>
      <c r="G251" s="109" t="n">
        <v>0</v>
      </c>
      <c r="H251" s="109" t="n">
        <v>0</v>
      </c>
      <c r="I251" s="109" t="n">
        <v>0</v>
      </c>
      <c r="J251" s="109" t="n">
        <v>233</v>
      </c>
      <c r="K251" s="109" t="n">
        <v>309</v>
      </c>
      <c r="L251" s="109" t="n">
        <v>514</v>
      </c>
      <c r="M251" s="109" t="n">
        <v>752</v>
      </c>
      <c r="N251" s="109" t="n">
        <v>957</v>
      </c>
      <c r="O251" s="109" t="n">
        <v>1400</v>
      </c>
      <c r="P251" s="109" t="n">
        <v>1812</v>
      </c>
      <c r="Q251" s="109" t="n">
        <v>2272</v>
      </c>
      <c r="R251" s="109" t="n">
        <v>2521</v>
      </c>
      <c r="S251" s="109" t="n">
        <v>2944</v>
      </c>
      <c r="T251" s="109" t="n">
        <v>3325</v>
      </c>
      <c r="U251" s="109" t="n">
        <v>3654</v>
      </c>
      <c r="V251" s="109" t="n">
        <v>4023</v>
      </c>
      <c r="W251" s="109" t="n">
        <v>4419</v>
      </c>
      <c r="X251" s="109" t="n">
        <v>4582</v>
      </c>
      <c r="Y251" s="109" t="n">
        <v>4678</v>
      </c>
      <c r="Z251" s="109" t="n">
        <v>4786</v>
      </c>
      <c r="AA251" s="109" t="n">
        <v>4870</v>
      </c>
      <c r="AB251" s="109" t="n">
        <v>4938</v>
      </c>
      <c r="AC251" s="109" t="n">
        <v>5110</v>
      </c>
      <c r="AD251" s="109" t="n">
        <v>5208</v>
      </c>
      <c r="AE251" s="109" t="n">
        <v>5298</v>
      </c>
      <c r="AF251" s="109" t="n">
        <v>5395</v>
      </c>
      <c r="AG251" s="109" t="n">
        <v>5495</v>
      </c>
      <c r="AH251" s="109" t="n">
        <v>5410</v>
      </c>
      <c r="AI251" s="109" t="n">
        <v>5037</v>
      </c>
      <c r="AJ251" s="109" t="n">
        <v>4913</v>
      </c>
      <c r="AK251" s="109" t="n">
        <v>5017</v>
      </c>
      <c r="AL251" s="109" t="n">
        <v>5101</v>
      </c>
      <c r="AM251" s="109" t="n">
        <v>5050</v>
      </c>
      <c r="AN251" s="109" t="n">
        <v>4988</v>
      </c>
      <c r="AO251" s="109" t="n">
        <v>5098</v>
      </c>
      <c r="AP251" s="109" t="n">
        <v>5112</v>
      </c>
      <c r="AQ251" s="109" t="n">
        <v>5161</v>
      </c>
      <c r="AR251" s="109" t="n">
        <v>3882</v>
      </c>
      <c r="AS251" s="109" t="n">
        <v>3619</v>
      </c>
      <c r="AT251" s="109" t="n">
        <v>3573</v>
      </c>
      <c r="AU251" s="109" t="n">
        <v>3261</v>
      </c>
      <c r="AV251" s="109" t="n">
        <v>2898</v>
      </c>
      <c r="AW251" s="109" t="n">
        <v>2764</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0" t="s">
        <v>38</v>
      </c>
      <c r="B252" s="119" t="n">
        <v>2</v>
      </c>
      <c r="C252" s="119" t="n">
        <v>2064</v>
      </c>
      <c r="D252" s="109" t="n">
        <v>148245</v>
      </c>
      <c r="E252" s="109" t="n">
        <v>0</v>
      </c>
      <c r="F252" s="109" t="n">
        <v>0</v>
      </c>
      <c r="G252" s="109" t="n">
        <v>0</v>
      </c>
      <c r="H252" s="109" t="n">
        <v>0</v>
      </c>
      <c r="I252" s="109" t="n">
        <v>0</v>
      </c>
      <c r="J252" s="109" t="n">
        <v>231</v>
      </c>
      <c r="K252" s="109" t="n">
        <v>306</v>
      </c>
      <c r="L252" s="109" t="n">
        <v>507</v>
      </c>
      <c r="M252" s="109" t="n">
        <v>743</v>
      </c>
      <c r="N252" s="109" t="n">
        <v>948</v>
      </c>
      <c r="O252" s="109" t="n">
        <v>1388</v>
      </c>
      <c r="P252" s="109" t="n">
        <v>1795</v>
      </c>
      <c r="Q252" s="109" t="n">
        <v>2250</v>
      </c>
      <c r="R252" s="109" t="n">
        <v>2496</v>
      </c>
      <c r="S252" s="109" t="n">
        <v>2920</v>
      </c>
      <c r="T252" s="109" t="n">
        <v>3302</v>
      </c>
      <c r="U252" s="109" t="n">
        <v>3620</v>
      </c>
      <c r="V252" s="109" t="n">
        <v>3984</v>
      </c>
      <c r="W252" s="109" t="n">
        <v>4383</v>
      </c>
      <c r="X252" s="109" t="n">
        <v>4549</v>
      </c>
      <c r="Y252" s="109" t="n">
        <v>4633</v>
      </c>
      <c r="Z252" s="109" t="n">
        <v>4741</v>
      </c>
      <c r="AA252" s="109" t="n">
        <v>4802</v>
      </c>
      <c r="AB252" s="109" t="n">
        <v>4857</v>
      </c>
      <c r="AC252" s="109" t="n">
        <v>5056</v>
      </c>
      <c r="AD252" s="109" t="n">
        <v>5148</v>
      </c>
      <c r="AE252" s="109" t="n">
        <v>5222</v>
      </c>
      <c r="AF252" s="109" t="n">
        <v>5306</v>
      </c>
      <c r="AG252" s="109" t="n">
        <v>5390</v>
      </c>
      <c r="AH252" s="109" t="n">
        <v>5305</v>
      </c>
      <c r="AI252" s="109" t="n">
        <v>4960</v>
      </c>
      <c r="AJ252" s="109" t="n">
        <v>4836</v>
      </c>
      <c r="AK252" s="109" t="n">
        <v>4909</v>
      </c>
      <c r="AL252" s="109" t="n">
        <v>4982</v>
      </c>
      <c r="AM252" s="109" t="n">
        <v>4953</v>
      </c>
      <c r="AN252" s="109" t="n">
        <v>4900</v>
      </c>
      <c r="AO252" s="109" t="n">
        <v>4991</v>
      </c>
      <c r="AP252" s="109" t="n">
        <v>5010</v>
      </c>
      <c r="AQ252" s="109" t="n">
        <v>5043</v>
      </c>
      <c r="AR252" s="109" t="n">
        <v>3821</v>
      </c>
      <c r="AS252" s="109" t="n">
        <v>3584</v>
      </c>
      <c r="AT252" s="109" t="n">
        <v>3557</v>
      </c>
      <c r="AU252" s="109" t="n">
        <v>3208</v>
      </c>
      <c r="AV252" s="109" t="n">
        <v>2871</v>
      </c>
      <c r="AW252" s="109" t="n">
        <v>2738</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0" t="s">
        <v>38</v>
      </c>
      <c r="B253" s="119" t="n">
        <v>2</v>
      </c>
      <c r="C253" s="119" t="n">
        <v>2065</v>
      </c>
      <c r="D253" s="109" t="n">
        <v>146156</v>
      </c>
      <c r="E253" s="109" t="n">
        <v>0</v>
      </c>
      <c r="F253" s="109" t="n">
        <v>0</v>
      </c>
      <c r="G253" s="109" t="n">
        <v>0</v>
      </c>
      <c r="H253" s="109" t="n">
        <v>0</v>
      </c>
      <c r="I253" s="109" t="n">
        <v>0</v>
      </c>
      <c r="J253" s="109" t="n">
        <v>229</v>
      </c>
      <c r="K253" s="109" t="n">
        <v>303</v>
      </c>
      <c r="L253" s="109" t="n">
        <v>501</v>
      </c>
      <c r="M253" s="109" t="n">
        <v>732</v>
      </c>
      <c r="N253" s="109" t="n">
        <v>936</v>
      </c>
      <c r="O253" s="109" t="n">
        <v>1374</v>
      </c>
      <c r="P253" s="109" t="n">
        <v>1779</v>
      </c>
      <c r="Q253" s="109" t="n">
        <v>2229</v>
      </c>
      <c r="R253" s="109" t="n">
        <v>2471</v>
      </c>
      <c r="S253" s="109" t="n">
        <v>2891</v>
      </c>
      <c r="T253" s="109" t="n">
        <v>3275</v>
      </c>
      <c r="U253" s="109" t="n">
        <v>3594</v>
      </c>
      <c r="V253" s="109" t="n">
        <v>3947</v>
      </c>
      <c r="W253" s="109" t="n">
        <v>4340</v>
      </c>
      <c r="X253" s="109" t="n">
        <v>4511</v>
      </c>
      <c r="Y253" s="109" t="n">
        <v>4599</v>
      </c>
      <c r="Z253" s="109" t="n">
        <v>4694</v>
      </c>
      <c r="AA253" s="109" t="n">
        <v>4755</v>
      </c>
      <c r="AB253" s="109" t="n">
        <v>4790</v>
      </c>
      <c r="AC253" s="109" t="n">
        <v>4973</v>
      </c>
      <c r="AD253" s="109" t="n">
        <v>5093</v>
      </c>
      <c r="AE253" s="109" t="n">
        <v>5162</v>
      </c>
      <c r="AF253" s="109" t="n">
        <v>5230</v>
      </c>
      <c r="AG253" s="109" t="n">
        <v>5301</v>
      </c>
      <c r="AH253" s="109" t="n">
        <v>5203</v>
      </c>
      <c r="AI253" s="109" t="n">
        <v>4863</v>
      </c>
      <c r="AJ253" s="109" t="n">
        <v>4762</v>
      </c>
      <c r="AK253" s="109" t="n">
        <v>4832</v>
      </c>
      <c r="AL253" s="109" t="n">
        <v>4875</v>
      </c>
      <c r="AM253" s="109" t="n">
        <v>4838</v>
      </c>
      <c r="AN253" s="109" t="n">
        <v>4806</v>
      </c>
      <c r="AO253" s="109" t="n">
        <v>4903</v>
      </c>
      <c r="AP253" s="109" t="n">
        <v>4905</v>
      </c>
      <c r="AQ253" s="109" t="n">
        <v>4942</v>
      </c>
      <c r="AR253" s="109" t="n">
        <v>3742</v>
      </c>
      <c r="AS253" s="109" t="n">
        <v>3527</v>
      </c>
      <c r="AT253" s="109" t="n">
        <v>3522</v>
      </c>
      <c r="AU253" s="109" t="n">
        <v>3193</v>
      </c>
      <c r="AV253" s="109" t="n">
        <v>2824</v>
      </c>
      <c r="AW253" s="109" t="n">
        <v>2713</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0" t="s">
        <v>38</v>
      </c>
      <c r="B254" s="119" t="n">
        <v>2</v>
      </c>
      <c r="C254" s="119" t="n">
        <v>2066</v>
      </c>
      <c r="D254" s="109" t="n">
        <v>144102</v>
      </c>
      <c r="E254" s="109" t="n">
        <v>0</v>
      </c>
      <c r="F254" s="109" t="n">
        <v>0</v>
      </c>
      <c r="G254" s="109" t="n">
        <v>0</v>
      </c>
      <c r="H254" s="109" t="n">
        <v>0</v>
      </c>
      <c r="I254" s="109" t="n">
        <v>0</v>
      </c>
      <c r="J254" s="109" t="n">
        <v>225</v>
      </c>
      <c r="K254" s="109" t="n">
        <v>299</v>
      </c>
      <c r="L254" s="109" t="n">
        <v>495</v>
      </c>
      <c r="M254" s="109" t="n">
        <v>722</v>
      </c>
      <c r="N254" s="109" t="n">
        <v>922</v>
      </c>
      <c r="O254" s="109" t="n">
        <v>1356</v>
      </c>
      <c r="P254" s="109" t="n">
        <v>1760</v>
      </c>
      <c r="Q254" s="109" t="n">
        <v>2209</v>
      </c>
      <c r="R254" s="109" t="n">
        <v>2447</v>
      </c>
      <c r="S254" s="109" t="n">
        <v>2861</v>
      </c>
      <c r="T254" s="109" t="n">
        <v>3241</v>
      </c>
      <c r="U254" s="109" t="n">
        <v>3564</v>
      </c>
      <c r="V254" s="109" t="n">
        <v>3918</v>
      </c>
      <c r="W254" s="109" t="n">
        <v>4298</v>
      </c>
      <c r="X254" s="109" t="n">
        <v>4465</v>
      </c>
      <c r="Y254" s="109" t="n">
        <v>4559</v>
      </c>
      <c r="Z254" s="109" t="n">
        <v>4660</v>
      </c>
      <c r="AA254" s="109" t="n">
        <v>4709</v>
      </c>
      <c r="AB254" s="109" t="n">
        <v>4742</v>
      </c>
      <c r="AC254" s="109" t="n">
        <v>4903</v>
      </c>
      <c r="AD254" s="109" t="n">
        <v>5009</v>
      </c>
      <c r="AE254" s="109" t="n">
        <v>5106</v>
      </c>
      <c r="AF254" s="109" t="n">
        <v>5169</v>
      </c>
      <c r="AG254" s="109" t="n">
        <v>5225</v>
      </c>
      <c r="AH254" s="109" t="n">
        <v>5117</v>
      </c>
      <c r="AI254" s="109" t="n">
        <v>4770</v>
      </c>
      <c r="AJ254" s="109" t="n">
        <v>4669</v>
      </c>
      <c r="AK254" s="109" t="n">
        <v>4758</v>
      </c>
      <c r="AL254" s="109" t="n">
        <v>4798</v>
      </c>
      <c r="AM254" s="109" t="n">
        <v>4733</v>
      </c>
      <c r="AN254" s="109" t="n">
        <v>4695</v>
      </c>
      <c r="AO254" s="109" t="n">
        <v>4809</v>
      </c>
      <c r="AP254" s="109" t="n">
        <v>4819</v>
      </c>
      <c r="AQ254" s="109" t="n">
        <v>4839</v>
      </c>
      <c r="AR254" s="109" t="n">
        <v>3667</v>
      </c>
      <c r="AS254" s="109" t="n">
        <v>3455</v>
      </c>
      <c r="AT254" s="109" t="n">
        <v>3465</v>
      </c>
      <c r="AU254" s="109" t="n">
        <v>3161</v>
      </c>
      <c r="AV254" s="109" t="n">
        <v>2812</v>
      </c>
      <c r="AW254" s="109" t="n">
        <v>2669</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0" t="s">
        <v>38</v>
      </c>
      <c r="B255" s="119" t="n">
        <v>2</v>
      </c>
      <c r="C255" s="119" t="n">
        <v>2067</v>
      </c>
      <c r="D255" s="109" t="n">
        <v>142097</v>
      </c>
      <c r="E255" s="109" t="n">
        <v>0</v>
      </c>
      <c r="F255" s="109" t="n">
        <v>0</v>
      </c>
      <c r="G255" s="109" t="n">
        <v>0</v>
      </c>
      <c r="H255" s="109" t="n">
        <v>0</v>
      </c>
      <c r="I255" s="109" t="n">
        <v>0</v>
      </c>
      <c r="J255" s="109" t="n">
        <v>221</v>
      </c>
      <c r="K255" s="109" t="n">
        <v>295</v>
      </c>
      <c r="L255" s="109" t="n">
        <v>489</v>
      </c>
      <c r="M255" s="109" t="n">
        <v>712</v>
      </c>
      <c r="N255" s="109" t="n">
        <v>909</v>
      </c>
      <c r="O255" s="109" t="n">
        <v>1335</v>
      </c>
      <c r="P255" s="109" t="n">
        <v>1736</v>
      </c>
      <c r="Q255" s="109" t="n">
        <v>2184</v>
      </c>
      <c r="R255" s="109" t="n">
        <v>2424</v>
      </c>
      <c r="S255" s="109" t="n">
        <v>2833</v>
      </c>
      <c r="T255" s="109" t="n">
        <v>3208</v>
      </c>
      <c r="U255" s="109" t="n">
        <v>3528</v>
      </c>
      <c r="V255" s="109" t="n">
        <v>3884</v>
      </c>
      <c r="W255" s="109" t="n">
        <v>4266</v>
      </c>
      <c r="X255" s="109" t="n">
        <v>4422</v>
      </c>
      <c r="Y255" s="109" t="n">
        <v>4513</v>
      </c>
      <c r="Z255" s="109" t="n">
        <v>4620</v>
      </c>
      <c r="AA255" s="109" t="n">
        <v>4674</v>
      </c>
      <c r="AB255" s="109" t="n">
        <v>4695</v>
      </c>
      <c r="AC255" s="109" t="n">
        <v>4855</v>
      </c>
      <c r="AD255" s="109" t="n">
        <v>4939</v>
      </c>
      <c r="AE255" s="109" t="n">
        <v>5022</v>
      </c>
      <c r="AF255" s="109" t="n">
        <v>5113</v>
      </c>
      <c r="AG255" s="109" t="n">
        <v>5164</v>
      </c>
      <c r="AH255" s="109" t="n">
        <v>5044</v>
      </c>
      <c r="AI255" s="109" t="n">
        <v>4691</v>
      </c>
      <c r="AJ255" s="109" t="n">
        <v>4580</v>
      </c>
      <c r="AK255" s="109" t="n">
        <v>4665</v>
      </c>
      <c r="AL255" s="109" t="n">
        <v>4725</v>
      </c>
      <c r="AM255" s="109" t="n">
        <v>4660</v>
      </c>
      <c r="AN255" s="109" t="n">
        <v>4593</v>
      </c>
      <c r="AO255" s="109" t="n">
        <v>4697</v>
      </c>
      <c r="AP255" s="109" t="n">
        <v>4727</v>
      </c>
      <c r="AQ255" s="109" t="n">
        <v>4754</v>
      </c>
      <c r="AR255" s="109" t="n">
        <v>3591</v>
      </c>
      <c r="AS255" s="109" t="n">
        <v>3386</v>
      </c>
      <c r="AT255" s="109" t="n">
        <v>3395</v>
      </c>
      <c r="AU255" s="109" t="n">
        <v>3110</v>
      </c>
      <c r="AV255" s="109" t="n">
        <v>2784</v>
      </c>
      <c r="AW255" s="109" t="n">
        <v>2657</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0" t="s">
        <v>38</v>
      </c>
      <c r="B256" s="119" t="n">
        <v>2</v>
      </c>
      <c r="C256" s="119" t="n">
        <v>2068</v>
      </c>
      <c r="D256" s="109" t="n">
        <v>140098</v>
      </c>
      <c r="E256" s="109" t="n">
        <v>0</v>
      </c>
      <c r="F256" s="109" t="n">
        <v>0</v>
      </c>
      <c r="G256" s="109" t="n">
        <v>0</v>
      </c>
      <c r="H256" s="109" t="n">
        <v>0</v>
      </c>
      <c r="I256" s="109" t="n">
        <v>0</v>
      </c>
      <c r="J256" s="109" t="n">
        <v>217</v>
      </c>
      <c r="K256" s="109" t="n">
        <v>289</v>
      </c>
      <c r="L256" s="109" t="n">
        <v>481</v>
      </c>
      <c r="M256" s="109" t="n">
        <v>702</v>
      </c>
      <c r="N256" s="109" t="n">
        <v>896</v>
      </c>
      <c r="O256" s="109" t="n">
        <v>1316</v>
      </c>
      <c r="P256" s="109" t="n">
        <v>1710</v>
      </c>
      <c r="Q256" s="109" t="n">
        <v>2154</v>
      </c>
      <c r="R256" s="109" t="n">
        <v>2397</v>
      </c>
      <c r="S256" s="109" t="n">
        <v>2806</v>
      </c>
      <c r="T256" s="109" t="n">
        <v>3176</v>
      </c>
      <c r="U256" s="109" t="n">
        <v>3490</v>
      </c>
      <c r="V256" s="109" t="n">
        <v>3843</v>
      </c>
      <c r="W256" s="109" t="n">
        <v>4228</v>
      </c>
      <c r="X256" s="109" t="n">
        <v>4388</v>
      </c>
      <c r="Y256" s="109" t="n">
        <v>4469</v>
      </c>
      <c r="Z256" s="109" t="n">
        <v>4573</v>
      </c>
      <c r="AA256" s="109" t="n">
        <v>4633</v>
      </c>
      <c r="AB256" s="109" t="n">
        <v>4659</v>
      </c>
      <c r="AC256" s="109" t="n">
        <v>4806</v>
      </c>
      <c r="AD256" s="109" t="n">
        <v>4889</v>
      </c>
      <c r="AE256" s="109" t="n">
        <v>4951</v>
      </c>
      <c r="AF256" s="109" t="n">
        <v>5028</v>
      </c>
      <c r="AG256" s="109" t="n">
        <v>5107</v>
      </c>
      <c r="AH256" s="109" t="n">
        <v>4984</v>
      </c>
      <c r="AI256" s="109" t="n">
        <v>4623</v>
      </c>
      <c r="AJ256" s="109" t="n">
        <v>4503</v>
      </c>
      <c r="AK256" s="109" t="n">
        <v>4576</v>
      </c>
      <c r="AL256" s="109" t="n">
        <v>4633</v>
      </c>
      <c r="AM256" s="109" t="n">
        <v>4588</v>
      </c>
      <c r="AN256" s="109" t="n">
        <v>4521</v>
      </c>
      <c r="AO256" s="109" t="n">
        <v>4596</v>
      </c>
      <c r="AP256" s="109" t="n">
        <v>4617</v>
      </c>
      <c r="AQ256" s="109" t="n">
        <v>4663</v>
      </c>
      <c r="AR256" s="109" t="n">
        <v>3526</v>
      </c>
      <c r="AS256" s="109" t="n">
        <v>3315</v>
      </c>
      <c r="AT256" s="109" t="n">
        <v>3327</v>
      </c>
      <c r="AU256" s="109" t="n">
        <v>3048</v>
      </c>
      <c r="AV256" s="109" t="n">
        <v>2738</v>
      </c>
      <c r="AW256" s="109" t="n">
        <v>2630</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0" t="s">
        <v>38</v>
      </c>
      <c r="B257" s="119" t="n">
        <v>2</v>
      </c>
      <c r="C257" s="119" t="n">
        <v>2069</v>
      </c>
      <c r="D257" s="109" t="n">
        <v>138132</v>
      </c>
      <c r="E257" s="109" t="n">
        <v>0</v>
      </c>
      <c r="F257" s="109" t="n">
        <v>0</v>
      </c>
      <c r="G257" s="109" t="n">
        <v>0</v>
      </c>
      <c r="H257" s="109" t="n">
        <v>0</v>
      </c>
      <c r="I257" s="109" t="n">
        <v>0</v>
      </c>
      <c r="J257" s="109" t="n">
        <v>213</v>
      </c>
      <c r="K257" s="109" t="n">
        <v>284</v>
      </c>
      <c r="L257" s="109" t="n">
        <v>473</v>
      </c>
      <c r="M257" s="109" t="n">
        <v>691</v>
      </c>
      <c r="N257" s="109" t="n">
        <v>883</v>
      </c>
      <c r="O257" s="109" t="n">
        <v>1297</v>
      </c>
      <c r="P257" s="109" t="n">
        <v>1684</v>
      </c>
      <c r="Q257" s="109" t="n">
        <v>2122</v>
      </c>
      <c r="R257" s="109" t="n">
        <v>2364</v>
      </c>
      <c r="S257" s="109" t="n">
        <v>2774</v>
      </c>
      <c r="T257" s="109" t="n">
        <v>3145</v>
      </c>
      <c r="U257" s="109" t="n">
        <v>3455</v>
      </c>
      <c r="V257" s="109" t="n">
        <v>3802</v>
      </c>
      <c r="W257" s="109" t="n">
        <v>4183</v>
      </c>
      <c r="X257" s="109" t="n">
        <v>4348</v>
      </c>
      <c r="Y257" s="109" t="n">
        <v>4434</v>
      </c>
      <c r="Z257" s="109" t="n">
        <v>4529</v>
      </c>
      <c r="AA257" s="109" t="n">
        <v>4586</v>
      </c>
      <c r="AB257" s="109" t="n">
        <v>4618</v>
      </c>
      <c r="AC257" s="109" t="n">
        <v>4769</v>
      </c>
      <c r="AD257" s="109" t="n">
        <v>4840</v>
      </c>
      <c r="AE257" s="109" t="n">
        <v>4901</v>
      </c>
      <c r="AF257" s="109" t="n">
        <v>4957</v>
      </c>
      <c r="AG257" s="109" t="n">
        <v>5023</v>
      </c>
      <c r="AH257" s="109" t="n">
        <v>4930</v>
      </c>
      <c r="AI257" s="109" t="n">
        <v>4568</v>
      </c>
      <c r="AJ257" s="109" t="n">
        <v>4439</v>
      </c>
      <c r="AK257" s="109" t="n">
        <v>4500</v>
      </c>
      <c r="AL257" s="109" t="n">
        <v>4544</v>
      </c>
      <c r="AM257" s="109" t="n">
        <v>4499</v>
      </c>
      <c r="AN257" s="109" t="n">
        <v>4452</v>
      </c>
      <c r="AO257" s="109" t="n">
        <v>4524</v>
      </c>
      <c r="AP257" s="109" t="n">
        <v>4518</v>
      </c>
      <c r="AQ257" s="109" t="n">
        <v>4555</v>
      </c>
      <c r="AR257" s="109" t="n">
        <v>3459</v>
      </c>
      <c r="AS257" s="109" t="n">
        <v>3256</v>
      </c>
      <c r="AT257" s="109" t="n">
        <v>3258</v>
      </c>
      <c r="AU257" s="109" t="n">
        <v>2986</v>
      </c>
      <c r="AV257" s="109" t="n">
        <v>2683</v>
      </c>
      <c r="AW257" s="109" t="n">
        <v>2587</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0" t="s">
        <v>38</v>
      </c>
      <c r="B258" s="119" t="n">
        <v>2</v>
      </c>
      <c r="C258" s="119" t="n">
        <v>2070</v>
      </c>
      <c r="D258" s="109" t="n">
        <v>136222</v>
      </c>
      <c r="E258" s="109" t="n">
        <v>0</v>
      </c>
      <c r="F258" s="109" t="n">
        <v>0</v>
      </c>
      <c r="G258" s="109" t="n">
        <v>0</v>
      </c>
      <c r="H258" s="109" t="n">
        <v>0</v>
      </c>
      <c r="I258" s="109" t="n">
        <v>0</v>
      </c>
      <c r="J258" s="109" t="n">
        <v>209</v>
      </c>
      <c r="K258" s="109" t="n">
        <v>279</v>
      </c>
      <c r="L258" s="109" t="n">
        <v>464</v>
      </c>
      <c r="M258" s="109" t="n">
        <v>679</v>
      </c>
      <c r="N258" s="109" t="n">
        <v>869</v>
      </c>
      <c r="O258" s="109" t="n">
        <v>1278</v>
      </c>
      <c r="P258" s="109" t="n">
        <v>1660</v>
      </c>
      <c r="Q258" s="109" t="n">
        <v>2090</v>
      </c>
      <c r="R258" s="109" t="n">
        <v>2329</v>
      </c>
      <c r="S258" s="109" t="n">
        <v>2737</v>
      </c>
      <c r="T258" s="109" t="n">
        <v>3109</v>
      </c>
      <c r="U258" s="109" t="n">
        <v>3422</v>
      </c>
      <c r="V258" s="109" t="n">
        <v>3764</v>
      </c>
      <c r="W258" s="109" t="n">
        <v>4138</v>
      </c>
      <c r="X258" s="109" t="n">
        <v>4302</v>
      </c>
      <c r="Y258" s="109" t="n">
        <v>4394</v>
      </c>
      <c r="Z258" s="109" t="n">
        <v>4493</v>
      </c>
      <c r="AA258" s="109" t="n">
        <v>4540</v>
      </c>
      <c r="AB258" s="109" t="n">
        <v>4571</v>
      </c>
      <c r="AC258" s="109" t="n">
        <v>4727</v>
      </c>
      <c r="AD258" s="109" t="n">
        <v>4801</v>
      </c>
      <c r="AE258" s="109" t="n">
        <v>4851</v>
      </c>
      <c r="AF258" s="109" t="n">
        <v>4907</v>
      </c>
      <c r="AG258" s="109" t="n">
        <v>4951</v>
      </c>
      <c r="AH258" s="109" t="n">
        <v>4848</v>
      </c>
      <c r="AI258" s="109" t="n">
        <v>4518</v>
      </c>
      <c r="AJ258" s="109" t="n">
        <v>4386</v>
      </c>
      <c r="AK258" s="109" t="n">
        <v>4434</v>
      </c>
      <c r="AL258" s="109" t="n">
        <v>4468</v>
      </c>
      <c r="AM258" s="109" t="n">
        <v>4412</v>
      </c>
      <c r="AN258" s="109" t="n">
        <v>4366</v>
      </c>
      <c r="AO258" s="109" t="n">
        <v>4455</v>
      </c>
      <c r="AP258" s="109" t="n">
        <v>4447</v>
      </c>
      <c r="AQ258" s="109" t="n">
        <v>4457</v>
      </c>
      <c r="AR258" s="109" t="n">
        <v>3386</v>
      </c>
      <c r="AS258" s="109" t="n">
        <v>3193</v>
      </c>
      <c r="AT258" s="109" t="n">
        <v>3199</v>
      </c>
      <c r="AU258" s="109" t="n">
        <v>2924</v>
      </c>
      <c r="AV258" s="109" t="n">
        <v>2629</v>
      </c>
      <c r="AW258" s="109" t="n">
        <v>2535</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0" t="s">
        <v>38</v>
      </c>
      <c r="B259" s="119" t="n">
        <v>2</v>
      </c>
      <c r="C259" s="119" t="n">
        <v>2071</v>
      </c>
      <c r="D259" s="109" t="n">
        <v>134374</v>
      </c>
      <c r="E259" s="109" t="n">
        <v>0</v>
      </c>
      <c r="F259" s="109" t="n">
        <v>0</v>
      </c>
      <c r="G259" s="109" t="n">
        <v>0</v>
      </c>
      <c r="H259" s="109" t="n">
        <v>0</v>
      </c>
      <c r="I259" s="109" t="n">
        <v>0</v>
      </c>
      <c r="J259" s="109" t="n">
        <v>205</v>
      </c>
      <c r="K259" s="109" t="n">
        <v>274</v>
      </c>
      <c r="L259" s="109" t="n">
        <v>455</v>
      </c>
      <c r="M259" s="109" t="n">
        <v>667</v>
      </c>
      <c r="N259" s="109" t="n">
        <v>854</v>
      </c>
      <c r="O259" s="109" t="n">
        <v>1257</v>
      </c>
      <c r="P259" s="109" t="n">
        <v>1635</v>
      </c>
      <c r="Q259" s="109" t="n">
        <v>2061</v>
      </c>
      <c r="R259" s="109" t="n">
        <v>2294</v>
      </c>
      <c r="S259" s="109" t="n">
        <v>2695</v>
      </c>
      <c r="T259" s="109" t="n">
        <v>3067</v>
      </c>
      <c r="U259" s="109" t="n">
        <v>3382</v>
      </c>
      <c r="V259" s="109" t="n">
        <v>3727</v>
      </c>
      <c r="W259" s="109" t="n">
        <v>4095</v>
      </c>
      <c r="X259" s="109" t="n">
        <v>4255</v>
      </c>
      <c r="Y259" s="109" t="n">
        <v>4346</v>
      </c>
      <c r="Z259" s="109" t="n">
        <v>4453</v>
      </c>
      <c r="AA259" s="109" t="n">
        <v>4505</v>
      </c>
      <c r="AB259" s="109" t="n">
        <v>4525</v>
      </c>
      <c r="AC259" s="109" t="n">
        <v>4678</v>
      </c>
      <c r="AD259" s="109" t="n">
        <v>4759</v>
      </c>
      <c r="AE259" s="109" t="n">
        <v>4813</v>
      </c>
      <c r="AF259" s="109" t="n">
        <v>4857</v>
      </c>
      <c r="AG259" s="109" t="n">
        <v>4901</v>
      </c>
      <c r="AH259" s="109" t="n">
        <v>4779</v>
      </c>
      <c r="AI259" s="109" t="n">
        <v>4443</v>
      </c>
      <c r="AJ259" s="109" t="n">
        <v>4338</v>
      </c>
      <c r="AK259" s="109" t="n">
        <v>4382</v>
      </c>
      <c r="AL259" s="109" t="n">
        <v>4403</v>
      </c>
      <c r="AM259" s="109" t="n">
        <v>4339</v>
      </c>
      <c r="AN259" s="109" t="n">
        <v>4281</v>
      </c>
      <c r="AO259" s="109" t="n">
        <v>4368</v>
      </c>
      <c r="AP259" s="109" t="n">
        <v>4379</v>
      </c>
      <c r="AQ259" s="109" t="n">
        <v>4387</v>
      </c>
      <c r="AR259" s="109" t="n">
        <v>3319</v>
      </c>
      <c r="AS259" s="109" t="n">
        <v>3127</v>
      </c>
      <c r="AT259" s="109" t="n">
        <v>3138</v>
      </c>
      <c r="AU259" s="109" t="n">
        <v>2872</v>
      </c>
      <c r="AV259" s="109" t="n">
        <v>2575</v>
      </c>
      <c r="AW259" s="109" t="n">
        <v>2484</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0" t="s">
        <v>38</v>
      </c>
      <c r="B260" s="119" t="n">
        <v>2</v>
      </c>
      <c r="C260" s="119" t="n">
        <v>2072</v>
      </c>
      <c r="D260" s="109" t="n">
        <v>132565</v>
      </c>
      <c r="E260" s="109" t="n">
        <v>0</v>
      </c>
      <c r="F260" s="109" t="n">
        <v>0</v>
      </c>
      <c r="G260" s="109" t="n">
        <v>0</v>
      </c>
      <c r="H260" s="109" t="n">
        <v>0</v>
      </c>
      <c r="I260" s="109" t="n">
        <v>0</v>
      </c>
      <c r="J260" s="109" t="n">
        <v>201</v>
      </c>
      <c r="K260" s="109" t="n">
        <v>269</v>
      </c>
      <c r="L260" s="109" t="n">
        <v>447</v>
      </c>
      <c r="M260" s="109" t="n">
        <v>655</v>
      </c>
      <c r="N260" s="109" t="n">
        <v>838</v>
      </c>
      <c r="O260" s="109" t="n">
        <v>1235</v>
      </c>
      <c r="P260" s="109" t="n">
        <v>1609</v>
      </c>
      <c r="Q260" s="109" t="n">
        <v>2029</v>
      </c>
      <c r="R260" s="109" t="n">
        <v>2261</v>
      </c>
      <c r="S260" s="109" t="n">
        <v>2655</v>
      </c>
      <c r="T260" s="109" t="n">
        <v>3020</v>
      </c>
      <c r="U260" s="109" t="n">
        <v>3336</v>
      </c>
      <c r="V260" s="109" t="n">
        <v>3684</v>
      </c>
      <c r="W260" s="109" t="n">
        <v>4055</v>
      </c>
      <c r="X260" s="109" t="n">
        <v>4211</v>
      </c>
      <c r="Y260" s="109" t="n">
        <v>4299</v>
      </c>
      <c r="Z260" s="109" t="n">
        <v>4405</v>
      </c>
      <c r="AA260" s="109" t="n">
        <v>4464</v>
      </c>
      <c r="AB260" s="109" t="n">
        <v>4489</v>
      </c>
      <c r="AC260" s="109" t="n">
        <v>4631</v>
      </c>
      <c r="AD260" s="109" t="n">
        <v>4709</v>
      </c>
      <c r="AE260" s="109" t="n">
        <v>4770</v>
      </c>
      <c r="AF260" s="109" t="n">
        <v>4818</v>
      </c>
      <c r="AG260" s="109" t="n">
        <v>4851</v>
      </c>
      <c r="AH260" s="109" t="n">
        <v>4730</v>
      </c>
      <c r="AI260" s="109" t="n">
        <v>4380</v>
      </c>
      <c r="AJ260" s="109" t="n">
        <v>4265</v>
      </c>
      <c r="AK260" s="109" t="n">
        <v>4333</v>
      </c>
      <c r="AL260" s="109" t="n">
        <v>4351</v>
      </c>
      <c r="AM260" s="109" t="n">
        <v>4276</v>
      </c>
      <c r="AN260" s="109" t="n">
        <v>4210</v>
      </c>
      <c r="AO260" s="109" t="n">
        <v>4284</v>
      </c>
      <c r="AP260" s="109" t="n">
        <v>4293</v>
      </c>
      <c r="AQ260" s="109" t="n">
        <v>4320</v>
      </c>
      <c r="AR260" s="109" t="n">
        <v>3264</v>
      </c>
      <c r="AS260" s="109" t="n">
        <v>3066</v>
      </c>
      <c r="AT260" s="109" t="n">
        <v>3073</v>
      </c>
      <c r="AU260" s="109" t="n">
        <v>2817</v>
      </c>
      <c r="AV260" s="109" t="n">
        <v>2528</v>
      </c>
      <c r="AW260" s="109" t="n">
        <v>2433</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0" t="s">
        <v>38</v>
      </c>
      <c r="B261" s="119" t="n">
        <v>2</v>
      </c>
      <c r="C261" s="119" t="n">
        <v>2073</v>
      </c>
      <c r="D261" s="109" t="n">
        <v>130791</v>
      </c>
      <c r="E261" s="109" t="n">
        <v>0</v>
      </c>
      <c r="F261" s="109" t="n">
        <v>0</v>
      </c>
      <c r="G261" s="109" t="n">
        <v>0</v>
      </c>
      <c r="H261" s="109" t="n">
        <v>0</v>
      </c>
      <c r="I261" s="109" t="n">
        <v>0</v>
      </c>
      <c r="J261" s="109" t="n">
        <v>198</v>
      </c>
      <c r="K261" s="109" t="n">
        <v>264</v>
      </c>
      <c r="L261" s="109" t="n">
        <v>439</v>
      </c>
      <c r="M261" s="109" t="n">
        <v>643</v>
      </c>
      <c r="N261" s="109" t="n">
        <v>823</v>
      </c>
      <c r="O261" s="109" t="n">
        <v>1213</v>
      </c>
      <c r="P261" s="109" t="n">
        <v>1581</v>
      </c>
      <c r="Q261" s="109" t="n">
        <v>1997</v>
      </c>
      <c r="R261" s="109" t="n">
        <v>2227</v>
      </c>
      <c r="S261" s="109" t="n">
        <v>2617</v>
      </c>
      <c r="T261" s="109" t="n">
        <v>2975</v>
      </c>
      <c r="U261" s="109" t="n">
        <v>3285</v>
      </c>
      <c r="V261" s="109" t="n">
        <v>3633</v>
      </c>
      <c r="W261" s="109" t="n">
        <v>4008</v>
      </c>
      <c r="X261" s="109" t="n">
        <v>4169</v>
      </c>
      <c r="Y261" s="109" t="n">
        <v>4254</v>
      </c>
      <c r="Z261" s="109" t="n">
        <v>4357</v>
      </c>
      <c r="AA261" s="109" t="n">
        <v>4415</v>
      </c>
      <c r="AB261" s="109" t="n">
        <v>4447</v>
      </c>
      <c r="AC261" s="109" t="n">
        <v>4593</v>
      </c>
      <c r="AD261" s="109" t="n">
        <v>4662</v>
      </c>
      <c r="AE261" s="109" t="n">
        <v>4720</v>
      </c>
      <c r="AF261" s="109" t="n">
        <v>4775</v>
      </c>
      <c r="AG261" s="109" t="n">
        <v>4812</v>
      </c>
      <c r="AH261" s="109" t="n">
        <v>4681</v>
      </c>
      <c r="AI261" s="109" t="n">
        <v>4335</v>
      </c>
      <c r="AJ261" s="109" t="n">
        <v>4204</v>
      </c>
      <c r="AK261" s="109" t="n">
        <v>4261</v>
      </c>
      <c r="AL261" s="109" t="n">
        <v>4303</v>
      </c>
      <c r="AM261" s="109" t="n">
        <v>4225</v>
      </c>
      <c r="AN261" s="109" t="n">
        <v>4149</v>
      </c>
      <c r="AO261" s="109" t="n">
        <v>4212</v>
      </c>
      <c r="AP261" s="109" t="n">
        <v>4210</v>
      </c>
      <c r="AQ261" s="109" t="n">
        <v>4236</v>
      </c>
      <c r="AR261" s="109" t="n">
        <v>3214</v>
      </c>
      <c r="AS261" s="109" t="n">
        <v>3015</v>
      </c>
      <c r="AT261" s="109" t="n">
        <v>3013</v>
      </c>
      <c r="AU261" s="109" t="n">
        <v>2759</v>
      </c>
      <c r="AV261" s="109" t="n">
        <v>2480</v>
      </c>
      <c r="AW261" s="109" t="n">
        <v>2389</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0" t="s">
        <v>38</v>
      </c>
      <c r="B262" s="119" t="n">
        <v>2</v>
      </c>
      <c r="C262" s="119" t="n">
        <v>2074</v>
      </c>
      <c r="D262" s="109" t="n">
        <v>129057</v>
      </c>
      <c r="E262" s="109" t="n">
        <v>0</v>
      </c>
      <c r="F262" s="109" t="n">
        <v>0</v>
      </c>
      <c r="G262" s="109" t="n">
        <v>0</v>
      </c>
      <c r="H262" s="109" t="n">
        <v>0</v>
      </c>
      <c r="I262" s="109" t="n">
        <v>0</v>
      </c>
      <c r="J262" s="109" t="n">
        <v>194</v>
      </c>
      <c r="K262" s="109" t="n">
        <v>259</v>
      </c>
      <c r="L262" s="109" t="n">
        <v>430</v>
      </c>
      <c r="M262" s="109" t="n">
        <v>631</v>
      </c>
      <c r="N262" s="109" t="n">
        <v>809</v>
      </c>
      <c r="O262" s="109" t="n">
        <v>1192</v>
      </c>
      <c r="P262" s="109" t="n">
        <v>1553</v>
      </c>
      <c r="Q262" s="109" t="n">
        <v>1961</v>
      </c>
      <c r="R262" s="109" t="n">
        <v>2190</v>
      </c>
      <c r="S262" s="109" t="n">
        <v>2577</v>
      </c>
      <c r="T262" s="109" t="n">
        <v>2932</v>
      </c>
      <c r="U262" s="109" t="n">
        <v>3235</v>
      </c>
      <c r="V262" s="109" t="n">
        <v>3578</v>
      </c>
      <c r="W262" s="109" t="n">
        <v>3952</v>
      </c>
      <c r="X262" s="109" t="n">
        <v>4119</v>
      </c>
      <c r="Y262" s="109" t="n">
        <v>4210</v>
      </c>
      <c r="Z262" s="109" t="n">
        <v>4311</v>
      </c>
      <c r="AA262" s="109" t="n">
        <v>4366</v>
      </c>
      <c r="AB262" s="109" t="n">
        <v>4398</v>
      </c>
      <c r="AC262" s="109" t="n">
        <v>4550</v>
      </c>
      <c r="AD262" s="109" t="n">
        <v>4623</v>
      </c>
      <c r="AE262" s="109" t="n">
        <v>4672</v>
      </c>
      <c r="AF262" s="109" t="n">
        <v>4725</v>
      </c>
      <c r="AG262" s="109" t="n">
        <v>4768</v>
      </c>
      <c r="AH262" s="109" t="n">
        <v>4644</v>
      </c>
      <c r="AI262" s="109" t="n">
        <v>4290</v>
      </c>
      <c r="AJ262" s="109" t="n">
        <v>4161</v>
      </c>
      <c r="AK262" s="109" t="n">
        <v>4200</v>
      </c>
      <c r="AL262" s="109" t="n">
        <v>4231</v>
      </c>
      <c r="AM262" s="109" t="n">
        <v>4178</v>
      </c>
      <c r="AN262" s="109" t="n">
        <v>4099</v>
      </c>
      <c r="AO262" s="109" t="n">
        <v>4151</v>
      </c>
      <c r="AP262" s="109" t="n">
        <v>4139</v>
      </c>
      <c r="AQ262" s="109" t="n">
        <v>4154</v>
      </c>
      <c r="AR262" s="109" t="n">
        <v>3162</v>
      </c>
      <c r="AS262" s="109" t="n">
        <v>2969</v>
      </c>
      <c r="AT262" s="109" t="n">
        <v>2963</v>
      </c>
      <c r="AU262" s="109" t="n">
        <v>2705</v>
      </c>
      <c r="AV262" s="109" t="n">
        <v>2430</v>
      </c>
      <c r="AW262" s="109" t="n">
        <v>2344</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0" t="s">
        <v>38</v>
      </c>
      <c r="B263" s="119" t="n">
        <v>2</v>
      </c>
      <c r="C263" s="119" t="n">
        <v>2075</v>
      </c>
      <c r="D263" s="109" t="n">
        <v>127365</v>
      </c>
      <c r="E263" s="109" t="n">
        <v>0</v>
      </c>
      <c r="F263" s="109" t="n">
        <v>0</v>
      </c>
      <c r="G263" s="109" t="n">
        <v>0</v>
      </c>
      <c r="H263" s="109" t="n">
        <v>0</v>
      </c>
      <c r="I263" s="109" t="n">
        <v>0</v>
      </c>
      <c r="J263" s="109" t="n">
        <v>190</v>
      </c>
      <c r="K263" s="109" t="n">
        <v>254</v>
      </c>
      <c r="L263" s="109" t="n">
        <v>422</v>
      </c>
      <c r="M263" s="109" t="n">
        <v>619</v>
      </c>
      <c r="N263" s="109" t="n">
        <v>794</v>
      </c>
      <c r="O263" s="109" t="n">
        <v>1170</v>
      </c>
      <c r="P263" s="109" t="n">
        <v>1525</v>
      </c>
      <c r="Q263" s="109" t="n">
        <v>1926</v>
      </c>
      <c r="R263" s="109" t="n">
        <v>2152</v>
      </c>
      <c r="S263" s="109" t="n">
        <v>2534</v>
      </c>
      <c r="T263" s="109" t="n">
        <v>2887</v>
      </c>
      <c r="U263" s="109" t="n">
        <v>3188</v>
      </c>
      <c r="V263" s="109" t="n">
        <v>3523</v>
      </c>
      <c r="W263" s="109" t="n">
        <v>3891</v>
      </c>
      <c r="X263" s="109" t="n">
        <v>4061</v>
      </c>
      <c r="Y263" s="109" t="n">
        <v>4160</v>
      </c>
      <c r="Z263" s="109" t="n">
        <v>4268</v>
      </c>
      <c r="AA263" s="109" t="n">
        <v>4320</v>
      </c>
      <c r="AB263" s="109" t="n">
        <v>4350</v>
      </c>
      <c r="AC263" s="109" t="n">
        <v>4500</v>
      </c>
      <c r="AD263" s="109" t="n">
        <v>4580</v>
      </c>
      <c r="AE263" s="109" t="n">
        <v>4633</v>
      </c>
      <c r="AF263" s="109" t="n">
        <v>4676</v>
      </c>
      <c r="AG263" s="109" t="n">
        <v>4718</v>
      </c>
      <c r="AH263" s="109" t="n">
        <v>4602</v>
      </c>
      <c r="AI263" s="109" t="n">
        <v>4256</v>
      </c>
      <c r="AJ263" s="109" t="n">
        <v>4118</v>
      </c>
      <c r="AK263" s="109" t="n">
        <v>4156</v>
      </c>
      <c r="AL263" s="109" t="n">
        <v>4170</v>
      </c>
      <c r="AM263" s="109" t="n">
        <v>4108</v>
      </c>
      <c r="AN263" s="109" t="n">
        <v>4054</v>
      </c>
      <c r="AO263" s="109" t="n">
        <v>4101</v>
      </c>
      <c r="AP263" s="109" t="n">
        <v>4079</v>
      </c>
      <c r="AQ263" s="109" t="n">
        <v>4084</v>
      </c>
      <c r="AR263" s="109" t="n">
        <v>3115</v>
      </c>
      <c r="AS263" s="109" t="n">
        <v>2923</v>
      </c>
      <c r="AT263" s="109" t="n">
        <v>2918</v>
      </c>
      <c r="AU263" s="109" t="n">
        <v>2660</v>
      </c>
      <c r="AV263" s="109" t="n">
        <v>2382</v>
      </c>
      <c r="AW263" s="109" t="n">
        <v>2296</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0" t="s">
        <v>38</v>
      </c>
      <c r="B264" s="119" t="n">
        <v>2</v>
      </c>
      <c r="C264" s="119" t="n">
        <v>2076</v>
      </c>
      <c r="D264" s="109" t="n">
        <v>125711</v>
      </c>
      <c r="E264" s="109" t="n">
        <v>0</v>
      </c>
      <c r="F264" s="109" t="n">
        <v>0</v>
      </c>
      <c r="G264" s="109" t="n">
        <v>0</v>
      </c>
      <c r="H264" s="109" t="n">
        <v>0</v>
      </c>
      <c r="I264" s="109" t="n">
        <v>0</v>
      </c>
      <c r="J264" s="109" t="n">
        <v>187</v>
      </c>
      <c r="K264" s="109" t="n">
        <v>250</v>
      </c>
      <c r="L264" s="109" t="n">
        <v>414</v>
      </c>
      <c r="M264" s="109" t="n">
        <v>607</v>
      </c>
      <c r="N264" s="109" t="n">
        <v>778</v>
      </c>
      <c r="O264" s="109" t="n">
        <v>1148</v>
      </c>
      <c r="P264" s="109" t="n">
        <v>1497</v>
      </c>
      <c r="Q264" s="109" t="n">
        <v>1891</v>
      </c>
      <c r="R264" s="109" t="n">
        <v>2113</v>
      </c>
      <c r="S264" s="109" t="n">
        <v>2489</v>
      </c>
      <c r="T264" s="109" t="n">
        <v>2839</v>
      </c>
      <c r="U264" s="109" t="n">
        <v>3139</v>
      </c>
      <c r="V264" s="109" t="n">
        <v>3472</v>
      </c>
      <c r="W264" s="109" t="n">
        <v>3832</v>
      </c>
      <c r="X264" s="109" t="n">
        <v>3999</v>
      </c>
      <c r="Y264" s="109" t="n">
        <v>4102</v>
      </c>
      <c r="Z264" s="109" t="n">
        <v>4217</v>
      </c>
      <c r="AA264" s="109" t="n">
        <v>4276</v>
      </c>
      <c r="AB264" s="109" t="n">
        <v>4303</v>
      </c>
      <c r="AC264" s="109" t="n">
        <v>4450</v>
      </c>
      <c r="AD264" s="109" t="n">
        <v>4529</v>
      </c>
      <c r="AE264" s="109" t="n">
        <v>4589</v>
      </c>
      <c r="AF264" s="109" t="n">
        <v>4638</v>
      </c>
      <c r="AG264" s="109" t="n">
        <v>4670</v>
      </c>
      <c r="AH264" s="109" t="n">
        <v>4553</v>
      </c>
      <c r="AI264" s="109" t="n">
        <v>4217</v>
      </c>
      <c r="AJ264" s="109" t="n">
        <v>4085</v>
      </c>
      <c r="AK264" s="109" t="n">
        <v>4113</v>
      </c>
      <c r="AL264" s="109" t="n">
        <v>4127</v>
      </c>
      <c r="AM264" s="109" t="n">
        <v>4049</v>
      </c>
      <c r="AN264" s="109" t="n">
        <v>3986</v>
      </c>
      <c r="AO264" s="109" t="n">
        <v>4056</v>
      </c>
      <c r="AP264" s="109" t="n">
        <v>4030</v>
      </c>
      <c r="AQ264" s="109" t="n">
        <v>4025</v>
      </c>
      <c r="AR264" s="109" t="n">
        <v>3075</v>
      </c>
      <c r="AS264" s="109" t="n">
        <v>2882</v>
      </c>
      <c r="AT264" s="109" t="n">
        <v>2874</v>
      </c>
      <c r="AU264" s="109" t="n">
        <v>2620</v>
      </c>
      <c r="AV264" s="109" t="n">
        <v>2343</v>
      </c>
      <c r="AW264" s="109" t="n">
        <v>2252</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0" t="s">
        <v>38</v>
      </c>
      <c r="B265" s="119" t="n">
        <v>2</v>
      </c>
      <c r="C265" s="119" t="n">
        <v>2077</v>
      </c>
      <c r="D265" s="109" t="n">
        <v>124086</v>
      </c>
      <c r="E265" s="109" t="n">
        <v>0</v>
      </c>
      <c r="F265" s="109" t="n">
        <v>0</v>
      </c>
      <c r="G265" s="109" t="n">
        <v>0</v>
      </c>
      <c r="H265" s="109" t="n">
        <v>0</v>
      </c>
      <c r="I265" s="109" t="n">
        <v>0</v>
      </c>
      <c r="J265" s="109" t="n">
        <v>183</v>
      </c>
      <c r="K265" s="109" t="n">
        <v>244</v>
      </c>
      <c r="L265" s="109" t="n">
        <v>406</v>
      </c>
      <c r="M265" s="109" t="n">
        <v>596</v>
      </c>
      <c r="N265" s="109" t="n">
        <v>763</v>
      </c>
      <c r="O265" s="109" t="n">
        <v>1126</v>
      </c>
      <c r="P265" s="109" t="n">
        <v>1469</v>
      </c>
      <c r="Q265" s="109" t="n">
        <v>1857</v>
      </c>
      <c r="R265" s="109" t="n">
        <v>2075</v>
      </c>
      <c r="S265" s="109" t="n">
        <v>2445</v>
      </c>
      <c r="T265" s="109" t="n">
        <v>2789</v>
      </c>
      <c r="U265" s="109" t="n">
        <v>3087</v>
      </c>
      <c r="V265" s="109" t="n">
        <v>3418</v>
      </c>
      <c r="W265" s="109" t="n">
        <v>3775</v>
      </c>
      <c r="X265" s="109" t="n">
        <v>3938</v>
      </c>
      <c r="Y265" s="109" t="n">
        <v>4038</v>
      </c>
      <c r="Z265" s="109" t="n">
        <v>4157</v>
      </c>
      <c r="AA265" s="109" t="n">
        <v>4225</v>
      </c>
      <c r="AB265" s="109" t="n">
        <v>4259</v>
      </c>
      <c r="AC265" s="109" t="n">
        <v>4402</v>
      </c>
      <c r="AD265" s="109" t="n">
        <v>4478</v>
      </c>
      <c r="AE265" s="109" t="n">
        <v>4538</v>
      </c>
      <c r="AF265" s="109" t="n">
        <v>4594</v>
      </c>
      <c r="AG265" s="109" t="n">
        <v>4631</v>
      </c>
      <c r="AH265" s="109" t="n">
        <v>4506</v>
      </c>
      <c r="AI265" s="109" t="n">
        <v>4172</v>
      </c>
      <c r="AJ265" s="109" t="n">
        <v>4047</v>
      </c>
      <c r="AK265" s="109" t="n">
        <v>4080</v>
      </c>
      <c r="AL265" s="109" t="n">
        <v>4084</v>
      </c>
      <c r="AM265" s="109" t="n">
        <v>4007</v>
      </c>
      <c r="AN265" s="109" t="n">
        <v>3928</v>
      </c>
      <c r="AO265" s="109" t="n">
        <v>3987</v>
      </c>
      <c r="AP265" s="109" t="n">
        <v>3985</v>
      </c>
      <c r="AQ265" s="109" t="n">
        <v>3976</v>
      </c>
      <c r="AR265" s="109" t="n">
        <v>3037</v>
      </c>
      <c r="AS265" s="109" t="n">
        <v>2846</v>
      </c>
      <c r="AT265" s="109" t="n">
        <v>2834</v>
      </c>
      <c r="AU265" s="109" t="n">
        <v>2580</v>
      </c>
      <c r="AV265" s="109" t="n">
        <v>2308</v>
      </c>
      <c r="AW265" s="109" t="n">
        <v>2214</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0" t="s">
        <v>38</v>
      </c>
      <c r="B266" s="119" t="n">
        <v>2</v>
      </c>
      <c r="C266" s="119" t="n">
        <v>2078</v>
      </c>
      <c r="D266" s="109" t="n">
        <v>122468</v>
      </c>
      <c r="E266" s="109" t="n">
        <v>0</v>
      </c>
      <c r="F266" s="109" t="n">
        <v>0</v>
      </c>
      <c r="G266" s="109" t="n">
        <v>0</v>
      </c>
      <c r="H266" s="109" t="n">
        <v>0</v>
      </c>
      <c r="I266" s="109" t="n">
        <v>0</v>
      </c>
      <c r="J266" s="109" t="n">
        <v>179</v>
      </c>
      <c r="K266" s="109" t="n">
        <v>240</v>
      </c>
      <c r="L266" s="109" t="n">
        <v>398</v>
      </c>
      <c r="M266" s="109" t="n">
        <v>586</v>
      </c>
      <c r="N266" s="109" t="n">
        <v>750</v>
      </c>
      <c r="O266" s="109" t="n">
        <v>1105</v>
      </c>
      <c r="P266" s="109" t="n">
        <v>1441</v>
      </c>
      <c r="Q266" s="109" t="n">
        <v>1822</v>
      </c>
      <c r="R266" s="109" t="n">
        <v>2037</v>
      </c>
      <c r="S266" s="109" t="n">
        <v>2401</v>
      </c>
      <c r="T266" s="109" t="n">
        <v>2739</v>
      </c>
      <c r="U266" s="109" t="n">
        <v>3032</v>
      </c>
      <c r="V266" s="109" t="n">
        <v>3362</v>
      </c>
      <c r="W266" s="109" t="n">
        <v>3717</v>
      </c>
      <c r="X266" s="109" t="n">
        <v>3880</v>
      </c>
      <c r="Y266" s="109" t="n">
        <v>3977</v>
      </c>
      <c r="Z266" s="109" t="n">
        <v>4093</v>
      </c>
      <c r="AA266" s="109" t="n">
        <v>4165</v>
      </c>
      <c r="AB266" s="109" t="n">
        <v>4207</v>
      </c>
      <c r="AC266" s="109" t="n">
        <v>4356</v>
      </c>
      <c r="AD266" s="109" t="n">
        <v>4429</v>
      </c>
      <c r="AE266" s="109" t="n">
        <v>4487</v>
      </c>
      <c r="AF266" s="109" t="n">
        <v>4542</v>
      </c>
      <c r="AG266" s="109" t="n">
        <v>4587</v>
      </c>
      <c r="AH266" s="109" t="n">
        <v>4469</v>
      </c>
      <c r="AI266" s="109" t="n">
        <v>4129</v>
      </c>
      <c r="AJ266" s="109" t="n">
        <v>4004</v>
      </c>
      <c r="AK266" s="109" t="n">
        <v>4043</v>
      </c>
      <c r="AL266" s="109" t="n">
        <v>4051</v>
      </c>
      <c r="AM266" s="109" t="n">
        <v>3965</v>
      </c>
      <c r="AN266" s="109" t="n">
        <v>3887</v>
      </c>
      <c r="AO266" s="109" t="n">
        <v>3929</v>
      </c>
      <c r="AP266" s="109" t="n">
        <v>3918</v>
      </c>
      <c r="AQ266" s="109" t="n">
        <v>3932</v>
      </c>
      <c r="AR266" s="109" t="n">
        <v>3000</v>
      </c>
      <c r="AS266" s="109" t="n">
        <v>2812</v>
      </c>
      <c r="AT266" s="109" t="n">
        <v>2800</v>
      </c>
      <c r="AU266" s="109" t="n">
        <v>2544</v>
      </c>
      <c r="AV266" s="109" t="n">
        <v>2272</v>
      </c>
      <c r="AW266" s="109" t="n">
        <v>2181</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0" t="s">
        <v>38</v>
      </c>
      <c r="B267" s="119" t="n">
        <v>2</v>
      </c>
      <c r="C267" s="119" t="n">
        <v>2079</v>
      </c>
      <c r="D267" s="109" t="n">
        <v>120858</v>
      </c>
      <c r="E267" s="109" t="n">
        <v>0</v>
      </c>
      <c r="F267" s="109" t="n">
        <v>0</v>
      </c>
      <c r="G267" s="109" t="n">
        <v>0</v>
      </c>
      <c r="H267" s="109" t="n">
        <v>0</v>
      </c>
      <c r="I267" s="109" t="n">
        <v>0</v>
      </c>
      <c r="J267" s="109" t="n">
        <v>176</v>
      </c>
      <c r="K267" s="109" t="n">
        <v>235</v>
      </c>
      <c r="L267" s="109" t="n">
        <v>391</v>
      </c>
      <c r="M267" s="109" t="n">
        <v>575</v>
      </c>
      <c r="N267" s="109" t="n">
        <v>737</v>
      </c>
      <c r="O267" s="109" t="n">
        <v>1086</v>
      </c>
      <c r="P267" s="109" t="n">
        <v>1415</v>
      </c>
      <c r="Q267" s="109" t="n">
        <v>1788</v>
      </c>
      <c r="R267" s="109" t="n">
        <v>1999</v>
      </c>
      <c r="S267" s="109" t="n">
        <v>2357</v>
      </c>
      <c r="T267" s="109" t="n">
        <v>2689</v>
      </c>
      <c r="U267" s="109" t="n">
        <v>2978</v>
      </c>
      <c r="V267" s="109" t="n">
        <v>3302</v>
      </c>
      <c r="W267" s="109" t="n">
        <v>3656</v>
      </c>
      <c r="X267" s="109" t="n">
        <v>3819</v>
      </c>
      <c r="Y267" s="109" t="n">
        <v>3918</v>
      </c>
      <c r="Z267" s="109" t="n">
        <v>4030</v>
      </c>
      <c r="AA267" s="109" t="n">
        <v>4100</v>
      </c>
      <c r="AB267" s="109" t="n">
        <v>4148</v>
      </c>
      <c r="AC267" s="109" t="n">
        <v>4304</v>
      </c>
      <c r="AD267" s="109" t="n">
        <v>4384</v>
      </c>
      <c r="AE267" s="109" t="n">
        <v>4438</v>
      </c>
      <c r="AF267" s="109" t="n">
        <v>4491</v>
      </c>
      <c r="AG267" s="109" t="n">
        <v>4535</v>
      </c>
      <c r="AH267" s="109" t="n">
        <v>4426</v>
      </c>
      <c r="AI267" s="109" t="n">
        <v>4095</v>
      </c>
      <c r="AJ267" s="109" t="n">
        <v>3963</v>
      </c>
      <c r="AK267" s="109" t="n">
        <v>4000</v>
      </c>
      <c r="AL267" s="109" t="n">
        <v>4014</v>
      </c>
      <c r="AM267" s="109" t="n">
        <v>3933</v>
      </c>
      <c r="AN267" s="109" t="n">
        <v>3846</v>
      </c>
      <c r="AO267" s="109" t="n">
        <v>3888</v>
      </c>
      <c r="AP267" s="109" t="n">
        <v>3861</v>
      </c>
      <c r="AQ267" s="109" t="n">
        <v>3866</v>
      </c>
      <c r="AR267" s="109" t="n">
        <v>2967</v>
      </c>
      <c r="AS267" s="109" t="n">
        <v>2778</v>
      </c>
      <c r="AT267" s="109" t="n">
        <v>2767</v>
      </c>
      <c r="AU267" s="109" t="n">
        <v>2514</v>
      </c>
      <c r="AV267" s="109" t="n">
        <v>2241</v>
      </c>
      <c r="AW267" s="109" t="n">
        <v>2148</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0" t="s">
        <v>38</v>
      </c>
      <c r="B268" s="119" t="n">
        <v>2</v>
      </c>
      <c r="C268" s="119" t="n">
        <v>2080</v>
      </c>
      <c r="D268" s="109" t="n">
        <v>119268</v>
      </c>
      <c r="E268" s="109" t="n">
        <v>0</v>
      </c>
      <c r="F268" s="109" t="n">
        <v>0</v>
      </c>
      <c r="G268" s="109" t="n">
        <v>0</v>
      </c>
      <c r="H268" s="109" t="n">
        <v>0</v>
      </c>
      <c r="I268" s="109" t="n">
        <v>0</v>
      </c>
      <c r="J268" s="109" t="n">
        <v>174</v>
      </c>
      <c r="K268" s="109" t="n">
        <v>231</v>
      </c>
      <c r="L268" s="109" t="n">
        <v>383</v>
      </c>
      <c r="M268" s="109" t="n">
        <v>565</v>
      </c>
      <c r="N268" s="109" t="n">
        <v>724</v>
      </c>
      <c r="O268" s="109" t="n">
        <v>1067</v>
      </c>
      <c r="P268" s="109" t="n">
        <v>1390</v>
      </c>
      <c r="Q268" s="109" t="n">
        <v>1755</v>
      </c>
      <c r="R268" s="109" t="n">
        <v>1961</v>
      </c>
      <c r="S268" s="109" t="n">
        <v>2313</v>
      </c>
      <c r="T268" s="109" t="n">
        <v>2641</v>
      </c>
      <c r="U268" s="109" t="n">
        <v>2925</v>
      </c>
      <c r="V268" s="109" t="n">
        <v>3243</v>
      </c>
      <c r="W268" s="109" t="n">
        <v>3591</v>
      </c>
      <c r="X268" s="109" t="n">
        <v>3756</v>
      </c>
      <c r="Y268" s="109" t="n">
        <v>3857</v>
      </c>
      <c r="Z268" s="109" t="n">
        <v>3970</v>
      </c>
      <c r="AA268" s="109" t="n">
        <v>4037</v>
      </c>
      <c r="AB268" s="109" t="n">
        <v>4083</v>
      </c>
      <c r="AC268" s="109" t="n">
        <v>4243</v>
      </c>
      <c r="AD268" s="109" t="n">
        <v>4331</v>
      </c>
      <c r="AE268" s="109" t="n">
        <v>4392</v>
      </c>
      <c r="AF268" s="109" t="n">
        <v>4443</v>
      </c>
      <c r="AG268" s="109" t="n">
        <v>4484</v>
      </c>
      <c r="AH268" s="109" t="n">
        <v>4377</v>
      </c>
      <c r="AI268" s="109" t="n">
        <v>4056</v>
      </c>
      <c r="AJ268" s="109" t="n">
        <v>3930</v>
      </c>
      <c r="AK268" s="109" t="n">
        <v>3958</v>
      </c>
      <c r="AL268" s="109" t="n">
        <v>3971</v>
      </c>
      <c r="AM268" s="109" t="n">
        <v>3897</v>
      </c>
      <c r="AN268" s="109" t="n">
        <v>3815</v>
      </c>
      <c r="AO268" s="109" t="n">
        <v>3848</v>
      </c>
      <c r="AP268" s="109" t="n">
        <v>3821</v>
      </c>
      <c r="AQ268" s="109" t="n">
        <v>3809</v>
      </c>
      <c r="AR268" s="109" t="n">
        <v>2930</v>
      </c>
      <c r="AS268" s="109" t="n">
        <v>2748</v>
      </c>
      <c r="AT268" s="109" t="n">
        <v>2733</v>
      </c>
      <c r="AU268" s="109" t="n">
        <v>2484</v>
      </c>
      <c r="AV268" s="109" t="n">
        <v>2214</v>
      </c>
      <c r="AW268" s="109" t="n">
        <v>2118</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0" t="s">
        <v>38</v>
      </c>
      <c r="B269" s="119" t="n">
        <v>2</v>
      </c>
      <c r="C269" s="119" t="n">
        <v>2081</v>
      </c>
      <c r="D269" s="109" t="n">
        <v>117697</v>
      </c>
      <c r="E269" s="109" t="n">
        <v>0</v>
      </c>
      <c r="F269" s="109" t="n">
        <v>0</v>
      </c>
      <c r="G269" s="109" t="n">
        <v>0</v>
      </c>
      <c r="H269" s="109" t="n">
        <v>0</v>
      </c>
      <c r="I269" s="109" t="n">
        <v>0</v>
      </c>
      <c r="J269" s="109" t="n">
        <v>171</v>
      </c>
      <c r="K269" s="109" t="n">
        <v>228</v>
      </c>
      <c r="L269" s="109" t="n">
        <v>377</v>
      </c>
      <c r="M269" s="109" t="n">
        <v>554</v>
      </c>
      <c r="N269" s="109" t="n">
        <v>710</v>
      </c>
      <c r="O269" s="109" t="n">
        <v>1048</v>
      </c>
      <c r="P269" s="109" t="n">
        <v>1366</v>
      </c>
      <c r="Q269" s="109" t="n">
        <v>1724</v>
      </c>
      <c r="R269" s="109" t="n">
        <v>1926</v>
      </c>
      <c r="S269" s="109" t="n">
        <v>2270</v>
      </c>
      <c r="T269" s="109" t="n">
        <v>2592</v>
      </c>
      <c r="U269" s="109" t="n">
        <v>2872</v>
      </c>
      <c r="V269" s="109" t="n">
        <v>3185</v>
      </c>
      <c r="W269" s="109" t="n">
        <v>3527</v>
      </c>
      <c r="X269" s="109" t="n">
        <v>3690</v>
      </c>
      <c r="Y269" s="109" t="n">
        <v>3793</v>
      </c>
      <c r="Z269" s="109" t="n">
        <v>3908</v>
      </c>
      <c r="AA269" s="109" t="n">
        <v>3978</v>
      </c>
      <c r="AB269" s="109" t="n">
        <v>4021</v>
      </c>
      <c r="AC269" s="109" t="n">
        <v>4177</v>
      </c>
      <c r="AD269" s="109" t="n">
        <v>4269</v>
      </c>
      <c r="AE269" s="109" t="n">
        <v>4339</v>
      </c>
      <c r="AF269" s="109" t="n">
        <v>4397</v>
      </c>
      <c r="AG269" s="109" t="n">
        <v>4436</v>
      </c>
      <c r="AH269" s="109" t="n">
        <v>4327</v>
      </c>
      <c r="AI269" s="109" t="n">
        <v>4010</v>
      </c>
      <c r="AJ269" s="109" t="n">
        <v>3893</v>
      </c>
      <c r="AK269" s="109" t="n">
        <v>3925</v>
      </c>
      <c r="AL269" s="109" t="n">
        <v>3930</v>
      </c>
      <c r="AM269" s="109" t="n">
        <v>3856</v>
      </c>
      <c r="AN269" s="109" t="n">
        <v>3780</v>
      </c>
      <c r="AO269" s="109" t="n">
        <v>3816</v>
      </c>
      <c r="AP269" s="109" t="n">
        <v>3780</v>
      </c>
      <c r="AQ269" s="109" t="n">
        <v>3769</v>
      </c>
      <c r="AR269" s="109" t="n">
        <v>2897</v>
      </c>
      <c r="AS269" s="109" t="n">
        <v>2716</v>
      </c>
      <c r="AT269" s="109" t="n">
        <v>2703</v>
      </c>
      <c r="AU269" s="109" t="n">
        <v>2454</v>
      </c>
      <c r="AV269" s="109" t="n">
        <v>2188</v>
      </c>
      <c r="AW269" s="109" t="n">
        <v>2093</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0" t="s">
        <v>38</v>
      </c>
      <c r="B270" s="119" t="n">
        <v>2</v>
      </c>
      <c r="C270" s="119" t="n">
        <v>2082</v>
      </c>
      <c r="D270" s="109" t="n">
        <v>116127</v>
      </c>
      <c r="E270" s="109" t="n">
        <v>0</v>
      </c>
      <c r="F270" s="109" t="n">
        <v>0</v>
      </c>
      <c r="G270" s="109" t="n">
        <v>0</v>
      </c>
      <c r="H270" s="109" t="n">
        <v>0</v>
      </c>
      <c r="I270" s="109" t="n">
        <v>0</v>
      </c>
      <c r="J270" s="109" t="n">
        <v>168</v>
      </c>
      <c r="K270" s="109" t="n">
        <v>224</v>
      </c>
      <c r="L270" s="109" t="n">
        <v>371</v>
      </c>
      <c r="M270" s="109" t="n">
        <v>546</v>
      </c>
      <c r="N270" s="109" t="n">
        <v>698</v>
      </c>
      <c r="O270" s="109" t="n">
        <v>1029</v>
      </c>
      <c r="P270" s="109" t="n">
        <v>1341</v>
      </c>
      <c r="Q270" s="109" t="n">
        <v>1694</v>
      </c>
      <c r="R270" s="109" t="n">
        <v>1892</v>
      </c>
      <c r="S270" s="109" t="n">
        <v>2229</v>
      </c>
      <c r="T270" s="109" t="n">
        <v>2544</v>
      </c>
      <c r="U270" s="109" t="n">
        <v>2819</v>
      </c>
      <c r="V270" s="109" t="n">
        <v>3128</v>
      </c>
      <c r="W270" s="109" t="n">
        <v>3464</v>
      </c>
      <c r="X270" s="109" t="n">
        <v>3625</v>
      </c>
      <c r="Y270" s="109" t="n">
        <v>3726</v>
      </c>
      <c r="Z270" s="109" t="n">
        <v>3844</v>
      </c>
      <c r="AA270" s="109" t="n">
        <v>3916</v>
      </c>
      <c r="AB270" s="109" t="n">
        <v>3961</v>
      </c>
      <c r="AC270" s="109" t="n">
        <v>4113</v>
      </c>
      <c r="AD270" s="109" t="n">
        <v>4203</v>
      </c>
      <c r="AE270" s="109" t="n">
        <v>4278</v>
      </c>
      <c r="AF270" s="109" t="n">
        <v>4344</v>
      </c>
      <c r="AG270" s="109" t="n">
        <v>4390</v>
      </c>
      <c r="AH270" s="109" t="n">
        <v>4280</v>
      </c>
      <c r="AI270" s="109" t="n">
        <v>3965</v>
      </c>
      <c r="AJ270" s="109" t="n">
        <v>3849</v>
      </c>
      <c r="AK270" s="109" t="n">
        <v>3888</v>
      </c>
      <c r="AL270" s="109" t="n">
        <v>3897</v>
      </c>
      <c r="AM270" s="109" t="n">
        <v>3816</v>
      </c>
      <c r="AN270" s="109" t="n">
        <v>3740</v>
      </c>
      <c r="AO270" s="109" t="n">
        <v>3781</v>
      </c>
      <c r="AP270" s="109" t="n">
        <v>3750</v>
      </c>
      <c r="AQ270" s="109" t="n">
        <v>3730</v>
      </c>
      <c r="AR270" s="109" t="n">
        <v>2868</v>
      </c>
      <c r="AS270" s="109" t="n">
        <v>2687</v>
      </c>
      <c r="AT270" s="109" t="n">
        <v>2673</v>
      </c>
      <c r="AU270" s="109" t="n">
        <v>2427</v>
      </c>
      <c r="AV270" s="109" t="n">
        <v>2162</v>
      </c>
      <c r="AW270" s="109" t="n">
        <v>2068</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0" t="s">
        <v>38</v>
      </c>
      <c r="B271" s="119" t="n">
        <v>2</v>
      </c>
      <c r="C271" s="119" t="n">
        <v>2083</v>
      </c>
      <c r="D271" s="109" t="n">
        <v>114560</v>
      </c>
      <c r="E271" s="109" t="n">
        <v>0</v>
      </c>
      <c r="F271" s="109" t="n">
        <v>0</v>
      </c>
      <c r="G271" s="109" t="n">
        <v>0</v>
      </c>
      <c r="H271" s="109" t="n">
        <v>0</v>
      </c>
      <c r="I271" s="109" t="n">
        <v>0</v>
      </c>
      <c r="J271" s="109" t="n">
        <v>165</v>
      </c>
      <c r="K271" s="109" t="n">
        <v>220</v>
      </c>
      <c r="L271" s="109" t="n">
        <v>365</v>
      </c>
      <c r="M271" s="109" t="n">
        <v>538</v>
      </c>
      <c r="N271" s="109" t="n">
        <v>687</v>
      </c>
      <c r="O271" s="109" t="n">
        <v>1012</v>
      </c>
      <c r="P271" s="109" t="n">
        <v>1318</v>
      </c>
      <c r="Q271" s="109" t="n">
        <v>1665</v>
      </c>
      <c r="R271" s="109" t="n">
        <v>1860</v>
      </c>
      <c r="S271" s="109" t="n">
        <v>2191</v>
      </c>
      <c r="T271" s="109" t="n">
        <v>2498</v>
      </c>
      <c r="U271" s="109" t="n">
        <v>2767</v>
      </c>
      <c r="V271" s="109" t="n">
        <v>3071</v>
      </c>
      <c r="W271" s="109" t="n">
        <v>3403</v>
      </c>
      <c r="X271" s="109" t="n">
        <v>3560</v>
      </c>
      <c r="Y271" s="109" t="n">
        <v>3660</v>
      </c>
      <c r="Z271" s="109" t="n">
        <v>3776</v>
      </c>
      <c r="AA271" s="109" t="n">
        <v>3851</v>
      </c>
      <c r="AB271" s="109" t="n">
        <v>3900</v>
      </c>
      <c r="AC271" s="109" t="n">
        <v>4052</v>
      </c>
      <c r="AD271" s="109" t="n">
        <v>4139</v>
      </c>
      <c r="AE271" s="109" t="n">
        <v>4212</v>
      </c>
      <c r="AF271" s="109" t="n">
        <v>4282</v>
      </c>
      <c r="AG271" s="109" t="n">
        <v>4337</v>
      </c>
      <c r="AH271" s="109" t="n">
        <v>4236</v>
      </c>
      <c r="AI271" s="109" t="n">
        <v>3922</v>
      </c>
      <c r="AJ271" s="109" t="n">
        <v>3806</v>
      </c>
      <c r="AK271" s="109" t="n">
        <v>3845</v>
      </c>
      <c r="AL271" s="109" t="n">
        <v>3860</v>
      </c>
      <c r="AM271" s="109" t="n">
        <v>3784</v>
      </c>
      <c r="AN271" s="109" t="n">
        <v>3701</v>
      </c>
      <c r="AO271" s="109" t="n">
        <v>3741</v>
      </c>
      <c r="AP271" s="109" t="n">
        <v>3715</v>
      </c>
      <c r="AQ271" s="109" t="n">
        <v>3699</v>
      </c>
      <c r="AR271" s="109" t="n">
        <v>2836</v>
      </c>
      <c r="AS271" s="109" t="n">
        <v>2659</v>
      </c>
      <c r="AT271" s="109" t="n">
        <v>2645</v>
      </c>
      <c r="AU271" s="109" t="n">
        <v>2400</v>
      </c>
      <c r="AV271" s="109" t="n">
        <v>2138</v>
      </c>
      <c r="AW271" s="109" t="n">
        <v>2043</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0" t="s">
        <v>38</v>
      </c>
      <c r="B272" s="119" t="n">
        <v>2</v>
      </c>
      <c r="C272" s="119" t="n">
        <v>2084</v>
      </c>
      <c r="D272" s="109" t="n">
        <v>112988</v>
      </c>
      <c r="E272" s="109" t="n">
        <v>0</v>
      </c>
      <c r="F272" s="109" t="n">
        <v>0</v>
      </c>
      <c r="G272" s="109" t="n">
        <v>0</v>
      </c>
      <c r="H272" s="109" t="n">
        <v>0</v>
      </c>
      <c r="I272" s="109" t="n">
        <v>0</v>
      </c>
      <c r="J272" s="109" t="n">
        <v>163</v>
      </c>
      <c r="K272" s="109" t="n">
        <v>217</v>
      </c>
      <c r="L272" s="109" t="n">
        <v>359</v>
      </c>
      <c r="M272" s="109" t="n">
        <v>530</v>
      </c>
      <c r="N272" s="109" t="n">
        <v>677</v>
      </c>
      <c r="O272" s="109" t="n">
        <v>996</v>
      </c>
      <c r="P272" s="109" t="n">
        <v>1296</v>
      </c>
      <c r="Q272" s="109" t="n">
        <v>1636</v>
      </c>
      <c r="R272" s="109" t="n">
        <v>1828</v>
      </c>
      <c r="S272" s="109" t="n">
        <v>2153</v>
      </c>
      <c r="T272" s="109" t="n">
        <v>2456</v>
      </c>
      <c r="U272" s="109" t="n">
        <v>2718</v>
      </c>
      <c r="V272" s="109" t="n">
        <v>3014</v>
      </c>
      <c r="W272" s="109" t="n">
        <v>3341</v>
      </c>
      <c r="X272" s="109" t="n">
        <v>3498</v>
      </c>
      <c r="Y272" s="109" t="n">
        <v>3596</v>
      </c>
      <c r="Z272" s="109" t="n">
        <v>3709</v>
      </c>
      <c r="AA272" s="109" t="n">
        <v>3783</v>
      </c>
      <c r="AB272" s="109" t="n">
        <v>3836</v>
      </c>
      <c r="AC272" s="109" t="n">
        <v>3990</v>
      </c>
      <c r="AD272" s="109" t="n">
        <v>4078</v>
      </c>
      <c r="AE272" s="109" t="n">
        <v>4148</v>
      </c>
      <c r="AF272" s="109" t="n">
        <v>4216</v>
      </c>
      <c r="AG272" s="109" t="n">
        <v>4276</v>
      </c>
      <c r="AH272" s="109" t="n">
        <v>4185</v>
      </c>
      <c r="AI272" s="109" t="n">
        <v>3882</v>
      </c>
      <c r="AJ272" s="109" t="n">
        <v>3765</v>
      </c>
      <c r="AK272" s="109" t="n">
        <v>3802</v>
      </c>
      <c r="AL272" s="109" t="n">
        <v>3817</v>
      </c>
      <c r="AM272" s="109" t="n">
        <v>3748</v>
      </c>
      <c r="AN272" s="109" t="n">
        <v>3670</v>
      </c>
      <c r="AO272" s="109" t="n">
        <v>3702</v>
      </c>
      <c r="AP272" s="109" t="n">
        <v>3676</v>
      </c>
      <c r="AQ272" s="109" t="n">
        <v>3665</v>
      </c>
      <c r="AR272" s="109" t="n">
        <v>2807</v>
      </c>
      <c r="AS272" s="109" t="n">
        <v>2629</v>
      </c>
      <c r="AT272" s="109" t="n">
        <v>2618</v>
      </c>
      <c r="AU272" s="109" t="n">
        <v>2375</v>
      </c>
      <c r="AV272" s="109" t="n">
        <v>2114</v>
      </c>
      <c r="AW272" s="109" t="n">
        <v>2021</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0" t="s">
        <v>38</v>
      </c>
      <c r="B273" s="119" t="n">
        <v>2</v>
      </c>
      <c r="C273" s="119" t="n">
        <v>2085</v>
      </c>
      <c r="D273" s="109" t="n">
        <v>111416</v>
      </c>
      <c r="E273" s="109" t="n">
        <v>0</v>
      </c>
      <c r="F273" s="109" t="n">
        <v>0</v>
      </c>
      <c r="G273" s="109" t="n">
        <v>0</v>
      </c>
      <c r="H273" s="109" t="n">
        <v>0</v>
      </c>
      <c r="I273" s="109" t="n">
        <v>0</v>
      </c>
      <c r="J273" s="109" t="n">
        <v>161</v>
      </c>
      <c r="K273" s="109" t="n">
        <v>214</v>
      </c>
      <c r="L273" s="109" t="n">
        <v>354</v>
      </c>
      <c r="M273" s="109" t="n">
        <v>522</v>
      </c>
      <c r="N273" s="109" t="n">
        <v>668</v>
      </c>
      <c r="O273" s="109" t="n">
        <v>983</v>
      </c>
      <c r="P273" s="109" t="n">
        <v>1276</v>
      </c>
      <c r="Q273" s="109" t="n">
        <v>1608</v>
      </c>
      <c r="R273" s="109" t="n">
        <v>1796</v>
      </c>
      <c r="S273" s="109" t="n">
        <v>2116</v>
      </c>
      <c r="T273" s="109" t="n">
        <v>2414</v>
      </c>
      <c r="U273" s="109" t="n">
        <v>2672</v>
      </c>
      <c r="V273" s="109" t="n">
        <v>2961</v>
      </c>
      <c r="W273" s="109" t="n">
        <v>3280</v>
      </c>
      <c r="X273" s="109" t="n">
        <v>3435</v>
      </c>
      <c r="Y273" s="109" t="n">
        <v>3533</v>
      </c>
      <c r="Z273" s="109" t="n">
        <v>3643</v>
      </c>
      <c r="AA273" s="109" t="n">
        <v>3717</v>
      </c>
      <c r="AB273" s="109" t="n">
        <v>3769</v>
      </c>
      <c r="AC273" s="109" t="n">
        <v>3924</v>
      </c>
      <c r="AD273" s="109" t="n">
        <v>4016</v>
      </c>
      <c r="AE273" s="109" t="n">
        <v>4087</v>
      </c>
      <c r="AF273" s="109" t="n">
        <v>4152</v>
      </c>
      <c r="AG273" s="109" t="n">
        <v>4210</v>
      </c>
      <c r="AH273" s="109" t="n">
        <v>4126</v>
      </c>
      <c r="AI273" s="109" t="n">
        <v>3835</v>
      </c>
      <c r="AJ273" s="109" t="n">
        <v>3726</v>
      </c>
      <c r="AK273" s="109" t="n">
        <v>3760</v>
      </c>
      <c r="AL273" s="109" t="n">
        <v>3774</v>
      </c>
      <c r="AM273" s="109" t="n">
        <v>3706</v>
      </c>
      <c r="AN273" s="109" t="n">
        <v>3635</v>
      </c>
      <c r="AO273" s="109" t="n">
        <v>3671</v>
      </c>
      <c r="AP273" s="109" t="n">
        <v>3638</v>
      </c>
      <c r="AQ273" s="109" t="n">
        <v>3626</v>
      </c>
      <c r="AR273" s="109" t="n">
        <v>2778</v>
      </c>
      <c r="AS273" s="109" t="n">
        <v>2602</v>
      </c>
      <c r="AT273" s="109" t="n">
        <v>2588</v>
      </c>
      <c r="AU273" s="109" t="n">
        <v>2350</v>
      </c>
      <c r="AV273" s="109" t="n">
        <v>2092</v>
      </c>
      <c r="AW273" s="109" t="n">
        <v>1998</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0" t="s">
        <v>38</v>
      </c>
      <c r="B274" s="119" t="n">
        <v>2</v>
      </c>
      <c r="C274" s="119" t="n">
        <v>2086</v>
      </c>
      <c r="D274" s="109" t="n">
        <v>109850</v>
      </c>
      <c r="E274" s="109" t="n">
        <v>0</v>
      </c>
      <c r="F274" s="109" t="n">
        <v>0</v>
      </c>
      <c r="G274" s="109" t="n">
        <v>0</v>
      </c>
      <c r="H274" s="109" t="n">
        <v>0</v>
      </c>
      <c r="I274" s="109" t="n">
        <v>0</v>
      </c>
      <c r="J274" s="109" t="n">
        <v>159</v>
      </c>
      <c r="K274" s="109" t="n">
        <v>211</v>
      </c>
      <c r="L274" s="109" t="n">
        <v>349</v>
      </c>
      <c r="M274" s="109" t="n">
        <v>515</v>
      </c>
      <c r="N274" s="109" t="n">
        <v>658</v>
      </c>
      <c r="O274" s="109" t="n">
        <v>969</v>
      </c>
      <c r="P274" s="109" t="n">
        <v>1259</v>
      </c>
      <c r="Q274" s="109" t="n">
        <v>1584</v>
      </c>
      <c r="R274" s="109" t="n">
        <v>1767</v>
      </c>
      <c r="S274" s="109" t="n">
        <v>2080</v>
      </c>
      <c r="T274" s="109" t="n">
        <v>2373</v>
      </c>
      <c r="U274" s="109" t="n">
        <v>2627</v>
      </c>
      <c r="V274" s="109" t="n">
        <v>2911</v>
      </c>
      <c r="W274" s="109" t="n">
        <v>3223</v>
      </c>
      <c r="X274" s="109" t="n">
        <v>3373</v>
      </c>
      <c r="Y274" s="109" t="n">
        <v>3470</v>
      </c>
      <c r="Z274" s="109" t="n">
        <v>3579</v>
      </c>
      <c r="AA274" s="109" t="n">
        <v>3651</v>
      </c>
      <c r="AB274" s="109" t="n">
        <v>3703</v>
      </c>
      <c r="AC274" s="109" t="n">
        <v>3856</v>
      </c>
      <c r="AD274" s="109" t="n">
        <v>3950</v>
      </c>
      <c r="AE274" s="109" t="n">
        <v>4024</v>
      </c>
      <c r="AF274" s="109" t="n">
        <v>4091</v>
      </c>
      <c r="AG274" s="109" t="n">
        <v>4146</v>
      </c>
      <c r="AH274" s="109" t="n">
        <v>4063</v>
      </c>
      <c r="AI274" s="109" t="n">
        <v>3782</v>
      </c>
      <c r="AJ274" s="109" t="n">
        <v>3681</v>
      </c>
      <c r="AK274" s="109" t="n">
        <v>3722</v>
      </c>
      <c r="AL274" s="109" t="n">
        <v>3734</v>
      </c>
      <c r="AM274" s="109" t="n">
        <v>3664</v>
      </c>
      <c r="AN274" s="109" t="n">
        <v>3595</v>
      </c>
      <c r="AO274" s="109" t="n">
        <v>3637</v>
      </c>
      <c r="AP274" s="109" t="n">
        <v>3607</v>
      </c>
      <c r="AQ274" s="109" t="n">
        <v>3589</v>
      </c>
      <c r="AR274" s="109" t="n">
        <v>2746</v>
      </c>
      <c r="AS274" s="109" t="n">
        <v>2574</v>
      </c>
      <c r="AT274" s="109" t="n">
        <v>2561</v>
      </c>
      <c r="AU274" s="109" t="n">
        <v>2324</v>
      </c>
      <c r="AV274" s="109" t="n">
        <v>2070</v>
      </c>
      <c r="AW274" s="109" t="n">
        <v>1977</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0" t="s">
        <v>38</v>
      </c>
      <c r="B275" s="119" t="n">
        <v>2</v>
      </c>
      <c r="C275" s="119" t="n">
        <v>2087</v>
      </c>
      <c r="D275" s="109" t="n">
        <v>108287</v>
      </c>
      <c r="E275" s="109" t="n">
        <v>0</v>
      </c>
      <c r="F275" s="109" t="n">
        <v>0</v>
      </c>
      <c r="G275" s="109" t="n">
        <v>0</v>
      </c>
      <c r="H275" s="109" t="n">
        <v>0</v>
      </c>
      <c r="I275" s="109" t="n">
        <v>0</v>
      </c>
      <c r="J275" s="109" t="n">
        <v>157</v>
      </c>
      <c r="K275" s="109" t="n">
        <v>209</v>
      </c>
      <c r="L275" s="109" t="n">
        <v>345</v>
      </c>
      <c r="M275" s="109" t="n">
        <v>508</v>
      </c>
      <c r="N275" s="109" t="n">
        <v>650</v>
      </c>
      <c r="O275" s="109" t="n">
        <v>955</v>
      </c>
      <c r="P275" s="109" t="n">
        <v>1241</v>
      </c>
      <c r="Q275" s="109" t="n">
        <v>1563</v>
      </c>
      <c r="R275" s="109" t="n">
        <v>1740</v>
      </c>
      <c r="S275" s="109" t="n">
        <v>2046</v>
      </c>
      <c r="T275" s="109" t="n">
        <v>2332</v>
      </c>
      <c r="U275" s="109" t="n">
        <v>2582</v>
      </c>
      <c r="V275" s="109" t="n">
        <v>2862</v>
      </c>
      <c r="W275" s="109" t="n">
        <v>3168</v>
      </c>
      <c r="X275" s="109" t="n">
        <v>3314</v>
      </c>
      <c r="Y275" s="109" t="n">
        <v>3407</v>
      </c>
      <c r="Z275" s="109" t="n">
        <v>3514</v>
      </c>
      <c r="AA275" s="109" t="n">
        <v>3587</v>
      </c>
      <c r="AB275" s="109" t="n">
        <v>3638</v>
      </c>
      <c r="AC275" s="109" t="n">
        <v>3788</v>
      </c>
      <c r="AD275" s="109" t="n">
        <v>3881</v>
      </c>
      <c r="AE275" s="109" t="n">
        <v>3959</v>
      </c>
      <c r="AF275" s="109" t="n">
        <v>4028</v>
      </c>
      <c r="AG275" s="109" t="n">
        <v>4085</v>
      </c>
      <c r="AH275" s="109" t="n">
        <v>4001</v>
      </c>
      <c r="AI275" s="109" t="n">
        <v>3724</v>
      </c>
      <c r="AJ275" s="109" t="n">
        <v>3630</v>
      </c>
      <c r="AK275" s="109" t="n">
        <v>3677</v>
      </c>
      <c r="AL275" s="109" t="n">
        <v>3695</v>
      </c>
      <c r="AM275" s="109" t="n">
        <v>3625</v>
      </c>
      <c r="AN275" s="109" t="n">
        <v>3555</v>
      </c>
      <c r="AO275" s="109" t="n">
        <v>3596</v>
      </c>
      <c r="AP275" s="109" t="n">
        <v>3573</v>
      </c>
      <c r="AQ275" s="109" t="n">
        <v>3559</v>
      </c>
      <c r="AR275" s="109" t="n">
        <v>2713</v>
      </c>
      <c r="AS275" s="109" t="n">
        <v>2544</v>
      </c>
      <c r="AT275" s="109" t="n">
        <v>2533</v>
      </c>
      <c r="AU275" s="109" t="n">
        <v>2299</v>
      </c>
      <c r="AV275" s="109" t="n">
        <v>2046</v>
      </c>
      <c r="AW275" s="109" t="n">
        <v>1956</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0" t="s">
        <v>38</v>
      </c>
      <c r="B276" s="119" t="n">
        <v>2</v>
      </c>
      <c r="C276" s="119" t="n">
        <v>2088</v>
      </c>
      <c r="D276" s="109" t="n">
        <v>106726</v>
      </c>
      <c r="E276" s="109" t="n">
        <v>0</v>
      </c>
      <c r="F276" s="109" t="n">
        <v>0</v>
      </c>
      <c r="G276" s="109" t="n">
        <v>0</v>
      </c>
      <c r="H276" s="109" t="n">
        <v>0</v>
      </c>
      <c r="I276" s="109" t="n">
        <v>0</v>
      </c>
      <c r="J276" s="109" t="n">
        <v>156</v>
      </c>
      <c r="K276" s="109" t="n">
        <v>207</v>
      </c>
      <c r="L276" s="109" t="n">
        <v>341</v>
      </c>
      <c r="M276" s="109" t="n">
        <v>503</v>
      </c>
      <c r="N276" s="109" t="n">
        <v>642</v>
      </c>
      <c r="O276" s="109" t="n">
        <v>943</v>
      </c>
      <c r="P276" s="109" t="n">
        <v>1224</v>
      </c>
      <c r="Q276" s="109" t="n">
        <v>1541</v>
      </c>
      <c r="R276" s="109" t="n">
        <v>1717</v>
      </c>
      <c r="S276" s="109" t="n">
        <v>2016</v>
      </c>
      <c r="T276" s="109" t="n">
        <v>2295</v>
      </c>
      <c r="U276" s="109" t="n">
        <v>2538</v>
      </c>
      <c r="V276" s="109" t="n">
        <v>2814</v>
      </c>
      <c r="W276" s="109" t="n">
        <v>3116</v>
      </c>
      <c r="X276" s="109" t="n">
        <v>3259</v>
      </c>
      <c r="Y276" s="109" t="n">
        <v>3348</v>
      </c>
      <c r="Z276" s="109" t="n">
        <v>3450</v>
      </c>
      <c r="AA276" s="109" t="n">
        <v>3523</v>
      </c>
      <c r="AB276" s="109" t="n">
        <v>3574</v>
      </c>
      <c r="AC276" s="109" t="n">
        <v>3722</v>
      </c>
      <c r="AD276" s="109" t="n">
        <v>3813</v>
      </c>
      <c r="AE276" s="109" t="n">
        <v>3889</v>
      </c>
      <c r="AF276" s="109" t="n">
        <v>3963</v>
      </c>
      <c r="AG276" s="109" t="n">
        <v>4023</v>
      </c>
      <c r="AH276" s="109" t="n">
        <v>3943</v>
      </c>
      <c r="AI276" s="109" t="n">
        <v>3667</v>
      </c>
      <c r="AJ276" s="109" t="n">
        <v>3574</v>
      </c>
      <c r="AK276" s="109" t="n">
        <v>3626</v>
      </c>
      <c r="AL276" s="109" t="n">
        <v>3651</v>
      </c>
      <c r="AM276" s="109" t="n">
        <v>3588</v>
      </c>
      <c r="AN276" s="109" t="n">
        <v>3516</v>
      </c>
      <c r="AO276" s="109" t="n">
        <v>3556</v>
      </c>
      <c r="AP276" s="109" t="n">
        <v>3534</v>
      </c>
      <c r="AQ276" s="109" t="n">
        <v>3525</v>
      </c>
      <c r="AR276" s="109" t="n">
        <v>2682</v>
      </c>
      <c r="AS276" s="109" t="n">
        <v>2513</v>
      </c>
      <c r="AT276" s="109" t="n">
        <v>2503</v>
      </c>
      <c r="AU276" s="109" t="n">
        <v>2274</v>
      </c>
      <c r="AV276" s="109" t="n">
        <v>2025</v>
      </c>
      <c r="AW276" s="109" t="n">
        <v>1934</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0" t="s">
        <v>38</v>
      </c>
      <c r="B277" s="119" t="n">
        <v>2</v>
      </c>
      <c r="C277" s="119" t="n">
        <v>2089</v>
      </c>
      <c r="D277" s="109" t="n">
        <v>105169</v>
      </c>
      <c r="E277" s="109" t="n">
        <v>0</v>
      </c>
      <c r="F277" s="109" t="n">
        <v>0</v>
      </c>
      <c r="G277" s="109" t="n">
        <v>0</v>
      </c>
      <c r="H277" s="109" t="n">
        <v>0</v>
      </c>
      <c r="I277" s="109" t="n">
        <v>0</v>
      </c>
      <c r="J277" s="109" t="n">
        <v>154</v>
      </c>
      <c r="K277" s="109" t="n">
        <v>204</v>
      </c>
      <c r="L277" s="109" t="n">
        <v>338</v>
      </c>
      <c r="M277" s="109" t="n">
        <v>497</v>
      </c>
      <c r="N277" s="109" t="n">
        <v>634</v>
      </c>
      <c r="O277" s="109" t="n">
        <v>931</v>
      </c>
      <c r="P277" s="109" t="n">
        <v>1208</v>
      </c>
      <c r="Q277" s="109" t="n">
        <v>1520</v>
      </c>
      <c r="R277" s="109" t="n">
        <v>1693</v>
      </c>
      <c r="S277" s="109" t="n">
        <v>1988</v>
      </c>
      <c r="T277" s="109" t="n">
        <v>2261</v>
      </c>
      <c r="U277" s="109" t="n">
        <v>2497</v>
      </c>
      <c r="V277" s="109" t="n">
        <v>2767</v>
      </c>
      <c r="W277" s="109" t="n">
        <v>3064</v>
      </c>
      <c r="X277" s="109" t="n">
        <v>3205</v>
      </c>
      <c r="Y277" s="109" t="n">
        <v>3293</v>
      </c>
      <c r="Z277" s="109" t="n">
        <v>3390</v>
      </c>
      <c r="AA277" s="109" t="n">
        <v>3459</v>
      </c>
      <c r="AB277" s="109" t="n">
        <v>3510</v>
      </c>
      <c r="AC277" s="109" t="n">
        <v>3658</v>
      </c>
      <c r="AD277" s="109" t="n">
        <v>3747</v>
      </c>
      <c r="AE277" s="109" t="n">
        <v>3822</v>
      </c>
      <c r="AF277" s="109" t="n">
        <v>3894</v>
      </c>
      <c r="AG277" s="109" t="n">
        <v>3957</v>
      </c>
      <c r="AH277" s="109" t="n">
        <v>3882</v>
      </c>
      <c r="AI277" s="109" t="n">
        <v>3614</v>
      </c>
      <c r="AJ277" s="109" t="n">
        <v>3519</v>
      </c>
      <c r="AK277" s="109" t="n">
        <v>3570</v>
      </c>
      <c r="AL277" s="109" t="n">
        <v>3600</v>
      </c>
      <c r="AM277" s="109" t="n">
        <v>3545</v>
      </c>
      <c r="AN277" s="109" t="n">
        <v>3480</v>
      </c>
      <c r="AO277" s="109" t="n">
        <v>3518</v>
      </c>
      <c r="AP277" s="109" t="n">
        <v>3494</v>
      </c>
      <c r="AQ277" s="109" t="n">
        <v>3486</v>
      </c>
      <c r="AR277" s="109" t="n">
        <v>2649</v>
      </c>
      <c r="AS277" s="109" t="n">
        <v>2483</v>
      </c>
      <c r="AT277" s="109" t="n">
        <v>2472</v>
      </c>
      <c r="AU277" s="109" t="n">
        <v>2247</v>
      </c>
      <c r="AV277" s="109" t="n">
        <v>2003</v>
      </c>
      <c r="AW277" s="109" t="n">
        <v>1914</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0" t="s">
        <v>38</v>
      </c>
      <c r="B278" s="119" t="n">
        <v>2</v>
      </c>
      <c r="C278" s="119" t="n">
        <v>2090</v>
      </c>
      <c r="D278" s="109" t="n">
        <v>103622</v>
      </c>
      <c r="E278" s="109" t="n">
        <v>0</v>
      </c>
      <c r="F278" s="109" t="n">
        <v>0</v>
      </c>
      <c r="G278" s="109" t="n">
        <v>0</v>
      </c>
      <c r="H278" s="109" t="n">
        <v>0</v>
      </c>
      <c r="I278" s="109" t="n">
        <v>0</v>
      </c>
      <c r="J278" s="109" t="n">
        <v>153</v>
      </c>
      <c r="K278" s="109" t="n">
        <v>203</v>
      </c>
      <c r="L278" s="109" t="n">
        <v>334</v>
      </c>
      <c r="M278" s="109" t="n">
        <v>492</v>
      </c>
      <c r="N278" s="109" t="n">
        <v>628</v>
      </c>
      <c r="O278" s="109" t="n">
        <v>921</v>
      </c>
      <c r="P278" s="109" t="n">
        <v>1194</v>
      </c>
      <c r="Q278" s="109" t="n">
        <v>1501</v>
      </c>
      <c r="R278" s="109" t="n">
        <v>1670</v>
      </c>
      <c r="S278" s="109" t="n">
        <v>1961</v>
      </c>
      <c r="T278" s="109" t="n">
        <v>2230</v>
      </c>
      <c r="U278" s="109" t="n">
        <v>2461</v>
      </c>
      <c r="V278" s="109" t="n">
        <v>2722</v>
      </c>
      <c r="W278" s="109" t="n">
        <v>3012</v>
      </c>
      <c r="X278" s="109" t="n">
        <v>3152</v>
      </c>
      <c r="Y278" s="109" t="n">
        <v>3239</v>
      </c>
      <c r="Z278" s="109" t="n">
        <v>3334</v>
      </c>
      <c r="AA278" s="109" t="n">
        <v>3399</v>
      </c>
      <c r="AB278" s="109" t="n">
        <v>3447</v>
      </c>
      <c r="AC278" s="109" t="n">
        <v>3592</v>
      </c>
      <c r="AD278" s="109" t="n">
        <v>3682</v>
      </c>
      <c r="AE278" s="109" t="n">
        <v>3755</v>
      </c>
      <c r="AF278" s="109" t="n">
        <v>3826</v>
      </c>
      <c r="AG278" s="109" t="n">
        <v>3889</v>
      </c>
      <c r="AH278" s="109" t="n">
        <v>3819</v>
      </c>
      <c r="AI278" s="109" t="n">
        <v>3558</v>
      </c>
      <c r="AJ278" s="109" t="n">
        <v>3468</v>
      </c>
      <c r="AK278" s="109" t="n">
        <v>3516</v>
      </c>
      <c r="AL278" s="109" t="n">
        <v>3545</v>
      </c>
      <c r="AM278" s="109" t="n">
        <v>3495</v>
      </c>
      <c r="AN278" s="109" t="n">
        <v>3439</v>
      </c>
      <c r="AO278" s="109" t="n">
        <v>3482</v>
      </c>
      <c r="AP278" s="109" t="n">
        <v>3457</v>
      </c>
      <c r="AQ278" s="109" t="n">
        <v>3447</v>
      </c>
      <c r="AR278" s="109" t="n">
        <v>2615</v>
      </c>
      <c r="AS278" s="109" t="n">
        <v>2452</v>
      </c>
      <c r="AT278" s="109" t="n">
        <v>2442</v>
      </c>
      <c r="AU278" s="109" t="n">
        <v>2220</v>
      </c>
      <c r="AV278" s="109" t="n">
        <v>1979</v>
      </c>
      <c r="AW278" s="109" t="n">
        <v>1893</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0" t="s">
        <v>38</v>
      </c>
      <c r="B279" s="119" t="n">
        <v>2</v>
      </c>
      <c r="C279" s="119" t="n">
        <v>2091</v>
      </c>
      <c r="D279" s="109" t="n">
        <v>102089</v>
      </c>
      <c r="E279" s="109" t="n">
        <v>0</v>
      </c>
      <c r="F279" s="109" t="n">
        <v>0</v>
      </c>
      <c r="G279" s="109" t="n">
        <v>0</v>
      </c>
      <c r="H279" s="109" t="n">
        <v>0</v>
      </c>
      <c r="I279" s="109" t="n">
        <v>0</v>
      </c>
      <c r="J279" s="109" t="n">
        <v>151</v>
      </c>
      <c r="K279" s="109" t="n">
        <v>201</v>
      </c>
      <c r="L279" s="109" t="n">
        <v>331</v>
      </c>
      <c r="M279" s="109" t="n">
        <v>487</v>
      </c>
      <c r="N279" s="109" t="n">
        <v>621</v>
      </c>
      <c r="O279" s="109" t="n">
        <v>911</v>
      </c>
      <c r="P279" s="109" t="n">
        <v>1180</v>
      </c>
      <c r="Q279" s="109" t="n">
        <v>1483</v>
      </c>
      <c r="R279" s="109" t="n">
        <v>1649</v>
      </c>
      <c r="S279" s="109" t="n">
        <v>1935</v>
      </c>
      <c r="T279" s="109" t="n">
        <v>2200</v>
      </c>
      <c r="U279" s="109" t="n">
        <v>2428</v>
      </c>
      <c r="V279" s="109" t="n">
        <v>2682</v>
      </c>
      <c r="W279" s="109" t="n">
        <v>2964</v>
      </c>
      <c r="X279" s="109" t="n">
        <v>3099</v>
      </c>
      <c r="Y279" s="109" t="n">
        <v>3185</v>
      </c>
      <c r="Z279" s="109" t="n">
        <v>3279</v>
      </c>
      <c r="AA279" s="109" t="n">
        <v>3343</v>
      </c>
      <c r="AB279" s="109" t="n">
        <v>3388</v>
      </c>
      <c r="AC279" s="109" t="n">
        <v>3528</v>
      </c>
      <c r="AD279" s="109" t="n">
        <v>3617</v>
      </c>
      <c r="AE279" s="109" t="n">
        <v>3690</v>
      </c>
      <c r="AF279" s="109" t="n">
        <v>3760</v>
      </c>
      <c r="AG279" s="109" t="n">
        <v>3821</v>
      </c>
      <c r="AH279" s="109" t="n">
        <v>3753</v>
      </c>
      <c r="AI279" s="109" t="n">
        <v>3500</v>
      </c>
      <c r="AJ279" s="109" t="n">
        <v>3415</v>
      </c>
      <c r="AK279" s="109" t="n">
        <v>3465</v>
      </c>
      <c r="AL279" s="109" t="n">
        <v>3491</v>
      </c>
      <c r="AM279" s="109" t="n">
        <v>3441</v>
      </c>
      <c r="AN279" s="109" t="n">
        <v>3391</v>
      </c>
      <c r="AO279" s="109" t="n">
        <v>3441</v>
      </c>
      <c r="AP279" s="109" t="n">
        <v>3422</v>
      </c>
      <c r="AQ279" s="109" t="n">
        <v>3410</v>
      </c>
      <c r="AR279" s="109" t="n">
        <v>2580</v>
      </c>
      <c r="AS279" s="109" t="n">
        <v>2419</v>
      </c>
      <c r="AT279" s="109" t="n">
        <v>2411</v>
      </c>
      <c r="AU279" s="109" t="n">
        <v>2193</v>
      </c>
      <c r="AV279" s="109" t="n">
        <v>1955</v>
      </c>
      <c r="AW279" s="109" t="n">
        <v>1870</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0" t="s">
        <v>38</v>
      </c>
      <c r="B280" s="119" t="n">
        <v>2</v>
      </c>
      <c r="C280" s="119" t="n">
        <v>2092</v>
      </c>
      <c r="D280" s="109" t="n">
        <v>100565</v>
      </c>
      <c r="E280" s="109" t="n">
        <v>0</v>
      </c>
      <c r="F280" s="109" t="n">
        <v>0</v>
      </c>
      <c r="G280" s="109" t="n">
        <v>0</v>
      </c>
      <c r="H280" s="109" t="n">
        <v>0</v>
      </c>
      <c r="I280" s="109" t="n">
        <v>0</v>
      </c>
      <c r="J280" s="109" t="n">
        <v>150</v>
      </c>
      <c r="K280" s="109" t="n">
        <v>199</v>
      </c>
      <c r="L280" s="109" t="n">
        <v>328</v>
      </c>
      <c r="M280" s="109" t="n">
        <v>482</v>
      </c>
      <c r="N280" s="109" t="n">
        <v>614</v>
      </c>
      <c r="O280" s="109" t="n">
        <v>901</v>
      </c>
      <c r="P280" s="109" t="n">
        <v>1168</v>
      </c>
      <c r="Q280" s="109" t="n">
        <v>1466</v>
      </c>
      <c r="R280" s="109" t="n">
        <v>1629</v>
      </c>
      <c r="S280" s="109" t="n">
        <v>1910</v>
      </c>
      <c r="T280" s="109" t="n">
        <v>2170</v>
      </c>
      <c r="U280" s="109" t="n">
        <v>2395</v>
      </c>
      <c r="V280" s="109" t="n">
        <v>2646</v>
      </c>
      <c r="W280" s="109" t="n">
        <v>2921</v>
      </c>
      <c r="X280" s="109" t="n">
        <v>3050</v>
      </c>
      <c r="Y280" s="109" t="n">
        <v>3132</v>
      </c>
      <c r="Z280" s="109" t="n">
        <v>3224</v>
      </c>
      <c r="AA280" s="109" t="n">
        <v>3288</v>
      </c>
      <c r="AB280" s="109" t="n">
        <v>3332</v>
      </c>
      <c r="AC280" s="109" t="n">
        <v>3467</v>
      </c>
      <c r="AD280" s="109" t="n">
        <v>3552</v>
      </c>
      <c r="AE280" s="109" t="n">
        <v>3625</v>
      </c>
      <c r="AF280" s="109" t="n">
        <v>3695</v>
      </c>
      <c r="AG280" s="109" t="n">
        <v>3755</v>
      </c>
      <c r="AH280" s="109" t="n">
        <v>3688</v>
      </c>
      <c r="AI280" s="109" t="n">
        <v>3440</v>
      </c>
      <c r="AJ280" s="109" t="n">
        <v>3360</v>
      </c>
      <c r="AK280" s="109" t="n">
        <v>3412</v>
      </c>
      <c r="AL280" s="109" t="n">
        <v>3440</v>
      </c>
      <c r="AM280" s="109" t="n">
        <v>3390</v>
      </c>
      <c r="AN280" s="109" t="n">
        <v>3339</v>
      </c>
      <c r="AO280" s="109" t="n">
        <v>3392</v>
      </c>
      <c r="AP280" s="109" t="n">
        <v>3381</v>
      </c>
      <c r="AQ280" s="109" t="n">
        <v>3375</v>
      </c>
      <c r="AR280" s="109" t="n">
        <v>2545</v>
      </c>
      <c r="AS280" s="109" t="n">
        <v>2385</v>
      </c>
      <c r="AT280" s="109" t="n">
        <v>2378</v>
      </c>
      <c r="AU280" s="109" t="n">
        <v>2164</v>
      </c>
      <c r="AV280" s="109" t="n">
        <v>1931</v>
      </c>
      <c r="AW280" s="109" t="n">
        <v>1847</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0" t="s">
        <v>38</v>
      </c>
      <c r="B281" s="119" t="n">
        <v>2</v>
      </c>
      <c r="C281" s="119" t="n">
        <v>2093</v>
      </c>
      <c r="D281" s="109" t="n">
        <v>99057</v>
      </c>
      <c r="E281" s="109" t="n">
        <v>0</v>
      </c>
      <c r="F281" s="109" t="n">
        <v>0</v>
      </c>
      <c r="G281" s="109" t="n">
        <v>0</v>
      </c>
      <c r="H281" s="109" t="n">
        <v>0</v>
      </c>
      <c r="I281" s="109" t="n">
        <v>0</v>
      </c>
      <c r="J281" s="109" t="n">
        <v>149</v>
      </c>
      <c r="K281" s="109" t="n">
        <v>197</v>
      </c>
      <c r="L281" s="109" t="n">
        <v>325</v>
      </c>
      <c r="M281" s="109" t="n">
        <v>477</v>
      </c>
      <c r="N281" s="109" t="n">
        <v>608</v>
      </c>
      <c r="O281" s="109" t="n">
        <v>892</v>
      </c>
      <c r="P281" s="109" t="n">
        <v>1155</v>
      </c>
      <c r="Q281" s="109" t="n">
        <v>1450</v>
      </c>
      <c r="R281" s="109" t="n">
        <v>1610</v>
      </c>
      <c r="S281" s="109" t="n">
        <v>1887</v>
      </c>
      <c r="T281" s="109" t="n">
        <v>2142</v>
      </c>
      <c r="U281" s="109" t="n">
        <v>2362</v>
      </c>
      <c r="V281" s="109" t="n">
        <v>2611</v>
      </c>
      <c r="W281" s="109" t="n">
        <v>2882</v>
      </c>
      <c r="X281" s="109" t="n">
        <v>3006</v>
      </c>
      <c r="Y281" s="109" t="n">
        <v>3083</v>
      </c>
      <c r="Z281" s="109" t="n">
        <v>3170</v>
      </c>
      <c r="AA281" s="109" t="n">
        <v>3233</v>
      </c>
      <c r="AB281" s="109" t="n">
        <v>3277</v>
      </c>
      <c r="AC281" s="109" t="n">
        <v>3410</v>
      </c>
      <c r="AD281" s="109" t="n">
        <v>3491</v>
      </c>
      <c r="AE281" s="109" t="n">
        <v>3560</v>
      </c>
      <c r="AF281" s="109" t="n">
        <v>3629</v>
      </c>
      <c r="AG281" s="109" t="n">
        <v>3690</v>
      </c>
      <c r="AH281" s="109" t="n">
        <v>3624</v>
      </c>
      <c r="AI281" s="109" t="n">
        <v>3380</v>
      </c>
      <c r="AJ281" s="109" t="n">
        <v>3302</v>
      </c>
      <c r="AK281" s="109" t="n">
        <v>3357</v>
      </c>
      <c r="AL281" s="109" t="n">
        <v>3388</v>
      </c>
      <c r="AM281" s="109" t="n">
        <v>3340</v>
      </c>
      <c r="AN281" s="109" t="n">
        <v>3288</v>
      </c>
      <c r="AO281" s="109" t="n">
        <v>3341</v>
      </c>
      <c r="AP281" s="109" t="n">
        <v>3334</v>
      </c>
      <c r="AQ281" s="109" t="n">
        <v>3335</v>
      </c>
      <c r="AR281" s="109" t="n">
        <v>2510</v>
      </c>
      <c r="AS281" s="109" t="n">
        <v>2352</v>
      </c>
      <c r="AT281" s="109" t="n">
        <v>2345</v>
      </c>
      <c r="AU281" s="109" t="n">
        <v>2135</v>
      </c>
      <c r="AV281" s="109" t="n">
        <v>1906</v>
      </c>
      <c r="AW281" s="109" t="n">
        <v>1824</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0" t="s">
        <v>38</v>
      </c>
      <c r="B282" s="119" t="n">
        <v>2</v>
      </c>
      <c r="C282" s="119" t="n">
        <v>2094</v>
      </c>
      <c r="D282" s="109" t="n">
        <v>97565</v>
      </c>
      <c r="E282" s="109" t="n">
        <v>0</v>
      </c>
      <c r="F282" s="109" t="n">
        <v>0</v>
      </c>
      <c r="G282" s="109" t="n">
        <v>0</v>
      </c>
      <c r="H282" s="109" t="n">
        <v>0</v>
      </c>
      <c r="I282" s="109" t="n">
        <v>0</v>
      </c>
      <c r="J282" s="109" t="n">
        <v>147</v>
      </c>
      <c r="K282" s="109" t="n">
        <v>195</v>
      </c>
      <c r="L282" s="109" t="n">
        <v>322</v>
      </c>
      <c r="M282" s="109" t="n">
        <v>472</v>
      </c>
      <c r="N282" s="109" t="n">
        <v>602</v>
      </c>
      <c r="O282" s="109" t="n">
        <v>883</v>
      </c>
      <c r="P282" s="109" t="n">
        <v>1143</v>
      </c>
      <c r="Q282" s="109" t="n">
        <v>1435</v>
      </c>
      <c r="R282" s="109" t="n">
        <v>1593</v>
      </c>
      <c r="S282" s="109" t="n">
        <v>1865</v>
      </c>
      <c r="T282" s="109" t="n">
        <v>2116</v>
      </c>
      <c r="U282" s="109" t="n">
        <v>2332</v>
      </c>
      <c r="V282" s="109" t="n">
        <v>2575</v>
      </c>
      <c r="W282" s="109" t="n">
        <v>2843</v>
      </c>
      <c r="X282" s="109" t="n">
        <v>2965</v>
      </c>
      <c r="Y282" s="109" t="n">
        <v>3038</v>
      </c>
      <c r="Z282" s="109" t="n">
        <v>3119</v>
      </c>
      <c r="AA282" s="109" t="n">
        <v>3179</v>
      </c>
      <c r="AB282" s="109" t="n">
        <v>3222</v>
      </c>
      <c r="AC282" s="109" t="n">
        <v>3354</v>
      </c>
      <c r="AD282" s="109" t="n">
        <v>3433</v>
      </c>
      <c r="AE282" s="109" t="n">
        <v>3499</v>
      </c>
      <c r="AF282" s="109" t="n">
        <v>3564</v>
      </c>
      <c r="AG282" s="109" t="n">
        <v>3625</v>
      </c>
      <c r="AH282" s="109" t="n">
        <v>3562</v>
      </c>
      <c r="AI282" s="109" t="n">
        <v>3321</v>
      </c>
      <c r="AJ282" s="109" t="n">
        <v>3245</v>
      </c>
      <c r="AK282" s="109" t="n">
        <v>3299</v>
      </c>
      <c r="AL282" s="109" t="n">
        <v>3333</v>
      </c>
      <c r="AM282" s="109" t="n">
        <v>3289</v>
      </c>
      <c r="AN282" s="109" t="n">
        <v>3241</v>
      </c>
      <c r="AO282" s="109" t="n">
        <v>3290</v>
      </c>
      <c r="AP282" s="109" t="n">
        <v>3283</v>
      </c>
      <c r="AQ282" s="109" t="n">
        <v>3289</v>
      </c>
      <c r="AR282" s="109" t="n">
        <v>2474</v>
      </c>
      <c r="AS282" s="109" t="n">
        <v>2318</v>
      </c>
      <c r="AT282" s="109" t="n">
        <v>2312</v>
      </c>
      <c r="AU282" s="109" t="n">
        <v>2105</v>
      </c>
      <c r="AV282" s="109" t="n">
        <v>1880</v>
      </c>
      <c r="AW282" s="109" t="n">
        <v>1801</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0" t="s">
        <v>38</v>
      </c>
      <c r="B283" s="119" t="n">
        <v>2</v>
      </c>
      <c r="C283" s="119" t="n">
        <v>2095</v>
      </c>
      <c r="D283" s="109" t="n">
        <v>96097</v>
      </c>
      <c r="E283" s="109" t="n">
        <v>0</v>
      </c>
      <c r="F283" s="109" t="n">
        <v>0</v>
      </c>
      <c r="G283" s="109" t="n">
        <v>0</v>
      </c>
      <c r="H283" s="109" t="n">
        <v>0</v>
      </c>
      <c r="I283" s="109" t="n">
        <v>0</v>
      </c>
      <c r="J283" s="109" t="n">
        <v>146</v>
      </c>
      <c r="K283" s="109" t="n">
        <v>193</v>
      </c>
      <c r="L283" s="109" t="n">
        <v>319</v>
      </c>
      <c r="M283" s="109" t="n">
        <v>467</v>
      </c>
      <c r="N283" s="109" t="n">
        <v>596</v>
      </c>
      <c r="O283" s="109" t="n">
        <v>874</v>
      </c>
      <c r="P283" s="109" t="n">
        <v>1131</v>
      </c>
      <c r="Q283" s="109" t="n">
        <v>1419</v>
      </c>
      <c r="R283" s="109" t="n">
        <v>1576</v>
      </c>
      <c r="S283" s="109" t="n">
        <v>1845</v>
      </c>
      <c r="T283" s="109" t="n">
        <v>2092</v>
      </c>
      <c r="U283" s="109" t="n">
        <v>2304</v>
      </c>
      <c r="V283" s="109" t="n">
        <v>2542</v>
      </c>
      <c r="W283" s="109" t="n">
        <v>2804</v>
      </c>
      <c r="X283" s="109" t="n">
        <v>2925</v>
      </c>
      <c r="Y283" s="109" t="n">
        <v>2997</v>
      </c>
      <c r="Z283" s="109" t="n">
        <v>3074</v>
      </c>
      <c r="AA283" s="109" t="n">
        <v>3128</v>
      </c>
      <c r="AB283" s="109" t="n">
        <v>3169</v>
      </c>
      <c r="AC283" s="109" t="n">
        <v>3298</v>
      </c>
      <c r="AD283" s="109" t="n">
        <v>3377</v>
      </c>
      <c r="AE283" s="109" t="n">
        <v>3442</v>
      </c>
      <c r="AF283" s="109" t="n">
        <v>3504</v>
      </c>
      <c r="AG283" s="109" t="n">
        <v>3560</v>
      </c>
      <c r="AH283" s="109" t="n">
        <v>3498</v>
      </c>
      <c r="AI283" s="109" t="n">
        <v>3265</v>
      </c>
      <c r="AJ283" s="109" t="n">
        <v>3188</v>
      </c>
      <c r="AK283" s="109" t="n">
        <v>3241</v>
      </c>
      <c r="AL283" s="109" t="n">
        <v>3275</v>
      </c>
      <c r="AM283" s="109" t="n">
        <v>3236</v>
      </c>
      <c r="AN283" s="109" t="n">
        <v>3191</v>
      </c>
      <c r="AO283" s="109" t="n">
        <v>3242</v>
      </c>
      <c r="AP283" s="109" t="n">
        <v>3233</v>
      </c>
      <c r="AQ283" s="109" t="n">
        <v>3238</v>
      </c>
      <c r="AR283" s="109" t="n">
        <v>2437</v>
      </c>
      <c r="AS283" s="109" t="n">
        <v>2284</v>
      </c>
      <c r="AT283" s="109" t="n">
        <v>2278</v>
      </c>
      <c r="AU283" s="109" t="n">
        <v>2075</v>
      </c>
      <c r="AV283" s="109" t="n">
        <v>1854</v>
      </c>
      <c r="AW283" s="109" t="n">
        <v>1777</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0" t="s">
        <v>38</v>
      </c>
      <c r="B284" s="119" t="n">
        <v>2</v>
      </c>
      <c r="C284" s="119" t="n">
        <v>2096</v>
      </c>
      <c r="D284" s="109" t="n">
        <v>94656</v>
      </c>
      <c r="E284" s="109" t="n">
        <v>0</v>
      </c>
      <c r="F284" s="109" t="n">
        <v>0</v>
      </c>
      <c r="G284" s="109" t="n">
        <v>0</v>
      </c>
      <c r="H284" s="109" t="n">
        <v>0</v>
      </c>
      <c r="I284" s="109" t="n">
        <v>0</v>
      </c>
      <c r="J284" s="109" t="n">
        <v>145</v>
      </c>
      <c r="K284" s="109" t="n">
        <v>191</v>
      </c>
      <c r="L284" s="109" t="n">
        <v>316</v>
      </c>
      <c r="M284" s="109" t="n">
        <v>462</v>
      </c>
      <c r="N284" s="109" t="n">
        <v>589</v>
      </c>
      <c r="O284" s="109" t="n">
        <v>864</v>
      </c>
      <c r="P284" s="109" t="n">
        <v>1120</v>
      </c>
      <c r="Q284" s="109" t="n">
        <v>1405</v>
      </c>
      <c r="R284" s="109" t="n">
        <v>1559</v>
      </c>
      <c r="S284" s="109" t="n">
        <v>1825</v>
      </c>
      <c r="T284" s="109" t="n">
        <v>2069</v>
      </c>
      <c r="U284" s="109" t="n">
        <v>2277</v>
      </c>
      <c r="V284" s="109" t="n">
        <v>2511</v>
      </c>
      <c r="W284" s="109" t="n">
        <v>2768</v>
      </c>
      <c r="X284" s="109" t="n">
        <v>2885</v>
      </c>
      <c r="Y284" s="109" t="n">
        <v>2956</v>
      </c>
      <c r="Z284" s="109" t="n">
        <v>3033</v>
      </c>
      <c r="AA284" s="109" t="n">
        <v>3082</v>
      </c>
      <c r="AB284" s="109" t="n">
        <v>3119</v>
      </c>
      <c r="AC284" s="109" t="n">
        <v>3244</v>
      </c>
      <c r="AD284" s="109" t="n">
        <v>3321</v>
      </c>
      <c r="AE284" s="109" t="n">
        <v>3385</v>
      </c>
      <c r="AF284" s="109" t="n">
        <v>3446</v>
      </c>
      <c r="AG284" s="109" t="n">
        <v>3499</v>
      </c>
      <c r="AH284" s="109" t="n">
        <v>3436</v>
      </c>
      <c r="AI284" s="109" t="n">
        <v>3207</v>
      </c>
      <c r="AJ284" s="109" t="n">
        <v>3134</v>
      </c>
      <c r="AK284" s="109" t="n">
        <v>3185</v>
      </c>
      <c r="AL284" s="109" t="n">
        <v>3218</v>
      </c>
      <c r="AM284" s="109" t="n">
        <v>3180</v>
      </c>
      <c r="AN284" s="109" t="n">
        <v>3139</v>
      </c>
      <c r="AO284" s="109" t="n">
        <v>3193</v>
      </c>
      <c r="AP284" s="109" t="n">
        <v>3187</v>
      </c>
      <c r="AQ284" s="109" t="n">
        <v>3190</v>
      </c>
      <c r="AR284" s="109" t="n">
        <v>2400</v>
      </c>
      <c r="AS284" s="109" t="n">
        <v>2249</v>
      </c>
      <c r="AT284" s="109" t="n">
        <v>2244</v>
      </c>
      <c r="AU284" s="109" t="n">
        <v>2045</v>
      </c>
      <c r="AV284" s="109" t="n">
        <v>1828</v>
      </c>
      <c r="AW284" s="109" t="n">
        <v>1752</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0" t="s">
        <v>38</v>
      </c>
      <c r="B285" s="119" t="n">
        <v>2</v>
      </c>
      <c r="C285" s="119" t="n">
        <v>2097</v>
      </c>
      <c r="D285" s="109" t="n">
        <v>93244</v>
      </c>
      <c r="E285" s="109" t="n">
        <v>0</v>
      </c>
      <c r="F285" s="109" t="n">
        <v>0</v>
      </c>
      <c r="G285" s="109" t="n">
        <v>0</v>
      </c>
      <c r="H285" s="109" t="n">
        <v>0</v>
      </c>
      <c r="I285" s="109" t="n">
        <v>0</v>
      </c>
      <c r="J285" s="109" t="n">
        <v>143</v>
      </c>
      <c r="K285" s="109" t="n">
        <v>189</v>
      </c>
      <c r="L285" s="109" t="n">
        <v>313</v>
      </c>
      <c r="M285" s="109" t="n">
        <v>457</v>
      </c>
      <c r="N285" s="109" t="n">
        <v>582</v>
      </c>
      <c r="O285" s="109" t="n">
        <v>854</v>
      </c>
      <c r="P285" s="109" t="n">
        <v>1107</v>
      </c>
      <c r="Q285" s="109" t="n">
        <v>1390</v>
      </c>
      <c r="R285" s="109" t="n">
        <v>1542</v>
      </c>
      <c r="S285" s="109" t="n">
        <v>1805</v>
      </c>
      <c r="T285" s="109" t="n">
        <v>2047</v>
      </c>
      <c r="U285" s="109" t="n">
        <v>2252</v>
      </c>
      <c r="V285" s="109" t="n">
        <v>2482</v>
      </c>
      <c r="W285" s="109" t="n">
        <v>2734</v>
      </c>
      <c r="X285" s="109" t="n">
        <v>2848</v>
      </c>
      <c r="Y285" s="109" t="n">
        <v>2916</v>
      </c>
      <c r="Z285" s="109" t="n">
        <v>2991</v>
      </c>
      <c r="AA285" s="109" t="n">
        <v>3041</v>
      </c>
      <c r="AB285" s="109" t="n">
        <v>3073</v>
      </c>
      <c r="AC285" s="109" t="n">
        <v>3192</v>
      </c>
      <c r="AD285" s="109" t="n">
        <v>3266</v>
      </c>
      <c r="AE285" s="109" t="n">
        <v>3329</v>
      </c>
      <c r="AF285" s="109" t="n">
        <v>3389</v>
      </c>
      <c r="AG285" s="109" t="n">
        <v>3441</v>
      </c>
      <c r="AH285" s="109" t="n">
        <v>3377</v>
      </c>
      <c r="AI285" s="109" t="n">
        <v>3149</v>
      </c>
      <c r="AJ285" s="109" t="n">
        <v>3078</v>
      </c>
      <c r="AK285" s="109" t="n">
        <v>3131</v>
      </c>
      <c r="AL285" s="109" t="n">
        <v>3163</v>
      </c>
      <c r="AM285" s="109" t="n">
        <v>3125</v>
      </c>
      <c r="AN285" s="109" t="n">
        <v>3085</v>
      </c>
      <c r="AO285" s="109" t="n">
        <v>3141</v>
      </c>
      <c r="AP285" s="109" t="n">
        <v>3138</v>
      </c>
      <c r="AQ285" s="109" t="n">
        <v>3143</v>
      </c>
      <c r="AR285" s="109" t="n">
        <v>2363</v>
      </c>
      <c r="AS285" s="109" t="n">
        <v>2215</v>
      </c>
      <c r="AT285" s="109" t="n">
        <v>2210</v>
      </c>
      <c r="AU285" s="109" t="n">
        <v>2014</v>
      </c>
      <c r="AV285" s="109" t="n">
        <v>1801</v>
      </c>
      <c r="AW285" s="109" t="n">
        <v>1727</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0" t="s">
        <v>38</v>
      </c>
      <c r="B286" s="119" t="n">
        <v>2</v>
      </c>
      <c r="C286" s="119" t="n">
        <v>2098</v>
      </c>
      <c r="D286" s="109" t="n">
        <v>91859</v>
      </c>
      <c r="E286" s="109" t="n">
        <v>0</v>
      </c>
      <c r="F286" s="109" t="n">
        <v>0</v>
      </c>
      <c r="G286" s="109" t="n">
        <v>0</v>
      </c>
      <c r="H286" s="109" t="n">
        <v>0</v>
      </c>
      <c r="I286" s="109" t="n">
        <v>0</v>
      </c>
      <c r="J286" s="109" t="n">
        <v>141</v>
      </c>
      <c r="K286" s="109" t="n">
        <v>187</v>
      </c>
      <c r="L286" s="109" t="n">
        <v>310</v>
      </c>
      <c r="M286" s="109" t="n">
        <v>451</v>
      </c>
      <c r="N286" s="109" t="n">
        <v>576</v>
      </c>
      <c r="O286" s="109" t="n">
        <v>844</v>
      </c>
      <c r="P286" s="109" t="n">
        <v>1094</v>
      </c>
      <c r="Q286" s="109" t="n">
        <v>1374</v>
      </c>
      <c r="R286" s="109" t="n">
        <v>1526</v>
      </c>
      <c r="S286" s="109" t="n">
        <v>1786</v>
      </c>
      <c r="T286" s="109" t="n">
        <v>2024</v>
      </c>
      <c r="U286" s="109" t="n">
        <v>2227</v>
      </c>
      <c r="V286" s="109" t="n">
        <v>2454</v>
      </c>
      <c r="W286" s="109" t="n">
        <v>2702</v>
      </c>
      <c r="X286" s="109" t="n">
        <v>2813</v>
      </c>
      <c r="Y286" s="109" t="n">
        <v>2878</v>
      </c>
      <c r="Z286" s="109" t="n">
        <v>2950</v>
      </c>
      <c r="AA286" s="109" t="n">
        <v>2999</v>
      </c>
      <c r="AB286" s="109" t="n">
        <v>3032</v>
      </c>
      <c r="AC286" s="109" t="n">
        <v>3145</v>
      </c>
      <c r="AD286" s="109" t="n">
        <v>3214</v>
      </c>
      <c r="AE286" s="109" t="n">
        <v>3274</v>
      </c>
      <c r="AF286" s="109" t="n">
        <v>3333</v>
      </c>
      <c r="AG286" s="109" t="n">
        <v>3385</v>
      </c>
      <c r="AH286" s="109" t="n">
        <v>3322</v>
      </c>
      <c r="AI286" s="109" t="n">
        <v>3096</v>
      </c>
      <c r="AJ286" s="109" t="n">
        <v>3023</v>
      </c>
      <c r="AK286" s="109" t="n">
        <v>3075</v>
      </c>
      <c r="AL286" s="109" t="n">
        <v>3109</v>
      </c>
      <c r="AM286" s="109" t="n">
        <v>3071</v>
      </c>
      <c r="AN286" s="109" t="n">
        <v>3032</v>
      </c>
      <c r="AO286" s="109" t="n">
        <v>3087</v>
      </c>
      <c r="AP286" s="109" t="n">
        <v>3087</v>
      </c>
      <c r="AQ286" s="109" t="n">
        <v>3096</v>
      </c>
      <c r="AR286" s="109" t="n">
        <v>2327</v>
      </c>
      <c r="AS286" s="109" t="n">
        <v>2181</v>
      </c>
      <c r="AT286" s="109" t="n">
        <v>2176</v>
      </c>
      <c r="AU286" s="109" t="n">
        <v>1984</v>
      </c>
      <c r="AV286" s="109" t="n">
        <v>1774</v>
      </c>
      <c r="AW286" s="109" t="n">
        <v>1702</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0" t="s">
        <v>38</v>
      </c>
      <c r="B287" s="119" t="n">
        <v>2</v>
      </c>
      <c r="C287" s="119" t="n">
        <v>2099</v>
      </c>
      <c r="D287" s="109" t="n">
        <v>90499</v>
      </c>
      <c r="E287" s="109" t="n">
        <v>0</v>
      </c>
      <c r="F287" s="109" t="n">
        <v>0</v>
      </c>
      <c r="G287" s="109" t="n">
        <v>0</v>
      </c>
      <c r="H287" s="109" t="n">
        <v>0</v>
      </c>
      <c r="I287" s="109" t="n">
        <v>0</v>
      </c>
      <c r="J287" s="109" t="n">
        <v>139</v>
      </c>
      <c r="K287" s="109" t="n">
        <v>184</v>
      </c>
      <c r="L287" s="109" t="n">
        <v>306</v>
      </c>
      <c r="M287" s="109" t="n">
        <v>446</v>
      </c>
      <c r="N287" s="109" t="n">
        <v>569</v>
      </c>
      <c r="O287" s="109" t="n">
        <v>834</v>
      </c>
      <c r="P287" s="109" t="n">
        <v>1081</v>
      </c>
      <c r="Q287" s="109" t="n">
        <v>1358</v>
      </c>
      <c r="R287" s="109" t="n">
        <v>1509</v>
      </c>
      <c r="S287" s="109" t="n">
        <v>1767</v>
      </c>
      <c r="T287" s="109" t="n">
        <v>2002</v>
      </c>
      <c r="U287" s="109" t="n">
        <v>2202</v>
      </c>
      <c r="V287" s="109" t="n">
        <v>2427</v>
      </c>
      <c r="W287" s="109" t="n">
        <v>2672</v>
      </c>
      <c r="X287" s="109" t="n">
        <v>2780</v>
      </c>
      <c r="Y287" s="109" t="n">
        <v>2843</v>
      </c>
      <c r="Z287" s="109" t="n">
        <v>2912</v>
      </c>
      <c r="AA287" s="109" t="n">
        <v>2958</v>
      </c>
      <c r="AB287" s="109" t="n">
        <v>2990</v>
      </c>
      <c r="AC287" s="109" t="n">
        <v>3103</v>
      </c>
      <c r="AD287" s="109" t="n">
        <v>3167</v>
      </c>
      <c r="AE287" s="109" t="n">
        <v>3222</v>
      </c>
      <c r="AF287" s="109" t="n">
        <v>3278</v>
      </c>
      <c r="AG287" s="109" t="n">
        <v>3329</v>
      </c>
      <c r="AH287" s="109" t="n">
        <v>3267</v>
      </c>
      <c r="AI287" s="109" t="n">
        <v>3045</v>
      </c>
      <c r="AJ287" s="109" t="n">
        <v>2972</v>
      </c>
      <c r="AK287" s="109" t="n">
        <v>3020</v>
      </c>
      <c r="AL287" s="109" t="n">
        <v>3053</v>
      </c>
      <c r="AM287" s="109" t="n">
        <v>3018</v>
      </c>
      <c r="AN287" s="109" t="n">
        <v>2979</v>
      </c>
      <c r="AO287" s="109" t="n">
        <v>3033</v>
      </c>
      <c r="AP287" s="109" t="n">
        <v>3033</v>
      </c>
      <c r="AQ287" s="109" t="n">
        <v>3045</v>
      </c>
      <c r="AR287" s="109" t="n">
        <v>2291</v>
      </c>
      <c r="AS287" s="109" t="n">
        <v>2147</v>
      </c>
      <c r="AT287" s="109" t="n">
        <v>2142</v>
      </c>
      <c r="AU287" s="109" t="n">
        <v>1953</v>
      </c>
      <c r="AV287" s="109" t="n">
        <v>1747</v>
      </c>
      <c r="AW287" s="109" t="n">
        <v>1676</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0" t="s">
        <v>38</v>
      </c>
      <c r="B288" s="119" t="n">
        <v>2</v>
      </c>
      <c r="C288" s="119" t="n">
        <v>2100</v>
      </c>
      <c r="D288" s="109" t="n">
        <v>89169</v>
      </c>
      <c r="E288" s="109" t="n">
        <v>0</v>
      </c>
      <c r="F288" s="109" t="n">
        <v>0</v>
      </c>
      <c r="G288" s="109" t="n">
        <v>0</v>
      </c>
      <c r="H288" s="109" t="n">
        <v>0</v>
      </c>
      <c r="I288" s="109" t="n">
        <v>0</v>
      </c>
      <c r="J288" s="109" t="n">
        <v>137</v>
      </c>
      <c r="K288" s="109" t="n">
        <v>182</v>
      </c>
      <c r="L288" s="109" t="n">
        <v>301</v>
      </c>
      <c r="M288" s="109" t="n">
        <v>440</v>
      </c>
      <c r="N288" s="109" t="n">
        <v>561</v>
      </c>
      <c r="O288" s="109" t="n">
        <v>823</v>
      </c>
      <c r="P288" s="109" t="n">
        <v>1068</v>
      </c>
      <c r="Q288" s="109" t="n">
        <v>1342</v>
      </c>
      <c r="R288" s="109" t="n">
        <v>1491</v>
      </c>
      <c r="S288" s="109" t="n">
        <v>1746</v>
      </c>
      <c r="T288" s="109" t="n">
        <v>1981</v>
      </c>
      <c r="U288" s="109" t="n">
        <v>2179</v>
      </c>
      <c r="V288" s="109" t="n">
        <v>2400</v>
      </c>
      <c r="W288" s="109" t="n">
        <v>2642</v>
      </c>
      <c r="X288" s="109" t="n">
        <v>2748</v>
      </c>
      <c r="Y288" s="109" t="n">
        <v>2809</v>
      </c>
      <c r="Z288" s="109" t="n">
        <v>2876</v>
      </c>
      <c r="AA288" s="109" t="n">
        <v>2920</v>
      </c>
      <c r="AB288" s="109" t="n">
        <v>2949</v>
      </c>
      <c r="AC288" s="109" t="n">
        <v>3060</v>
      </c>
      <c r="AD288" s="109" t="n">
        <v>3124</v>
      </c>
      <c r="AE288" s="109" t="n">
        <v>3174</v>
      </c>
      <c r="AF288" s="109" t="n">
        <v>3225</v>
      </c>
      <c r="AG288" s="109" t="n">
        <v>3274</v>
      </c>
      <c r="AH288" s="109" t="n">
        <v>3213</v>
      </c>
      <c r="AI288" s="109" t="n">
        <v>2995</v>
      </c>
      <c r="AJ288" s="109" t="n">
        <v>2922</v>
      </c>
      <c r="AK288" s="109" t="n">
        <v>2969</v>
      </c>
      <c r="AL288" s="109" t="n">
        <v>2999</v>
      </c>
      <c r="AM288" s="109" t="n">
        <v>2964</v>
      </c>
      <c r="AN288" s="109" t="n">
        <v>2928</v>
      </c>
      <c r="AO288" s="109" t="n">
        <v>2981</v>
      </c>
      <c r="AP288" s="109" t="n">
        <v>2981</v>
      </c>
      <c r="AQ288" s="109" t="n">
        <v>2993</v>
      </c>
      <c r="AR288" s="109" t="n">
        <v>2255</v>
      </c>
      <c r="AS288" s="109" t="n">
        <v>2114</v>
      </c>
      <c r="AT288" s="109" t="n">
        <v>2109</v>
      </c>
      <c r="AU288" s="109" t="n">
        <v>1923</v>
      </c>
      <c r="AV288" s="109" t="n">
        <v>1720</v>
      </c>
      <c r="AW288" s="109" t="n">
        <v>1651</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0" t="s">
        <v>38</v>
      </c>
      <c r="B289" s="119" t="n">
        <v>2</v>
      </c>
      <c r="C289" s="119" t="n">
        <v>2101</v>
      </c>
      <c r="D289" s="109" t="n">
        <v>87871</v>
      </c>
      <c r="E289" s="109" t="n">
        <v>0</v>
      </c>
      <c r="F289" s="109" t="n">
        <v>0</v>
      </c>
      <c r="G289" s="109" t="n">
        <v>0</v>
      </c>
      <c r="H289" s="109" t="n">
        <v>0</v>
      </c>
      <c r="I289" s="109" t="n">
        <v>0</v>
      </c>
      <c r="J289" s="109" t="n">
        <v>135</v>
      </c>
      <c r="K289" s="109" t="n">
        <v>179</v>
      </c>
      <c r="L289" s="109" t="n">
        <v>297</v>
      </c>
      <c r="M289" s="109" t="n">
        <v>433</v>
      </c>
      <c r="N289" s="109" t="n">
        <v>553</v>
      </c>
      <c r="O289" s="109" t="n">
        <v>812</v>
      </c>
      <c r="P289" s="109" t="n">
        <v>1054</v>
      </c>
      <c r="Q289" s="109" t="n">
        <v>1325</v>
      </c>
      <c r="R289" s="109" t="n">
        <v>1473</v>
      </c>
      <c r="S289" s="109" t="n">
        <v>1726</v>
      </c>
      <c r="T289" s="109" t="n">
        <v>1958</v>
      </c>
      <c r="U289" s="109" t="n">
        <v>2155</v>
      </c>
      <c r="V289" s="109" t="n">
        <v>2374</v>
      </c>
      <c r="W289" s="109" t="n">
        <v>2612</v>
      </c>
      <c r="X289" s="109" t="n">
        <v>2717</v>
      </c>
      <c r="Y289" s="109" t="n">
        <v>2777</v>
      </c>
      <c r="Z289" s="109" t="n">
        <v>2843</v>
      </c>
      <c r="AA289" s="109" t="n">
        <v>2884</v>
      </c>
      <c r="AB289" s="109" t="n">
        <v>2910</v>
      </c>
      <c r="AC289" s="109" t="n">
        <v>3018</v>
      </c>
      <c r="AD289" s="109" t="n">
        <v>3081</v>
      </c>
      <c r="AE289" s="109" t="n">
        <v>3131</v>
      </c>
      <c r="AF289" s="109" t="n">
        <v>3178</v>
      </c>
      <c r="AG289" s="109" t="n">
        <v>3221</v>
      </c>
      <c r="AH289" s="109" t="n">
        <v>3160</v>
      </c>
      <c r="AI289" s="109" t="n">
        <v>2945</v>
      </c>
      <c r="AJ289" s="109" t="n">
        <v>2875</v>
      </c>
      <c r="AK289" s="109" t="n">
        <v>2920</v>
      </c>
      <c r="AL289" s="109" t="n">
        <v>2947</v>
      </c>
      <c r="AM289" s="109" t="n">
        <v>2912</v>
      </c>
      <c r="AN289" s="109" t="n">
        <v>2876</v>
      </c>
      <c r="AO289" s="109" t="n">
        <v>2930</v>
      </c>
      <c r="AP289" s="109" t="n">
        <v>2929</v>
      </c>
      <c r="AQ289" s="109" t="n">
        <v>2941</v>
      </c>
      <c r="AR289" s="109" t="n">
        <v>2220</v>
      </c>
      <c r="AS289" s="109" t="n">
        <v>2081</v>
      </c>
      <c r="AT289" s="109" t="n">
        <v>2076</v>
      </c>
      <c r="AU289" s="109" t="n">
        <v>1894</v>
      </c>
      <c r="AV289" s="109" t="n">
        <v>1694</v>
      </c>
      <c r="AW289" s="109" t="n">
        <v>1625</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0" t="s">
        <v>38</v>
      </c>
      <c r="B290" s="119" t="n">
        <v>2</v>
      </c>
      <c r="C290" s="119" t="n">
        <v>2102</v>
      </c>
      <c r="D290" s="109" t="n">
        <v>86603</v>
      </c>
      <c r="E290" s="109" t="n">
        <v>0</v>
      </c>
      <c r="F290" s="109" t="n">
        <v>0</v>
      </c>
      <c r="G290" s="109" t="n">
        <v>0</v>
      </c>
      <c r="H290" s="109" t="n">
        <v>0</v>
      </c>
      <c r="I290" s="109" t="n">
        <v>0</v>
      </c>
      <c r="J290" s="109" t="n">
        <v>132</v>
      </c>
      <c r="K290" s="109" t="n">
        <v>176</v>
      </c>
      <c r="L290" s="109" t="n">
        <v>292</v>
      </c>
      <c r="M290" s="109" t="n">
        <v>426</v>
      </c>
      <c r="N290" s="109" t="n">
        <v>545</v>
      </c>
      <c r="O290" s="109" t="n">
        <v>801</v>
      </c>
      <c r="P290" s="109" t="n">
        <v>1040</v>
      </c>
      <c r="Q290" s="109" t="n">
        <v>1308</v>
      </c>
      <c r="R290" s="109" t="n">
        <v>1454</v>
      </c>
      <c r="S290" s="109" t="n">
        <v>1705</v>
      </c>
      <c r="T290" s="109" t="n">
        <v>1934</v>
      </c>
      <c r="U290" s="109" t="n">
        <v>2130</v>
      </c>
      <c r="V290" s="109" t="n">
        <v>2348</v>
      </c>
      <c r="W290" s="109" t="n">
        <v>2584</v>
      </c>
      <c r="X290" s="109" t="n">
        <v>2687</v>
      </c>
      <c r="Y290" s="109" t="n">
        <v>2746</v>
      </c>
      <c r="Z290" s="109" t="n">
        <v>2810</v>
      </c>
      <c r="AA290" s="109" t="n">
        <v>2850</v>
      </c>
      <c r="AB290" s="109" t="n">
        <v>2874</v>
      </c>
      <c r="AC290" s="109" t="n">
        <v>2979</v>
      </c>
      <c r="AD290" s="109" t="n">
        <v>3038</v>
      </c>
      <c r="AE290" s="109" t="n">
        <v>3088</v>
      </c>
      <c r="AF290" s="109" t="n">
        <v>3135</v>
      </c>
      <c r="AG290" s="109" t="n">
        <v>3174</v>
      </c>
      <c r="AH290" s="109" t="n">
        <v>3109</v>
      </c>
      <c r="AI290" s="109" t="n">
        <v>2896</v>
      </c>
      <c r="AJ290" s="109" t="n">
        <v>2827</v>
      </c>
      <c r="AK290" s="109" t="n">
        <v>2872</v>
      </c>
      <c r="AL290" s="109" t="n">
        <v>2899</v>
      </c>
      <c r="AM290" s="109" t="n">
        <v>2862</v>
      </c>
      <c r="AN290" s="109" t="n">
        <v>2825</v>
      </c>
      <c r="AO290" s="109" t="n">
        <v>2878</v>
      </c>
      <c r="AP290" s="109" t="n">
        <v>2879</v>
      </c>
      <c r="AQ290" s="109" t="n">
        <v>2890</v>
      </c>
      <c r="AR290" s="109" t="n">
        <v>2184</v>
      </c>
      <c r="AS290" s="109" t="n">
        <v>2049</v>
      </c>
      <c r="AT290" s="109" t="n">
        <v>2045</v>
      </c>
      <c r="AU290" s="109" t="n">
        <v>1864</v>
      </c>
      <c r="AV290" s="109" t="n">
        <v>1667</v>
      </c>
      <c r="AW290" s="109" t="n">
        <v>1600</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0" t="s">
        <v>38</v>
      </c>
      <c r="B291" s="119" t="n">
        <v>2</v>
      </c>
      <c r="C291" s="119" t="n">
        <v>2103</v>
      </c>
      <c r="D291" s="109" t="n">
        <v>85364</v>
      </c>
      <c r="E291" s="109" t="n">
        <v>0</v>
      </c>
      <c r="F291" s="109" t="n">
        <v>0</v>
      </c>
      <c r="G291" s="109" t="n">
        <v>0</v>
      </c>
      <c r="H291" s="109" t="n">
        <v>0</v>
      </c>
      <c r="I291" s="109" t="n">
        <v>0</v>
      </c>
      <c r="J291" s="109" t="n">
        <v>130</v>
      </c>
      <c r="K291" s="109" t="n">
        <v>173</v>
      </c>
      <c r="L291" s="109" t="n">
        <v>288</v>
      </c>
      <c r="M291" s="109" t="n">
        <v>420</v>
      </c>
      <c r="N291" s="109" t="n">
        <v>536</v>
      </c>
      <c r="O291" s="109" t="n">
        <v>788</v>
      </c>
      <c r="P291" s="109" t="n">
        <v>1025</v>
      </c>
      <c r="Q291" s="109" t="n">
        <v>1291</v>
      </c>
      <c r="R291" s="109" t="n">
        <v>1436</v>
      </c>
      <c r="S291" s="109" t="n">
        <v>1684</v>
      </c>
      <c r="T291" s="109" t="n">
        <v>1911</v>
      </c>
      <c r="U291" s="109" t="n">
        <v>2104</v>
      </c>
      <c r="V291" s="109" t="n">
        <v>2321</v>
      </c>
      <c r="W291" s="109" t="n">
        <v>2556</v>
      </c>
      <c r="X291" s="109" t="n">
        <v>2657</v>
      </c>
      <c r="Y291" s="109" t="n">
        <v>2714</v>
      </c>
      <c r="Z291" s="109" t="n">
        <v>2779</v>
      </c>
      <c r="AA291" s="109" t="n">
        <v>2818</v>
      </c>
      <c r="AB291" s="109" t="n">
        <v>2840</v>
      </c>
      <c r="AC291" s="109" t="n">
        <v>2942</v>
      </c>
      <c r="AD291" s="109" t="n">
        <v>2999</v>
      </c>
      <c r="AE291" s="109" t="n">
        <v>3045</v>
      </c>
      <c r="AF291" s="109" t="n">
        <v>3092</v>
      </c>
      <c r="AG291" s="109" t="n">
        <v>3131</v>
      </c>
      <c r="AH291" s="109" t="n">
        <v>3064</v>
      </c>
      <c r="AI291" s="109" t="n">
        <v>2850</v>
      </c>
      <c r="AJ291" s="109" t="n">
        <v>2780</v>
      </c>
      <c r="AK291" s="109" t="n">
        <v>2824</v>
      </c>
      <c r="AL291" s="109" t="n">
        <v>2851</v>
      </c>
      <c r="AM291" s="109" t="n">
        <v>2815</v>
      </c>
      <c r="AN291" s="109" t="n">
        <v>2776</v>
      </c>
      <c r="AO291" s="109" t="n">
        <v>2826</v>
      </c>
      <c r="AP291" s="109" t="n">
        <v>2828</v>
      </c>
      <c r="AQ291" s="109" t="n">
        <v>2840</v>
      </c>
      <c r="AR291" s="109" t="n">
        <v>2149</v>
      </c>
      <c r="AS291" s="109" t="n">
        <v>2017</v>
      </c>
      <c r="AT291" s="109" t="n">
        <v>2013</v>
      </c>
      <c r="AU291" s="109" t="n">
        <v>1835</v>
      </c>
      <c r="AV291" s="109" t="n">
        <v>1641</v>
      </c>
      <c r="AW291" s="109" t="n">
        <v>1575</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0" t="s">
        <v>38</v>
      </c>
      <c r="B292" s="119" t="n">
        <v>2</v>
      </c>
      <c r="C292" s="119" t="n">
        <v>2104</v>
      </c>
      <c r="D292" s="109" t="n">
        <v>84148</v>
      </c>
      <c r="E292" s="109" t="n">
        <v>0</v>
      </c>
      <c r="F292" s="109" t="n">
        <v>0</v>
      </c>
      <c r="G292" s="109" t="n">
        <v>0</v>
      </c>
      <c r="H292" s="109" t="n">
        <v>0</v>
      </c>
      <c r="I292" s="109" t="n">
        <v>0</v>
      </c>
      <c r="J292" s="109" t="n">
        <v>128</v>
      </c>
      <c r="K292" s="109" t="n">
        <v>170</v>
      </c>
      <c r="L292" s="109" t="n">
        <v>282</v>
      </c>
      <c r="M292" s="109" t="n">
        <v>413</v>
      </c>
      <c r="N292" s="109" t="n">
        <v>528</v>
      </c>
      <c r="O292" s="109" t="n">
        <v>776</v>
      </c>
      <c r="P292" s="109" t="n">
        <v>1009</v>
      </c>
      <c r="Q292" s="109" t="n">
        <v>1272</v>
      </c>
      <c r="R292" s="109" t="n">
        <v>1416</v>
      </c>
      <c r="S292" s="109" t="n">
        <v>1662</v>
      </c>
      <c r="T292" s="109" t="n">
        <v>1887</v>
      </c>
      <c r="U292" s="109" t="n">
        <v>2078</v>
      </c>
      <c r="V292" s="109" t="n">
        <v>2292</v>
      </c>
      <c r="W292" s="109" t="n">
        <v>2525</v>
      </c>
      <c r="X292" s="109" t="n">
        <v>2628</v>
      </c>
      <c r="Y292" s="109" t="n">
        <v>2684</v>
      </c>
      <c r="Z292" s="109" t="n">
        <v>2747</v>
      </c>
      <c r="AA292" s="109" t="n">
        <v>2786</v>
      </c>
      <c r="AB292" s="109" t="n">
        <v>2808</v>
      </c>
      <c r="AC292" s="109" t="n">
        <v>2907</v>
      </c>
      <c r="AD292" s="109" t="n">
        <v>2962</v>
      </c>
      <c r="AE292" s="109" t="n">
        <v>3006</v>
      </c>
      <c r="AF292" s="109" t="n">
        <v>3049</v>
      </c>
      <c r="AG292" s="109" t="n">
        <v>3088</v>
      </c>
      <c r="AH292" s="109" t="n">
        <v>3022</v>
      </c>
      <c r="AI292" s="109" t="n">
        <v>2808</v>
      </c>
      <c r="AJ292" s="109" t="n">
        <v>2735</v>
      </c>
      <c r="AK292" s="109" t="n">
        <v>2777</v>
      </c>
      <c r="AL292" s="109" t="n">
        <v>2804</v>
      </c>
      <c r="AM292" s="109" t="n">
        <v>2768</v>
      </c>
      <c r="AN292" s="109" t="n">
        <v>2731</v>
      </c>
      <c r="AO292" s="109" t="n">
        <v>2778</v>
      </c>
      <c r="AP292" s="109" t="n">
        <v>2777</v>
      </c>
      <c r="AQ292" s="109" t="n">
        <v>2790</v>
      </c>
      <c r="AR292" s="109" t="n">
        <v>2115</v>
      </c>
      <c r="AS292" s="109" t="n">
        <v>1985</v>
      </c>
      <c r="AT292" s="109" t="n">
        <v>1982</v>
      </c>
      <c r="AU292" s="109" t="n">
        <v>1807</v>
      </c>
      <c r="AV292" s="109" t="n">
        <v>1616</v>
      </c>
      <c r="AW292" s="109" t="n">
        <v>1551</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0" t="s">
        <v>38</v>
      </c>
      <c r="B293" s="119" t="n">
        <v>2</v>
      </c>
      <c r="C293" s="119" t="n">
        <v>2105</v>
      </c>
      <c r="D293" s="109" t="n">
        <v>82959</v>
      </c>
      <c r="E293" s="109" t="n">
        <v>0</v>
      </c>
      <c r="F293" s="109" t="n">
        <v>0</v>
      </c>
      <c r="G293" s="109" t="n">
        <v>0</v>
      </c>
      <c r="H293" s="109" t="n">
        <v>0</v>
      </c>
      <c r="I293" s="109" t="n">
        <v>0</v>
      </c>
      <c r="J293" s="109" t="n">
        <v>125</v>
      </c>
      <c r="K293" s="109" t="n">
        <v>167</v>
      </c>
      <c r="L293" s="109" t="n">
        <v>277</v>
      </c>
      <c r="M293" s="109" t="n">
        <v>406</v>
      </c>
      <c r="N293" s="109" t="n">
        <v>519</v>
      </c>
      <c r="O293" s="109" t="n">
        <v>764</v>
      </c>
      <c r="P293" s="109" t="n">
        <v>993</v>
      </c>
      <c r="Q293" s="109" t="n">
        <v>1252</v>
      </c>
      <c r="R293" s="109" t="n">
        <v>1395</v>
      </c>
      <c r="S293" s="109" t="n">
        <v>1639</v>
      </c>
      <c r="T293" s="109" t="n">
        <v>1862</v>
      </c>
      <c r="U293" s="109" t="n">
        <v>2052</v>
      </c>
      <c r="V293" s="109" t="n">
        <v>2264</v>
      </c>
      <c r="W293" s="109" t="n">
        <v>2494</v>
      </c>
      <c r="X293" s="109" t="n">
        <v>2596</v>
      </c>
      <c r="Y293" s="109" t="n">
        <v>2655</v>
      </c>
      <c r="Z293" s="109" t="n">
        <v>2718</v>
      </c>
      <c r="AA293" s="109" t="n">
        <v>2754</v>
      </c>
      <c r="AB293" s="109" t="n">
        <v>2776</v>
      </c>
      <c r="AC293" s="109" t="n">
        <v>2873</v>
      </c>
      <c r="AD293" s="109" t="n">
        <v>2926</v>
      </c>
      <c r="AE293" s="109" t="n">
        <v>2968</v>
      </c>
      <c r="AF293" s="109" t="n">
        <v>3009</v>
      </c>
      <c r="AG293" s="109" t="n">
        <v>3045</v>
      </c>
      <c r="AH293" s="109" t="n">
        <v>2980</v>
      </c>
      <c r="AI293" s="109" t="n">
        <v>2769</v>
      </c>
      <c r="AJ293" s="109" t="n">
        <v>2695</v>
      </c>
      <c r="AK293" s="109" t="n">
        <v>2733</v>
      </c>
      <c r="AL293" s="109" t="n">
        <v>2757</v>
      </c>
      <c r="AM293" s="109" t="n">
        <v>2722</v>
      </c>
      <c r="AN293" s="109" t="n">
        <v>2686</v>
      </c>
      <c r="AO293" s="109" t="n">
        <v>2732</v>
      </c>
      <c r="AP293" s="109" t="n">
        <v>2730</v>
      </c>
      <c r="AQ293" s="109" t="n">
        <v>2740</v>
      </c>
      <c r="AR293" s="109" t="n">
        <v>2081</v>
      </c>
      <c r="AS293" s="109" t="n">
        <v>1954</v>
      </c>
      <c r="AT293" s="109" t="n">
        <v>1951</v>
      </c>
      <c r="AU293" s="109" t="n">
        <v>1779</v>
      </c>
      <c r="AV293" s="109" t="n">
        <v>1591</v>
      </c>
      <c r="AW293" s="109" t="n">
        <v>1527</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0" t="s">
        <v>38</v>
      </c>
      <c r="B294" s="119" t="n">
        <v>2</v>
      </c>
      <c r="C294" s="119" t="n">
        <v>2106</v>
      </c>
      <c r="D294" s="109" t="n">
        <v>81795</v>
      </c>
      <c r="E294" s="109" t="n">
        <v>0</v>
      </c>
      <c r="F294" s="109" t="n">
        <v>0</v>
      </c>
      <c r="G294" s="109" t="n">
        <v>0</v>
      </c>
      <c r="H294" s="109" t="n">
        <v>0</v>
      </c>
      <c r="I294" s="109" t="n">
        <v>0</v>
      </c>
      <c r="J294" s="109" t="n">
        <v>123</v>
      </c>
      <c r="K294" s="109" t="n">
        <v>164</v>
      </c>
      <c r="L294" s="109" t="n">
        <v>272</v>
      </c>
      <c r="M294" s="109" t="n">
        <v>399</v>
      </c>
      <c r="N294" s="109" t="n">
        <v>510</v>
      </c>
      <c r="O294" s="109" t="n">
        <v>751</v>
      </c>
      <c r="P294" s="109" t="n">
        <v>977</v>
      </c>
      <c r="Q294" s="109" t="n">
        <v>1232</v>
      </c>
      <c r="R294" s="109" t="n">
        <v>1374</v>
      </c>
      <c r="S294" s="109" t="n">
        <v>1615</v>
      </c>
      <c r="T294" s="109" t="n">
        <v>1837</v>
      </c>
      <c r="U294" s="109" t="n">
        <v>2026</v>
      </c>
      <c r="V294" s="109" t="n">
        <v>2236</v>
      </c>
      <c r="W294" s="109" t="n">
        <v>2464</v>
      </c>
      <c r="X294" s="109" t="n">
        <v>2564</v>
      </c>
      <c r="Y294" s="109" t="n">
        <v>2623</v>
      </c>
      <c r="Z294" s="109" t="n">
        <v>2688</v>
      </c>
      <c r="AA294" s="109" t="n">
        <v>2724</v>
      </c>
      <c r="AB294" s="109" t="n">
        <v>2744</v>
      </c>
      <c r="AC294" s="109" t="n">
        <v>2841</v>
      </c>
      <c r="AD294" s="109" t="n">
        <v>2893</v>
      </c>
      <c r="AE294" s="109" t="n">
        <v>2933</v>
      </c>
      <c r="AF294" s="109" t="n">
        <v>2971</v>
      </c>
      <c r="AG294" s="109" t="n">
        <v>3005</v>
      </c>
      <c r="AH294" s="109" t="n">
        <v>2939</v>
      </c>
      <c r="AI294" s="109" t="n">
        <v>2731</v>
      </c>
      <c r="AJ294" s="109" t="n">
        <v>2658</v>
      </c>
      <c r="AK294" s="109" t="n">
        <v>2693</v>
      </c>
      <c r="AL294" s="109" t="n">
        <v>2713</v>
      </c>
      <c r="AM294" s="109" t="n">
        <v>2677</v>
      </c>
      <c r="AN294" s="109" t="n">
        <v>2641</v>
      </c>
      <c r="AO294" s="109" t="n">
        <v>2687</v>
      </c>
      <c r="AP294" s="109" t="n">
        <v>2685</v>
      </c>
      <c r="AQ294" s="109" t="n">
        <v>2693</v>
      </c>
      <c r="AR294" s="109" t="n">
        <v>2048</v>
      </c>
      <c r="AS294" s="109" t="n">
        <v>1924</v>
      </c>
      <c r="AT294" s="109" t="n">
        <v>1920</v>
      </c>
      <c r="AU294" s="109" t="n">
        <v>1751</v>
      </c>
      <c r="AV294" s="109" t="n">
        <v>1567</v>
      </c>
      <c r="AW294" s="109" t="n">
        <v>1504</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0" t="s">
        <v>38</v>
      </c>
      <c r="B295" s="119" t="n">
        <v>2</v>
      </c>
      <c r="C295" s="119" t="n">
        <v>2107</v>
      </c>
      <c r="D295" s="109" t="n">
        <v>80651</v>
      </c>
      <c r="E295" s="109" t="n">
        <v>0</v>
      </c>
      <c r="F295" s="109" t="n">
        <v>0</v>
      </c>
      <c r="G295" s="109" t="n">
        <v>0</v>
      </c>
      <c r="H295" s="109" t="n">
        <v>0</v>
      </c>
      <c r="I295" s="109" t="n">
        <v>0</v>
      </c>
      <c r="J295" s="109" t="n">
        <v>120</v>
      </c>
      <c r="K295" s="109" t="n">
        <v>161</v>
      </c>
      <c r="L295" s="109" t="n">
        <v>267</v>
      </c>
      <c r="M295" s="109" t="n">
        <v>391</v>
      </c>
      <c r="N295" s="109" t="n">
        <v>501</v>
      </c>
      <c r="O295" s="109" t="n">
        <v>738</v>
      </c>
      <c r="P295" s="109" t="n">
        <v>961</v>
      </c>
      <c r="Q295" s="109" t="n">
        <v>1213</v>
      </c>
      <c r="R295" s="109" t="n">
        <v>1352</v>
      </c>
      <c r="S295" s="109" t="n">
        <v>1590</v>
      </c>
      <c r="T295" s="109" t="n">
        <v>1810</v>
      </c>
      <c r="U295" s="109" t="n">
        <v>1998</v>
      </c>
      <c r="V295" s="109" t="n">
        <v>2207</v>
      </c>
      <c r="W295" s="109" t="n">
        <v>2432</v>
      </c>
      <c r="X295" s="109" t="n">
        <v>2532</v>
      </c>
      <c r="Y295" s="109" t="n">
        <v>2590</v>
      </c>
      <c r="Z295" s="109" t="n">
        <v>2656</v>
      </c>
      <c r="AA295" s="109" t="n">
        <v>2694</v>
      </c>
      <c r="AB295" s="109" t="n">
        <v>2714</v>
      </c>
      <c r="AC295" s="109" t="n">
        <v>2808</v>
      </c>
      <c r="AD295" s="109" t="n">
        <v>2859</v>
      </c>
      <c r="AE295" s="109" t="n">
        <v>2899</v>
      </c>
      <c r="AF295" s="109" t="n">
        <v>2936</v>
      </c>
      <c r="AG295" s="109" t="n">
        <v>2967</v>
      </c>
      <c r="AH295" s="109" t="n">
        <v>2900</v>
      </c>
      <c r="AI295" s="109" t="n">
        <v>2693</v>
      </c>
      <c r="AJ295" s="109" t="n">
        <v>2622</v>
      </c>
      <c r="AK295" s="109" t="n">
        <v>2656</v>
      </c>
      <c r="AL295" s="109" t="n">
        <v>2673</v>
      </c>
      <c r="AM295" s="109" t="n">
        <v>2634</v>
      </c>
      <c r="AN295" s="109" t="n">
        <v>2597</v>
      </c>
      <c r="AO295" s="109" t="n">
        <v>2642</v>
      </c>
      <c r="AP295" s="109" t="n">
        <v>2641</v>
      </c>
      <c r="AQ295" s="109" t="n">
        <v>2649</v>
      </c>
      <c r="AR295" s="109" t="n">
        <v>2016</v>
      </c>
      <c r="AS295" s="109" t="n">
        <v>1894</v>
      </c>
      <c r="AT295" s="109" t="n">
        <v>1891</v>
      </c>
      <c r="AU295" s="109" t="n">
        <v>1724</v>
      </c>
      <c r="AV295" s="109" t="n">
        <v>1542</v>
      </c>
      <c r="AW295" s="109" t="n">
        <v>1481</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0" t="s">
        <v>38</v>
      </c>
      <c r="B296" s="119" t="n">
        <v>2</v>
      </c>
      <c r="C296" s="119" t="n">
        <v>2108</v>
      </c>
      <c r="D296" s="109" t="n">
        <v>79529</v>
      </c>
      <c r="E296" s="109" t="n">
        <v>0</v>
      </c>
      <c r="F296" s="109" t="n">
        <v>0</v>
      </c>
      <c r="G296" s="109" t="n">
        <v>0</v>
      </c>
      <c r="H296" s="109" t="n">
        <v>0</v>
      </c>
      <c r="I296" s="109" t="n">
        <v>0</v>
      </c>
      <c r="J296" s="109" t="n">
        <v>118</v>
      </c>
      <c r="K296" s="109" t="n">
        <v>158</v>
      </c>
      <c r="L296" s="109" t="n">
        <v>262</v>
      </c>
      <c r="M296" s="109" t="n">
        <v>385</v>
      </c>
      <c r="N296" s="109" t="n">
        <v>492</v>
      </c>
      <c r="O296" s="109" t="n">
        <v>725</v>
      </c>
      <c r="P296" s="109" t="n">
        <v>945</v>
      </c>
      <c r="Q296" s="109" t="n">
        <v>1192</v>
      </c>
      <c r="R296" s="109" t="n">
        <v>1331</v>
      </c>
      <c r="S296" s="109" t="n">
        <v>1565</v>
      </c>
      <c r="T296" s="109" t="n">
        <v>1782</v>
      </c>
      <c r="U296" s="109" t="n">
        <v>1968</v>
      </c>
      <c r="V296" s="109" t="n">
        <v>2176</v>
      </c>
      <c r="W296" s="109" t="n">
        <v>2401</v>
      </c>
      <c r="X296" s="109" t="n">
        <v>2500</v>
      </c>
      <c r="Y296" s="109" t="n">
        <v>2558</v>
      </c>
      <c r="Z296" s="109" t="n">
        <v>2623</v>
      </c>
      <c r="AA296" s="109" t="n">
        <v>2662</v>
      </c>
      <c r="AB296" s="109" t="n">
        <v>2684</v>
      </c>
      <c r="AC296" s="109" t="n">
        <v>2777</v>
      </c>
      <c r="AD296" s="109" t="n">
        <v>2827</v>
      </c>
      <c r="AE296" s="109" t="n">
        <v>2866</v>
      </c>
      <c r="AF296" s="109" t="n">
        <v>2902</v>
      </c>
      <c r="AG296" s="109" t="n">
        <v>2932</v>
      </c>
      <c r="AH296" s="109" t="n">
        <v>2864</v>
      </c>
      <c r="AI296" s="109" t="n">
        <v>2658</v>
      </c>
      <c r="AJ296" s="109" t="n">
        <v>2585</v>
      </c>
      <c r="AK296" s="109" t="n">
        <v>2619</v>
      </c>
      <c r="AL296" s="109" t="n">
        <v>2637</v>
      </c>
      <c r="AM296" s="109" t="n">
        <v>2596</v>
      </c>
      <c r="AN296" s="109" t="n">
        <v>2556</v>
      </c>
      <c r="AO296" s="109" t="n">
        <v>2599</v>
      </c>
      <c r="AP296" s="109" t="n">
        <v>2597</v>
      </c>
      <c r="AQ296" s="109" t="n">
        <v>2605</v>
      </c>
      <c r="AR296" s="109" t="n">
        <v>1985</v>
      </c>
      <c r="AS296" s="109" t="n">
        <v>1865</v>
      </c>
      <c r="AT296" s="109" t="n">
        <v>1862</v>
      </c>
      <c r="AU296" s="109" t="n">
        <v>1697</v>
      </c>
      <c r="AV296" s="109" t="n">
        <v>1518</v>
      </c>
      <c r="AW296" s="109" t="n">
        <v>1457</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0" t="s">
        <v>38</v>
      </c>
      <c r="B297" s="119" t="n">
        <v>2</v>
      </c>
      <c r="C297" s="119" t="n">
        <v>2109</v>
      </c>
      <c r="D297" s="109" t="n">
        <v>78425</v>
      </c>
      <c r="E297" s="109" t="n">
        <v>0</v>
      </c>
      <c r="F297" s="109" t="n">
        <v>0</v>
      </c>
      <c r="G297" s="109" t="n">
        <v>0</v>
      </c>
      <c r="H297" s="109" t="n">
        <v>0</v>
      </c>
      <c r="I297" s="109" t="n">
        <v>0</v>
      </c>
      <c r="J297" s="109" t="n">
        <v>116</v>
      </c>
      <c r="K297" s="109" t="n">
        <v>155</v>
      </c>
      <c r="L297" s="109" t="n">
        <v>257</v>
      </c>
      <c r="M297" s="109" t="n">
        <v>378</v>
      </c>
      <c r="N297" s="109" t="n">
        <v>484</v>
      </c>
      <c r="O297" s="109" t="n">
        <v>713</v>
      </c>
      <c r="P297" s="109" t="n">
        <v>928</v>
      </c>
      <c r="Q297" s="109" t="n">
        <v>1172</v>
      </c>
      <c r="R297" s="109" t="n">
        <v>1309</v>
      </c>
      <c r="S297" s="109" t="n">
        <v>1540</v>
      </c>
      <c r="T297" s="109" t="n">
        <v>1754</v>
      </c>
      <c r="U297" s="109" t="n">
        <v>1938</v>
      </c>
      <c r="V297" s="109" t="n">
        <v>2144</v>
      </c>
      <c r="W297" s="109" t="n">
        <v>2367</v>
      </c>
      <c r="X297" s="109" t="n">
        <v>2468</v>
      </c>
      <c r="Y297" s="109" t="n">
        <v>2526</v>
      </c>
      <c r="Z297" s="109" t="n">
        <v>2591</v>
      </c>
      <c r="AA297" s="109" t="n">
        <v>2629</v>
      </c>
      <c r="AB297" s="109" t="n">
        <v>2652</v>
      </c>
      <c r="AC297" s="109" t="n">
        <v>2746</v>
      </c>
      <c r="AD297" s="109" t="n">
        <v>2795</v>
      </c>
      <c r="AE297" s="109" t="n">
        <v>2833</v>
      </c>
      <c r="AF297" s="109" t="n">
        <v>2869</v>
      </c>
      <c r="AG297" s="109" t="n">
        <v>2898</v>
      </c>
      <c r="AH297" s="109" t="n">
        <v>2830</v>
      </c>
      <c r="AI297" s="109" t="n">
        <v>2625</v>
      </c>
      <c r="AJ297" s="109" t="n">
        <v>2551</v>
      </c>
      <c r="AK297" s="109" t="n">
        <v>2582</v>
      </c>
      <c r="AL297" s="109" t="n">
        <v>2600</v>
      </c>
      <c r="AM297" s="109" t="n">
        <v>2560</v>
      </c>
      <c r="AN297" s="109" t="n">
        <v>2518</v>
      </c>
      <c r="AO297" s="109" t="n">
        <v>2557</v>
      </c>
      <c r="AP297" s="109" t="n">
        <v>2553</v>
      </c>
      <c r="AQ297" s="109" t="n">
        <v>2562</v>
      </c>
      <c r="AR297" s="109" t="n">
        <v>1955</v>
      </c>
      <c r="AS297" s="109" t="n">
        <v>1836</v>
      </c>
      <c r="AT297" s="109" t="n">
        <v>1833</v>
      </c>
      <c r="AU297" s="109" t="n">
        <v>1671</v>
      </c>
      <c r="AV297" s="109" t="n">
        <v>1495</v>
      </c>
      <c r="AW297" s="109" t="n">
        <v>1435</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0" t="s">
        <v>38</v>
      </c>
      <c r="B298" s="119" t="n">
        <v>2</v>
      </c>
      <c r="C298" s="119" t="n">
        <v>2110</v>
      </c>
      <c r="D298" s="109" t="n">
        <v>77620</v>
      </c>
      <c r="E298" s="109" t="n">
        <v>0</v>
      </c>
      <c r="F298" s="109" t="n">
        <v>0</v>
      </c>
      <c r="G298" s="109" t="n">
        <v>0</v>
      </c>
      <c r="H298" s="109" t="n">
        <v>0</v>
      </c>
      <c r="I298" s="109" t="n">
        <v>0</v>
      </c>
      <c r="J298" s="109" t="n">
        <v>118</v>
      </c>
      <c r="K298" s="109" t="n">
        <v>155</v>
      </c>
      <c r="L298" s="109" t="n">
        <v>258</v>
      </c>
      <c r="M298" s="109" t="n">
        <v>395</v>
      </c>
      <c r="N298" s="109" t="n">
        <v>489</v>
      </c>
      <c r="O298" s="109" t="n">
        <v>714</v>
      </c>
      <c r="P298" s="109" t="n">
        <v>924</v>
      </c>
      <c r="Q298" s="109" t="n">
        <v>1163</v>
      </c>
      <c r="R298" s="109" t="n">
        <v>1299</v>
      </c>
      <c r="S298" s="109" t="n">
        <v>1528</v>
      </c>
      <c r="T298" s="109" t="n">
        <v>1738</v>
      </c>
      <c r="U298" s="109" t="n">
        <v>1921</v>
      </c>
      <c r="V298" s="109" t="n">
        <v>2123</v>
      </c>
      <c r="W298" s="109" t="n">
        <v>2348</v>
      </c>
      <c r="X298" s="109" t="n">
        <v>2448</v>
      </c>
      <c r="Y298" s="109" t="n">
        <v>2502</v>
      </c>
      <c r="Z298" s="109" t="n">
        <v>2573</v>
      </c>
      <c r="AA298" s="109" t="n">
        <v>2607</v>
      </c>
      <c r="AB298" s="109" t="n">
        <v>2630</v>
      </c>
      <c r="AC298" s="109" t="n">
        <v>2721</v>
      </c>
      <c r="AD298" s="109" t="n">
        <v>2773</v>
      </c>
      <c r="AE298" s="109" t="n">
        <v>2807</v>
      </c>
      <c r="AF298" s="109" t="n">
        <v>2841</v>
      </c>
      <c r="AG298" s="109" t="n">
        <v>2870</v>
      </c>
      <c r="AH298" s="109" t="n">
        <v>2800</v>
      </c>
      <c r="AI298" s="109" t="n">
        <v>2596</v>
      </c>
      <c r="AJ298" s="109" t="n">
        <v>2521</v>
      </c>
      <c r="AK298" s="109" t="n">
        <v>2551</v>
      </c>
      <c r="AL298" s="109" t="n">
        <v>2565</v>
      </c>
      <c r="AM298" s="109" t="n">
        <v>2526</v>
      </c>
      <c r="AN298" s="109" t="n">
        <v>2486</v>
      </c>
      <c r="AO298" s="109" t="n">
        <v>2520</v>
      </c>
      <c r="AP298" s="109" t="n">
        <v>2515</v>
      </c>
      <c r="AQ298" s="109" t="n">
        <v>2520</v>
      </c>
      <c r="AR298" s="109" t="n">
        <v>1927</v>
      </c>
      <c r="AS298" s="109" t="n">
        <v>1810</v>
      </c>
      <c r="AT298" s="109" t="n">
        <v>1807</v>
      </c>
      <c r="AU298" s="109" t="n">
        <v>1647</v>
      </c>
      <c r="AV298" s="109" t="n">
        <v>1472</v>
      </c>
      <c r="AW298" s="109" t="n">
        <v>1414</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1" width="8.99"/>
  </cols>
  <sheetData>
    <row r="1" customFormat="false" ht="13.5" hidden="false" customHeight="false" outlineLevel="0" collapsed="false">
      <c r="A1" s="122" t="s">
        <v>2</v>
      </c>
      <c r="B1" s="122" t="s">
        <v>3</v>
      </c>
      <c r="C1" s="122" t="s">
        <v>4</v>
      </c>
      <c r="D1" s="122" t="s">
        <v>5</v>
      </c>
      <c r="E1" s="121" t="n">
        <v>15</v>
      </c>
      <c r="F1" s="121" t="n">
        <v>16</v>
      </c>
      <c r="G1" s="121" t="n">
        <v>17</v>
      </c>
      <c r="H1" s="121" t="n">
        <v>18</v>
      </c>
      <c r="I1" s="121" t="n">
        <v>19</v>
      </c>
      <c r="J1" s="121" t="n">
        <v>20</v>
      </c>
      <c r="K1" s="121" t="n">
        <v>21</v>
      </c>
      <c r="L1" s="121" t="n">
        <v>22</v>
      </c>
      <c r="M1" s="121" t="n">
        <v>23</v>
      </c>
      <c r="N1" s="121" t="n">
        <v>24</v>
      </c>
      <c r="O1" s="121" t="n">
        <v>25</v>
      </c>
      <c r="P1" s="121" t="n">
        <v>26</v>
      </c>
      <c r="Q1" s="121" t="n">
        <v>27</v>
      </c>
      <c r="R1" s="121" t="n">
        <v>28</v>
      </c>
      <c r="S1" s="121" t="n">
        <v>29</v>
      </c>
      <c r="T1" s="121" t="n">
        <v>30</v>
      </c>
      <c r="U1" s="121" t="n">
        <v>31</v>
      </c>
      <c r="V1" s="121" t="n">
        <v>32</v>
      </c>
      <c r="W1" s="121" t="n">
        <v>33</v>
      </c>
      <c r="X1" s="121" t="n">
        <v>34</v>
      </c>
      <c r="Y1" s="121" t="n">
        <v>35</v>
      </c>
      <c r="Z1" s="121" t="n">
        <v>36</v>
      </c>
      <c r="AA1" s="121" t="n">
        <v>37</v>
      </c>
      <c r="AB1" s="121" t="n">
        <v>38</v>
      </c>
      <c r="AC1" s="121" t="n">
        <v>39</v>
      </c>
      <c r="AD1" s="121" t="n">
        <v>40</v>
      </c>
      <c r="AE1" s="121" t="n">
        <v>41</v>
      </c>
      <c r="AF1" s="121" t="n">
        <v>42</v>
      </c>
      <c r="AG1" s="121" t="n">
        <v>43</v>
      </c>
      <c r="AH1" s="121" t="n">
        <v>44</v>
      </c>
      <c r="AI1" s="121" t="n">
        <v>45</v>
      </c>
      <c r="AJ1" s="121" t="n">
        <v>46</v>
      </c>
      <c r="AK1" s="121" t="n">
        <v>47</v>
      </c>
      <c r="AL1" s="121" t="n">
        <v>48</v>
      </c>
      <c r="AM1" s="121" t="n">
        <v>49</v>
      </c>
      <c r="AN1" s="121" t="n">
        <v>50</v>
      </c>
      <c r="AO1" s="121" t="n">
        <v>51</v>
      </c>
      <c r="AP1" s="121" t="n">
        <v>52</v>
      </c>
      <c r="AQ1" s="121" t="n">
        <v>53</v>
      </c>
      <c r="AR1" s="121" t="n">
        <v>54</v>
      </c>
      <c r="AS1" s="121" t="n">
        <v>55</v>
      </c>
      <c r="AT1" s="121" t="n">
        <v>56</v>
      </c>
      <c r="AU1" s="121" t="n">
        <v>57</v>
      </c>
      <c r="AV1" s="121" t="n">
        <v>58</v>
      </c>
      <c r="AW1" s="121" t="n">
        <v>59</v>
      </c>
      <c r="AX1" s="121" t="n">
        <v>60</v>
      </c>
      <c r="AY1" s="121" t="n">
        <v>61</v>
      </c>
      <c r="AZ1" s="121" t="n">
        <v>62</v>
      </c>
      <c r="BA1" s="121" t="n">
        <v>63</v>
      </c>
      <c r="BB1" s="121" t="n">
        <v>64</v>
      </c>
      <c r="BC1" s="121" t="n">
        <v>65</v>
      </c>
      <c r="BD1" s="121" t="n">
        <v>66</v>
      </c>
      <c r="BE1" s="121" t="n">
        <v>67</v>
      </c>
      <c r="BF1" s="121" t="n">
        <v>68</v>
      </c>
      <c r="BG1" s="121" t="n">
        <v>69</v>
      </c>
      <c r="BH1" s="121" t="n">
        <v>70</v>
      </c>
      <c r="BI1" s="121" t="n">
        <v>71</v>
      </c>
      <c r="BJ1" s="121" t="n">
        <v>72</v>
      </c>
      <c r="BK1" s="121" t="n">
        <v>73</v>
      </c>
      <c r="BL1" s="121" t="n">
        <v>74</v>
      </c>
      <c r="BM1" s="121" t="n">
        <v>75</v>
      </c>
      <c r="BN1" s="121" t="n">
        <v>76</v>
      </c>
      <c r="BO1" s="121" t="n">
        <v>77</v>
      </c>
      <c r="BP1" s="121" t="n">
        <v>78</v>
      </c>
      <c r="BQ1" s="121" t="n">
        <v>79</v>
      </c>
      <c r="BR1" s="121" t="n">
        <v>80</v>
      </c>
      <c r="BS1" s="121" t="n">
        <v>81</v>
      </c>
      <c r="BT1" s="121" t="n">
        <v>82</v>
      </c>
      <c r="BU1" s="121" t="n">
        <v>83</v>
      </c>
      <c r="BV1" s="121" t="n">
        <v>84</v>
      </c>
      <c r="BW1" s="121" t="n">
        <v>85</v>
      </c>
      <c r="BX1" s="121" t="n">
        <v>86</v>
      </c>
      <c r="BY1" s="121" t="n">
        <v>87</v>
      </c>
      <c r="BZ1" s="121" t="n">
        <v>88</v>
      </c>
      <c r="CA1" s="121" t="n">
        <v>89</v>
      </c>
      <c r="CB1" s="121" t="n">
        <v>90</v>
      </c>
      <c r="CC1" s="121" t="n">
        <v>91</v>
      </c>
      <c r="CD1" s="121" t="n">
        <v>92</v>
      </c>
      <c r="CE1" s="121" t="n">
        <v>93</v>
      </c>
      <c r="CF1" s="121" t="n">
        <v>94</v>
      </c>
      <c r="CG1" s="121" t="n">
        <v>95</v>
      </c>
      <c r="CH1" s="121" t="n">
        <v>96</v>
      </c>
      <c r="CI1" s="121" t="n">
        <v>97</v>
      </c>
      <c r="CJ1" s="121" t="n">
        <v>98</v>
      </c>
      <c r="CK1" s="121" t="n">
        <v>99</v>
      </c>
      <c r="CL1" s="121" t="n">
        <v>100</v>
      </c>
    </row>
    <row r="2" customFormat="false" ht="13.5" hidden="false" customHeight="false" outlineLevel="0" collapsed="false">
      <c r="A2" s="122" t="s">
        <v>39</v>
      </c>
      <c r="B2" s="121" t="n">
        <v>0</v>
      </c>
      <c r="C2" s="121" t="n">
        <v>2012</v>
      </c>
      <c r="D2" s="109" t="n">
        <v>740038</v>
      </c>
      <c r="E2" s="109" t="n">
        <v>0</v>
      </c>
      <c r="F2" s="109" t="n">
        <v>0</v>
      </c>
      <c r="G2" s="109" t="n">
        <v>0</v>
      </c>
      <c r="H2" s="109" t="n">
        <v>0</v>
      </c>
      <c r="I2" s="109" t="n">
        <v>0</v>
      </c>
      <c r="J2" s="109" t="n">
        <v>0</v>
      </c>
      <c r="K2" s="109" t="n">
        <v>606</v>
      </c>
      <c r="L2" s="109" t="n">
        <v>606</v>
      </c>
      <c r="M2" s="109" t="n">
        <v>1313</v>
      </c>
      <c r="N2" s="109" t="n">
        <v>1414</v>
      </c>
      <c r="O2" s="109" t="n">
        <v>2424</v>
      </c>
      <c r="P2" s="109" t="n">
        <v>4441</v>
      </c>
      <c r="Q2" s="109" t="n">
        <v>6364</v>
      </c>
      <c r="R2" s="109" t="n">
        <v>8990</v>
      </c>
      <c r="S2" s="109" t="n">
        <v>9391</v>
      </c>
      <c r="T2" s="109" t="n">
        <v>12017</v>
      </c>
      <c r="U2" s="109" t="n">
        <v>14344</v>
      </c>
      <c r="V2" s="109" t="n">
        <v>14546</v>
      </c>
      <c r="W2" s="109" t="n">
        <v>16563</v>
      </c>
      <c r="X2" s="109" t="n">
        <v>18272</v>
      </c>
      <c r="Y2" s="109" t="n">
        <v>18991</v>
      </c>
      <c r="Z2" s="109" t="n">
        <v>20591</v>
      </c>
      <c r="AA2" s="109" t="n">
        <v>23117</v>
      </c>
      <c r="AB2" s="109" t="n">
        <v>26652</v>
      </c>
      <c r="AC2" s="109" t="n">
        <v>24846</v>
      </c>
      <c r="AD2" s="109" t="n">
        <v>26353</v>
      </c>
      <c r="AE2" s="109" t="n">
        <v>26058</v>
      </c>
      <c r="AF2" s="109" t="n">
        <v>23933</v>
      </c>
      <c r="AG2" s="109" t="n">
        <v>27666</v>
      </c>
      <c r="AH2" s="109" t="n">
        <v>25040</v>
      </c>
      <c r="AI2" s="109" t="n">
        <v>25316</v>
      </c>
      <c r="AJ2" s="109" t="n">
        <v>21710</v>
      </c>
      <c r="AK2" s="109" t="n">
        <v>26963</v>
      </c>
      <c r="AL2" s="109" t="n">
        <v>29081</v>
      </c>
      <c r="AM2" s="109" t="n">
        <v>25961</v>
      </c>
      <c r="AN2" s="109" t="n">
        <v>29698</v>
      </c>
      <c r="AO2" s="109" t="n">
        <v>26637</v>
      </c>
      <c r="AP2" s="109" t="n">
        <v>29178</v>
      </c>
      <c r="AQ2" s="109" t="n">
        <v>29986</v>
      </c>
      <c r="AR2" s="109" t="n">
        <v>30790</v>
      </c>
      <c r="AS2" s="109" t="n">
        <v>25821</v>
      </c>
      <c r="AT2" s="109" t="n">
        <v>26645</v>
      </c>
      <c r="AU2" s="109" t="n">
        <v>23909</v>
      </c>
      <c r="AV2" s="109" t="n">
        <v>18427</v>
      </c>
      <c r="AW2" s="109" t="n">
        <v>15377</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2" t="s">
        <v>39</v>
      </c>
      <c r="B3" s="121" t="n">
        <v>0</v>
      </c>
      <c r="C3" s="121" t="n">
        <v>2013</v>
      </c>
      <c r="D3" s="109" t="n">
        <v>734648</v>
      </c>
      <c r="E3" s="109" t="n">
        <v>0</v>
      </c>
      <c r="F3" s="109" t="n">
        <v>0</v>
      </c>
      <c r="G3" s="109" t="n">
        <v>0</v>
      </c>
      <c r="H3" s="109" t="n">
        <v>0</v>
      </c>
      <c r="I3" s="109" t="n">
        <v>0</v>
      </c>
      <c r="J3" s="109" t="n">
        <v>301</v>
      </c>
      <c r="K3" s="109" t="n">
        <v>439</v>
      </c>
      <c r="L3" s="109" t="n">
        <v>744</v>
      </c>
      <c r="M3" s="109" t="n">
        <v>2200</v>
      </c>
      <c r="N3" s="109" t="n">
        <v>3278</v>
      </c>
      <c r="O3" s="109" t="n">
        <v>4931</v>
      </c>
      <c r="P3" s="109" t="n">
        <v>6704</v>
      </c>
      <c r="Q3" s="109" t="n">
        <v>8035</v>
      </c>
      <c r="R3" s="109" t="n">
        <v>8874</v>
      </c>
      <c r="S3" s="109" t="n">
        <v>10136</v>
      </c>
      <c r="T3" s="109" t="n">
        <v>11962</v>
      </c>
      <c r="U3" s="109" t="n">
        <v>12510</v>
      </c>
      <c r="V3" s="109" t="n">
        <v>13581</v>
      </c>
      <c r="W3" s="109" t="n">
        <v>15149</v>
      </c>
      <c r="X3" s="109" t="n">
        <v>16401</v>
      </c>
      <c r="Y3" s="109" t="n">
        <v>17519</v>
      </c>
      <c r="Z3" s="109" t="n">
        <v>19108</v>
      </c>
      <c r="AA3" s="109" t="n">
        <v>19977</v>
      </c>
      <c r="AB3" s="109" t="n">
        <v>20641</v>
      </c>
      <c r="AC3" s="109" t="n">
        <v>22822</v>
      </c>
      <c r="AD3" s="109" t="n">
        <v>24548</v>
      </c>
      <c r="AE3" s="109" t="n">
        <v>25328</v>
      </c>
      <c r="AF3" s="109" t="n">
        <v>25738</v>
      </c>
      <c r="AG3" s="109" t="n">
        <v>24529</v>
      </c>
      <c r="AH3" s="109" t="n">
        <v>23551</v>
      </c>
      <c r="AI3" s="109" t="n">
        <v>23861</v>
      </c>
      <c r="AJ3" s="109" t="n">
        <v>23704</v>
      </c>
      <c r="AK3" s="109" t="n">
        <v>21258</v>
      </c>
      <c r="AL3" s="109" t="n">
        <v>25139</v>
      </c>
      <c r="AM3" s="109" t="n">
        <v>26079</v>
      </c>
      <c r="AN3" s="109" t="n">
        <v>24541</v>
      </c>
      <c r="AO3" s="109" t="n">
        <v>27724</v>
      </c>
      <c r="AP3" s="109" t="n">
        <v>28274</v>
      </c>
      <c r="AQ3" s="109" t="n">
        <v>28936</v>
      </c>
      <c r="AR3" s="109" t="n">
        <v>28088</v>
      </c>
      <c r="AS3" s="109" t="n">
        <v>28383</v>
      </c>
      <c r="AT3" s="109" t="n">
        <v>27571</v>
      </c>
      <c r="AU3" s="109" t="n">
        <v>27689</v>
      </c>
      <c r="AV3" s="109" t="n">
        <v>27464</v>
      </c>
      <c r="AW3" s="109" t="n">
        <v>26933</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2" t="s">
        <v>39</v>
      </c>
      <c r="B4" s="121" t="n">
        <v>0</v>
      </c>
      <c r="C4" s="121" t="n">
        <v>2014</v>
      </c>
      <c r="D4" s="109" t="n">
        <v>715250</v>
      </c>
      <c r="E4" s="109" t="n">
        <v>0</v>
      </c>
      <c r="F4" s="109" t="n">
        <v>0</v>
      </c>
      <c r="G4" s="109" t="n">
        <v>0</v>
      </c>
      <c r="H4" s="109" t="n">
        <v>0</v>
      </c>
      <c r="I4" s="109" t="n">
        <v>0</v>
      </c>
      <c r="J4" s="109" t="n">
        <v>316</v>
      </c>
      <c r="K4" s="109" t="n">
        <v>489</v>
      </c>
      <c r="L4" s="109" t="n">
        <v>804</v>
      </c>
      <c r="M4" s="109" t="n">
        <v>2341</v>
      </c>
      <c r="N4" s="109" t="n">
        <v>3411</v>
      </c>
      <c r="O4" s="109" t="n">
        <v>5465</v>
      </c>
      <c r="P4" s="109" t="n">
        <v>7178</v>
      </c>
      <c r="Q4" s="109" t="n">
        <v>8957</v>
      </c>
      <c r="R4" s="109" t="n">
        <v>9483</v>
      </c>
      <c r="S4" s="109" t="n">
        <v>10956</v>
      </c>
      <c r="T4" s="109" t="n">
        <v>12110</v>
      </c>
      <c r="U4" s="109" t="n">
        <v>13252</v>
      </c>
      <c r="V4" s="109" t="n">
        <v>13860</v>
      </c>
      <c r="W4" s="109" t="n">
        <v>14945</v>
      </c>
      <c r="X4" s="109" t="n">
        <v>15862</v>
      </c>
      <c r="Y4" s="109" t="n">
        <v>17071</v>
      </c>
      <c r="Z4" s="109" t="n">
        <v>19144</v>
      </c>
      <c r="AA4" s="109" t="n">
        <v>19102</v>
      </c>
      <c r="AB4" s="109" t="n">
        <v>19664</v>
      </c>
      <c r="AC4" s="109" t="n">
        <v>20720</v>
      </c>
      <c r="AD4" s="109" t="n">
        <v>23209</v>
      </c>
      <c r="AE4" s="109" t="n">
        <v>24290</v>
      </c>
      <c r="AF4" s="109" t="n">
        <v>25331</v>
      </c>
      <c r="AG4" s="109" t="n">
        <v>25584</v>
      </c>
      <c r="AH4" s="109" t="n">
        <v>23544</v>
      </c>
      <c r="AI4" s="109" t="n">
        <v>23100</v>
      </c>
      <c r="AJ4" s="109" t="n">
        <v>22100</v>
      </c>
      <c r="AK4" s="109" t="n">
        <v>23456</v>
      </c>
      <c r="AL4" s="109" t="n">
        <v>21056</v>
      </c>
      <c r="AM4" s="109" t="n">
        <v>24036</v>
      </c>
      <c r="AN4" s="109" t="n">
        <v>24968</v>
      </c>
      <c r="AO4" s="109" t="n">
        <v>25208</v>
      </c>
      <c r="AP4" s="109" t="n">
        <v>26687</v>
      </c>
      <c r="AQ4" s="109" t="n">
        <v>27858</v>
      </c>
      <c r="AR4" s="109" t="n">
        <v>27465</v>
      </c>
      <c r="AS4" s="109" t="n">
        <v>26788</v>
      </c>
      <c r="AT4" s="109" t="n">
        <v>28039</v>
      </c>
      <c r="AU4" s="109" t="n">
        <v>25170</v>
      </c>
      <c r="AV4" s="109" t="n">
        <v>25497</v>
      </c>
      <c r="AW4" s="109" t="n">
        <v>26732</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2" t="s">
        <v>39</v>
      </c>
      <c r="B5" s="121" t="n">
        <v>0</v>
      </c>
      <c r="C5" s="121" t="n">
        <v>2015</v>
      </c>
      <c r="D5" s="109" t="n">
        <v>697897</v>
      </c>
      <c r="E5" s="109" t="n">
        <v>0</v>
      </c>
      <c r="F5" s="109" t="n">
        <v>0</v>
      </c>
      <c r="G5" s="109" t="n">
        <v>0</v>
      </c>
      <c r="H5" s="109" t="n">
        <v>0</v>
      </c>
      <c r="I5" s="109" t="n">
        <v>0</v>
      </c>
      <c r="J5" s="109" t="n">
        <v>326</v>
      </c>
      <c r="K5" s="109" t="n">
        <v>505</v>
      </c>
      <c r="L5" s="109" t="n">
        <v>873</v>
      </c>
      <c r="M5" s="109" t="n">
        <v>2386</v>
      </c>
      <c r="N5" s="109" t="n">
        <v>3545</v>
      </c>
      <c r="O5" s="109" t="n">
        <v>5625</v>
      </c>
      <c r="P5" s="109" t="n">
        <v>7824</v>
      </c>
      <c r="Q5" s="109" t="n">
        <v>9517</v>
      </c>
      <c r="R5" s="109" t="n">
        <v>10465</v>
      </c>
      <c r="S5" s="109" t="n">
        <v>11650</v>
      </c>
      <c r="T5" s="109" t="n">
        <v>13023</v>
      </c>
      <c r="U5" s="109" t="n">
        <v>13410</v>
      </c>
      <c r="V5" s="109" t="n">
        <v>14645</v>
      </c>
      <c r="W5" s="109" t="n">
        <v>15238</v>
      </c>
      <c r="X5" s="109" t="n">
        <v>15653</v>
      </c>
      <c r="Y5" s="109" t="n">
        <v>16509</v>
      </c>
      <c r="Z5" s="109" t="n">
        <v>18686</v>
      </c>
      <c r="AA5" s="109" t="n">
        <v>19153</v>
      </c>
      <c r="AB5" s="109" t="n">
        <v>18843</v>
      </c>
      <c r="AC5" s="109" t="n">
        <v>19782</v>
      </c>
      <c r="AD5" s="109" t="n">
        <v>21128</v>
      </c>
      <c r="AE5" s="109" t="n">
        <v>23019</v>
      </c>
      <c r="AF5" s="109" t="n">
        <v>24347</v>
      </c>
      <c r="AG5" s="109" t="n">
        <v>25238</v>
      </c>
      <c r="AH5" s="109" t="n">
        <v>24605</v>
      </c>
      <c r="AI5" s="109" t="n">
        <v>23137</v>
      </c>
      <c r="AJ5" s="109" t="n">
        <v>21467</v>
      </c>
      <c r="AK5" s="109" t="n">
        <v>21925</v>
      </c>
      <c r="AL5" s="109" t="n">
        <v>23293</v>
      </c>
      <c r="AM5" s="109" t="n">
        <v>20163</v>
      </c>
      <c r="AN5" s="109" t="n">
        <v>23059</v>
      </c>
      <c r="AO5" s="109" t="n">
        <v>25674</v>
      </c>
      <c r="AP5" s="109" t="n">
        <v>24272</v>
      </c>
      <c r="AQ5" s="109" t="n">
        <v>26310</v>
      </c>
      <c r="AR5" s="109" t="n">
        <v>26438</v>
      </c>
      <c r="AS5" s="109" t="n">
        <v>26178</v>
      </c>
      <c r="AT5" s="109" t="n">
        <v>26452</v>
      </c>
      <c r="AU5" s="109" t="n">
        <v>25558</v>
      </c>
      <c r="AV5" s="109" t="n">
        <v>23180</v>
      </c>
      <c r="AW5" s="109" t="n">
        <v>24797</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2" t="s">
        <v>39</v>
      </c>
      <c r="B6" s="121" t="n">
        <v>0</v>
      </c>
      <c r="C6" s="121" t="n">
        <v>2016</v>
      </c>
      <c r="D6" s="109" t="n">
        <v>677035</v>
      </c>
      <c r="E6" s="109" t="n">
        <v>0</v>
      </c>
      <c r="F6" s="109" t="n">
        <v>0</v>
      </c>
      <c r="G6" s="109" t="n">
        <v>0</v>
      </c>
      <c r="H6" s="109" t="n">
        <v>0</v>
      </c>
      <c r="I6" s="109" t="n">
        <v>0</v>
      </c>
      <c r="J6" s="109" t="n">
        <v>323</v>
      </c>
      <c r="K6" s="109" t="n">
        <v>510</v>
      </c>
      <c r="L6" s="109" t="n">
        <v>886</v>
      </c>
      <c r="M6" s="109" t="n">
        <v>2416</v>
      </c>
      <c r="N6" s="109" t="n">
        <v>3550</v>
      </c>
      <c r="O6" s="109" t="n">
        <v>5742</v>
      </c>
      <c r="P6" s="109" t="n">
        <v>7962</v>
      </c>
      <c r="Q6" s="109" t="n">
        <v>10213</v>
      </c>
      <c r="R6" s="109" t="n">
        <v>11000</v>
      </c>
      <c r="S6" s="109" t="n">
        <v>12687</v>
      </c>
      <c r="T6" s="109" t="n">
        <v>13698</v>
      </c>
      <c r="U6" s="109" t="n">
        <v>14271</v>
      </c>
      <c r="V6" s="109" t="n">
        <v>14711</v>
      </c>
      <c r="W6" s="109" t="n">
        <v>15962</v>
      </c>
      <c r="X6" s="109" t="n">
        <v>15845</v>
      </c>
      <c r="Y6" s="109" t="n">
        <v>16164</v>
      </c>
      <c r="Z6" s="109" t="n">
        <v>17963</v>
      </c>
      <c r="AA6" s="109" t="n">
        <v>18558</v>
      </c>
      <c r="AB6" s="109" t="n">
        <v>18765</v>
      </c>
      <c r="AC6" s="109" t="n">
        <v>18821</v>
      </c>
      <c r="AD6" s="109" t="n">
        <v>20025</v>
      </c>
      <c r="AE6" s="109" t="n">
        <v>20808</v>
      </c>
      <c r="AF6" s="109" t="n">
        <v>22902</v>
      </c>
      <c r="AG6" s="109" t="n">
        <v>24080</v>
      </c>
      <c r="AH6" s="109" t="n">
        <v>24090</v>
      </c>
      <c r="AI6" s="109" t="n">
        <v>23944</v>
      </c>
      <c r="AJ6" s="109" t="n">
        <v>21289</v>
      </c>
      <c r="AK6" s="109" t="n">
        <v>21082</v>
      </c>
      <c r="AL6" s="109" t="n">
        <v>21545</v>
      </c>
      <c r="AM6" s="109" t="n">
        <v>22040</v>
      </c>
      <c r="AN6" s="109" t="n">
        <v>19132</v>
      </c>
      <c r="AO6" s="109" t="n">
        <v>23445</v>
      </c>
      <c r="AP6" s="109" t="n">
        <v>24434</v>
      </c>
      <c r="AQ6" s="109" t="n">
        <v>23630</v>
      </c>
      <c r="AR6" s="109" t="n">
        <v>24655</v>
      </c>
      <c r="AS6" s="109" t="n">
        <v>24897</v>
      </c>
      <c r="AT6" s="109" t="n">
        <v>25581</v>
      </c>
      <c r="AU6" s="109" t="n">
        <v>23849</v>
      </c>
      <c r="AV6" s="109" t="n">
        <v>23234</v>
      </c>
      <c r="AW6" s="109" t="n">
        <v>22330</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2" t="s">
        <v>39</v>
      </c>
      <c r="B7" s="121" t="n">
        <v>0</v>
      </c>
      <c r="C7" s="121" t="n">
        <v>2017</v>
      </c>
      <c r="D7" s="109" t="n">
        <v>664777</v>
      </c>
      <c r="E7" s="109" t="n">
        <v>0</v>
      </c>
      <c r="F7" s="109" t="n">
        <v>0</v>
      </c>
      <c r="G7" s="109" t="n">
        <v>0</v>
      </c>
      <c r="H7" s="109" t="n">
        <v>0</v>
      </c>
      <c r="I7" s="109" t="n">
        <v>0</v>
      </c>
      <c r="J7" s="109" t="n">
        <v>316</v>
      </c>
      <c r="K7" s="109" t="n">
        <v>501</v>
      </c>
      <c r="L7" s="109" t="n">
        <v>891</v>
      </c>
      <c r="M7" s="109" t="n">
        <v>2354</v>
      </c>
      <c r="N7" s="109" t="n">
        <v>3550</v>
      </c>
      <c r="O7" s="109" t="n">
        <v>5711</v>
      </c>
      <c r="P7" s="109" t="n">
        <v>8082</v>
      </c>
      <c r="Q7" s="109" t="n">
        <v>10370</v>
      </c>
      <c r="R7" s="109" t="n">
        <v>11741</v>
      </c>
      <c r="S7" s="109" t="n">
        <v>13317</v>
      </c>
      <c r="T7" s="109" t="n">
        <v>14870</v>
      </c>
      <c r="U7" s="109" t="n">
        <v>15036</v>
      </c>
      <c r="V7" s="109" t="n">
        <v>15682</v>
      </c>
      <c r="W7" s="109" t="n">
        <v>16103</v>
      </c>
      <c r="X7" s="109" t="n">
        <v>16645</v>
      </c>
      <c r="Y7" s="109" t="n">
        <v>16435</v>
      </c>
      <c r="Z7" s="109" t="n">
        <v>17726</v>
      </c>
      <c r="AA7" s="109" t="n">
        <v>17984</v>
      </c>
      <c r="AB7" s="109" t="n">
        <v>18335</v>
      </c>
      <c r="AC7" s="109" t="n">
        <v>18912</v>
      </c>
      <c r="AD7" s="109" t="n">
        <v>19219</v>
      </c>
      <c r="AE7" s="109" t="n">
        <v>19900</v>
      </c>
      <c r="AF7" s="109" t="n">
        <v>20892</v>
      </c>
      <c r="AG7" s="109" t="n">
        <v>22852</v>
      </c>
      <c r="AH7" s="109" t="n">
        <v>23185</v>
      </c>
      <c r="AI7" s="109" t="n">
        <v>23658</v>
      </c>
      <c r="AJ7" s="109" t="n">
        <v>22260</v>
      </c>
      <c r="AK7" s="109" t="n">
        <v>21144</v>
      </c>
      <c r="AL7" s="109" t="n">
        <v>20944</v>
      </c>
      <c r="AM7" s="109" t="n">
        <v>20594</v>
      </c>
      <c r="AN7" s="109" t="n">
        <v>21138</v>
      </c>
      <c r="AO7" s="109" t="n">
        <v>19683</v>
      </c>
      <c r="AP7" s="109" t="n">
        <v>22534</v>
      </c>
      <c r="AQ7" s="109" t="n">
        <v>24032</v>
      </c>
      <c r="AR7" s="109" t="n">
        <v>22383</v>
      </c>
      <c r="AS7" s="109" t="n">
        <v>23488</v>
      </c>
      <c r="AT7" s="109" t="n">
        <v>24585</v>
      </c>
      <c r="AU7" s="109" t="n">
        <v>23284</v>
      </c>
      <c r="AV7" s="109" t="n">
        <v>21880</v>
      </c>
      <c r="AW7" s="109" t="n">
        <v>22564</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2" t="s">
        <v>39</v>
      </c>
      <c r="B8" s="121" t="n">
        <v>0</v>
      </c>
      <c r="C8" s="121" t="n">
        <v>2018</v>
      </c>
      <c r="D8" s="109" t="n">
        <v>652929</v>
      </c>
      <c r="E8" s="109" t="n">
        <v>0</v>
      </c>
      <c r="F8" s="109" t="n">
        <v>0</v>
      </c>
      <c r="G8" s="109" t="n">
        <v>0</v>
      </c>
      <c r="H8" s="109" t="n">
        <v>0</v>
      </c>
      <c r="I8" s="109" t="n">
        <v>0</v>
      </c>
      <c r="J8" s="109" t="n">
        <v>300</v>
      </c>
      <c r="K8" s="109" t="n">
        <v>487</v>
      </c>
      <c r="L8" s="109" t="n">
        <v>871</v>
      </c>
      <c r="M8" s="109" t="n">
        <v>2295</v>
      </c>
      <c r="N8" s="109" t="n">
        <v>3436</v>
      </c>
      <c r="O8" s="109" t="n">
        <v>5667</v>
      </c>
      <c r="P8" s="109" t="n">
        <v>7995</v>
      </c>
      <c r="Q8" s="109" t="n">
        <v>10465</v>
      </c>
      <c r="R8" s="109" t="n">
        <v>11867</v>
      </c>
      <c r="S8" s="109" t="n">
        <v>14118</v>
      </c>
      <c r="T8" s="109" t="n">
        <v>15542</v>
      </c>
      <c r="U8" s="109" t="n">
        <v>16251</v>
      </c>
      <c r="V8" s="109" t="n">
        <v>16476</v>
      </c>
      <c r="W8" s="109" t="n">
        <v>17114</v>
      </c>
      <c r="X8" s="109" t="n">
        <v>16772</v>
      </c>
      <c r="Y8" s="109" t="n">
        <v>17243</v>
      </c>
      <c r="Z8" s="109" t="n">
        <v>18002</v>
      </c>
      <c r="AA8" s="109" t="n">
        <v>17742</v>
      </c>
      <c r="AB8" s="109" t="n">
        <v>17768</v>
      </c>
      <c r="AC8" s="109" t="n">
        <v>18472</v>
      </c>
      <c r="AD8" s="109" t="n">
        <v>19294</v>
      </c>
      <c r="AE8" s="109" t="n">
        <v>19089</v>
      </c>
      <c r="AF8" s="109" t="n">
        <v>19974</v>
      </c>
      <c r="AG8" s="109" t="n">
        <v>20843</v>
      </c>
      <c r="AH8" s="109" t="n">
        <v>21992</v>
      </c>
      <c r="AI8" s="109" t="n">
        <v>22756</v>
      </c>
      <c r="AJ8" s="109" t="n">
        <v>21963</v>
      </c>
      <c r="AK8" s="109" t="n">
        <v>22097</v>
      </c>
      <c r="AL8" s="109" t="n">
        <v>20994</v>
      </c>
      <c r="AM8" s="109" t="n">
        <v>20016</v>
      </c>
      <c r="AN8" s="109" t="n">
        <v>19742</v>
      </c>
      <c r="AO8" s="109" t="n">
        <v>21785</v>
      </c>
      <c r="AP8" s="109" t="n">
        <v>18905</v>
      </c>
      <c r="AQ8" s="109" t="n">
        <v>22179</v>
      </c>
      <c r="AR8" s="109" t="n">
        <v>22784</v>
      </c>
      <c r="AS8" s="109" t="n">
        <v>21369</v>
      </c>
      <c r="AT8" s="109" t="n">
        <v>23217</v>
      </c>
      <c r="AU8" s="109" t="n">
        <v>22396</v>
      </c>
      <c r="AV8" s="109" t="n">
        <v>21378</v>
      </c>
      <c r="AW8" s="109" t="n">
        <v>21276</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2" t="s">
        <v>39</v>
      </c>
      <c r="B9" s="121" t="n">
        <v>0</v>
      </c>
      <c r="C9" s="121" t="n">
        <v>2019</v>
      </c>
      <c r="D9" s="109" t="n">
        <v>642984</v>
      </c>
      <c r="E9" s="109" t="n">
        <v>0</v>
      </c>
      <c r="F9" s="109" t="n">
        <v>0</v>
      </c>
      <c r="G9" s="109" t="n">
        <v>0</v>
      </c>
      <c r="H9" s="109" t="n">
        <v>0</v>
      </c>
      <c r="I9" s="109" t="n">
        <v>0</v>
      </c>
      <c r="J9" s="109" t="n">
        <v>288</v>
      </c>
      <c r="K9" s="109" t="n">
        <v>467</v>
      </c>
      <c r="L9" s="109" t="n">
        <v>849</v>
      </c>
      <c r="M9" s="109" t="n">
        <v>2249</v>
      </c>
      <c r="N9" s="109" t="n">
        <v>3370</v>
      </c>
      <c r="O9" s="109" t="n">
        <v>5506</v>
      </c>
      <c r="P9" s="109" t="n">
        <v>7935</v>
      </c>
      <c r="Q9" s="109" t="n">
        <v>10352</v>
      </c>
      <c r="R9" s="109" t="n">
        <v>11957</v>
      </c>
      <c r="S9" s="109" t="n">
        <v>14257</v>
      </c>
      <c r="T9" s="109" t="n">
        <v>16427</v>
      </c>
      <c r="U9" s="109" t="n">
        <v>16960</v>
      </c>
      <c r="V9" s="109" t="n">
        <v>17768</v>
      </c>
      <c r="W9" s="109" t="n">
        <v>17961</v>
      </c>
      <c r="X9" s="109" t="n">
        <v>17793</v>
      </c>
      <c r="Y9" s="109" t="n">
        <v>17383</v>
      </c>
      <c r="Z9" s="109" t="n">
        <v>18861</v>
      </c>
      <c r="AA9" s="109" t="n">
        <v>18015</v>
      </c>
      <c r="AB9" s="109" t="n">
        <v>17538</v>
      </c>
      <c r="AC9" s="109" t="n">
        <v>17890</v>
      </c>
      <c r="AD9" s="109" t="n">
        <v>18849</v>
      </c>
      <c r="AE9" s="109" t="n">
        <v>19169</v>
      </c>
      <c r="AF9" s="109" t="n">
        <v>19160</v>
      </c>
      <c r="AG9" s="109" t="n">
        <v>19924</v>
      </c>
      <c r="AH9" s="109" t="n">
        <v>20053</v>
      </c>
      <c r="AI9" s="109" t="n">
        <v>21574</v>
      </c>
      <c r="AJ9" s="109" t="n">
        <v>21113</v>
      </c>
      <c r="AK9" s="109" t="n">
        <v>21786</v>
      </c>
      <c r="AL9" s="109" t="n">
        <v>21928</v>
      </c>
      <c r="AM9" s="109" t="n">
        <v>20050</v>
      </c>
      <c r="AN9" s="109" t="n">
        <v>19171</v>
      </c>
      <c r="AO9" s="109" t="n">
        <v>20371</v>
      </c>
      <c r="AP9" s="109" t="n">
        <v>20901</v>
      </c>
      <c r="AQ9" s="109" t="n">
        <v>18613</v>
      </c>
      <c r="AR9" s="109" t="n">
        <v>21043</v>
      </c>
      <c r="AS9" s="109" t="n">
        <v>21768</v>
      </c>
      <c r="AT9" s="109" t="n">
        <v>21136</v>
      </c>
      <c r="AU9" s="109" t="n">
        <v>21185</v>
      </c>
      <c r="AV9" s="109" t="n">
        <v>20546</v>
      </c>
      <c r="AW9" s="109" t="n">
        <v>20816</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2" t="s">
        <v>39</v>
      </c>
      <c r="B10" s="121" t="n">
        <v>0</v>
      </c>
      <c r="C10" s="121" t="n">
        <v>2020</v>
      </c>
      <c r="D10" s="109" t="n">
        <v>634117</v>
      </c>
      <c r="E10" s="109" t="n">
        <v>0</v>
      </c>
      <c r="F10" s="109" t="n">
        <v>0</v>
      </c>
      <c r="G10" s="109" t="n">
        <v>0</v>
      </c>
      <c r="H10" s="109" t="n">
        <v>0</v>
      </c>
      <c r="I10" s="109" t="n">
        <v>0</v>
      </c>
      <c r="J10" s="109" t="n">
        <v>282</v>
      </c>
      <c r="K10" s="109" t="n">
        <v>448</v>
      </c>
      <c r="L10" s="109" t="n">
        <v>815</v>
      </c>
      <c r="M10" s="109" t="n">
        <v>2177</v>
      </c>
      <c r="N10" s="109" t="n">
        <v>3292</v>
      </c>
      <c r="O10" s="109" t="n">
        <v>5403</v>
      </c>
      <c r="P10" s="109" t="n">
        <v>7717</v>
      </c>
      <c r="Q10" s="109" t="n">
        <v>10270</v>
      </c>
      <c r="R10" s="109" t="n">
        <v>11814</v>
      </c>
      <c r="S10" s="109" t="n">
        <v>14334</v>
      </c>
      <c r="T10" s="109" t="n">
        <v>16558</v>
      </c>
      <c r="U10" s="109" t="n">
        <v>17869</v>
      </c>
      <c r="V10" s="109" t="n">
        <v>18499</v>
      </c>
      <c r="W10" s="109" t="n">
        <v>19301</v>
      </c>
      <c r="X10" s="109" t="n">
        <v>18613</v>
      </c>
      <c r="Y10" s="109" t="n">
        <v>18388</v>
      </c>
      <c r="Z10" s="109" t="n">
        <v>18962</v>
      </c>
      <c r="AA10" s="109" t="n">
        <v>18821</v>
      </c>
      <c r="AB10" s="109" t="n">
        <v>17770</v>
      </c>
      <c r="AC10" s="109" t="n">
        <v>17635</v>
      </c>
      <c r="AD10" s="109" t="n">
        <v>18248</v>
      </c>
      <c r="AE10" s="109" t="n">
        <v>18715</v>
      </c>
      <c r="AF10" s="109" t="n">
        <v>19231</v>
      </c>
      <c r="AG10" s="109" t="n">
        <v>19125</v>
      </c>
      <c r="AH10" s="109" t="n">
        <v>19183</v>
      </c>
      <c r="AI10" s="109" t="n">
        <v>19689</v>
      </c>
      <c r="AJ10" s="109" t="n">
        <v>20041</v>
      </c>
      <c r="AK10" s="109" t="n">
        <v>20973</v>
      </c>
      <c r="AL10" s="109" t="n">
        <v>21659</v>
      </c>
      <c r="AM10" s="109" t="n">
        <v>20975</v>
      </c>
      <c r="AN10" s="109" t="n">
        <v>19237</v>
      </c>
      <c r="AO10" s="109" t="n">
        <v>19802</v>
      </c>
      <c r="AP10" s="109" t="n">
        <v>19567</v>
      </c>
      <c r="AQ10" s="109" t="n">
        <v>20622</v>
      </c>
      <c r="AR10" s="109" t="n">
        <v>17693</v>
      </c>
      <c r="AS10" s="109" t="n">
        <v>20129</v>
      </c>
      <c r="AT10" s="109" t="n">
        <v>21552</v>
      </c>
      <c r="AU10" s="109" t="n">
        <v>19297</v>
      </c>
      <c r="AV10" s="109" t="n">
        <v>19449</v>
      </c>
      <c r="AW10" s="109" t="n">
        <v>19962</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2" t="s">
        <v>39</v>
      </c>
      <c r="B11" s="121" t="n">
        <v>0</v>
      </c>
      <c r="C11" s="121" t="n">
        <v>2021</v>
      </c>
      <c r="D11" s="109" t="n">
        <v>626228</v>
      </c>
      <c r="E11" s="109" t="n">
        <v>0</v>
      </c>
      <c r="F11" s="109" t="n">
        <v>0</v>
      </c>
      <c r="G11" s="109" t="n">
        <v>0</v>
      </c>
      <c r="H11" s="109" t="n">
        <v>0</v>
      </c>
      <c r="I11" s="109" t="n">
        <v>0</v>
      </c>
      <c r="J11" s="109" t="n">
        <v>273</v>
      </c>
      <c r="K11" s="109" t="n">
        <v>438</v>
      </c>
      <c r="L11" s="109" t="n">
        <v>785</v>
      </c>
      <c r="M11" s="109" t="n">
        <v>2111</v>
      </c>
      <c r="N11" s="109" t="n">
        <v>3200</v>
      </c>
      <c r="O11" s="109" t="n">
        <v>5284</v>
      </c>
      <c r="P11" s="109" t="n">
        <v>7584</v>
      </c>
      <c r="Q11" s="109" t="n">
        <v>10004</v>
      </c>
      <c r="R11" s="109" t="n">
        <v>11715</v>
      </c>
      <c r="S11" s="109" t="n">
        <v>14149</v>
      </c>
      <c r="T11" s="109" t="n">
        <v>16611</v>
      </c>
      <c r="U11" s="109" t="n">
        <v>17974</v>
      </c>
      <c r="V11" s="109" t="n">
        <v>19427</v>
      </c>
      <c r="W11" s="109" t="n">
        <v>20042</v>
      </c>
      <c r="X11" s="109" t="n">
        <v>19918</v>
      </c>
      <c r="Y11" s="109" t="n">
        <v>19173</v>
      </c>
      <c r="Z11" s="109" t="n">
        <v>19968</v>
      </c>
      <c r="AA11" s="109" t="n">
        <v>18875</v>
      </c>
      <c r="AB11" s="109" t="n">
        <v>18517</v>
      </c>
      <c r="AC11" s="109" t="n">
        <v>17838</v>
      </c>
      <c r="AD11" s="109" t="n">
        <v>17972</v>
      </c>
      <c r="AE11" s="109" t="n">
        <v>18103</v>
      </c>
      <c r="AF11" s="109" t="n">
        <v>18777</v>
      </c>
      <c r="AG11" s="109" t="n">
        <v>19195</v>
      </c>
      <c r="AH11" s="109" t="n">
        <v>18426</v>
      </c>
      <c r="AI11" s="109" t="n">
        <v>18857</v>
      </c>
      <c r="AJ11" s="109" t="n">
        <v>18316</v>
      </c>
      <c r="AK11" s="109" t="n">
        <v>19932</v>
      </c>
      <c r="AL11" s="109" t="n">
        <v>20878</v>
      </c>
      <c r="AM11" s="109" t="n">
        <v>20737</v>
      </c>
      <c r="AN11" s="109" t="n">
        <v>20149</v>
      </c>
      <c r="AO11" s="109" t="n">
        <v>19899</v>
      </c>
      <c r="AP11" s="109" t="n">
        <v>19057</v>
      </c>
      <c r="AQ11" s="109" t="n">
        <v>19326</v>
      </c>
      <c r="AR11" s="109" t="n">
        <v>19618</v>
      </c>
      <c r="AS11" s="109" t="n">
        <v>16942</v>
      </c>
      <c r="AT11" s="109" t="n">
        <v>19916</v>
      </c>
      <c r="AU11" s="109" t="n">
        <v>19652</v>
      </c>
      <c r="AV11" s="109" t="n">
        <v>17717</v>
      </c>
      <c r="AW11" s="109" t="n">
        <v>18875</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2" t="s">
        <v>39</v>
      </c>
      <c r="B12" s="121" t="n">
        <v>0</v>
      </c>
      <c r="C12" s="121" t="n">
        <v>2022</v>
      </c>
      <c r="D12" s="109" t="n">
        <v>618950</v>
      </c>
      <c r="E12" s="109" t="n">
        <v>0</v>
      </c>
      <c r="F12" s="109" t="n">
        <v>0</v>
      </c>
      <c r="G12" s="109" t="n">
        <v>0</v>
      </c>
      <c r="H12" s="109" t="n">
        <v>0</v>
      </c>
      <c r="I12" s="109" t="n">
        <v>0</v>
      </c>
      <c r="J12" s="109" t="n">
        <v>265</v>
      </c>
      <c r="K12" s="109" t="n">
        <v>424</v>
      </c>
      <c r="L12" s="109" t="n">
        <v>766</v>
      </c>
      <c r="M12" s="109" t="n">
        <v>2030</v>
      </c>
      <c r="N12" s="109" t="n">
        <v>3096</v>
      </c>
      <c r="O12" s="109" t="n">
        <v>5129</v>
      </c>
      <c r="P12" s="109" t="n">
        <v>7399</v>
      </c>
      <c r="Q12" s="109" t="n">
        <v>9819</v>
      </c>
      <c r="R12" s="109" t="n">
        <v>11395</v>
      </c>
      <c r="S12" s="109" t="n">
        <v>13999</v>
      </c>
      <c r="T12" s="109" t="n">
        <v>16361</v>
      </c>
      <c r="U12" s="109" t="n">
        <v>17990</v>
      </c>
      <c r="V12" s="109" t="n">
        <v>19506</v>
      </c>
      <c r="W12" s="109" t="n">
        <v>20991</v>
      </c>
      <c r="X12" s="109" t="n">
        <v>20642</v>
      </c>
      <c r="Y12" s="109" t="n">
        <v>20471</v>
      </c>
      <c r="Z12" s="109" t="n">
        <v>20774</v>
      </c>
      <c r="AA12" s="109" t="n">
        <v>19847</v>
      </c>
      <c r="AB12" s="109" t="n">
        <v>18560</v>
      </c>
      <c r="AC12" s="109" t="n">
        <v>18585</v>
      </c>
      <c r="AD12" s="109" t="n">
        <v>18179</v>
      </c>
      <c r="AE12" s="109" t="n">
        <v>17833</v>
      </c>
      <c r="AF12" s="109" t="n">
        <v>18168</v>
      </c>
      <c r="AG12" s="109" t="n">
        <v>18740</v>
      </c>
      <c r="AH12" s="109" t="n">
        <v>18486</v>
      </c>
      <c r="AI12" s="109" t="n">
        <v>18126</v>
      </c>
      <c r="AJ12" s="109" t="n">
        <v>17523</v>
      </c>
      <c r="AK12" s="109" t="n">
        <v>18200</v>
      </c>
      <c r="AL12" s="109" t="n">
        <v>19820</v>
      </c>
      <c r="AM12" s="109" t="n">
        <v>19962</v>
      </c>
      <c r="AN12" s="109" t="n">
        <v>19890</v>
      </c>
      <c r="AO12" s="109" t="n">
        <v>20824</v>
      </c>
      <c r="AP12" s="109" t="n">
        <v>19120</v>
      </c>
      <c r="AQ12" s="109" t="n">
        <v>18793</v>
      </c>
      <c r="AR12" s="109" t="n">
        <v>18360</v>
      </c>
      <c r="AS12" s="109" t="n">
        <v>18773</v>
      </c>
      <c r="AT12" s="109" t="n">
        <v>16726</v>
      </c>
      <c r="AU12" s="109" t="n">
        <v>18145</v>
      </c>
      <c r="AV12" s="109" t="n">
        <v>18023</v>
      </c>
      <c r="AW12" s="109" t="n">
        <v>17210</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2" t="s">
        <v>39</v>
      </c>
      <c r="B13" s="121" t="n">
        <v>0</v>
      </c>
      <c r="C13" s="121" t="n">
        <v>2023</v>
      </c>
      <c r="D13" s="109" t="n">
        <v>613330</v>
      </c>
      <c r="E13" s="109" t="n">
        <v>0</v>
      </c>
      <c r="F13" s="109" t="n">
        <v>0</v>
      </c>
      <c r="G13" s="109" t="n">
        <v>0</v>
      </c>
      <c r="H13" s="109" t="n">
        <v>0</v>
      </c>
      <c r="I13" s="109" t="n">
        <v>0</v>
      </c>
      <c r="J13" s="109" t="n">
        <v>256</v>
      </c>
      <c r="K13" s="109" t="n">
        <v>412</v>
      </c>
      <c r="L13" s="109" t="n">
        <v>741</v>
      </c>
      <c r="M13" s="109" t="n">
        <v>1970</v>
      </c>
      <c r="N13" s="109" t="n">
        <v>2981</v>
      </c>
      <c r="O13" s="109" t="n">
        <v>4963</v>
      </c>
      <c r="P13" s="109" t="n">
        <v>7183</v>
      </c>
      <c r="Q13" s="109" t="n">
        <v>9573</v>
      </c>
      <c r="R13" s="109" t="n">
        <v>11181</v>
      </c>
      <c r="S13" s="109" t="n">
        <v>13612</v>
      </c>
      <c r="T13" s="109" t="n">
        <v>16173</v>
      </c>
      <c r="U13" s="109" t="n">
        <v>17705</v>
      </c>
      <c r="V13" s="109" t="n">
        <v>19503</v>
      </c>
      <c r="W13" s="109" t="n">
        <v>21059</v>
      </c>
      <c r="X13" s="109" t="n">
        <v>21584</v>
      </c>
      <c r="Y13" s="109" t="n">
        <v>21186</v>
      </c>
      <c r="Z13" s="109" t="n">
        <v>22138</v>
      </c>
      <c r="AA13" s="109" t="n">
        <v>20640</v>
      </c>
      <c r="AB13" s="109" t="n">
        <v>19511</v>
      </c>
      <c r="AC13" s="109" t="n">
        <v>18641</v>
      </c>
      <c r="AD13" s="109" t="n">
        <v>18947</v>
      </c>
      <c r="AE13" s="109" t="n">
        <v>18049</v>
      </c>
      <c r="AF13" s="109" t="n">
        <v>17907</v>
      </c>
      <c r="AG13" s="109" t="n">
        <v>18144</v>
      </c>
      <c r="AH13" s="109" t="n">
        <v>18051</v>
      </c>
      <c r="AI13" s="109" t="n">
        <v>18148</v>
      </c>
      <c r="AJ13" s="109" t="n">
        <v>16819</v>
      </c>
      <c r="AK13" s="109" t="n">
        <v>17407</v>
      </c>
      <c r="AL13" s="109" t="n">
        <v>18089</v>
      </c>
      <c r="AM13" s="109" t="n">
        <v>18936</v>
      </c>
      <c r="AN13" s="109" t="n">
        <v>19129</v>
      </c>
      <c r="AO13" s="109" t="n">
        <v>20560</v>
      </c>
      <c r="AP13" s="109" t="n">
        <v>19985</v>
      </c>
      <c r="AQ13" s="109" t="n">
        <v>18838</v>
      </c>
      <c r="AR13" s="109" t="n">
        <v>17836</v>
      </c>
      <c r="AS13" s="109" t="n">
        <v>17571</v>
      </c>
      <c r="AT13" s="109" t="n">
        <v>18509</v>
      </c>
      <c r="AU13" s="109" t="n">
        <v>15242</v>
      </c>
      <c r="AV13" s="109" t="n">
        <v>16643</v>
      </c>
      <c r="AW13" s="109" t="n">
        <v>17509</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2" t="s">
        <v>39</v>
      </c>
      <c r="B14" s="121" t="n">
        <v>0</v>
      </c>
      <c r="C14" s="121" t="n">
        <v>2024</v>
      </c>
      <c r="D14" s="109" t="n">
        <v>543686</v>
      </c>
      <c r="E14" s="109" t="n">
        <v>0</v>
      </c>
      <c r="F14" s="109" t="n">
        <v>0</v>
      </c>
      <c r="G14" s="109" t="n">
        <v>0</v>
      </c>
      <c r="H14" s="109" t="n">
        <v>0</v>
      </c>
      <c r="I14" s="109" t="n">
        <v>0</v>
      </c>
      <c r="J14" s="109" t="n">
        <v>236</v>
      </c>
      <c r="K14" s="109" t="n">
        <v>380</v>
      </c>
      <c r="L14" s="109" t="n">
        <v>686</v>
      </c>
      <c r="M14" s="109" t="n">
        <v>1813</v>
      </c>
      <c r="N14" s="109" t="n">
        <v>2756</v>
      </c>
      <c r="O14" s="109" t="n">
        <v>4521</v>
      </c>
      <c r="P14" s="109" t="n">
        <v>6577</v>
      </c>
      <c r="Q14" s="109" t="n">
        <v>8792</v>
      </c>
      <c r="R14" s="109" t="n">
        <v>10305</v>
      </c>
      <c r="S14" s="109" t="n">
        <v>12633</v>
      </c>
      <c r="T14" s="109" t="n">
        <v>14649</v>
      </c>
      <c r="U14" s="109" t="n">
        <v>16306</v>
      </c>
      <c r="V14" s="109" t="n">
        <v>17884</v>
      </c>
      <c r="W14" s="109" t="n">
        <v>19612</v>
      </c>
      <c r="X14" s="109" t="n">
        <v>20167</v>
      </c>
      <c r="Y14" s="109" t="n">
        <v>19939</v>
      </c>
      <c r="Z14" s="109" t="n">
        <v>20678</v>
      </c>
      <c r="AA14" s="109" t="n">
        <v>19846</v>
      </c>
      <c r="AB14" s="109" t="n">
        <v>18315</v>
      </c>
      <c r="AC14" s="109" t="n">
        <v>17678</v>
      </c>
      <c r="AD14" s="109" t="n">
        <v>16975</v>
      </c>
      <c r="AE14" s="109" t="n">
        <v>16786</v>
      </c>
      <c r="AF14" s="109" t="n">
        <v>16179</v>
      </c>
      <c r="AG14" s="109" t="n">
        <v>15973</v>
      </c>
      <c r="AH14" s="109" t="n">
        <v>15607</v>
      </c>
      <c r="AI14" s="109" t="n">
        <v>15234</v>
      </c>
      <c r="AJ14" s="109" t="n">
        <v>14459</v>
      </c>
      <c r="AK14" s="109" t="n">
        <v>14313</v>
      </c>
      <c r="AL14" s="109" t="n">
        <v>14824</v>
      </c>
      <c r="AM14" s="109" t="n">
        <v>14790</v>
      </c>
      <c r="AN14" s="109" t="n">
        <v>15659</v>
      </c>
      <c r="AO14" s="109" t="n">
        <v>17126</v>
      </c>
      <c r="AP14" s="109" t="n">
        <v>17045</v>
      </c>
      <c r="AQ14" s="109" t="n">
        <v>17017</v>
      </c>
      <c r="AR14" s="109" t="n">
        <v>15456</v>
      </c>
      <c r="AS14" s="109" t="n">
        <v>15168</v>
      </c>
      <c r="AT14" s="109" t="n">
        <v>15376</v>
      </c>
      <c r="AU14" s="109" t="n">
        <v>15003</v>
      </c>
      <c r="AV14" s="109" t="n">
        <v>12486</v>
      </c>
      <c r="AW14" s="109" t="n">
        <v>14437</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2" t="s">
        <v>39</v>
      </c>
      <c r="B15" s="121" t="n">
        <v>0</v>
      </c>
      <c r="C15" s="121" t="n">
        <v>2025</v>
      </c>
      <c r="D15" s="109" t="n">
        <v>539568</v>
      </c>
      <c r="E15" s="109" t="n">
        <v>0</v>
      </c>
      <c r="F15" s="109" t="n">
        <v>0</v>
      </c>
      <c r="G15" s="109" t="n">
        <v>0</v>
      </c>
      <c r="H15" s="109" t="n">
        <v>0</v>
      </c>
      <c r="I15" s="109" t="n">
        <v>0</v>
      </c>
      <c r="J15" s="109" t="n">
        <v>229</v>
      </c>
      <c r="K15" s="109" t="n">
        <v>370</v>
      </c>
      <c r="L15" s="109" t="n">
        <v>666</v>
      </c>
      <c r="M15" s="109" t="n">
        <v>1789</v>
      </c>
      <c r="N15" s="109" t="n">
        <v>2680</v>
      </c>
      <c r="O15" s="109" t="n">
        <v>4396</v>
      </c>
      <c r="P15" s="109" t="n">
        <v>6355</v>
      </c>
      <c r="Q15" s="109" t="n">
        <v>8522</v>
      </c>
      <c r="R15" s="109" t="n">
        <v>10022</v>
      </c>
      <c r="S15" s="109" t="n">
        <v>12322</v>
      </c>
      <c r="T15" s="109" t="n">
        <v>14383</v>
      </c>
      <c r="U15" s="109" t="n">
        <v>15869</v>
      </c>
      <c r="V15" s="109" t="n">
        <v>17686</v>
      </c>
      <c r="W15" s="109" t="n">
        <v>19308</v>
      </c>
      <c r="X15" s="109" t="n">
        <v>20160</v>
      </c>
      <c r="Y15" s="109" t="n">
        <v>20001</v>
      </c>
      <c r="Z15" s="109" t="n">
        <v>21591</v>
      </c>
      <c r="AA15" s="109" t="n">
        <v>20539</v>
      </c>
      <c r="AB15" s="109" t="n">
        <v>19504</v>
      </c>
      <c r="AC15" s="109" t="n">
        <v>18386</v>
      </c>
      <c r="AD15" s="109" t="n">
        <v>17837</v>
      </c>
      <c r="AE15" s="109" t="n">
        <v>16836</v>
      </c>
      <c r="AF15" s="109" t="n">
        <v>16849</v>
      </c>
      <c r="AG15" s="109" t="n">
        <v>16153</v>
      </c>
      <c r="AH15" s="109" t="n">
        <v>15373</v>
      </c>
      <c r="AI15" s="109" t="n">
        <v>14780</v>
      </c>
      <c r="AJ15" s="109" t="n">
        <v>14120</v>
      </c>
      <c r="AK15" s="109" t="n">
        <v>14363</v>
      </c>
      <c r="AL15" s="109" t="n">
        <v>14235</v>
      </c>
      <c r="AM15" s="109" t="n">
        <v>14151</v>
      </c>
      <c r="AN15" s="109" t="n">
        <v>14284</v>
      </c>
      <c r="AO15" s="109" t="n">
        <v>16243</v>
      </c>
      <c r="AP15" s="109" t="n">
        <v>16395</v>
      </c>
      <c r="AQ15" s="109" t="n">
        <v>16796</v>
      </c>
      <c r="AR15" s="109" t="n">
        <v>16162</v>
      </c>
      <c r="AS15" s="109" t="n">
        <v>15198</v>
      </c>
      <c r="AT15" s="109" t="n">
        <v>14933</v>
      </c>
      <c r="AU15" s="109" t="n">
        <v>14042</v>
      </c>
      <c r="AV15" s="109" t="n">
        <v>13858</v>
      </c>
      <c r="AW15" s="109" t="n">
        <v>12182</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2" t="s">
        <v>39</v>
      </c>
      <c r="B16" s="121" t="n">
        <v>0</v>
      </c>
      <c r="C16" s="121" t="n">
        <v>2026</v>
      </c>
      <c r="D16" s="109" t="n">
        <v>537222</v>
      </c>
      <c r="E16" s="109" t="n">
        <v>0</v>
      </c>
      <c r="F16" s="109" t="n">
        <v>0</v>
      </c>
      <c r="G16" s="109" t="n">
        <v>0</v>
      </c>
      <c r="H16" s="109" t="n">
        <v>0</v>
      </c>
      <c r="I16" s="109" t="n">
        <v>0</v>
      </c>
      <c r="J16" s="109" t="n">
        <v>226</v>
      </c>
      <c r="K16" s="109" t="n">
        <v>357</v>
      </c>
      <c r="L16" s="109" t="n">
        <v>647</v>
      </c>
      <c r="M16" s="109" t="n">
        <v>1718</v>
      </c>
      <c r="N16" s="109" t="n">
        <v>2620</v>
      </c>
      <c r="O16" s="109" t="n">
        <v>4259</v>
      </c>
      <c r="P16" s="109" t="n">
        <v>6163</v>
      </c>
      <c r="Q16" s="109" t="n">
        <v>8222</v>
      </c>
      <c r="R16" s="109" t="n">
        <v>9700</v>
      </c>
      <c r="S16" s="109" t="n">
        <v>11971</v>
      </c>
      <c r="T16" s="109" t="n">
        <v>14016</v>
      </c>
      <c r="U16" s="109" t="n">
        <v>15579</v>
      </c>
      <c r="V16" s="109" t="n">
        <v>17210</v>
      </c>
      <c r="W16" s="109" t="n">
        <v>19089</v>
      </c>
      <c r="X16" s="109" t="n">
        <v>19844</v>
      </c>
      <c r="Y16" s="109" t="n">
        <v>19979</v>
      </c>
      <c r="Z16" s="109" t="n">
        <v>21647</v>
      </c>
      <c r="AA16" s="109" t="n">
        <v>21425</v>
      </c>
      <c r="AB16" s="109" t="n">
        <v>20163</v>
      </c>
      <c r="AC16" s="109" t="n">
        <v>19557</v>
      </c>
      <c r="AD16" s="109" t="n">
        <v>18510</v>
      </c>
      <c r="AE16" s="109" t="n">
        <v>17658</v>
      </c>
      <c r="AF16" s="109" t="n">
        <v>16866</v>
      </c>
      <c r="AG16" s="109" t="n">
        <v>16788</v>
      </c>
      <c r="AH16" s="109" t="n">
        <v>15523</v>
      </c>
      <c r="AI16" s="109" t="n">
        <v>14548</v>
      </c>
      <c r="AJ16" s="109" t="n">
        <v>13663</v>
      </c>
      <c r="AK16" s="109" t="n">
        <v>14023</v>
      </c>
      <c r="AL16" s="109" t="n">
        <v>14283</v>
      </c>
      <c r="AM16" s="109" t="n">
        <v>13585</v>
      </c>
      <c r="AN16" s="109" t="n">
        <v>13668</v>
      </c>
      <c r="AO16" s="109" t="n">
        <v>14838</v>
      </c>
      <c r="AP16" s="109" t="n">
        <v>15574</v>
      </c>
      <c r="AQ16" s="109" t="n">
        <v>16184</v>
      </c>
      <c r="AR16" s="109" t="n">
        <v>15983</v>
      </c>
      <c r="AS16" s="109" t="n">
        <v>15918</v>
      </c>
      <c r="AT16" s="109" t="n">
        <v>14990</v>
      </c>
      <c r="AU16" s="109" t="n">
        <v>13658</v>
      </c>
      <c r="AV16" s="109" t="n">
        <v>13015</v>
      </c>
      <c r="AW16" s="109" t="n">
        <v>13555</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2" t="s">
        <v>39</v>
      </c>
      <c r="B17" s="121" t="n">
        <v>0</v>
      </c>
      <c r="C17" s="121" t="n">
        <v>2027</v>
      </c>
      <c r="D17" s="109" t="n">
        <v>532267</v>
      </c>
      <c r="E17" s="109" t="n">
        <v>0</v>
      </c>
      <c r="F17" s="109" t="n">
        <v>0</v>
      </c>
      <c r="G17" s="109" t="n">
        <v>0</v>
      </c>
      <c r="H17" s="109" t="n">
        <v>0</v>
      </c>
      <c r="I17" s="109" t="n">
        <v>0</v>
      </c>
      <c r="J17" s="109" t="n">
        <v>213</v>
      </c>
      <c r="K17" s="109" t="n">
        <v>347</v>
      </c>
      <c r="L17" s="109" t="n">
        <v>620</v>
      </c>
      <c r="M17" s="109" t="n">
        <v>1627</v>
      </c>
      <c r="N17" s="109" t="n">
        <v>2495</v>
      </c>
      <c r="O17" s="109" t="n">
        <v>4131</v>
      </c>
      <c r="P17" s="109" t="n">
        <v>5944</v>
      </c>
      <c r="Q17" s="109" t="n">
        <v>7945</v>
      </c>
      <c r="R17" s="109" t="n">
        <v>9332</v>
      </c>
      <c r="S17" s="109" t="n">
        <v>11559</v>
      </c>
      <c r="T17" s="109" t="n">
        <v>13588</v>
      </c>
      <c r="U17" s="109" t="n">
        <v>15152</v>
      </c>
      <c r="V17" s="109" t="n">
        <v>16868</v>
      </c>
      <c r="W17" s="109" t="n">
        <v>18546</v>
      </c>
      <c r="X17" s="109" t="n">
        <v>19581</v>
      </c>
      <c r="Y17" s="109" t="n">
        <v>19626</v>
      </c>
      <c r="Z17" s="109" t="n">
        <v>21582</v>
      </c>
      <c r="AA17" s="109" t="n">
        <v>21444</v>
      </c>
      <c r="AB17" s="109" t="n">
        <v>20991</v>
      </c>
      <c r="AC17" s="109" t="n">
        <v>20182</v>
      </c>
      <c r="AD17" s="109" t="n">
        <v>19646</v>
      </c>
      <c r="AE17" s="109" t="n">
        <v>18306</v>
      </c>
      <c r="AF17" s="109" t="n">
        <v>17671</v>
      </c>
      <c r="AG17" s="109" t="n">
        <v>16797</v>
      </c>
      <c r="AH17" s="109" t="n">
        <v>16129</v>
      </c>
      <c r="AI17" s="109" t="n">
        <v>14693</v>
      </c>
      <c r="AJ17" s="109" t="n">
        <v>13448</v>
      </c>
      <c r="AK17" s="109" t="n">
        <v>13562</v>
      </c>
      <c r="AL17" s="109" t="n">
        <v>13939</v>
      </c>
      <c r="AM17" s="109" t="n">
        <v>13633</v>
      </c>
      <c r="AN17" s="109" t="n">
        <v>13104</v>
      </c>
      <c r="AO17" s="109" t="n">
        <v>14192</v>
      </c>
      <c r="AP17" s="109" t="n">
        <v>14211</v>
      </c>
      <c r="AQ17" s="109" t="n">
        <v>15354</v>
      </c>
      <c r="AR17" s="109" t="n">
        <v>15379</v>
      </c>
      <c r="AS17" s="109" t="n">
        <v>15716</v>
      </c>
      <c r="AT17" s="109" t="n">
        <v>15670</v>
      </c>
      <c r="AU17" s="109" t="n">
        <v>13689</v>
      </c>
      <c r="AV17" s="109" t="n">
        <v>12628</v>
      </c>
      <c r="AW17" s="109" t="n">
        <v>12727</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2" t="s">
        <v>39</v>
      </c>
      <c r="B18" s="121" t="n">
        <v>0</v>
      </c>
      <c r="C18" s="121" t="n">
        <v>2028</v>
      </c>
      <c r="D18" s="109" t="n">
        <v>527976</v>
      </c>
      <c r="E18" s="109" t="n">
        <v>0</v>
      </c>
      <c r="F18" s="109" t="n">
        <v>0</v>
      </c>
      <c r="G18" s="109" t="n">
        <v>0</v>
      </c>
      <c r="H18" s="109" t="n">
        <v>0</v>
      </c>
      <c r="I18" s="109" t="n">
        <v>0</v>
      </c>
      <c r="J18" s="109" t="n">
        <v>207</v>
      </c>
      <c r="K18" s="109" t="n">
        <v>335</v>
      </c>
      <c r="L18" s="109" t="n">
        <v>610</v>
      </c>
      <c r="M18" s="109" t="n">
        <v>1649</v>
      </c>
      <c r="N18" s="109" t="n">
        <v>2428</v>
      </c>
      <c r="O18" s="109" t="n">
        <v>4000</v>
      </c>
      <c r="P18" s="109" t="n">
        <v>5815</v>
      </c>
      <c r="Q18" s="109" t="n">
        <v>7714</v>
      </c>
      <c r="R18" s="109" t="n">
        <v>9063</v>
      </c>
      <c r="S18" s="109" t="n">
        <v>11165</v>
      </c>
      <c r="T18" s="109" t="n">
        <v>13157</v>
      </c>
      <c r="U18" s="109" t="n">
        <v>14719</v>
      </c>
      <c r="V18" s="109" t="n">
        <v>16425</v>
      </c>
      <c r="W18" s="109" t="n">
        <v>18192</v>
      </c>
      <c r="X18" s="109" t="n">
        <v>19038</v>
      </c>
      <c r="Y18" s="109" t="n">
        <v>19376</v>
      </c>
      <c r="Z18" s="109" t="n">
        <v>21207</v>
      </c>
      <c r="AA18" s="109" t="n">
        <v>21377</v>
      </c>
      <c r="AB18" s="109" t="n">
        <v>21006</v>
      </c>
      <c r="AC18" s="109" t="n">
        <v>21000</v>
      </c>
      <c r="AD18" s="109" t="n">
        <v>20265</v>
      </c>
      <c r="AE18" s="109" t="n">
        <v>19431</v>
      </c>
      <c r="AF18" s="109" t="n">
        <v>18320</v>
      </c>
      <c r="AG18" s="109" t="n">
        <v>17602</v>
      </c>
      <c r="AH18" s="109" t="n">
        <v>16149</v>
      </c>
      <c r="AI18" s="109" t="n">
        <v>15266</v>
      </c>
      <c r="AJ18" s="109" t="n">
        <v>13588</v>
      </c>
      <c r="AK18" s="109" t="n">
        <v>13351</v>
      </c>
      <c r="AL18" s="109" t="n">
        <v>13484</v>
      </c>
      <c r="AM18" s="109" t="n">
        <v>13297</v>
      </c>
      <c r="AN18" s="109" t="n">
        <v>13145</v>
      </c>
      <c r="AO18" s="109" t="n">
        <v>13629</v>
      </c>
      <c r="AP18" s="109" t="n">
        <v>13582</v>
      </c>
      <c r="AQ18" s="109" t="n">
        <v>14001</v>
      </c>
      <c r="AR18" s="109" t="n">
        <v>14580</v>
      </c>
      <c r="AS18" s="109" t="n">
        <v>15096</v>
      </c>
      <c r="AT18" s="109" t="n">
        <v>15444</v>
      </c>
      <c r="AU18" s="109" t="n">
        <v>14294</v>
      </c>
      <c r="AV18" s="109" t="n">
        <v>12642</v>
      </c>
      <c r="AW18" s="109" t="n">
        <v>12326</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2" t="s">
        <v>39</v>
      </c>
      <c r="B19" s="121" t="n">
        <v>0</v>
      </c>
      <c r="C19" s="121" t="n">
        <v>2029</v>
      </c>
      <c r="D19" s="109" t="n">
        <v>523737</v>
      </c>
      <c r="E19" s="109" t="n">
        <v>0</v>
      </c>
      <c r="F19" s="109" t="n">
        <v>0</v>
      </c>
      <c r="G19" s="109" t="n">
        <v>0</v>
      </c>
      <c r="H19" s="109" t="n">
        <v>0</v>
      </c>
      <c r="I19" s="109" t="n">
        <v>0</v>
      </c>
      <c r="J19" s="109" t="n">
        <v>211</v>
      </c>
      <c r="K19" s="109" t="n">
        <v>326</v>
      </c>
      <c r="L19" s="109" t="n">
        <v>590</v>
      </c>
      <c r="M19" s="109" t="n">
        <v>1610</v>
      </c>
      <c r="N19" s="109" t="n">
        <v>2433</v>
      </c>
      <c r="O19" s="109" t="n">
        <v>3897</v>
      </c>
      <c r="P19" s="109" t="n">
        <v>5638</v>
      </c>
      <c r="Q19" s="109" t="n">
        <v>7547</v>
      </c>
      <c r="R19" s="109" t="n">
        <v>8805</v>
      </c>
      <c r="S19" s="109" t="n">
        <v>10849</v>
      </c>
      <c r="T19" s="109" t="n">
        <v>12717</v>
      </c>
      <c r="U19" s="109" t="n">
        <v>14259</v>
      </c>
      <c r="V19" s="109" t="n">
        <v>15963</v>
      </c>
      <c r="W19" s="109" t="n">
        <v>17719</v>
      </c>
      <c r="X19" s="109" t="n">
        <v>18675</v>
      </c>
      <c r="Y19" s="109" t="n">
        <v>18841</v>
      </c>
      <c r="Z19" s="109" t="n">
        <v>20931</v>
      </c>
      <c r="AA19" s="109" t="n">
        <v>21005</v>
      </c>
      <c r="AB19" s="109" t="n">
        <v>20938</v>
      </c>
      <c r="AC19" s="109" t="n">
        <v>21012</v>
      </c>
      <c r="AD19" s="109" t="n">
        <v>21081</v>
      </c>
      <c r="AE19" s="109" t="n">
        <v>20047</v>
      </c>
      <c r="AF19" s="109" t="n">
        <v>19452</v>
      </c>
      <c r="AG19" s="109" t="n">
        <v>18263</v>
      </c>
      <c r="AH19" s="109" t="n">
        <v>16939</v>
      </c>
      <c r="AI19" s="109" t="n">
        <v>15298</v>
      </c>
      <c r="AJ19" s="109" t="n">
        <v>14143</v>
      </c>
      <c r="AK19" s="109" t="n">
        <v>13502</v>
      </c>
      <c r="AL19" s="109" t="n">
        <v>13282</v>
      </c>
      <c r="AM19" s="109" t="n">
        <v>12857</v>
      </c>
      <c r="AN19" s="109" t="n">
        <v>12829</v>
      </c>
      <c r="AO19" s="109" t="n">
        <v>13640</v>
      </c>
      <c r="AP19" s="109" t="n">
        <v>13033</v>
      </c>
      <c r="AQ19" s="109" t="n">
        <v>13382</v>
      </c>
      <c r="AR19" s="109" t="n">
        <v>13294</v>
      </c>
      <c r="AS19" s="109" t="n">
        <v>14291</v>
      </c>
      <c r="AT19" s="109" t="n">
        <v>14823</v>
      </c>
      <c r="AU19" s="109" t="n">
        <v>14082</v>
      </c>
      <c r="AV19" s="109" t="n">
        <v>13202</v>
      </c>
      <c r="AW19" s="109" t="n">
        <v>12331</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2" t="s">
        <v>39</v>
      </c>
      <c r="B20" s="121" t="n">
        <v>0</v>
      </c>
      <c r="C20" s="121" t="n">
        <v>2030</v>
      </c>
      <c r="D20" s="109" t="n">
        <v>519928</v>
      </c>
      <c r="E20" s="109" t="n">
        <v>0</v>
      </c>
      <c r="F20" s="109" t="n">
        <v>0</v>
      </c>
      <c r="G20" s="109" t="n">
        <v>0</v>
      </c>
      <c r="H20" s="109" t="n">
        <v>0</v>
      </c>
      <c r="I20" s="109" t="n">
        <v>0</v>
      </c>
      <c r="J20" s="109" t="n">
        <v>205</v>
      </c>
      <c r="K20" s="109" t="n">
        <v>330</v>
      </c>
      <c r="L20" s="109" t="n">
        <v>576</v>
      </c>
      <c r="M20" s="109" t="n">
        <v>1567</v>
      </c>
      <c r="N20" s="109" t="n">
        <v>2381</v>
      </c>
      <c r="O20" s="109" t="n">
        <v>3890</v>
      </c>
      <c r="P20" s="109" t="n">
        <v>5501</v>
      </c>
      <c r="Q20" s="109" t="n">
        <v>7331</v>
      </c>
      <c r="R20" s="109" t="n">
        <v>8623</v>
      </c>
      <c r="S20" s="109" t="n">
        <v>10555</v>
      </c>
      <c r="T20" s="109" t="n">
        <v>12372</v>
      </c>
      <c r="U20" s="109" t="n">
        <v>13801</v>
      </c>
      <c r="V20" s="109" t="n">
        <v>15484</v>
      </c>
      <c r="W20" s="109" t="n">
        <v>17243</v>
      </c>
      <c r="X20" s="109" t="n">
        <v>18213</v>
      </c>
      <c r="Y20" s="109" t="n">
        <v>18514</v>
      </c>
      <c r="Z20" s="109" t="n">
        <v>20387</v>
      </c>
      <c r="AA20" s="109" t="n">
        <v>20767</v>
      </c>
      <c r="AB20" s="109" t="n">
        <v>20610</v>
      </c>
      <c r="AC20" s="109" t="n">
        <v>20980</v>
      </c>
      <c r="AD20" s="109" t="n">
        <v>21129</v>
      </c>
      <c r="AE20" s="109" t="n">
        <v>20889</v>
      </c>
      <c r="AF20" s="109" t="n">
        <v>20104</v>
      </c>
      <c r="AG20" s="109" t="n">
        <v>19418</v>
      </c>
      <c r="AH20" s="109" t="n">
        <v>17599</v>
      </c>
      <c r="AI20" s="109" t="n">
        <v>16043</v>
      </c>
      <c r="AJ20" s="109" t="n">
        <v>14183</v>
      </c>
      <c r="AK20" s="109" t="n">
        <v>14056</v>
      </c>
      <c r="AL20" s="109" t="n">
        <v>13433</v>
      </c>
      <c r="AM20" s="109" t="n">
        <v>12667</v>
      </c>
      <c r="AN20" s="109" t="n">
        <v>12417</v>
      </c>
      <c r="AO20" s="109" t="n">
        <v>13337</v>
      </c>
      <c r="AP20" s="109" t="n">
        <v>13079</v>
      </c>
      <c r="AQ20" s="109" t="n">
        <v>12861</v>
      </c>
      <c r="AR20" s="109" t="n">
        <v>12730</v>
      </c>
      <c r="AS20" s="109" t="n">
        <v>13043</v>
      </c>
      <c r="AT20" s="109" t="n">
        <v>14069</v>
      </c>
      <c r="AU20" s="109" t="n">
        <v>13557</v>
      </c>
      <c r="AV20" s="109" t="n">
        <v>13061</v>
      </c>
      <c r="AW20" s="109" t="n">
        <v>12924</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2" t="s">
        <v>39</v>
      </c>
      <c r="B21" s="121" t="n">
        <v>0</v>
      </c>
      <c r="C21" s="121" t="n">
        <v>2031</v>
      </c>
      <c r="D21" s="109" t="n">
        <v>515387</v>
      </c>
      <c r="E21" s="109" t="n">
        <v>0</v>
      </c>
      <c r="F21" s="109" t="n">
        <v>0</v>
      </c>
      <c r="G21" s="109" t="n">
        <v>0</v>
      </c>
      <c r="H21" s="109" t="n">
        <v>0</v>
      </c>
      <c r="I21" s="109" t="n">
        <v>0</v>
      </c>
      <c r="J21" s="109" t="n">
        <v>202</v>
      </c>
      <c r="K21" s="109" t="n">
        <v>322</v>
      </c>
      <c r="L21" s="109" t="n">
        <v>582</v>
      </c>
      <c r="M21" s="109" t="n">
        <v>1558</v>
      </c>
      <c r="N21" s="109" t="n">
        <v>2331</v>
      </c>
      <c r="O21" s="109" t="n">
        <v>3820</v>
      </c>
      <c r="P21" s="109" t="n">
        <v>5488</v>
      </c>
      <c r="Q21" s="109" t="n">
        <v>7165</v>
      </c>
      <c r="R21" s="109" t="n">
        <v>8388</v>
      </c>
      <c r="S21" s="109" t="n">
        <v>10341</v>
      </c>
      <c r="T21" s="109" t="n">
        <v>12047</v>
      </c>
      <c r="U21" s="109" t="n">
        <v>13433</v>
      </c>
      <c r="V21" s="109" t="n">
        <v>14993</v>
      </c>
      <c r="W21" s="109" t="n">
        <v>16732</v>
      </c>
      <c r="X21" s="109" t="n">
        <v>17732</v>
      </c>
      <c r="Y21" s="109" t="n">
        <v>18063</v>
      </c>
      <c r="Z21" s="109" t="n">
        <v>20037</v>
      </c>
      <c r="AA21" s="109" t="n">
        <v>20239</v>
      </c>
      <c r="AB21" s="109" t="n">
        <v>20386</v>
      </c>
      <c r="AC21" s="109" t="n">
        <v>20658</v>
      </c>
      <c r="AD21" s="109" t="n">
        <v>21102</v>
      </c>
      <c r="AE21" s="109" t="n">
        <v>20939</v>
      </c>
      <c r="AF21" s="109" t="n">
        <v>20946</v>
      </c>
      <c r="AG21" s="109" t="n">
        <v>20068</v>
      </c>
      <c r="AH21" s="109" t="n">
        <v>18702</v>
      </c>
      <c r="AI21" s="109" t="n">
        <v>16635</v>
      </c>
      <c r="AJ21" s="109" t="n">
        <v>14865</v>
      </c>
      <c r="AK21" s="109" t="n">
        <v>14073</v>
      </c>
      <c r="AL21" s="109" t="n">
        <v>13961</v>
      </c>
      <c r="AM21" s="109" t="n">
        <v>12796</v>
      </c>
      <c r="AN21" s="109" t="n">
        <v>12232</v>
      </c>
      <c r="AO21" s="109" t="n">
        <v>12937</v>
      </c>
      <c r="AP21" s="109" t="n">
        <v>12782</v>
      </c>
      <c r="AQ21" s="109" t="n">
        <v>12911</v>
      </c>
      <c r="AR21" s="109" t="n">
        <v>12244</v>
      </c>
      <c r="AS21" s="109" t="n">
        <v>12496</v>
      </c>
      <c r="AT21" s="109" t="n">
        <v>12861</v>
      </c>
      <c r="AU21" s="109" t="n">
        <v>12892</v>
      </c>
      <c r="AV21" s="109" t="n">
        <v>12603</v>
      </c>
      <c r="AW21" s="109" t="n">
        <v>12825</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2" t="s">
        <v>39</v>
      </c>
      <c r="B22" s="121" t="n">
        <v>0</v>
      </c>
      <c r="C22" s="121" t="n">
        <v>2032</v>
      </c>
      <c r="D22" s="109" t="n">
        <v>510169</v>
      </c>
      <c r="E22" s="109" t="n">
        <v>0</v>
      </c>
      <c r="F22" s="109" t="n">
        <v>0</v>
      </c>
      <c r="G22" s="109" t="n">
        <v>0</v>
      </c>
      <c r="H22" s="109" t="n">
        <v>0</v>
      </c>
      <c r="I22" s="109" t="n">
        <v>0</v>
      </c>
      <c r="J22" s="109" t="n">
        <v>202</v>
      </c>
      <c r="K22" s="109" t="n">
        <v>319</v>
      </c>
      <c r="L22" s="109" t="n">
        <v>571</v>
      </c>
      <c r="M22" s="109" t="n">
        <v>1578</v>
      </c>
      <c r="N22" s="109" t="n">
        <v>2332</v>
      </c>
      <c r="O22" s="109" t="n">
        <v>3758</v>
      </c>
      <c r="P22" s="109" t="n">
        <v>5408</v>
      </c>
      <c r="Q22" s="109" t="n">
        <v>7148</v>
      </c>
      <c r="R22" s="109" t="n">
        <v>8211</v>
      </c>
      <c r="S22" s="109" t="n">
        <v>10072</v>
      </c>
      <c r="T22" s="109" t="n">
        <v>11808</v>
      </c>
      <c r="U22" s="109" t="n">
        <v>13080</v>
      </c>
      <c r="V22" s="109" t="n">
        <v>14588</v>
      </c>
      <c r="W22" s="109" t="n">
        <v>16195</v>
      </c>
      <c r="X22" s="109" t="n">
        <v>17198</v>
      </c>
      <c r="Y22" s="109" t="n">
        <v>17573</v>
      </c>
      <c r="Z22" s="109" t="n">
        <v>19532</v>
      </c>
      <c r="AA22" s="109" t="n">
        <v>19870</v>
      </c>
      <c r="AB22" s="109" t="n">
        <v>19846</v>
      </c>
      <c r="AC22" s="109" t="n">
        <v>20407</v>
      </c>
      <c r="AD22" s="109" t="n">
        <v>20747</v>
      </c>
      <c r="AE22" s="109" t="n">
        <v>20877</v>
      </c>
      <c r="AF22" s="109" t="n">
        <v>20962</v>
      </c>
      <c r="AG22" s="109" t="n">
        <v>20870</v>
      </c>
      <c r="AH22" s="109" t="n">
        <v>19294</v>
      </c>
      <c r="AI22" s="109" t="n">
        <v>17622</v>
      </c>
      <c r="AJ22" s="109" t="n">
        <v>15398</v>
      </c>
      <c r="AK22" s="109" t="n">
        <v>14733</v>
      </c>
      <c r="AL22" s="109" t="n">
        <v>13965</v>
      </c>
      <c r="AM22" s="109" t="n">
        <v>13295</v>
      </c>
      <c r="AN22" s="109" t="n">
        <v>12355</v>
      </c>
      <c r="AO22" s="109" t="n">
        <v>12729</v>
      </c>
      <c r="AP22" s="109" t="n">
        <v>12368</v>
      </c>
      <c r="AQ22" s="109" t="n">
        <v>12600</v>
      </c>
      <c r="AR22" s="109" t="n">
        <v>12268</v>
      </c>
      <c r="AS22" s="109" t="n">
        <v>12007</v>
      </c>
      <c r="AT22" s="109" t="n">
        <v>12299</v>
      </c>
      <c r="AU22" s="109" t="n">
        <v>11765</v>
      </c>
      <c r="AV22" s="109" t="n">
        <v>11966</v>
      </c>
      <c r="AW22" s="109" t="n">
        <v>12353</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2" t="s">
        <v>39</v>
      </c>
      <c r="B23" s="121" t="n">
        <v>0</v>
      </c>
      <c r="C23" s="121" t="n">
        <v>2033</v>
      </c>
      <c r="D23" s="109" t="n">
        <v>505074</v>
      </c>
      <c r="E23" s="109" t="n">
        <v>0</v>
      </c>
      <c r="F23" s="109" t="n">
        <v>0</v>
      </c>
      <c r="G23" s="109" t="n">
        <v>0</v>
      </c>
      <c r="H23" s="109" t="n">
        <v>0</v>
      </c>
      <c r="I23" s="109" t="n">
        <v>0</v>
      </c>
      <c r="J23" s="109" t="n">
        <v>204</v>
      </c>
      <c r="K23" s="109" t="n">
        <v>319</v>
      </c>
      <c r="L23" s="109" t="n">
        <v>564</v>
      </c>
      <c r="M23" s="109" t="n">
        <v>1549</v>
      </c>
      <c r="N23" s="109" t="n">
        <v>2345</v>
      </c>
      <c r="O23" s="109" t="n">
        <v>3752</v>
      </c>
      <c r="P23" s="109" t="n">
        <v>5319</v>
      </c>
      <c r="Q23" s="109" t="n">
        <v>7046</v>
      </c>
      <c r="R23" s="109" t="n">
        <v>8184</v>
      </c>
      <c r="S23" s="109" t="n">
        <v>9864</v>
      </c>
      <c r="T23" s="109" t="n">
        <v>11507</v>
      </c>
      <c r="U23" s="109" t="n">
        <v>12823</v>
      </c>
      <c r="V23" s="109" t="n">
        <v>14208</v>
      </c>
      <c r="W23" s="109" t="n">
        <v>15760</v>
      </c>
      <c r="X23" s="109" t="n">
        <v>16647</v>
      </c>
      <c r="Y23" s="109" t="n">
        <v>17042</v>
      </c>
      <c r="Z23" s="109" t="n">
        <v>19001</v>
      </c>
      <c r="AA23" s="109" t="n">
        <v>19365</v>
      </c>
      <c r="AB23" s="109" t="n">
        <v>19478</v>
      </c>
      <c r="AC23" s="109" t="n">
        <v>19864</v>
      </c>
      <c r="AD23" s="109" t="n">
        <v>20484</v>
      </c>
      <c r="AE23" s="109" t="n">
        <v>20515</v>
      </c>
      <c r="AF23" s="109" t="n">
        <v>20889</v>
      </c>
      <c r="AG23" s="109" t="n">
        <v>20874</v>
      </c>
      <c r="AH23" s="109" t="n">
        <v>20051</v>
      </c>
      <c r="AI23" s="109" t="n">
        <v>18171</v>
      </c>
      <c r="AJ23" s="109" t="n">
        <v>16322</v>
      </c>
      <c r="AK23" s="109" t="n">
        <v>15262</v>
      </c>
      <c r="AL23" s="109" t="n">
        <v>14622</v>
      </c>
      <c r="AM23" s="109" t="n">
        <v>13307</v>
      </c>
      <c r="AN23" s="109" t="n">
        <v>12847</v>
      </c>
      <c r="AO23" s="109" t="n">
        <v>12859</v>
      </c>
      <c r="AP23" s="109" t="n">
        <v>12172</v>
      </c>
      <c r="AQ23" s="109" t="n">
        <v>12191</v>
      </c>
      <c r="AR23" s="109" t="n">
        <v>11972</v>
      </c>
      <c r="AS23" s="109" t="n">
        <v>12009</v>
      </c>
      <c r="AT23" s="109" t="n">
        <v>11805</v>
      </c>
      <c r="AU23" s="109" t="n">
        <v>11248</v>
      </c>
      <c r="AV23" s="109" t="n">
        <v>10913</v>
      </c>
      <c r="AW23" s="109" t="n">
        <v>11721</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2" t="s">
        <v>39</v>
      </c>
      <c r="B24" s="121" t="n">
        <v>0</v>
      </c>
      <c r="C24" s="121" t="n">
        <v>2034</v>
      </c>
      <c r="D24" s="109" t="n">
        <v>500364</v>
      </c>
      <c r="E24" s="109" t="n">
        <v>0</v>
      </c>
      <c r="F24" s="109" t="n">
        <v>0</v>
      </c>
      <c r="G24" s="109" t="n">
        <v>0</v>
      </c>
      <c r="H24" s="109" t="n">
        <v>0</v>
      </c>
      <c r="I24" s="109" t="n">
        <v>0</v>
      </c>
      <c r="J24" s="109" t="n">
        <v>200</v>
      </c>
      <c r="K24" s="109" t="n">
        <v>318</v>
      </c>
      <c r="L24" s="109" t="n">
        <v>561</v>
      </c>
      <c r="M24" s="109" t="n">
        <v>1507</v>
      </c>
      <c r="N24" s="109" t="n">
        <v>2291</v>
      </c>
      <c r="O24" s="109" t="n">
        <v>3747</v>
      </c>
      <c r="P24" s="109" t="n">
        <v>5295</v>
      </c>
      <c r="Q24" s="109" t="n">
        <v>6921</v>
      </c>
      <c r="R24" s="109" t="n">
        <v>8061</v>
      </c>
      <c r="S24" s="109" t="n">
        <v>9818</v>
      </c>
      <c r="T24" s="109" t="n">
        <v>11270</v>
      </c>
      <c r="U24" s="109" t="n">
        <v>12497</v>
      </c>
      <c r="V24" s="109" t="n">
        <v>13928</v>
      </c>
      <c r="W24" s="109" t="n">
        <v>15351</v>
      </c>
      <c r="X24" s="109" t="n">
        <v>16203</v>
      </c>
      <c r="Y24" s="109" t="n">
        <v>16499</v>
      </c>
      <c r="Z24" s="109" t="n">
        <v>18431</v>
      </c>
      <c r="AA24" s="109" t="n">
        <v>18841</v>
      </c>
      <c r="AB24" s="109" t="n">
        <v>18985</v>
      </c>
      <c r="AC24" s="109" t="n">
        <v>19498</v>
      </c>
      <c r="AD24" s="109" t="n">
        <v>19937</v>
      </c>
      <c r="AE24" s="109" t="n">
        <v>20253</v>
      </c>
      <c r="AF24" s="109" t="n">
        <v>20523</v>
      </c>
      <c r="AG24" s="109" t="n">
        <v>20798</v>
      </c>
      <c r="AH24" s="109" t="n">
        <v>20052</v>
      </c>
      <c r="AI24" s="109" t="n">
        <v>18870</v>
      </c>
      <c r="AJ24" s="109" t="n">
        <v>16823</v>
      </c>
      <c r="AK24" s="109" t="n">
        <v>16183</v>
      </c>
      <c r="AL24" s="109" t="n">
        <v>15155</v>
      </c>
      <c r="AM24" s="109" t="n">
        <v>13951</v>
      </c>
      <c r="AN24" s="109" t="n">
        <v>12872</v>
      </c>
      <c r="AO24" s="109" t="n">
        <v>13367</v>
      </c>
      <c r="AP24" s="109" t="n">
        <v>12303</v>
      </c>
      <c r="AQ24" s="109" t="n">
        <v>12003</v>
      </c>
      <c r="AR24" s="109" t="n">
        <v>11588</v>
      </c>
      <c r="AS24" s="109" t="n">
        <v>11728</v>
      </c>
      <c r="AT24" s="109" t="n">
        <v>11821</v>
      </c>
      <c r="AU24" s="109" t="n">
        <v>10798</v>
      </c>
      <c r="AV24" s="109" t="n">
        <v>10434</v>
      </c>
      <c r="AW24" s="109" t="n">
        <v>10684</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2" t="s">
        <v>39</v>
      </c>
      <c r="B25" s="121" t="n">
        <v>0</v>
      </c>
      <c r="C25" s="121" t="n">
        <v>2035</v>
      </c>
      <c r="D25" s="109" t="n">
        <v>496680</v>
      </c>
      <c r="E25" s="109" t="n">
        <v>0</v>
      </c>
      <c r="F25" s="109" t="n">
        <v>0</v>
      </c>
      <c r="G25" s="109" t="n">
        <v>0</v>
      </c>
      <c r="H25" s="109" t="n">
        <v>0</v>
      </c>
      <c r="I25" s="109" t="n">
        <v>0</v>
      </c>
      <c r="J25" s="109" t="n">
        <v>193</v>
      </c>
      <c r="K25" s="109" t="n">
        <v>310</v>
      </c>
      <c r="L25" s="109" t="n">
        <v>556</v>
      </c>
      <c r="M25" s="109" t="n">
        <v>1467</v>
      </c>
      <c r="N25" s="109" t="n">
        <v>2221</v>
      </c>
      <c r="O25" s="109" t="n">
        <v>3650</v>
      </c>
      <c r="P25" s="109" t="n">
        <v>5267</v>
      </c>
      <c r="Q25" s="109" t="n">
        <v>6877</v>
      </c>
      <c r="R25" s="109" t="n">
        <v>7910</v>
      </c>
      <c r="S25" s="109" t="n">
        <v>9666</v>
      </c>
      <c r="T25" s="109" t="n">
        <v>11207</v>
      </c>
      <c r="U25" s="109" t="n">
        <v>12241</v>
      </c>
      <c r="V25" s="109" t="n">
        <v>13579</v>
      </c>
      <c r="W25" s="109" t="n">
        <v>15052</v>
      </c>
      <c r="X25" s="109" t="n">
        <v>15790</v>
      </c>
      <c r="Y25" s="109" t="n">
        <v>16065</v>
      </c>
      <c r="Z25" s="109" t="n">
        <v>17854</v>
      </c>
      <c r="AA25" s="109" t="n">
        <v>18287</v>
      </c>
      <c r="AB25" s="109" t="n">
        <v>18484</v>
      </c>
      <c r="AC25" s="109" t="n">
        <v>19020</v>
      </c>
      <c r="AD25" s="109" t="n">
        <v>19582</v>
      </c>
      <c r="AE25" s="109" t="n">
        <v>19735</v>
      </c>
      <c r="AF25" s="109" t="n">
        <v>20283</v>
      </c>
      <c r="AG25" s="109" t="n">
        <v>20460</v>
      </c>
      <c r="AH25" s="109" t="n">
        <v>20004</v>
      </c>
      <c r="AI25" s="109" t="n">
        <v>18896</v>
      </c>
      <c r="AJ25" s="109" t="n">
        <v>17501</v>
      </c>
      <c r="AK25" s="109" t="n">
        <v>16708</v>
      </c>
      <c r="AL25" s="109" t="n">
        <v>16095</v>
      </c>
      <c r="AM25" s="109" t="n">
        <v>14484</v>
      </c>
      <c r="AN25" s="109" t="n">
        <v>13504</v>
      </c>
      <c r="AO25" s="109" t="n">
        <v>13391</v>
      </c>
      <c r="AP25" s="109" t="n">
        <v>12795</v>
      </c>
      <c r="AQ25" s="109" t="n">
        <v>12130</v>
      </c>
      <c r="AR25" s="109" t="n">
        <v>11407</v>
      </c>
      <c r="AS25" s="109" t="n">
        <v>11374</v>
      </c>
      <c r="AT25" s="109" t="n">
        <v>11545</v>
      </c>
      <c r="AU25" s="109" t="n">
        <v>10814</v>
      </c>
      <c r="AV25" s="109" t="n">
        <v>10044</v>
      </c>
      <c r="AW25" s="109" t="n">
        <v>10231</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2" t="s">
        <v>39</v>
      </c>
      <c r="B26" s="121" t="n">
        <v>0</v>
      </c>
      <c r="C26" s="121" t="n">
        <v>2036</v>
      </c>
      <c r="D26" s="109" t="n">
        <v>493222</v>
      </c>
      <c r="E26" s="109" t="n">
        <v>0</v>
      </c>
      <c r="F26" s="109" t="n">
        <v>0</v>
      </c>
      <c r="G26" s="109" t="n">
        <v>0</v>
      </c>
      <c r="H26" s="109" t="n">
        <v>0</v>
      </c>
      <c r="I26" s="109" t="n">
        <v>0</v>
      </c>
      <c r="J26" s="109" t="n">
        <v>184</v>
      </c>
      <c r="K26" s="109" t="n">
        <v>298</v>
      </c>
      <c r="L26" s="109" t="n">
        <v>540</v>
      </c>
      <c r="M26" s="109" t="n">
        <v>1408</v>
      </c>
      <c r="N26" s="109" t="n">
        <v>2144</v>
      </c>
      <c r="O26" s="109" t="n">
        <v>3521</v>
      </c>
      <c r="P26" s="109" t="n">
        <v>5111</v>
      </c>
      <c r="Q26" s="109" t="n">
        <v>6812</v>
      </c>
      <c r="R26" s="109" t="n">
        <v>7837</v>
      </c>
      <c r="S26" s="109" t="n">
        <v>9467</v>
      </c>
      <c r="T26" s="109" t="n">
        <v>11018</v>
      </c>
      <c r="U26" s="109" t="n">
        <v>12158</v>
      </c>
      <c r="V26" s="109" t="n">
        <v>13297</v>
      </c>
      <c r="W26" s="109" t="n">
        <v>14674</v>
      </c>
      <c r="X26" s="109" t="n">
        <v>15481</v>
      </c>
      <c r="Y26" s="109" t="n">
        <v>15658</v>
      </c>
      <c r="Z26" s="109" t="n">
        <v>17390</v>
      </c>
      <c r="AA26" s="109" t="n">
        <v>17724</v>
      </c>
      <c r="AB26" s="109" t="n">
        <v>17953</v>
      </c>
      <c r="AC26" s="109" t="n">
        <v>18534</v>
      </c>
      <c r="AD26" s="109" t="n">
        <v>19119</v>
      </c>
      <c r="AE26" s="109" t="n">
        <v>19406</v>
      </c>
      <c r="AF26" s="109" t="n">
        <v>19790</v>
      </c>
      <c r="AG26" s="109" t="n">
        <v>20245</v>
      </c>
      <c r="AH26" s="109" t="n">
        <v>19703</v>
      </c>
      <c r="AI26" s="109" t="n">
        <v>18874</v>
      </c>
      <c r="AJ26" s="109" t="n">
        <v>17545</v>
      </c>
      <c r="AK26" s="109" t="n">
        <v>17402</v>
      </c>
      <c r="AL26" s="109" t="n">
        <v>16635</v>
      </c>
      <c r="AM26" s="109" t="n">
        <v>15399</v>
      </c>
      <c r="AN26" s="109" t="n">
        <v>14016</v>
      </c>
      <c r="AO26" s="109" t="n">
        <v>14026</v>
      </c>
      <c r="AP26" s="109" t="n">
        <v>12814</v>
      </c>
      <c r="AQ26" s="109" t="n">
        <v>12610</v>
      </c>
      <c r="AR26" s="109" t="n">
        <v>11526</v>
      </c>
      <c r="AS26" s="109" t="n">
        <v>11206</v>
      </c>
      <c r="AT26" s="109" t="n">
        <v>11194</v>
      </c>
      <c r="AU26" s="109" t="n">
        <v>10576</v>
      </c>
      <c r="AV26" s="109" t="n">
        <v>10048</v>
      </c>
      <c r="AW26" s="109" t="n">
        <v>9878</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2" t="s">
        <v>39</v>
      </c>
      <c r="B27" s="121" t="n">
        <v>0</v>
      </c>
      <c r="C27" s="121" t="n">
        <v>2037</v>
      </c>
      <c r="D27" s="109" t="n">
        <v>489735</v>
      </c>
      <c r="E27" s="109" t="n">
        <v>0</v>
      </c>
      <c r="F27" s="109" t="n">
        <v>0</v>
      </c>
      <c r="G27" s="109" t="n">
        <v>0</v>
      </c>
      <c r="H27" s="109" t="n">
        <v>0</v>
      </c>
      <c r="I27" s="109" t="n">
        <v>0</v>
      </c>
      <c r="J27" s="109" t="n">
        <v>175</v>
      </c>
      <c r="K27" s="109" t="n">
        <v>286</v>
      </c>
      <c r="L27" s="109" t="n">
        <v>519</v>
      </c>
      <c r="M27" s="109" t="n">
        <v>1364</v>
      </c>
      <c r="N27" s="109" t="n">
        <v>2062</v>
      </c>
      <c r="O27" s="109" t="n">
        <v>3401</v>
      </c>
      <c r="P27" s="109" t="n">
        <v>4932</v>
      </c>
      <c r="Q27" s="109" t="n">
        <v>6608</v>
      </c>
      <c r="R27" s="109" t="n">
        <v>7753</v>
      </c>
      <c r="S27" s="109" t="n">
        <v>9373</v>
      </c>
      <c r="T27" s="109" t="n">
        <v>10786</v>
      </c>
      <c r="U27" s="109" t="n">
        <v>11950</v>
      </c>
      <c r="V27" s="109" t="n">
        <v>13199</v>
      </c>
      <c r="W27" s="109" t="n">
        <v>14367</v>
      </c>
      <c r="X27" s="109" t="n">
        <v>15092</v>
      </c>
      <c r="Y27" s="109" t="n">
        <v>15351</v>
      </c>
      <c r="Z27" s="109" t="n">
        <v>16950</v>
      </c>
      <c r="AA27" s="109" t="n">
        <v>17264</v>
      </c>
      <c r="AB27" s="109" t="n">
        <v>17401</v>
      </c>
      <c r="AC27" s="109" t="n">
        <v>18002</v>
      </c>
      <c r="AD27" s="109" t="n">
        <v>18631</v>
      </c>
      <c r="AE27" s="109" t="n">
        <v>18948</v>
      </c>
      <c r="AF27" s="109" t="n">
        <v>19457</v>
      </c>
      <c r="AG27" s="109" t="n">
        <v>19751</v>
      </c>
      <c r="AH27" s="109" t="n">
        <v>19494</v>
      </c>
      <c r="AI27" s="109" t="n">
        <v>18587</v>
      </c>
      <c r="AJ27" s="109" t="n">
        <v>17518</v>
      </c>
      <c r="AK27" s="109" t="n">
        <v>17439</v>
      </c>
      <c r="AL27" s="109" t="n">
        <v>17321</v>
      </c>
      <c r="AM27" s="109" t="n">
        <v>15908</v>
      </c>
      <c r="AN27" s="109" t="n">
        <v>14890</v>
      </c>
      <c r="AO27" s="109" t="n">
        <v>14549</v>
      </c>
      <c r="AP27" s="109" t="n">
        <v>13435</v>
      </c>
      <c r="AQ27" s="109" t="n">
        <v>12636</v>
      </c>
      <c r="AR27" s="109" t="n">
        <v>11990</v>
      </c>
      <c r="AS27" s="109" t="n">
        <v>11339</v>
      </c>
      <c r="AT27" s="109" t="n">
        <v>11038</v>
      </c>
      <c r="AU27" s="109" t="n">
        <v>10266</v>
      </c>
      <c r="AV27" s="109" t="n">
        <v>9839</v>
      </c>
      <c r="AW27" s="109" t="n">
        <v>9865</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2" t="s">
        <v>39</v>
      </c>
      <c r="B28" s="121" t="n">
        <v>0</v>
      </c>
      <c r="C28" s="121" t="n">
        <v>2038</v>
      </c>
      <c r="D28" s="109" t="n">
        <v>485934</v>
      </c>
      <c r="E28" s="109" t="n">
        <v>0</v>
      </c>
      <c r="F28" s="109" t="n">
        <v>0</v>
      </c>
      <c r="G28" s="109" t="n">
        <v>0</v>
      </c>
      <c r="H28" s="109" t="n">
        <v>0</v>
      </c>
      <c r="I28" s="109" t="n">
        <v>0</v>
      </c>
      <c r="J28" s="109" t="n">
        <v>170</v>
      </c>
      <c r="K28" s="109" t="n">
        <v>273</v>
      </c>
      <c r="L28" s="109" t="n">
        <v>499</v>
      </c>
      <c r="M28" s="109" t="n">
        <v>1323</v>
      </c>
      <c r="N28" s="109" t="n">
        <v>2002</v>
      </c>
      <c r="O28" s="109" t="n">
        <v>3278</v>
      </c>
      <c r="P28" s="109" t="n">
        <v>4768</v>
      </c>
      <c r="Q28" s="109" t="n">
        <v>6381</v>
      </c>
      <c r="R28" s="109" t="n">
        <v>7521</v>
      </c>
      <c r="S28" s="109" t="n">
        <v>9266</v>
      </c>
      <c r="T28" s="109" t="n">
        <v>10673</v>
      </c>
      <c r="U28" s="109" t="n">
        <v>11695</v>
      </c>
      <c r="V28" s="109" t="n">
        <v>12972</v>
      </c>
      <c r="W28" s="109" t="n">
        <v>14257</v>
      </c>
      <c r="X28" s="109" t="n">
        <v>14775</v>
      </c>
      <c r="Y28" s="109" t="n">
        <v>14966</v>
      </c>
      <c r="Z28" s="109" t="n">
        <v>16616</v>
      </c>
      <c r="AA28" s="109" t="n">
        <v>16827</v>
      </c>
      <c r="AB28" s="109" t="n">
        <v>16948</v>
      </c>
      <c r="AC28" s="109" t="n">
        <v>17446</v>
      </c>
      <c r="AD28" s="109" t="n">
        <v>18094</v>
      </c>
      <c r="AE28" s="109" t="n">
        <v>18462</v>
      </c>
      <c r="AF28" s="109" t="n">
        <v>18993</v>
      </c>
      <c r="AG28" s="109" t="n">
        <v>19411</v>
      </c>
      <c r="AH28" s="109" t="n">
        <v>19012</v>
      </c>
      <c r="AI28" s="109" t="n">
        <v>18376</v>
      </c>
      <c r="AJ28" s="109" t="n">
        <v>17242</v>
      </c>
      <c r="AK28" s="109" t="n">
        <v>17405</v>
      </c>
      <c r="AL28" s="109" t="n">
        <v>17351</v>
      </c>
      <c r="AM28" s="109" t="n">
        <v>16558</v>
      </c>
      <c r="AN28" s="109" t="n">
        <v>15372</v>
      </c>
      <c r="AO28" s="109" t="n">
        <v>15439</v>
      </c>
      <c r="AP28" s="109" t="n">
        <v>13942</v>
      </c>
      <c r="AQ28" s="109" t="n">
        <v>13254</v>
      </c>
      <c r="AR28" s="109" t="n">
        <v>12022</v>
      </c>
      <c r="AS28" s="109" t="n">
        <v>11803</v>
      </c>
      <c r="AT28" s="109" t="n">
        <v>11175</v>
      </c>
      <c r="AU28" s="109" t="n">
        <v>10125</v>
      </c>
      <c r="AV28" s="109" t="n">
        <v>9575</v>
      </c>
      <c r="AW28" s="109" t="n">
        <v>9666</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2" t="s">
        <v>39</v>
      </c>
      <c r="B29" s="121" t="n">
        <v>0</v>
      </c>
      <c r="C29" s="121" t="n">
        <v>2039</v>
      </c>
      <c r="D29" s="109" t="n">
        <v>481936</v>
      </c>
      <c r="E29" s="109" t="n">
        <v>0</v>
      </c>
      <c r="F29" s="109" t="n">
        <v>0</v>
      </c>
      <c r="G29" s="109" t="n">
        <v>0</v>
      </c>
      <c r="H29" s="109" t="n">
        <v>0</v>
      </c>
      <c r="I29" s="109" t="n">
        <v>0</v>
      </c>
      <c r="J29" s="109" t="n">
        <v>166</v>
      </c>
      <c r="K29" s="109" t="n">
        <v>266</v>
      </c>
      <c r="L29" s="109" t="n">
        <v>479</v>
      </c>
      <c r="M29" s="109" t="n">
        <v>1287</v>
      </c>
      <c r="N29" s="109" t="n">
        <v>1946</v>
      </c>
      <c r="O29" s="109" t="n">
        <v>3186</v>
      </c>
      <c r="P29" s="109" t="n">
        <v>4605</v>
      </c>
      <c r="Q29" s="109" t="n">
        <v>6175</v>
      </c>
      <c r="R29" s="109" t="n">
        <v>7267</v>
      </c>
      <c r="S29" s="109" t="n">
        <v>8990</v>
      </c>
      <c r="T29" s="109" t="n">
        <v>10545</v>
      </c>
      <c r="U29" s="109" t="n">
        <v>11571</v>
      </c>
      <c r="V29" s="109" t="n">
        <v>12694</v>
      </c>
      <c r="W29" s="109" t="n">
        <v>14010</v>
      </c>
      <c r="X29" s="109" t="n">
        <v>14657</v>
      </c>
      <c r="Y29" s="109" t="n">
        <v>14652</v>
      </c>
      <c r="Z29" s="109" t="n">
        <v>16197</v>
      </c>
      <c r="AA29" s="109" t="n">
        <v>16491</v>
      </c>
      <c r="AB29" s="109" t="n">
        <v>16517</v>
      </c>
      <c r="AC29" s="109" t="n">
        <v>16989</v>
      </c>
      <c r="AD29" s="109" t="n">
        <v>17534</v>
      </c>
      <c r="AE29" s="109" t="n">
        <v>17926</v>
      </c>
      <c r="AF29" s="109" t="n">
        <v>18502</v>
      </c>
      <c r="AG29" s="109" t="n">
        <v>18944</v>
      </c>
      <c r="AH29" s="109" t="n">
        <v>18678</v>
      </c>
      <c r="AI29" s="109" t="n">
        <v>17910</v>
      </c>
      <c r="AJ29" s="109" t="n">
        <v>17043</v>
      </c>
      <c r="AK29" s="109" t="n">
        <v>17123</v>
      </c>
      <c r="AL29" s="109" t="n">
        <v>17309</v>
      </c>
      <c r="AM29" s="109" t="n">
        <v>16577</v>
      </c>
      <c r="AN29" s="109" t="n">
        <v>15989</v>
      </c>
      <c r="AO29" s="109" t="n">
        <v>15943</v>
      </c>
      <c r="AP29" s="109" t="n">
        <v>14803</v>
      </c>
      <c r="AQ29" s="109" t="n">
        <v>13758</v>
      </c>
      <c r="AR29" s="109" t="n">
        <v>12615</v>
      </c>
      <c r="AS29" s="109" t="n">
        <v>11841</v>
      </c>
      <c r="AT29" s="109" t="n">
        <v>11641</v>
      </c>
      <c r="AU29" s="109" t="n">
        <v>10251</v>
      </c>
      <c r="AV29" s="109" t="n">
        <v>9440</v>
      </c>
      <c r="AW29" s="109" t="n">
        <v>9420</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2" t="s">
        <v>39</v>
      </c>
      <c r="B30" s="121" t="n">
        <v>0</v>
      </c>
      <c r="C30" s="121" t="n">
        <v>2040</v>
      </c>
      <c r="D30" s="109" t="n">
        <v>477946</v>
      </c>
      <c r="E30" s="109" t="n">
        <v>0</v>
      </c>
      <c r="F30" s="109" t="n">
        <v>0</v>
      </c>
      <c r="G30" s="109" t="n">
        <v>0</v>
      </c>
      <c r="H30" s="109" t="n">
        <v>0</v>
      </c>
      <c r="I30" s="109" t="n">
        <v>0</v>
      </c>
      <c r="J30" s="109" t="n">
        <v>163</v>
      </c>
      <c r="K30" s="109" t="n">
        <v>260</v>
      </c>
      <c r="L30" s="109" t="n">
        <v>466</v>
      </c>
      <c r="M30" s="109" t="n">
        <v>1254</v>
      </c>
      <c r="N30" s="109" t="n">
        <v>1898</v>
      </c>
      <c r="O30" s="109" t="n">
        <v>3104</v>
      </c>
      <c r="P30" s="109" t="n">
        <v>4482</v>
      </c>
      <c r="Q30" s="109" t="n">
        <v>5973</v>
      </c>
      <c r="R30" s="109" t="n">
        <v>7041</v>
      </c>
      <c r="S30" s="109" t="n">
        <v>8694</v>
      </c>
      <c r="T30" s="109" t="n">
        <v>10236</v>
      </c>
      <c r="U30" s="109" t="n">
        <v>11431</v>
      </c>
      <c r="V30" s="109" t="n">
        <v>12559</v>
      </c>
      <c r="W30" s="109" t="n">
        <v>13710</v>
      </c>
      <c r="X30" s="109" t="n">
        <v>14405</v>
      </c>
      <c r="Y30" s="109" t="n">
        <v>14532</v>
      </c>
      <c r="Z30" s="109" t="n">
        <v>15857</v>
      </c>
      <c r="AA30" s="109" t="n">
        <v>16079</v>
      </c>
      <c r="AB30" s="109" t="n">
        <v>16189</v>
      </c>
      <c r="AC30" s="109" t="n">
        <v>16560</v>
      </c>
      <c r="AD30" s="109" t="n">
        <v>17078</v>
      </c>
      <c r="AE30" s="109" t="n">
        <v>17373</v>
      </c>
      <c r="AF30" s="109" t="n">
        <v>17968</v>
      </c>
      <c r="AG30" s="109" t="n">
        <v>18457</v>
      </c>
      <c r="AH30" s="109" t="n">
        <v>18233</v>
      </c>
      <c r="AI30" s="109" t="n">
        <v>17591</v>
      </c>
      <c r="AJ30" s="109" t="n">
        <v>16619</v>
      </c>
      <c r="AK30" s="109" t="n">
        <v>16932</v>
      </c>
      <c r="AL30" s="109" t="n">
        <v>17036</v>
      </c>
      <c r="AM30" s="109" t="n">
        <v>16546</v>
      </c>
      <c r="AN30" s="109" t="n">
        <v>16018</v>
      </c>
      <c r="AO30" s="109" t="n">
        <v>16595</v>
      </c>
      <c r="AP30" s="109" t="n">
        <v>15297</v>
      </c>
      <c r="AQ30" s="109" t="n">
        <v>14622</v>
      </c>
      <c r="AR30" s="109" t="n">
        <v>13104</v>
      </c>
      <c r="AS30" s="109" t="n">
        <v>12418</v>
      </c>
      <c r="AT30" s="109" t="n">
        <v>11674</v>
      </c>
      <c r="AU30" s="109" t="n">
        <v>10667</v>
      </c>
      <c r="AV30" s="109" t="n">
        <v>9548</v>
      </c>
      <c r="AW30" s="109" t="n">
        <v>9277</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2" t="s">
        <v>39</v>
      </c>
      <c r="B31" s="121" t="n">
        <v>0</v>
      </c>
      <c r="C31" s="121" t="n">
        <v>2041</v>
      </c>
      <c r="D31" s="109" t="n">
        <v>473936</v>
      </c>
      <c r="E31" s="109" t="n">
        <v>0</v>
      </c>
      <c r="F31" s="109" t="n">
        <v>0</v>
      </c>
      <c r="G31" s="109" t="n">
        <v>0</v>
      </c>
      <c r="H31" s="109" t="n">
        <v>0</v>
      </c>
      <c r="I31" s="109" t="n">
        <v>0</v>
      </c>
      <c r="J31" s="109" t="n">
        <v>160</v>
      </c>
      <c r="K31" s="109" t="n">
        <v>255</v>
      </c>
      <c r="L31" s="109" t="n">
        <v>457</v>
      </c>
      <c r="M31" s="109" t="n">
        <v>1232</v>
      </c>
      <c r="N31" s="109" t="n">
        <v>1856</v>
      </c>
      <c r="O31" s="109" t="n">
        <v>3035</v>
      </c>
      <c r="P31" s="109" t="n">
        <v>4373</v>
      </c>
      <c r="Q31" s="109" t="n">
        <v>5821</v>
      </c>
      <c r="R31" s="109" t="n">
        <v>6820</v>
      </c>
      <c r="S31" s="109" t="n">
        <v>8432</v>
      </c>
      <c r="T31" s="109" t="n">
        <v>9905</v>
      </c>
      <c r="U31" s="109" t="n">
        <v>11098</v>
      </c>
      <c r="V31" s="109" t="n">
        <v>12407</v>
      </c>
      <c r="W31" s="109" t="n">
        <v>13565</v>
      </c>
      <c r="X31" s="109" t="n">
        <v>14099</v>
      </c>
      <c r="Y31" s="109" t="n">
        <v>14284</v>
      </c>
      <c r="Z31" s="109" t="n">
        <v>15728</v>
      </c>
      <c r="AA31" s="109" t="n">
        <v>15744</v>
      </c>
      <c r="AB31" s="109" t="n">
        <v>15788</v>
      </c>
      <c r="AC31" s="109" t="n">
        <v>16235</v>
      </c>
      <c r="AD31" s="109" t="n">
        <v>16650</v>
      </c>
      <c r="AE31" s="109" t="n">
        <v>16926</v>
      </c>
      <c r="AF31" s="109" t="n">
        <v>17420</v>
      </c>
      <c r="AG31" s="109" t="n">
        <v>17931</v>
      </c>
      <c r="AH31" s="109" t="n">
        <v>17771</v>
      </c>
      <c r="AI31" s="109" t="n">
        <v>17179</v>
      </c>
      <c r="AJ31" s="109" t="n">
        <v>16342</v>
      </c>
      <c r="AK31" s="109" t="n">
        <v>16527</v>
      </c>
      <c r="AL31" s="109" t="n">
        <v>16860</v>
      </c>
      <c r="AM31" s="109" t="n">
        <v>16298</v>
      </c>
      <c r="AN31" s="109" t="n">
        <v>16001</v>
      </c>
      <c r="AO31" s="109" t="n">
        <v>16643</v>
      </c>
      <c r="AP31" s="109" t="n">
        <v>15937</v>
      </c>
      <c r="AQ31" s="109" t="n">
        <v>15119</v>
      </c>
      <c r="AR31" s="109" t="n">
        <v>13929</v>
      </c>
      <c r="AS31" s="109" t="n">
        <v>12886</v>
      </c>
      <c r="AT31" s="109" t="n">
        <v>12241</v>
      </c>
      <c r="AU31" s="109" t="n">
        <v>10687</v>
      </c>
      <c r="AV31" s="109" t="n">
        <v>9917</v>
      </c>
      <c r="AW31" s="109" t="n">
        <v>9377</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2" t="s">
        <v>39</v>
      </c>
      <c r="B32" s="121" t="n">
        <v>0</v>
      </c>
      <c r="C32" s="121" t="n">
        <v>2042</v>
      </c>
      <c r="D32" s="109" t="n">
        <v>469351</v>
      </c>
      <c r="E32" s="109" t="n">
        <v>0</v>
      </c>
      <c r="F32" s="109" t="n">
        <v>0</v>
      </c>
      <c r="G32" s="109" t="n">
        <v>0</v>
      </c>
      <c r="H32" s="109" t="n">
        <v>0</v>
      </c>
      <c r="I32" s="109" t="n">
        <v>0</v>
      </c>
      <c r="J32" s="109" t="n">
        <v>158</v>
      </c>
      <c r="K32" s="109" t="n">
        <v>251</v>
      </c>
      <c r="L32" s="109" t="n">
        <v>449</v>
      </c>
      <c r="M32" s="109" t="n">
        <v>1212</v>
      </c>
      <c r="N32" s="109" t="n">
        <v>1825</v>
      </c>
      <c r="O32" s="109" t="n">
        <v>2971</v>
      </c>
      <c r="P32" s="109" t="n">
        <v>4278</v>
      </c>
      <c r="Q32" s="109" t="n">
        <v>5684</v>
      </c>
      <c r="R32" s="109" t="n">
        <v>6650</v>
      </c>
      <c r="S32" s="109" t="n">
        <v>8172</v>
      </c>
      <c r="T32" s="109" t="n">
        <v>9609</v>
      </c>
      <c r="U32" s="109" t="n">
        <v>10742</v>
      </c>
      <c r="V32" s="109" t="n">
        <v>12045</v>
      </c>
      <c r="W32" s="109" t="n">
        <v>13396</v>
      </c>
      <c r="X32" s="109" t="n">
        <v>13945</v>
      </c>
      <c r="Y32" s="109" t="n">
        <v>13978</v>
      </c>
      <c r="Z32" s="109" t="n">
        <v>15458</v>
      </c>
      <c r="AA32" s="109" t="n">
        <v>15611</v>
      </c>
      <c r="AB32" s="109" t="n">
        <v>15457</v>
      </c>
      <c r="AC32" s="109" t="n">
        <v>15830</v>
      </c>
      <c r="AD32" s="109" t="n">
        <v>16317</v>
      </c>
      <c r="AE32" s="109" t="n">
        <v>16497</v>
      </c>
      <c r="AF32" s="109" t="n">
        <v>16965</v>
      </c>
      <c r="AG32" s="109" t="n">
        <v>17377</v>
      </c>
      <c r="AH32" s="109" t="n">
        <v>17259</v>
      </c>
      <c r="AI32" s="109" t="n">
        <v>16737</v>
      </c>
      <c r="AJ32" s="109" t="n">
        <v>15953</v>
      </c>
      <c r="AK32" s="109" t="n">
        <v>16242</v>
      </c>
      <c r="AL32" s="109" t="n">
        <v>16446</v>
      </c>
      <c r="AM32" s="109" t="n">
        <v>16122</v>
      </c>
      <c r="AN32" s="109" t="n">
        <v>15750</v>
      </c>
      <c r="AO32" s="109" t="n">
        <v>16615</v>
      </c>
      <c r="AP32" s="109" t="n">
        <v>15969</v>
      </c>
      <c r="AQ32" s="109" t="n">
        <v>15741</v>
      </c>
      <c r="AR32" s="109" t="n">
        <v>14393</v>
      </c>
      <c r="AS32" s="109" t="n">
        <v>13676</v>
      </c>
      <c r="AT32" s="109" t="n">
        <v>12701</v>
      </c>
      <c r="AU32" s="109" t="n">
        <v>11201</v>
      </c>
      <c r="AV32" s="109" t="n">
        <v>9934</v>
      </c>
      <c r="AW32" s="109" t="n">
        <v>9736</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2" t="s">
        <v>39</v>
      </c>
      <c r="B33" s="121" t="n">
        <v>0</v>
      </c>
      <c r="C33" s="121" t="n">
        <v>2043</v>
      </c>
      <c r="D33" s="109" t="n">
        <v>464085</v>
      </c>
      <c r="E33" s="109" t="n">
        <v>0</v>
      </c>
      <c r="F33" s="109" t="n">
        <v>0</v>
      </c>
      <c r="G33" s="109" t="n">
        <v>0</v>
      </c>
      <c r="H33" s="109" t="n">
        <v>0</v>
      </c>
      <c r="I33" s="109" t="n">
        <v>0</v>
      </c>
      <c r="J33" s="109" t="n">
        <v>157</v>
      </c>
      <c r="K33" s="109" t="n">
        <v>249</v>
      </c>
      <c r="L33" s="109" t="n">
        <v>443</v>
      </c>
      <c r="M33" s="109" t="n">
        <v>1209</v>
      </c>
      <c r="N33" s="109" t="n">
        <v>1805</v>
      </c>
      <c r="O33" s="109" t="n">
        <v>2933</v>
      </c>
      <c r="P33" s="109" t="n">
        <v>4201</v>
      </c>
      <c r="Q33" s="109" t="n">
        <v>5571</v>
      </c>
      <c r="R33" s="109" t="n">
        <v>6503</v>
      </c>
      <c r="S33" s="109" t="n">
        <v>7977</v>
      </c>
      <c r="T33" s="109" t="n">
        <v>9324</v>
      </c>
      <c r="U33" s="109" t="n">
        <v>10429</v>
      </c>
      <c r="V33" s="109" t="n">
        <v>11664</v>
      </c>
      <c r="W33" s="109" t="n">
        <v>13010</v>
      </c>
      <c r="X33" s="109" t="n">
        <v>13772</v>
      </c>
      <c r="Y33" s="109" t="n">
        <v>13828</v>
      </c>
      <c r="Z33" s="109" t="n">
        <v>15128</v>
      </c>
      <c r="AA33" s="109" t="n">
        <v>15342</v>
      </c>
      <c r="AB33" s="109" t="n">
        <v>15322</v>
      </c>
      <c r="AC33" s="109" t="n">
        <v>15496</v>
      </c>
      <c r="AD33" s="109" t="n">
        <v>15907</v>
      </c>
      <c r="AE33" s="109" t="n">
        <v>16164</v>
      </c>
      <c r="AF33" s="109" t="n">
        <v>16532</v>
      </c>
      <c r="AG33" s="109" t="n">
        <v>16920</v>
      </c>
      <c r="AH33" s="109" t="n">
        <v>16720</v>
      </c>
      <c r="AI33" s="109" t="n">
        <v>16250</v>
      </c>
      <c r="AJ33" s="109" t="n">
        <v>15537</v>
      </c>
      <c r="AK33" s="109" t="n">
        <v>15849</v>
      </c>
      <c r="AL33" s="109" t="n">
        <v>16154</v>
      </c>
      <c r="AM33" s="109" t="n">
        <v>15718</v>
      </c>
      <c r="AN33" s="109" t="n">
        <v>15570</v>
      </c>
      <c r="AO33" s="109" t="n">
        <v>16348</v>
      </c>
      <c r="AP33" s="109" t="n">
        <v>15932</v>
      </c>
      <c r="AQ33" s="109" t="n">
        <v>15764</v>
      </c>
      <c r="AR33" s="109" t="n">
        <v>14975</v>
      </c>
      <c r="AS33" s="109" t="n">
        <v>14123</v>
      </c>
      <c r="AT33" s="109" t="n">
        <v>13481</v>
      </c>
      <c r="AU33" s="109" t="n">
        <v>11620</v>
      </c>
      <c r="AV33" s="109" t="n">
        <v>10401</v>
      </c>
      <c r="AW33" s="109" t="n">
        <v>9754</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2" t="s">
        <v>39</v>
      </c>
      <c r="B34" s="121" t="n">
        <v>0</v>
      </c>
      <c r="C34" s="121" t="n">
        <v>2044</v>
      </c>
      <c r="D34" s="109" t="n">
        <v>458630</v>
      </c>
      <c r="E34" s="109" t="n">
        <v>0</v>
      </c>
      <c r="F34" s="109" t="n">
        <v>0</v>
      </c>
      <c r="G34" s="109" t="n">
        <v>0</v>
      </c>
      <c r="H34" s="109" t="n">
        <v>0</v>
      </c>
      <c r="I34" s="109" t="n">
        <v>0</v>
      </c>
      <c r="J34" s="109" t="n">
        <v>158</v>
      </c>
      <c r="K34" s="109" t="n">
        <v>248</v>
      </c>
      <c r="L34" s="109" t="n">
        <v>441</v>
      </c>
      <c r="M34" s="109" t="n">
        <v>1217</v>
      </c>
      <c r="N34" s="109" t="n">
        <v>1810</v>
      </c>
      <c r="O34" s="109" t="n">
        <v>2915</v>
      </c>
      <c r="P34" s="109" t="n">
        <v>4161</v>
      </c>
      <c r="Q34" s="109" t="n">
        <v>5486</v>
      </c>
      <c r="R34" s="109" t="n">
        <v>6389</v>
      </c>
      <c r="S34" s="109" t="n">
        <v>7816</v>
      </c>
      <c r="T34" s="109" t="n">
        <v>9117</v>
      </c>
      <c r="U34" s="109" t="n">
        <v>10133</v>
      </c>
      <c r="V34" s="109" t="n">
        <v>11335</v>
      </c>
      <c r="W34" s="109" t="n">
        <v>12609</v>
      </c>
      <c r="X34" s="109" t="n">
        <v>13385</v>
      </c>
      <c r="Y34" s="109" t="n">
        <v>13660</v>
      </c>
      <c r="Z34" s="109" t="n">
        <v>14968</v>
      </c>
      <c r="AA34" s="109" t="n">
        <v>15017</v>
      </c>
      <c r="AB34" s="109" t="n">
        <v>15060</v>
      </c>
      <c r="AC34" s="109" t="n">
        <v>15359</v>
      </c>
      <c r="AD34" s="109" t="n">
        <v>15570</v>
      </c>
      <c r="AE34" s="109" t="n">
        <v>15757</v>
      </c>
      <c r="AF34" s="109" t="n">
        <v>16196</v>
      </c>
      <c r="AG34" s="109" t="n">
        <v>16485</v>
      </c>
      <c r="AH34" s="109" t="n">
        <v>16277</v>
      </c>
      <c r="AI34" s="109" t="n">
        <v>15742</v>
      </c>
      <c r="AJ34" s="109" t="n">
        <v>15081</v>
      </c>
      <c r="AK34" s="109" t="n">
        <v>15431</v>
      </c>
      <c r="AL34" s="109" t="n">
        <v>15756</v>
      </c>
      <c r="AM34" s="109" t="n">
        <v>15436</v>
      </c>
      <c r="AN34" s="109" t="n">
        <v>15171</v>
      </c>
      <c r="AO34" s="109" t="n">
        <v>16147</v>
      </c>
      <c r="AP34" s="109" t="n">
        <v>15666</v>
      </c>
      <c r="AQ34" s="109" t="n">
        <v>15718</v>
      </c>
      <c r="AR34" s="109" t="n">
        <v>14989</v>
      </c>
      <c r="AS34" s="109" t="n">
        <v>14685</v>
      </c>
      <c r="AT34" s="109" t="n">
        <v>13915</v>
      </c>
      <c r="AU34" s="109" t="n">
        <v>12329</v>
      </c>
      <c r="AV34" s="109" t="n">
        <v>10786</v>
      </c>
      <c r="AW34" s="109" t="n">
        <v>10209</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2" t="s">
        <v>39</v>
      </c>
      <c r="B35" s="121" t="n">
        <v>0</v>
      </c>
      <c r="C35" s="121" t="n">
        <v>2045</v>
      </c>
      <c r="D35" s="109" t="n">
        <v>452863</v>
      </c>
      <c r="E35" s="109" t="n">
        <v>0</v>
      </c>
      <c r="F35" s="109" t="n">
        <v>0</v>
      </c>
      <c r="G35" s="109" t="n">
        <v>0</v>
      </c>
      <c r="H35" s="109" t="n">
        <v>0</v>
      </c>
      <c r="I35" s="109" t="n">
        <v>0</v>
      </c>
      <c r="J35" s="109" t="n">
        <v>160</v>
      </c>
      <c r="K35" s="109" t="n">
        <v>250</v>
      </c>
      <c r="L35" s="109" t="n">
        <v>441</v>
      </c>
      <c r="M35" s="109" t="n">
        <v>1218</v>
      </c>
      <c r="N35" s="109" t="n">
        <v>1820</v>
      </c>
      <c r="O35" s="109" t="n">
        <v>2924</v>
      </c>
      <c r="P35" s="109" t="n">
        <v>4142</v>
      </c>
      <c r="Q35" s="109" t="n">
        <v>5441</v>
      </c>
      <c r="R35" s="109" t="n">
        <v>6302</v>
      </c>
      <c r="S35" s="109" t="n">
        <v>7691</v>
      </c>
      <c r="T35" s="109" t="n">
        <v>8946</v>
      </c>
      <c r="U35" s="109" t="n">
        <v>9920</v>
      </c>
      <c r="V35" s="109" t="n">
        <v>11026</v>
      </c>
      <c r="W35" s="109" t="n">
        <v>12265</v>
      </c>
      <c r="X35" s="109" t="n">
        <v>12983</v>
      </c>
      <c r="Y35" s="109" t="n">
        <v>13283</v>
      </c>
      <c r="Z35" s="109" t="n">
        <v>14793</v>
      </c>
      <c r="AA35" s="109" t="n">
        <v>14864</v>
      </c>
      <c r="AB35" s="109" t="n">
        <v>14746</v>
      </c>
      <c r="AC35" s="109" t="n">
        <v>15103</v>
      </c>
      <c r="AD35" s="109" t="n">
        <v>15436</v>
      </c>
      <c r="AE35" s="109" t="n">
        <v>15429</v>
      </c>
      <c r="AF35" s="109" t="n">
        <v>15794</v>
      </c>
      <c r="AG35" s="109" t="n">
        <v>16155</v>
      </c>
      <c r="AH35" s="109" t="n">
        <v>15865</v>
      </c>
      <c r="AI35" s="109" t="n">
        <v>15331</v>
      </c>
      <c r="AJ35" s="109" t="n">
        <v>14614</v>
      </c>
      <c r="AK35" s="109" t="n">
        <v>14984</v>
      </c>
      <c r="AL35" s="109" t="n">
        <v>15347</v>
      </c>
      <c r="AM35" s="109" t="n">
        <v>15063</v>
      </c>
      <c r="AN35" s="109" t="n">
        <v>14905</v>
      </c>
      <c r="AO35" s="109" t="n">
        <v>15739</v>
      </c>
      <c r="AP35" s="109" t="n">
        <v>15486</v>
      </c>
      <c r="AQ35" s="109" t="n">
        <v>15467</v>
      </c>
      <c r="AR35" s="109" t="n">
        <v>14956</v>
      </c>
      <c r="AS35" s="109" t="n">
        <v>14711</v>
      </c>
      <c r="AT35" s="109" t="n">
        <v>14484</v>
      </c>
      <c r="AU35" s="109" t="n">
        <v>12742</v>
      </c>
      <c r="AV35" s="109" t="n">
        <v>11446</v>
      </c>
      <c r="AW35" s="109" t="n">
        <v>10591</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2" t="s">
        <v>39</v>
      </c>
      <c r="B36" s="121" t="n">
        <v>0</v>
      </c>
      <c r="C36" s="121" t="n">
        <v>2046</v>
      </c>
      <c r="D36" s="109" t="n">
        <v>446918</v>
      </c>
      <c r="E36" s="109" t="n">
        <v>0</v>
      </c>
      <c r="F36" s="109" t="n">
        <v>0</v>
      </c>
      <c r="G36" s="109" t="n">
        <v>0</v>
      </c>
      <c r="H36" s="109" t="n">
        <v>0</v>
      </c>
      <c r="I36" s="109" t="n">
        <v>0</v>
      </c>
      <c r="J36" s="109" t="n">
        <v>162</v>
      </c>
      <c r="K36" s="109" t="n">
        <v>254</v>
      </c>
      <c r="L36" s="109" t="n">
        <v>446</v>
      </c>
      <c r="M36" s="109" t="n">
        <v>1240</v>
      </c>
      <c r="N36" s="109" t="n">
        <v>1835</v>
      </c>
      <c r="O36" s="109" t="n">
        <v>2953</v>
      </c>
      <c r="P36" s="109" t="n">
        <v>4167</v>
      </c>
      <c r="Q36" s="109" t="n">
        <v>5431</v>
      </c>
      <c r="R36" s="109" t="n">
        <v>6266</v>
      </c>
      <c r="S36" s="109" t="n">
        <v>7603</v>
      </c>
      <c r="T36" s="109" t="n">
        <v>8820</v>
      </c>
      <c r="U36" s="109" t="n">
        <v>9748</v>
      </c>
      <c r="V36" s="109" t="n">
        <v>10807</v>
      </c>
      <c r="W36" s="109" t="n">
        <v>11944</v>
      </c>
      <c r="X36" s="109" t="n">
        <v>12641</v>
      </c>
      <c r="Y36" s="109" t="n">
        <v>12894</v>
      </c>
      <c r="Z36" s="109" t="n">
        <v>14397</v>
      </c>
      <c r="AA36" s="109" t="n">
        <v>14694</v>
      </c>
      <c r="AB36" s="109" t="n">
        <v>14600</v>
      </c>
      <c r="AC36" s="109" t="n">
        <v>14790</v>
      </c>
      <c r="AD36" s="109" t="n">
        <v>15183</v>
      </c>
      <c r="AE36" s="109" t="n">
        <v>15298</v>
      </c>
      <c r="AF36" s="109" t="n">
        <v>15468</v>
      </c>
      <c r="AG36" s="109" t="n">
        <v>15757</v>
      </c>
      <c r="AH36" s="109" t="n">
        <v>15550</v>
      </c>
      <c r="AI36" s="109" t="n">
        <v>14945</v>
      </c>
      <c r="AJ36" s="109" t="n">
        <v>14235</v>
      </c>
      <c r="AK36" s="109" t="n">
        <v>14521</v>
      </c>
      <c r="AL36" s="109" t="n">
        <v>14904</v>
      </c>
      <c r="AM36" s="109" t="n">
        <v>14675</v>
      </c>
      <c r="AN36" s="109" t="n">
        <v>14547</v>
      </c>
      <c r="AO36" s="109" t="n">
        <v>15461</v>
      </c>
      <c r="AP36" s="109" t="n">
        <v>15103</v>
      </c>
      <c r="AQ36" s="109" t="n">
        <v>15296</v>
      </c>
      <c r="AR36" s="109" t="n">
        <v>14726</v>
      </c>
      <c r="AS36" s="109" t="n">
        <v>14689</v>
      </c>
      <c r="AT36" s="109" t="n">
        <v>14521</v>
      </c>
      <c r="AU36" s="109" t="n">
        <v>13272</v>
      </c>
      <c r="AV36" s="109" t="n">
        <v>11843</v>
      </c>
      <c r="AW36" s="109" t="n">
        <v>11235</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2" t="s">
        <v>39</v>
      </c>
      <c r="B37" s="121" t="n">
        <v>0</v>
      </c>
      <c r="C37" s="121" t="n">
        <v>2047</v>
      </c>
      <c r="D37" s="109" t="n">
        <v>440312</v>
      </c>
      <c r="E37" s="109" t="n">
        <v>0</v>
      </c>
      <c r="F37" s="109" t="n">
        <v>0</v>
      </c>
      <c r="G37" s="109" t="n">
        <v>0</v>
      </c>
      <c r="H37" s="109" t="n">
        <v>0</v>
      </c>
      <c r="I37" s="109" t="n">
        <v>0</v>
      </c>
      <c r="J37" s="109" t="n">
        <v>166</v>
      </c>
      <c r="K37" s="109" t="n">
        <v>258</v>
      </c>
      <c r="L37" s="109" t="n">
        <v>453</v>
      </c>
      <c r="M37" s="109" t="n">
        <v>1264</v>
      </c>
      <c r="N37" s="109" t="n">
        <v>1871</v>
      </c>
      <c r="O37" s="109" t="n">
        <v>2985</v>
      </c>
      <c r="P37" s="109" t="n">
        <v>4214</v>
      </c>
      <c r="Q37" s="109" t="n">
        <v>5469</v>
      </c>
      <c r="R37" s="109" t="n">
        <v>6264</v>
      </c>
      <c r="S37" s="109" t="n">
        <v>7570</v>
      </c>
      <c r="T37" s="109" t="n">
        <v>8731</v>
      </c>
      <c r="U37" s="109" t="n">
        <v>9619</v>
      </c>
      <c r="V37" s="109" t="n">
        <v>10626</v>
      </c>
      <c r="W37" s="109" t="n">
        <v>11712</v>
      </c>
      <c r="X37" s="109" t="n">
        <v>12315</v>
      </c>
      <c r="Y37" s="109" t="n">
        <v>12559</v>
      </c>
      <c r="Z37" s="109" t="n">
        <v>13981</v>
      </c>
      <c r="AA37" s="109" t="n">
        <v>14300</v>
      </c>
      <c r="AB37" s="109" t="n">
        <v>14431</v>
      </c>
      <c r="AC37" s="109" t="n">
        <v>14642</v>
      </c>
      <c r="AD37" s="109" t="n">
        <v>14868</v>
      </c>
      <c r="AE37" s="109" t="n">
        <v>15044</v>
      </c>
      <c r="AF37" s="109" t="n">
        <v>15331</v>
      </c>
      <c r="AG37" s="109" t="n">
        <v>15425</v>
      </c>
      <c r="AH37" s="109" t="n">
        <v>15161</v>
      </c>
      <c r="AI37" s="109" t="n">
        <v>14642</v>
      </c>
      <c r="AJ37" s="109" t="n">
        <v>13870</v>
      </c>
      <c r="AK37" s="109" t="n">
        <v>14137</v>
      </c>
      <c r="AL37" s="109" t="n">
        <v>14436</v>
      </c>
      <c r="AM37" s="109" t="n">
        <v>14243</v>
      </c>
      <c r="AN37" s="109" t="n">
        <v>14164</v>
      </c>
      <c r="AO37" s="109" t="n">
        <v>15081</v>
      </c>
      <c r="AP37" s="109" t="n">
        <v>14831</v>
      </c>
      <c r="AQ37" s="109" t="n">
        <v>14907</v>
      </c>
      <c r="AR37" s="109" t="n">
        <v>14553</v>
      </c>
      <c r="AS37" s="109" t="n">
        <v>14455</v>
      </c>
      <c r="AT37" s="109" t="n">
        <v>14489</v>
      </c>
      <c r="AU37" s="109" t="n">
        <v>13297</v>
      </c>
      <c r="AV37" s="109" t="n">
        <v>12326</v>
      </c>
      <c r="AW37" s="109" t="n">
        <v>11620</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2" t="s">
        <v>39</v>
      </c>
      <c r="B38" s="121" t="n">
        <v>0</v>
      </c>
      <c r="C38" s="121" t="n">
        <v>2048</v>
      </c>
      <c r="D38" s="109" t="n">
        <v>433593</v>
      </c>
      <c r="E38" s="109" t="n">
        <v>0</v>
      </c>
      <c r="F38" s="109" t="n">
        <v>0</v>
      </c>
      <c r="G38" s="109" t="n">
        <v>0</v>
      </c>
      <c r="H38" s="109" t="n">
        <v>0</v>
      </c>
      <c r="I38" s="109" t="n">
        <v>0</v>
      </c>
      <c r="J38" s="109" t="n">
        <v>170</v>
      </c>
      <c r="K38" s="109" t="n">
        <v>265</v>
      </c>
      <c r="L38" s="109" t="n">
        <v>461</v>
      </c>
      <c r="M38" s="109" t="n">
        <v>1301</v>
      </c>
      <c r="N38" s="109" t="n">
        <v>1915</v>
      </c>
      <c r="O38" s="109" t="n">
        <v>3051</v>
      </c>
      <c r="P38" s="109" t="n">
        <v>4272</v>
      </c>
      <c r="Q38" s="109" t="n">
        <v>5541</v>
      </c>
      <c r="R38" s="109" t="n">
        <v>6320</v>
      </c>
      <c r="S38" s="109" t="n">
        <v>7582</v>
      </c>
      <c r="T38" s="109" t="n">
        <v>8708</v>
      </c>
      <c r="U38" s="109" t="n">
        <v>9536</v>
      </c>
      <c r="V38" s="109" t="n">
        <v>10497</v>
      </c>
      <c r="W38" s="109" t="n">
        <v>11528</v>
      </c>
      <c r="X38" s="109" t="n">
        <v>12087</v>
      </c>
      <c r="Y38" s="109" t="n">
        <v>12247</v>
      </c>
      <c r="Z38" s="109" t="n">
        <v>13627</v>
      </c>
      <c r="AA38" s="109" t="n">
        <v>13894</v>
      </c>
      <c r="AB38" s="109" t="n">
        <v>14050</v>
      </c>
      <c r="AC38" s="109" t="n">
        <v>14475</v>
      </c>
      <c r="AD38" s="109" t="n">
        <v>14722</v>
      </c>
      <c r="AE38" s="109" t="n">
        <v>14734</v>
      </c>
      <c r="AF38" s="109" t="n">
        <v>15079</v>
      </c>
      <c r="AG38" s="109" t="n">
        <v>15289</v>
      </c>
      <c r="AH38" s="109" t="n">
        <v>14842</v>
      </c>
      <c r="AI38" s="109" t="n">
        <v>14275</v>
      </c>
      <c r="AJ38" s="109" t="n">
        <v>13589</v>
      </c>
      <c r="AK38" s="109" t="n">
        <v>13774</v>
      </c>
      <c r="AL38" s="109" t="n">
        <v>14052</v>
      </c>
      <c r="AM38" s="109" t="n">
        <v>13793</v>
      </c>
      <c r="AN38" s="109" t="n">
        <v>13743</v>
      </c>
      <c r="AO38" s="109" t="n">
        <v>14677</v>
      </c>
      <c r="AP38" s="109" t="n">
        <v>14462</v>
      </c>
      <c r="AQ38" s="109" t="n">
        <v>14634</v>
      </c>
      <c r="AR38" s="109" t="n">
        <v>14177</v>
      </c>
      <c r="AS38" s="109" t="n">
        <v>14278</v>
      </c>
      <c r="AT38" s="109" t="n">
        <v>14251</v>
      </c>
      <c r="AU38" s="109" t="n">
        <v>13261</v>
      </c>
      <c r="AV38" s="109" t="n">
        <v>12347</v>
      </c>
      <c r="AW38" s="109" t="n">
        <v>12087</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2" t="s">
        <v>39</v>
      </c>
      <c r="B39" s="121" t="n">
        <v>0</v>
      </c>
      <c r="C39" s="121" t="n">
        <v>2049</v>
      </c>
      <c r="D39" s="109" t="n">
        <v>426677</v>
      </c>
      <c r="E39" s="109" t="n">
        <v>0</v>
      </c>
      <c r="F39" s="109" t="n">
        <v>0</v>
      </c>
      <c r="G39" s="109" t="n">
        <v>0</v>
      </c>
      <c r="H39" s="109" t="n">
        <v>0</v>
      </c>
      <c r="I39" s="109" t="n">
        <v>0</v>
      </c>
      <c r="J39" s="109" t="n">
        <v>176</v>
      </c>
      <c r="K39" s="109" t="n">
        <v>272</v>
      </c>
      <c r="L39" s="109" t="n">
        <v>474</v>
      </c>
      <c r="M39" s="109" t="n">
        <v>1328</v>
      </c>
      <c r="N39" s="109" t="n">
        <v>1967</v>
      </c>
      <c r="O39" s="109" t="n">
        <v>3122</v>
      </c>
      <c r="P39" s="109" t="n">
        <v>4366</v>
      </c>
      <c r="Q39" s="109" t="n">
        <v>5621</v>
      </c>
      <c r="R39" s="109" t="n">
        <v>6408</v>
      </c>
      <c r="S39" s="109" t="n">
        <v>7656</v>
      </c>
      <c r="T39" s="109" t="n">
        <v>8732</v>
      </c>
      <c r="U39" s="109" t="n">
        <v>9519</v>
      </c>
      <c r="V39" s="109" t="n">
        <v>10414</v>
      </c>
      <c r="W39" s="109" t="n">
        <v>11396</v>
      </c>
      <c r="X39" s="109" t="n">
        <v>11905</v>
      </c>
      <c r="Y39" s="109" t="n">
        <v>12028</v>
      </c>
      <c r="Z39" s="109" t="n">
        <v>13296</v>
      </c>
      <c r="AA39" s="109" t="n">
        <v>13548</v>
      </c>
      <c r="AB39" s="109" t="n">
        <v>13655</v>
      </c>
      <c r="AC39" s="109" t="n">
        <v>14094</v>
      </c>
      <c r="AD39" s="109" t="n">
        <v>14556</v>
      </c>
      <c r="AE39" s="109" t="n">
        <v>14590</v>
      </c>
      <c r="AF39" s="109" t="n">
        <v>14767</v>
      </c>
      <c r="AG39" s="109" t="n">
        <v>15036</v>
      </c>
      <c r="AH39" s="109" t="n">
        <v>14709</v>
      </c>
      <c r="AI39" s="109" t="n">
        <v>13971</v>
      </c>
      <c r="AJ39" s="109" t="n">
        <v>13247</v>
      </c>
      <c r="AK39" s="109" t="n">
        <v>13491</v>
      </c>
      <c r="AL39" s="109" t="n">
        <v>13688</v>
      </c>
      <c r="AM39" s="109" t="n">
        <v>13422</v>
      </c>
      <c r="AN39" s="109" t="n">
        <v>13305</v>
      </c>
      <c r="AO39" s="109" t="n">
        <v>14241</v>
      </c>
      <c r="AP39" s="109" t="n">
        <v>14074</v>
      </c>
      <c r="AQ39" s="109" t="n">
        <v>14267</v>
      </c>
      <c r="AR39" s="109" t="n">
        <v>13914</v>
      </c>
      <c r="AS39" s="109" t="n">
        <v>13901</v>
      </c>
      <c r="AT39" s="109" t="n">
        <v>14072</v>
      </c>
      <c r="AU39" s="109" t="n">
        <v>13038</v>
      </c>
      <c r="AV39" s="109" t="n">
        <v>12307</v>
      </c>
      <c r="AW39" s="109" t="n">
        <v>12103</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2" t="s">
        <v>39</v>
      </c>
      <c r="B40" s="121" t="n">
        <v>0</v>
      </c>
      <c r="C40" s="121" t="n">
        <v>2050</v>
      </c>
      <c r="D40" s="109" t="n">
        <v>420372</v>
      </c>
      <c r="E40" s="109" t="n">
        <v>0</v>
      </c>
      <c r="F40" s="109" t="n">
        <v>0</v>
      </c>
      <c r="G40" s="109" t="n">
        <v>0</v>
      </c>
      <c r="H40" s="109" t="n">
        <v>0</v>
      </c>
      <c r="I40" s="109" t="n">
        <v>0</v>
      </c>
      <c r="J40" s="109" t="n">
        <v>180</v>
      </c>
      <c r="K40" s="109" t="n">
        <v>280</v>
      </c>
      <c r="L40" s="109" t="n">
        <v>486</v>
      </c>
      <c r="M40" s="109" t="n">
        <v>1363</v>
      </c>
      <c r="N40" s="109" t="n">
        <v>2012</v>
      </c>
      <c r="O40" s="109" t="n">
        <v>3207</v>
      </c>
      <c r="P40" s="109" t="n">
        <v>4471</v>
      </c>
      <c r="Q40" s="109" t="n">
        <v>5748</v>
      </c>
      <c r="R40" s="109" t="n">
        <v>6508</v>
      </c>
      <c r="S40" s="109" t="n">
        <v>7771</v>
      </c>
      <c r="T40" s="109" t="n">
        <v>8828</v>
      </c>
      <c r="U40" s="109" t="n">
        <v>9557</v>
      </c>
      <c r="V40" s="109" t="n">
        <v>10409</v>
      </c>
      <c r="W40" s="109" t="n">
        <v>11320</v>
      </c>
      <c r="X40" s="109" t="n">
        <v>11784</v>
      </c>
      <c r="Y40" s="109" t="n">
        <v>11862</v>
      </c>
      <c r="Z40" s="109" t="n">
        <v>13074</v>
      </c>
      <c r="AA40" s="109" t="n">
        <v>13234</v>
      </c>
      <c r="AB40" s="109" t="n">
        <v>13330</v>
      </c>
      <c r="AC40" s="109" t="n">
        <v>13710</v>
      </c>
      <c r="AD40" s="109" t="n">
        <v>14186</v>
      </c>
      <c r="AE40" s="109" t="n">
        <v>14434</v>
      </c>
      <c r="AF40" s="109" t="n">
        <v>14631</v>
      </c>
      <c r="AG40" s="109" t="n">
        <v>14734</v>
      </c>
      <c r="AH40" s="109" t="n">
        <v>14474</v>
      </c>
      <c r="AI40" s="109" t="n">
        <v>13854</v>
      </c>
      <c r="AJ40" s="109" t="n">
        <v>12975</v>
      </c>
      <c r="AK40" s="109" t="n">
        <v>13159</v>
      </c>
      <c r="AL40" s="109" t="n">
        <v>13414</v>
      </c>
      <c r="AM40" s="109" t="n">
        <v>13081</v>
      </c>
      <c r="AN40" s="109" t="n">
        <v>12955</v>
      </c>
      <c r="AO40" s="109" t="n">
        <v>13796</v>
      </c>
      <c r="AP40" s="109" t="n">
        <v>13662</v>
      </c>
      <c r="AQ40" s="109" t="n">
        <v>13891</v>
      </c>
      <c r="AR40" s="109" t="n">
        <v>13572</v>
      </c>
      <c r="AS40" s="109" t="n">
        <v>13647</v>
      </c>
      <c r="AT40" s="109" t="n">
        <v>13710</v>
      </c>
      <c r="AU40" s="109" t="n">
        <v>12882</v>
      </c>
      <c r="AV40" s="109" t="n">
        <v>12110</v>
      </c>
      <c r="AW40" s="109" t="n">
        <v>12073</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2" t="s">
        <v>39</v>
      </c>
      <c r="B41" s="121" t="n">
        <v>0</v>
      </c>
      <c r="C41" s="121" t="n">
        <v>2051</v>
      </c>
      <c r="D41" s="109" t="n">
        <v>414402</v>
      </c>
      <c r="E41" s="109" t="n">
        <v>0</v>
      </c>
      <c r="F41" s="109" t="n">
        <v>0</v>
      </c>
      <c r="G41" s="109" t="n">
        <v>0</v>
      </c>
      <c r="H41" s="109" t="n">
        <v>0</v>
      </c>
      <c r="I41" s="109" t="n">
        <v>0</v>
      </c>
      <c r="J41" s="109" t="n">
        <v>183</v>
      </c>
      <c r="K41" s="109" t="n">
        <v>285</v>
      </c>
      <c r="L41" s="109" t="n">
        <v>498</v>
      </c>
      <c r="M41" s="109" t="n">
        <v>1377</v>
      </c>
      <c r="N41" s="109" t="n">
        <v>2051</v>
      </c>
      <c r="O41" s="109" t="n">
        <v>3267</v>
      </c>
      <c r="P41" s="109" t="n">
        <v>4576</v>
      </c>
      <c r="Q41" s="109" t="n">
        <v>5874</v>
      </c>
      <c r="R41" s="109" t="n">
        <v>6645</v>
      </c>
      <c r="S41" s="109" t="n">
        <v>7887</v>
      </c>
      <c r="T41" s="109" t="n">
        <v>8955</v>
      </c>
      <c r="U41" s="109" t="n">
        <v>9659</v>
      </c>
      <c r="V41" s="109" t="n">
        <v>10449</v>
      </c>
      <c r="W41" s="109" t="n">
        <v>11315</v>
      </c>
      <c r="X41" s="109" t="n">
        <v>11708</v>
      </c>
      <c r="Y41" s="109" t="n">
        <v>11744</v>
      </c>
      <c r="Z41" s="109" t="n">
        <v>12898</v>
      </c>
      <c r="AA41" s="109" t="n">
        <v>13016</v>
      </c>
      <c r="AB41" s="109" t="n">
        <v>13025</v>
      </c>
      <c r="AC41" s="109" t="n">
        <v>13386</v>
      </c>
      <c r="AD41" s="109" t="n">
        <v>13802</v>
      </c>
      <c r="AE41" s="109" t="n">
        <v>14066</v>
      </c>
      <c r="AF41" s="109" t="n">
        <v>14474</v>
      </c>
      <c r="AG41" s="109" t="n">
        <v>14597</v>
      </c>
      <c r="AH41" s="109" t="n">
        <v>14183</v>
      </c>
      <c r="AI41" s="109" t="n">
        <v>13634</v>
      </c>
      <c r="AJ41" s="109" t="n">
        <v>12866</v>
      </c>
      <c r="AK41" s="109" t="n">
        <v>12889</v>
      </c>
      <c r="AL41" s="109" t="n">
        <v>13085</v>
      </c>
      <c r="AM41" s="109" t="n">
        <v>12821</v>
      </c>
      <c r="AN41" s="109" t="n">
        <v>12627</v>
      </c>
      <c r="AO41" s="109" t="n">
        <v>13435</v>
      </c>
      <c r="AP41" s="109" t="n">
        <v>13237</v>
      </c>
      <c r="AQ41" s="109" t="n">
        <v>13486</v>
      </c>
      <c r="AR41" s="109" t="n">
        <v>13217</v>
      </c>
      <c r="AS41" s="109" t="n">
        <v>13313</v>
      </c>
      <c r="AT41" s="109" t="n">
        <v>13466</v>
      </c>
      <c r="AU41" s="109" t="n">
        <v>12554</v>
      </c>
      <c r="AV41" s="109" t="n">
        <v>11966</v>
      </c>
      <c r="AW41" s="109" t="n">
        <v>11888</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2" t="s">
        <v>39</v>
      </c>
      <c r="B42" s="121" t="n">
        <v>0</v>
      </c>
      <c r="C42" s="121" t="n">
        <v>2052</v>
      </c>
      <c r="D42" s="109" t="n">
        <v>408576</v>
      </c>
      <c r="E42" s="109" t="n">
        <v>0</v>
      </c>
      <c r="F42" s="109" t="n">
        <v>0</v>
      </c>
      <c r="G42" s="109" t="n">
        <v>0</v>
      </c>
      <c r="H42" s="109" t="n">
        <v>0</v>
      </c>
      <c r="I42" s="109" t="n">
        <v>0</v>
      </c>
      <c r="J42" s="109" t="n">
        <v>183</v>
      </c>
      <c r="K42" s="109" t="n">
        <v>289</v>
      </c>
      <c r="L42" s="109" t="n">
        <v>505</v>
      </c>
      <c r="M42" s="109" t="n">
        <v>1387</v>
      </c>
      <c r="N42" s="109" t="n">
        <v>2065</v>
      </c>
      <c r="O42" s="109" t="n">
        <v>3316</v>
      </c>
      <c r="P42" s="109" t="n">
        <v>4648</v>
      </c>
      <c r="Q42" s="109" t="n">
        <v>5994</v>
      </c>
      <c r="R42" s="109" t="n">
        <v>6774</v>
      </c>
      <c r="S42" s="109" t="n">
        <v>8036</v>
      </c>
      <c r="T42" s="109" t="n">
        <v>9075</v>
      </c>
      <c r="U42" s="109" t="n">
        <v>9785</v>
      </c>
      <c r="V42" s="109" t="n">
        <v>10550</v>
      </c>
      <c r="W42" s="109" t="n">
        <v>11350</v>
      </c>
      <c r="X42" s="109" t="n">
        <v>11695</v>
      </c>
      <c r="Y42" s="109" t="n">
        <v>11661</v>
      </c>
      <c r="Z42" s="109" t="n">
        <v>12764</v>
      </c>
      <c r="AA42" s="109" t="n">
        <v>12834</v>
      </c>
      <c r="AB42" s="109" t="n">
        <v>12803</v>
      </c>
      <c r="AC42" s="109" t="n">
        <v>13073</v>
      </c>
      <c r="AD42" s="109" t="n">
        <v>13467</v>
      </c>
      <c r="AE42" s="109" t="n">
        <v>13677</v>
      </c>
      <c r="AF42" s="109" t="n">
        <v>14098</v>
      </c>
      <c r="AG42" s="109" t="n">
        <v>14431</v>
      </c>
      <c r="AH42" s="109" t="n">
        <v>14042</v>
      </c>
      <c r="AI42" s="109" t="n">
        <v>13354</v>
      </c>
      <c r="AJ42" s="109" t="n">
        <v>12653</v>
      </c>
      <c r="AK42" s="109" t="n">
        <v>12771</v>
      </c>
      <c r="AL42" s="109" t="n">
        <v>12807</v>
      </c>
      <c r="AM42" s="109" t="n">
        <v>12497</v>
      </c>
      <c r="AN42" s="109" t="n">
        <v>12366</v>
      </c>
      <c r="AO42" s="109" t="n">
        <v>13085</v>
      </c>
      <c r="AP42" s="109" t="n">
        <v>12880</v>
      </c>
      <c r="AQ42" s="109" t="n">
        <v>13056</v>
      </c>
      <c r="AR42" s="109" t="n">
        <v>12822</v>
      </c>
      <c r="AS42" s="109" t="n">
        <v>12952</v>
      </c>
      <c r="AT42" s="109" t="n">
        <v>13126</v>
      </c>
      <c r="AU42" s="109" t="n">
        <v>12320</v>
      </c>
      <c r="AV42" s="109" t="n">
        <v>11648</v>
      </c>
      <c r="AW42" s="109" t="n">
        <v>11734</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2" t="s">
        <v>39</v>
      </c>
      <c r="B43" s="121" t="n">
        <v>0</v>
      </c>
      <c r="C43" s="121" t="n">
        <v>2053</v>
      </c>
      <c r="D43" s="109" t="n">
        <v>403070</v>
      </c>
      <c r="E43" s="109" t="n">
        <v>0</v>
      </c>
      <c r="F43" s="109" t="n">
        <v>0</v>
      </c>
      <c r="G43" s="109" t="n">
        <v>0</v>
      </c>
      <c r="H43" s="109" t="n">
        <v>0</v>
      </c>
      <c r="I43" s="109" t="n">
        <v>0</v>
      </c>
      <c r="J43" s="109" t="n">
        <v>182</v>
      </c>
      <c r="K43" s="109" t="n">
        <v>288</v>
      </c>
      <c r="L43" s="109" t="n">
        <v>510</v>
      </c>
      <c r="M43" s="109" t="n">
        <v>1382</v>
      </c>
      <c r="N43" s="109" t="n">
        <v>2068</v>
      </c>
      <c r="O43" s="109" t="n">
        <v>3327</v>
      </c>
      <c r="P43" s="109" t="n">
        <v>4701</v>
      </c>
      <c r="Q43" s="109" t="n">
        <v>6072</v>
      </c>
      <c r="R43" s="109" t="n">
        <v>6897</v>
      </c>
      <c r="S43" s="109" t="n">
        <v>8177</v>
      </c>
      <c r="T43" s="109" t="n">
        <v>9233</v>
      </c>
      <c r="U43" s="109" t="n">
        <v>9907</v>
      </c>
      <c r="V43" s="109" t="n">
        <v>10681</v>
      </c>
      <c r="W43" s="109" t="n">
        <v>11454</v>
      </c>
      <c r="X43" s="109" t="n">
        <v>11727</v>
      </c>
      <c r="Y43" s="109" t="n">
        <v>11645</v>
      </c>
      <c r="Z43" s="109" t="n">
        <v>12673</v>
      </c>
      <c r="AA43" s="109" t="n">
        <v>12700</v>
      </c>
      <c r="AB43" s="109" t="n">
        <v>12624</v>
      </c>
      <c r="AC43" s="109" t="n">
        <v>12851</v>
      </c>
      <c r="AD43" s="109" t="n">
        <v>13153</v>
      </c>
      <c r="AE43" s="109" t="n">
        <v>13347</v>
      </c>
      <c r="AF43" s="109" t="n">
        <v>13709</v>
      </c>
      <c r="AG43" s="109" t="n">
        <v>14058</v>
      </c>
      <c r="AH43" s="109" t="n">
        <v>13884</v>
      </c>
      <c r="AI43" s="109" t="n">
        <v>13223</v>
      </c>
      <c r="AJ43" s="109" t="n">
        <v>12392</v>
      </c>
      <c r="AK43" s="109" t="n">
        <v>12562</v>
      </c>
      <c r="AL43" s="109" t="n">
        <v>12691</v>
      </c>
      <c r="AM43" s="109" t="n">
        <v>12233</v>
      </c>
      <c r="AN43" s="109" t="n">
        <v>12054</v>
      </c>
      <c r="AO43" s="109" t="n">
        <v>12815</v>
      </c>
      <c r="AP43" s="109" t="n">
        <v>12545</v>
      </c>
      <c r="AQ43" s="109" t="n">
        <v>12704</v>
      </c>
      <c r="AR43" s="109" t="n">
        <v>12412</v>
      </c>
      <c r="AS43" s="109" t="n">
        <v>12564</v>
      </c>
      <c r="AT43" s="109" t="n">
        <v>12771</v>
      </c>
      <c r="AU43" s="109" t="n">
        <v>12008</v>
      </c>
      <c r="AV43" s="109" t="n">
        <v>11425</v>
      </c>
      <c r="AW43" s="109" t="n">
        <v>11418</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2" t="s">
        <v>39</v>
      </c>
      <c r="B44" s="121" t="n">
        <v>0</v>
      </c>
      <c r="C44" s="121" t="n">
        <v>2054</v>
      </c>
      <c r="D44" s="109" t="n">
        <v>398010</v>
      </c>
      <c r="E44" s="109" t="n">
        <v>0</v>
      </c>
      <c r="F44" s="109" t="n">
        <v>0</v>
      </c>
      <c r="G44" s="109" t="n">
        <v>0</v>
      </c>
      <c r="H44" s="109" t="n">
        <v>0</v>
      </c>
      <c r="I44" s="109" t="n">
        <v>0</v>
      </c>
      <c r="J44" s="109" t="n">
        <v>180</v>
      </c>
      <c r="K44" s="109" t="n">
        <v>286</v>
      </c>
      <c r="L44" s="109" t="n">
        <v>507</v>
      </c>
      <c r="M44" s="109" t="n">
        <v>1370</v>
      </c>
      <c r="N44" s="109" t="n">
        <v>2054</v>
      </c>
      <c r="O44" s="109" t="n">
        <v>3321</v>
      </c>
      <c r="P44" s="109" t="n">
        <v>4705</v>
      </c>
      <c r="Q44" s="109" t="n">
        <v>6126</v>
      </c>
      <c r="R44" s="109" t="n">
        <v>6972</v>
      </c>
      <c r="S44" s="109" t="n">
        <v>8309</v>
      </c>
      <c r="T44" s="109" t="n">
        <v>9380</v>
      </c>
      <c r="U44" s="109" t="n">
        <v>10069</v>
      </c>
      <c r="V44" s="109" t="n">
        <v>10807</v>
      </c>
      <c r="W44" s="109" t="n">
        <v>11589</v>
      </c>
      <c r="X44" s="109" t="n">
        <v>11829</v>
      </c>
      <c r="Y44" s="109" t="n">
        <v>11675</v>
      </c>
      <c r="Z44" s="109" t="n">
        <v>12654</v>
      </c>
      <c r="AA44" s="109" t="n">
        <v>12610</v>
      </c>
      <c r="AB44" s="109" t="n">
        <v>12493</v>
      </c>
      <c r="AC44" s="109" t="n">
        <v>12672</v>
      </c>
      <c r="AD44" s="109" t="n">
        <v>12931</v>
      </c>
      <c r="AE44" s="109" t="n">
        <v>13037</v>
      </c>
      <c r="AF44" s="109" t="n">
        <v>13380</v>
      </c>
      <c r="AG44" s="109" t="n">
        <v>13673</v>
      </c>
      <c r="AH44" s="109" t="n">
        <v>13526</v>
      </c>
      <c r="AI44" s="109" t="n">
        <v>13076</v>
      </c>
      <c r="AJ44" s="109" t="n">
        <v>12273</v>
      </c>
      <c r="AK44" s="109" t="n">
        <v>12304</v>
      </c>
      <c r="AL44" s="109" t="n">
        <v>12484</v>
      </c>
      <c r="AM44" s="109" t="n">
        <v>12123</v>
      </c>
      <c r="AN44" s="109" t="n">
        <v>11800</v>
      </c>
      <c r="AO44" s="109" t="n">
        <v>12493</v>
      </c>
      <c r="AP44" s="109" t="n">
        <v>12287</v>
      </c>
      <c r="AQ44" s="109" t="n">
        <v>12374</v>
      </c>
      <c r="AR44" s="109" t="n">
        <v>12078</v>
      </c>
      <c r="AS44" s="109" t="n">
        <v>12164</v>
      </c>
      <c r="AT44" s="109" t="n">
        <v>12388</v>
      </c>
      <c r="AU44" s="109" t="n">
        <v>11683</v>
      </c>
      <c r="AV44" s="109" t="n">
        <v>11135</v>
      </c>
      <c r="AW44" s="109" t="n">
        <v>11196</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2" t="s">
        <v>39</v>
      </c>
      <c r="B45" s="121" t="n">
        <v>0</v>
      </c>
      <c r="C45" s="121" t="n">
        <v>2055</v>
      </c>
      <c r="D45" s="109" t="n">
        <v>393260</v>
      </c>
      <c r="E45" s="109" t="n">
        <v>0</v>
      </c>
      <c r="F45" s="109" t="n">
        <v>0</v>
      </c>
      <c r="G45" s="109" t="n">
        <v>0</v>
      </c>
      <c r="H45" s="109" t="n">
        <v>0</v>
      </c>
      <c r="I45" s="109" t="n">
        <v>0</v>
      </c>
      <c r="J45" s="109" t="n">
        <v>176</v>
      </c>
      <c r="K45" s="109" t="n">
        <v>281</v>
      </c>
      <c r="L45" s="109" t="n">
        <v>502</v>
      </c>
      <c r="M45" s="109" t="n">
        <v>1345</v>
      </c>
      <c r="N45" s="109" t="n">
        <v>2026</v>
      </c>
      <c r="O45" s="109" t="n">
        <v>3287</v>
      </c>
      <c r="P45" s="109" t="n">
        <v>4683</v>
      </c>
      <c r="Q45" s="109" t="n">
        <v>6117</v>
      </c>
      <c r="R45" s="109" t="n">
        <v>7017</v>
      </c>
      <c r="S45" s="109" t="n">
        <v>8383</v>
      </c>
      <c r="T45" s="109" t="n">
        <v>9514</v>
      </c>
      <c r="U45" s="109" t="n">
        <v>10215</v>
      </c>
      <c r="V45" s="109" t="n">
        <v>10971</v>
      </c>
      <c r="W45" s="109" t="n">
        <v>11717</v>
      </c>
      <c r="X45" s="109" t="n">
        <v>11960</v>
      </c>
      <c r="Y45" s="109" t="n">
        <v>11770</v>
      </c>
      <c r="Z45" s="109" t="n">
        <v>12681</v>
      </c>
      <c r="AA45" s="109" t="n">
        <v>12589</v>
      </c>
      <c r="AB45" s="109" t="n">
        <v>12404</v>
      </c>
      <c r="AC45" s="109" t="n">
        <v>12540</v>
      </c>
      <c r="AD45" s="109" t="n">
        <v>12751</v>
      </c>
      <c r="AE45" s="109" t="n">
        <v>12819</v>
      </c>
      <c r="AF45" s="109" t="n">
        <v>13073</v>
      </c>
      <c r="AG45" s="109" t="n">
        <v>13348</v>
      </c>
      <c r="AH45" s="109" t="n">
        <v>13159</v>
      </c>
      <c r="AI45" s="109" t="n">
        <v>12746</v>
      </c>
      <c r="AJ45" s="109" t="n">
        <v>12137</v>
      </c>
      <c r="AK45" s="109" t="n">
        <v>12188</v>
      </c>
      <c r="AL45" s="109" t="n">
        <v>12230</v>
      </c>
      <c r="AM45" s="109" t="n">
        <v>11927</v>
      </c>
      <c r="AN45" s="109" t="n">
        <v>11695</v>
      </c>
      <c r="AO45" s="109" t="n">
        <v>12229</v>
      </c>
      <c r="AP45" s="109" t="n">
        <v>11979</v>
      </c>
      <c r="AQ45" s="109" t="n">
        <v>12121</v>
      </c>
      <c r="AR45" s="109" t="n">
        <v>11766</v>
      </c>
      <c r="AS45" s="109" t="n">
        <v>11837</v>
      </c>
      <c r="AT45" s="109" t="n">
        <v>11995</v>
      </c>
      <c r="AU45" s="109" t="n">
        <v>11335</v>
      </c>
      <c r="AV45" s="109" t="n">
        <v>10834</v>
      </c>
      <c r="AW45" s="109" t="n">
        <v>10913</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2" t="s">
        <v>39</v>
      </c>
      <c r="B46" s="121" t="n">
        <v>0</v>
      </c>
      <c r="C46" s="121" t="n">
        <v>2056</v>
      </c>
      <c r="D46" s="109" t="n">
        <v>388824</v>
      </c>
      <c r="E46" s="109" t="n">
        <v>0</v>
      </c>
      <c r="F46" s="109" t="n">
        <v>0</v>
      </c>
      <c r="G46" s="109" t="n">
        <v>0</v>
      </c>
      <c r="H46" s="109" t="n">
        <v>0</v>
      </c>
      <c r="I46" s="109" t="n">
        <v>0</v>
      </c>
      <c r="J46" s="109" t="n">
        <v>172</v>
      </c>
      <c r="K46" s="109" t="n">
        <v>275</v>
      </c>
      <c r="L46" s="109" t="n">
        <v>492</v>
      </c>
      <c r="M46" s="109" t="n">
        <v>1316</v>
      </c>
      <c r="N46" s="109" t="n">
        <v>1985</v>
      </c>
      <c r="O46" s="109" t="n">
        <v>3235</v>
      </c>
      <c r="P46" s="109" t="n">
        <v>4626</v>
      </c>
      <c r="Q46" s="109" t="n">
        <v>6077</v>
      </c>
      <c r="R46" s="109" t="n">
        <v>6994</v>
      </c>
      <c r="S46" s="109" t="n">
        <v>8422</v>
      </c>
      <c r="T46" s="109" t="n">
        <v>9583</v>
      </c>
      <c r="U46" s="109" t="n">
        <v>10346</v>
      </c>
      <c r="V46" s="109" t="n">
        <v>11119</v>
      </c>
      <c r="W46" s="109" t="n">
        <v>11884</v>
      </c>
      <c r="X46" s="109" t="n">
        <v>12083</v>
      </c>
      <c r="Y46" s="109" t="n">
        <v>11892</v>
      </c>
      <c r="Z46" s="109" t="n">
        <v>12777</v>
      </c>
      <c r="AA46" s="109" t="n">
        <v>12612</v>
      </c>
      <c r="AB46" s="109" t="n">
        <v>12379</v>
      </c>
      <c r="AC46" s="109" t="n">
        <v>12449</v>
      </c>
      <c r="AD46" s="109" t="n">
        <v>12617</v>
      </c>
      <c r="AE46" s="109" t="n">
        <v>12641</v>
      </c>
      <c r="AF46" s="109" t="n">
        <v>12854</v>
      </c>
      <c r="AG46" s="109" t="n">
        <v>13042</v>
      </c>
      <c r="AH46" s="109" t="n">
        <v>12847</v>
      </c>
      <c r="AI46" s="109" t="n">
        <v>12402</v>
      </c>
      <c r="AJ46" s="109" t="n">
        <v>11827</v>
      </c>
      <c r="AK46" s="109" t="n">
        <v>12053</v>
      </c>
      <c r="AL46" s="109" t="n">
        <v>12113</v>
      </c>
      <c r="AM46" s="109" t="n">
        <v>11683</v>
      </c>
      <c r="AN46" s="109" t="n">
        <v>11506</v>
      </c>
      <c r="AO46" s="109" t="n">
        <v>12123</v>
      </c>
      <c r="AP46" s="109" t="n">
        <v>11729</v>
      </c>
      <c r="AQ46" s="109" t="n">
        <v>11819</v>
      </c>
      <c r="AR46" s="109" t="n">
        <v>11528</v>
      </c>
      <c r="AS46" s="109" t="n">
        <v>11532</v>
      </c>
      <c r="AT46" s="109" t="n">
        <v>11675</v>
      </c>
      <c r="AU46" s="109" t="n">
        <v>10978</v>
      </c>
      <c r="AV46" s="109" t="n">
        <v>10515</v>
      </c>
      <c r="AW46" s="109" t="n">
        <v>10620</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2" t="s">
        <v>39</v>
      </c>
      <c r="B47" s="121" t="n">
        <v>0</v>
      </c>
      <c r="C47" s="121" t="n">
        <v>2057</v>
      </c>
      <c r="D47" s="109" t="n">
        <v>384594</v>
      </c>
      <c r="E47" s="109" t="n">
        <v>0</v>
      </c>
      <c r="F47" s="109" t="n">
        <v>0</v>
      </c>
      <c r="G47" s="109" t="n">
        <v>0</v>
      </c>
      <c r="H47" s="109" t="n">
        <v>0</v>
      </c>
      <c r="I47" s="109" t="n">
        <v>0</v>
      </c>
      <c r="J47" s="109" t="n">
        <v>167</v>
      </c>
      <c r="K47" s="109" t="n">
        <v>268</v>
      </c>
      <c r="L47" s="109" t="n">
        <v>481</v>
      </c>
      <c r="M47" s="109" t="n">
        <v>1285</v>
      </c>
      <c r="N47" s="109" t="n">
        <v>1939</v>
      </c>
      <c r="O47" s="109" t="n">
        <v>3165</v>
      </c>
      <c r="P47" s="109" t="n">
        <v>4547</v>
      </c>
      <c r="Q47" s="109" t="n">
        <v>5996</v>
      </c>
      <c r="R47" s="109" t="n">
        <v>6939</v>
      </c>
      <c r="S47" s="109" t="n">
        <v>8384</v>
      </c>
      <c r="T47" s="109" t="n">
        <v>9614</v>
      </c>
      <c r="U47" s="109" t="n">
        <v>10409</v>
      </c>
      <c r="V47" s="109" t="n">
        <v>11250</v>
      </c>
      <c r="W47" s="109" t="n">
        <v>12033</v>
      </c>
      <c r="X47" s="109" t="n">
        <v>12244</v>
      </c>
      <c r="Y47" s="109" t="n">
        <v>12005</v>
      </c>
      <c r="Z47" s="109" t="n">
        <v>12901</v>
      </c>
      <c r="AA47" s="109" t="n">
        <v>12701</v>
      </c>
      <c r="AB47" s="109" t="n">
        <v>12397</v>
      </c>
      <c r="AC47" s="109" t="n">
        <v>12421</v>
      </c>
      <c r="AD47" s="109" t="n">
        <v>12522</v>
      </c>
      <c r="AE47" s="109" t="n">
        <v>12506</v>
      </c>
      <c r="AF47" s="109" t="n">
        <v>12673</v>
      </c>
      <c r="AG47" s="109" t="n">
        <v>12822</v>
      </c>
      <c r="AH47" s="109" t="n">
        <v>12550</v>
      </c>
      <c r="AI47" s="109" t="n">
        <v>12105</v>
      </c>
      <c r="AJ47" s="109" t="n">
        <v>11504</v>
      </c>
      <c r="AK47" s="109" t="n">
        <v>11743</v>
      </c>
      <c r="AL47" s="109" t="n">
        <v>11978</v>
      </c>
      <c r="AM47" s="109" t="n">
        <v>11570</v>
      </c>
      <c r="AN47" s="109" t="n">
        <v>11270</v>
      </c>
      <c r="AO47" s="109" t="n">
        <v>11926</v>
      </c>
      <c r="AP47" s="109" t="n">
        <v>11625</v>
      </c>
      <c r="AQ47" s="109" t="n">
        <v>11572</v>
      </c>
      <c r="AR47" s="109" t="n">
        <v>11239</v>
      </c>
      <c r="AS47" s="109" t="n">
        <v>11298</v>
      </c>
      <c r="AT47" s="109" t="n">
        <v>11373</v>
      </c>
      <c r="AU47" s="109" t="n">
        <v>10684</v>
      </c>
      <c r="AV47" s="109" t="n">
        <v>10182</v>
      </c>
      <c r="AW47" s="109" t="n">
        <v>10305</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2" t="s">
        <v>39</v>
      </c>
      <c r="B48" s="121" t="n">
        <v>0</v>
      </c>
      <c r="C48" s="121" t="n">
        <v>2058</v>
      </c>
      <c r="D48" s="109" t="n">
        <v>380568</v>
      </c>
      <c r="E48" s="109" t="n">
        <v>0</v>
      </c>
      <c r="F48" s="109" t="n">
        <v>0</v>
      </c>
      <c r="G48" s="109" t="n">
        <v>0</v>
      </c>
      <c r="H48" s="109" t="n">
        <v>0</v>
      </c>
      <c r="I48" s="109" t="n">
        <v>0</v>
      </c>
      <c r="J48" s="109" t="n">
        <v>162</v>
      </c>
      <c r="K48" s="109" t="n">
        <v>260</v>
      </c>
      <c r="L48" s="109" t="n">
        <v>469</v>
      </c>
      <c r="M48" s="109" t="n">
        <v>1250</v>
      </c>
      <c r="N48" s="109" t="n">
        <v>1891</v>
      </c>
      <c r="O48" s="109" t="n">
        <v>3089</v>
      </c>
      <c r="P48" s="109" t="n">
        <v>4444</v>
      </c>
      <c r="Q48" s="109" t="n">
        <v>5887</v>
      </c>
      <c r="R48" s="109" t="n">
        <v>6838</v>
      </c>
      <c r="S48" s="109" t="n">
        <v>8308</v>
      </c>
      <c r="T48" s="109" t="n">
        <v>9560</v>
      </c>
      <c r="U48" s="109" t="n">
        <v>10432</v>
      </c>
      <c r="V48" s="109" t="n">
        <v>11309</v>
      </c>
      <c r="W48" s="109" t="n">
        <v>12164</v>
      </c>
      <c r="X48" s="109" t="n">
        <v>12387</v>
      </c>
      <c r="Y48" s="109" t="n">
        <v>12157</v>
      </c>
      <c r="Z48" s="109" t="n">
        <v>13015</v>
      </c>
      <c r="AA48" s="109" t="n">
        <v>12819</v>
      </c>
      <c r="AB48" s="109" t="n">
        <v>12480</v>
      </c>
      <c r="AC48" s="109" t="n">
        <v>12435</v>
      </c>
      <c r="AD48" s="109" t="n">
        <v>12491</v>
      </c>
      <c r="AE48" s="109" t="n">
        <v>12409</v>
      </c>
      <c r="AF48" s="109" t="n">
        <v>12536</v>
      </c>
      <c r="AG48" s="109" t="n">
        <v>12641</v>
      </c>
      <c r="AH48" s="109" t="n">
        <v>12338</v>
      </c>
      <c r="AI48" s="109" t="n">
        <v>11824</v>
      </c>
      <c r="AJ48" s="109" t="n">
        <v>11229</v>
      </c>
      <c r="AK48" s="109" t="n">
        <v>11422</v>
      </c>
      <c r="AL48" s="109" t="n">
        <v>11670</v>
      </c>
      <c r="AM48" s="109" t="n">
        <v>11441</v>
      </c>
      <c r="AN48" s="109" t="n">
        <v>11163</v>
      </c>
      <c r="AO48" s="109" t="n">
        <v>11685</v>
      </c>
      <c r="AP48" s="109" t="n">
        <v>11437</v>
      </c>
      <c r="AQ48" s="109" t="n">
        <v>11470</v>
      </c>
      <c r="AR48" s="109" t="n">
        <v>11004</v>
      </c>
      <c r="AS48" s="109" t="n">
        <v>11014</v>
      </c>
      <c r="AT48" s="109" t="n">
        <v>11141</v>
      </c>
      <c r="AU48" s="109" t="n">
        <v>10407</v>
      </c>
      <c r="AV48" s="109" t="n">
        <v>9909</v>
      </c>
      <c r="AW48" s="109" t="n">
        <v>9979</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2" t="s">
        <v>39</v>
      </c>
      <c r="B49" s="121" t="n">
        <v>0</v>
      </c>
      <c r="C49" s="121" t="n">
        <v>2059</v>
      </c>
      <c r="D49" s="109" t="n">
        <v>376808</v>
      </c>
      <c r="E49" s="109" t="n">
        <v>0</v>
      </c>
      <c r="F49" s="109" t="n">
        <v>0</v>
      </c>
      <c r="G49" s="109" t="n">
        <v>0</v>
      </c>
      <c r="H49" s="109" t="n">
        <v>0</v>
      </c>
      <c r="I49" s="109" t="n">
        <v>0</v>
      </c>
      <c r="J49" s="109" t="n">
        <v>158</v>
      </c>
      <c r="K49" s="109" t="n">
        <v>253</v>
      </c>
      <c r="L49" s="109" t="n">
        <v>456</v>
      </c>
      <c r="M49" s="109" t="n">
        <v>1215</v>
      </c>
      <c r="N49" s="109" t="n">
        <v>1839</v>
      </c>
      <c r="O49" s="109" t="n">
        <v>3011</v>
      </c>
      <c r="P49" s="109" t="n">
        <v>4336</v>
      </c>
      <c r="Q49" s="109" t="n">
        <v>5753</v>
      </c>
      <c r="R49" s="109" t="n">
        <v>6711</v>
      </c>
      <c r="S49" s="109" t="n">
        <v>8183</v>
      </c>
      <c r="T49" s="109" t="n">
        <v>9468</v>
      </c>
      <c r="U49" s="109" t="n">
        <v>10368</v>
      </c>
      <c r="V49" s="109" t="n">
        <v>11328</v>
      </c>
      <c r="W49" s="109" t="n">
        <v>12222</v>
      </c>
      <c r="X49" s="109" t="n">
        <v>12516</v>
      </c>
      <c r="Y49" s="109" t="n">
        <v>12293</v>
      </c>
      <c r="Z49" s="109" t="n">
        <v>13174</v>
      </c>
      <c r="AA49" s="109" t="n">
        <v>12929</v>
      </c>
      <c r="AB49" s="109" t="n">
        <v>12593</v>
      </c>
      <c r="AC49" s="109" t="n">
        <v>12518</v>
      </c>
      <c r="AD49" s="109" t="n">
        <v>12505</v>
      </c>
      <c r="AE49" s="109" t="n">
        <v>12380</v>
      </c>
      <c r="AF49" s="109" t="n">
        <v>12442</v>
      </c>
      <c r="AG49" s="109" t="n">
        <v>12506</v>
      </c>
      <c r="AH49" s="109" t="n">
        <v>12166</v>
      </c>
      <c r="AI49" s="109" t="n">
        <v>11625</v>
      </c>
      <c r="AJ49" s="109" t="n">
        <v>10972</v>
      </c>
      <c r="AK49" s="109" t="n">
        <v>11151</v>
      </c>
      <c r="AL49" s="109" t="n">
        <v>11355</v>
      </c>
      <c r="AM49" s="109" t="n">
        <v>11149</v>
      </c>
      <c r="AN49" s="109" t="n">
        <v>11042</v>
      </c>
      <c r="AO49" s="109" t="n">
        <v>11576</v>
      </c>
      <c r="AP49" s="109" t="n">
        <v>11207</v>
      </c>
      <c r="AQ49" s="109" t="n">
        <v>11286</v>
      </c>
      <c r="AR49" s="109" t="n">
        <v>10911</v>
      </c>
      <c r="AS49" s="109" t="n">
        <v>10784</v>
      </c>
      <c r="AT49" s="109" t="n">
        <v>10864</v>
      </c>
      <c r="AU49" s="109" t="n">
        <v>10197</v>
      </c>
      <c r="AV49" s="109" t="n">
        <v>9653</v>
      </c>
      <c r="AW49" s="109" t="n">
        <v>9713</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2" t="s">
        <v>39</v>
      </c>
      <c r="B50" s="121" t="n">
        <v>0</v>
      </c>
      <c r="C50" s="121" t="n">
        <v>2060</v>
      </c>
      <c r="D50" s="109" t="n">
        <v>373164</v>
      </c>
      <c r="E50" s="109" t="n">
        <v>0</v>
      </c>
      <c r="F50" s="109" t="n">
        <v>0</v>
      </c>
      <c r="G50" s="109" t="n">
        <v>0</v>
      </c>
      <c r="H50" s="109" t="n">
        <v>0</v>
      </c>
      <c r="I50" s="109" t="n">
        <v>0</v>
      </c>
      <c r="J50" s="109" t="n">
        <v>153</v>
      </c>
      <c r="K50" s="109" t="n">
        <v>246</v>
      </c>
      <c r="L50" s="109" t="n">
        <v>443</v>
      </c>
      <c r="M50" s="109" t="n">
        <v>1178</v>
      </c>
      <c r="N50" s="109" t="n">
        <v>1785</v>
      </c>
      <c r="O50" s="109" t="n">
        <v>2925</v>
      </c>
      <c r="P50" s="109" t="n">
        <v>4223</v>
      </c>
      <c r="Q50" s="109" t="n">
        <v>5611</v>
      </c>
      <c r="R50" s="109" t="n">
        <v>6555</v>
      </c>
      <c r="S50" s="109" t="n">
        <v>8026</v>
      </c>
      <c r="T50" s="109" t="n">
        <v>9319</v>
      </c>
      <c r="U50" s="109" t="n">
        <v>10262</v>
      </c>
      <c r="V50" s="109" t="n">
        <v>11253</v>
      </c>
      <c r="W50" s="109" t="n">
        <v>12235</v>
      </c>
      <c r="X50" s="109" t="n">
        <v>12569</v>
      </c>
      <c r="Y50" s="109" t="n">
        <v>12414</v>
      </c>
      <c r="Z50" s="109" t="n">
        <v>13315</v>
      </c>
      <c r="AA50" s="109" t="n">
        <v>13083</v>
      </c>
      <c r="AB50" s="109" t="n">
        <v>12699</v>
      </c>
      <c r="AC50" s="109" t="n">
        <v>12629</v>
      </c>
      <c r="AD50" s="109" t="n">
        <v>12586</v>
      </c>
      <c r="AE50" s="109" t="n">
        <v>12393</v>
      </c>
      <c r="AF50" s="109" t="n">
        <v>12412</v>
      </c>
      <c r="AG50" s="109" t="n">
        <v>12413</v>
      </c>
      <c r="AH50" s="109" t="n">
        <v>12037</v>
      </c>
      <c r="AI50" s="109" t="n">
        <v>11464</v>
      </c>
      <c r="AJ50" s="109" t="n">
        <v>10789</v>
      </c>
      <c r="AK50" s="109" t="n">
        <v>10898</v>
      </c>
      <c r="AL50" s="109" t="n">
        <v>11088</v>
      </c>
      <c r="AM50" s="109" t="n">
        <v>10849</v>
      </c>
      <c r="AN50" s="109" t="n">
        <v>10763</v>
      </c>
      <c r="AO50" s="109" t="n">
        <v>11453</v>
      </c>
      <c r="AP50" s="109" t="n">
        <v>11105</v>
      </c>
      <c r="AQ50" s="109" t="n">
        <v>11060</v>
      </c>
      <c r="AR50" s="109" t="n">
        <v>10736</v>
      </c>
      <c r="AS50" s="109" t="n">
        <v>10693</v>
      </c>
      <c r="AT50" s="109" t="n">
        <v>10638</v>
      </c>
      <c r="AU50" s="109" t="n">
        <v>9943</v>
      </c>
      <c r="AV50" s="109" t="n">
        <v>9459</v>
      </c>
      <c r="AW50" s="109" t="n">
        <v>9463</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2" t="s">
        <v>39</v>
      </c>
      <c r="B51" s="121" t="n">
        <v>0</v>
      </c>
      <c r="C51" s="121" t="n">
        <v>2061</v>
      </c>
      <c r="D51" s="109" t="n">
        <v>369526</v>
      </c>
      <c r="E51" s="109" t="n">
        <v>0</v>
      </c>
      <c r="F51" s="109" t="n">
        <v>0</v>
      </c>
      <c r="G51" s="109" t="n">
        <v>0</v>
      </c>
      <c r="H51" s="109" t="n">
        <v>0</v>
      </c>
      <c r="I51" s="109" t="n">
        <v>0</v>
      </c>
      <c r="J51" s="109" t="n">
        <v>148</v>
      </c>
      <c r="K51" s="109" t="n">
        <v>238</v>
      </c>
      <c r="L51" s="109" t="n">
        <v>429</v>
      </c>
      <c r="M51" s="109" t="n">
        <v>1142</v>
      </c>
      <c r="N51" s="109" t="n">
        <v>1730</v>
      </c>
      <c r="O51" s="109" t="n">
        <v>2838</v>
      </c>
      <c r="P51" s="109" t="n">
        <v>4101</v>
      </c>
      <c r="Q51" s="109" t="n">
        <v>5461</v>
      </c>
      <c r="R51" s="109" t="n">
        <v>6389</v>
      </c>
      <c r="S51" s="109" t="n">
        <v>7835</v>
      </c>
      <c r="T51" s="109" t="n">
        <v>9135</v>
      </c>
      <c r="U51" s="109" t="n">
        <v>10096</v>
      </c>
      <c r="V51" s="109" t="n">
        <v>11131</v>
      </c>
      <c r="W51" s="109" t="n">
        <v>12148</v>
      </c>
      <c r="X51" s="109" t="n">
        <v>12575</v>
      </c>
      <c r="Y51" s="109" t="n">
        <v>12458</v>
      </c>
      <c r="Z51" s="109" t="n">
        <v>13436</v>
      </c>
      <c r="AA51" s="109" t="n">
        <v>13216</v>
      </c>
      <c r="AB51" s="109" t="n">
        <v>12842</v>
      </c>
      <c r="AC51" s="109" t="n">
        <v>12730</v>
      </c>
      <c r="AD51" s="109" t="n">
        <v>12694</v>
      </c>
      <c r="AE51" s="109" t="n">
        <v>12471</v>
      </c>
      <c r="AF51" s="109" t="n">
        <v>12423</v>
      </c>
      <c r="AG51" s="109" t="n">
        <v>12381</v>
      </c>
      <c r="AH51" s="109" t="n">
        <v>11946</v>
      </c>
      <c r="AI51" s="109" t="n">
        <v>11342</v>
      </c>
      <c r="AJ51" s="109" t="n">
        <v>10638</v>
      </c>
      <c r="AK51" s="109" t="n">
        <v>10716</v>
      </c>
      <c r="AL51" s="109" t="n">
        <v>10835</v>
      </c>
      <c r="AM51" s="109" t="n">
        <v>10593</v>
      </c>
      <c r="AN51" s="109" t="n">
        <v>10473</v>
      </c>
      <c r="AO51" s="109" t="n">
        <v>11166</v>
      </c>
      <c r="AP51" s="109" t="n">
        <v>10985</v>
      </c>
      <c r="AQ51" s="109" t="n">
        <v>10958</v>
      </c>
      <c r="AR51" s="109" t="n">
        <v>10520</v>
      </c>
      <c r="AS51" s="109" t="n">
        <v>10522</v>
      </c>
      <c r="AT51" s="109" t="n">
        <v>10549</v>
      </c>
      <c r="AU51" s="109" t="n">
        <v>9737</v>
      </c>
      <c r="AV51" s="109" t="n">
        <v>9225</v>
      </c>
      <c r="AW51" s="109" t="n">
        <v>9274</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2" t="s">
        <v>39</v>
      </c>
      <c r="B52" s="121" t="n">
        <v>0</v>
      </c>
      <c r="C52" s="121" t="n">
        <v>2062</v>
      </c>
      <c r="D52" s="109" t="n">
        <v>365817</v>
      </c>
      <c r="E52" s="109" t="n">
        <v>0</v>
      </c>
      <c r="F52" s="109" t="n">
        <v>0</v>
      </c>
      <c r="G52" s="109" t="n">
        <v>0</v>
      </c>
      <c r="H52" s="109" t="n">
        <v>0</v>
      </c>
      <c r="I52" s="109" t="n">
        <v>0</v>
      </c>
      <c r="J52" s="109" t="n">
        <v>143</v>
      </c>
      <c r="K52" s="109" t="n">
        <v>230</v>
      </c>
      <c r="L52" s="109" t="n">
        <v>416</v>
      </c>
      <c r="M52" s="109" t="n">
        <v>1105</v>
      </c>
      <c r="N52" s="109" t="n">
        <v>1676</v>
      </c>
      <c r="O52" s="109" t="n">
        <v>2749</v>
      </c>
      <c r="P52" s="109" t="n">
        <v>3978</v>
      </c>
      <c r="Q52" s="109" t="n">
        <v>5303</v>
      </c>
      <c r="R52" s="109" t="n">
        <v>6216</v>
      </c>
      <c r="S52" s="109" t="n">
        <v>7633</v>
      </c>
      <c r="T52" s="109" t="n">
        <v>8914</v>
      </c>
      <c r="U52" s="109" t="n">
        <v>9892</v>
      </c>
      <c r="V52" s="109" t="n">
        <v>10947</v>
      </c>
      <c r="W52" s="109" t="n">
        <v>12012</v>
      </c>
      <c r="X52" s="109" t="n">
        <v>12479</v>
      </c>
      <c r="Y52" s="109" t="n">
        <v>12458</v>
      </c>
      <c r="Z52" s="109" t="n">
        <v>13478</v>
      </c>
      <c r="AA52" s="109" t="n">
        <v>13331</v>
      </c>
      <c r="AB52" s="109" t="n">
        <v>12968</v>
      </c>
      <c r="AC52" s="109" t="n">
        <v>12871</v>
      </c>
      <c r="AD52" s="109" t="n">
        <v>12792</v>
      </c>
      <c r="AE52" s="109" t="n">
        <v>12575</v>
      </c>
      <c r="AF52" s="109" t="n">
        <v>12498</v>
      </c>
      <c r="AG52" s="109" t="n">
        <v>12391</v>
      </c>
      <c r="AH52" s="109" t="n">
        <v>11914</v>
      </c>
      <c r="AI52" s="109" t="n">
        <v>11255</v>
      </c>
      <c r="AJ52" s="109" t="n">
        <v>10524</v>
      </c>
      <c r="AK52" s="109" t="n">
        <v>10566</v>
      </c>
      <c r="AL52" s="109" t="n">
        <v>10655</v>
      </c>
      <c r="AM52" s="109" t="n">
        <v>10353</v>
      </c>
      <c r="AN52" s="109" t="n">
        <v>10226</v>
      </c>
      <c r="AO52" s="109" t="n">
        <v>10868</v>
      </c>
      <c r="AP52" s="109" t="n">
        <v>10708</v>
      </c>
      <c r="AQ52" s="109" t="n">
        <v>10840</v>
      </c>
      <c r="AR52" s="109" t="n">
        <v>10423</v>
      </c>
      <c r="AS52" s="109" t="n">
        <v>10313</v>
      </c>
      <c r="AT52" s="109" t="n">
        <v>10381</v>
      </c>
      <c r="AU52" s="109" t="n">
        <v>9657</v>
      </c>
      <c r="AV52" s="109" t="n">
        <v>9034</v>
      </c>
      <c r="AW52" s="109" t="n">
        <v>9045</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2" t="s">
        <v>39</v>
      </c>
      <c r="B53" s="121" t="n">
        <v>0</v>
      </c>
      <c r="C53" s="121" t="n">
        <v>2063</v>
      </c>
      <c r="D53" s="109" t="n">
        <v>362072</v>
      </c>
      <c r="E53" s="109" t="n">
        <v>0</v>
      </c>
      <c r="F53" s="109" t="n">
        <v>0</v>
      </c>
      <c r="G53" s="109" t="n">
        <v>0</v>
      </c>
      <c r="H53" s="109" t="n">
        <v>0</v>
      </c>
      <c r="I53" s="109" t="n">
        <v>0</v>
      </c>
      <c r="J53" s="109" t="n">
        <v>139</v>
      </c>
      <c r="K53" s="109" t="n">
        <v>223</v>
      </c>
      <c r="L53" s="109" t="n">
        <v>403</v>
      </c>
      <c r="M53" s="109" t="n">
        <v>1072</v>
      </c>
      <c r="N53" s="109" t="n">
        <v>1624</v>
      </c>
      <c r="O53" s="109" t="n">
        <v>2665</v>
      </c>
      <c r="P53" s="109" t="n">
        <v>3855</v>
      </c>
      <c r="Q53" s="109" t="n">
        <v>5144</v>
      </c>
      <c r="R53" s="109" t="n">
        <v>6035</v>
      </c>
      <c r="S53" s="109" t="n">
        <v>7426</v>
      </c>
      <c r="T53" s="109" t="n">
        <v>8683</v>
      </c>
      <c r="U53" s="109" t="n">
        <v>9652</v>
      </c>
      <c r="V53" s="109" t="n">
        <v>10724</v>
      </c>
      <c r="W53" s="109" t="n">
        <v>11810</v>
      </c>
      <c r="X53" s="109" t="n">
        <v>12336</v>
      </c>
      <c r="Y53" s="109" t="n">
        <v>12359</v>
      </c>
      <c r="Z53" s="109" t="n">
        <v>13472</v>
      </c>
      <c r="AA53" s="109" t="n">
        <v>13368</v>
      </c>
      <c r="AB53" s="109" t="n">
        <v>13077</v>
      </c>
      <c r="AC53" s="109" t="n">
        <v>12993</v>
      </c>
      <c r="AD53" s="109" t="n">
        <v>12930</v>
      </c>
      <c r="AE53" s="109" t="n">
        <v>12670</v>
      </c>
      <c r="AF53" s="109" t="n">
        <v>12601</v>
      </c>
      <c r="AG53" s="109" t="n">
        <v>12464</v>
      </c>
      <c r="AH53" s="109" t="n">
        <v>11923</v>
      </c>
      <c r="AI53" s="109" t="n">
        <v>11224</v>
      </c>
      <c r="AJ53" s="109" t="n">
        <v>10442</v>
      </c>
      <c r="AK53" s="109" t="n">
        <v>10453</v>
      </c>
      <c r="AL53" s="109" t="n">
        <v>10506</v>
      </c>
      <c r="AM53" s="109" t="n">
        <v>10181</v>
      </c>
      <c r="AN53" s="109" t="n">
        <v>9994</v>
      </c>
      <c r="AO53" s="109" t="n">
        <v>10612</v>
      </c>
      <c r="AP53" s="109" t="n">
        <v>10421</v>
      </c>
      <c r="AQ53" s="109" t="n">
        <v>10567</v>
      </c>
      <c r="AR53" s="109" t="n">
        <v>10311</v>
      </c>
      <c r="AS53" s="109" t="n">
        <v>10219</v>
      </c>
      <c r="AT53" s="109" t="n">
        <v>10174</v>
      </c>
      <c r="AU53" s="109" t="n">
        <v>9502</v>
      </c>
      <c r="AV53" s="109" t="n">
        <v>8960</v>
      </c>
      <c r="AW53" s="109" t="n">
        <v>8857</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2" t="s">
        <v>39</v>
      </c>
      <c r="B54" s="121" t="n">
        <v>0</v>
      </c>
      <c r="C54" s="121" t="n">
        <v>2064</v>
      </c>
      <c r="D54" s="109" t="n">
        <v>358224</v>
      </c>
      <c r="E54" s="109" t="n">
        <v>0</v>
      </c>
      <c r="F54" s="109" t="n">
        <v>0</v>
      </c>
      <c r="G54" s="109" t="n">
        <v>0</v>
      </c>
      <c r="H54" s="109" t="n">
        <v>0</v>
      </c>
      <c r="I54" s="109" t="n">
        <v>0</v>
      </c>
      <c r="J54" s="109" t="n">
        <v>135</v>
      </c>
      <c r="K54" s="109" t="n">
        <v>216</v>
      </c>
      <c r="L54" s="109" t="n">
        <v>390</v>
      </c>
      <c r="M54" s="109" t="n">
        <v>1038</v>
      </c>
      <c r="N54" s="109" t="n">
        <v>1575</v>
      </c>
      <c r="O54" s="109" t="n">
        <v>2581</v>
      </c>
      <c r="P54" s="109" t="n">
        <v>3736</v>
      </c>
      <c r="Q54" s="109" t="n">
        <v>4985</v>
      </c>
      <c r="R54" s="109" t="n">
        <v>5854</v>
      </c>
      <c r="S54" s="109" t="n">
        <v>7210</v>
      </c>
      <c r="T54" s="109" t="n">
        <v>8446</v>
      </c>
      <c r="U54" s="109" t="n">
        <v>9401</v>
      </c>
      <c r="V54" s="109" t="n">
        <v>10461</v>
      </c>
      <c r="W54" s="109" t="n">
        <v>11567</v>
      </c>
      <c r="X54" s="109" t="n">
        <v>12125</v>
      </c>
      <c r="Y54" s="109" t="n">
        <v>12214</v>
      </c>
      <c r="Z54" s="109" t="n">
        <v>13362</v>
      </c>
      <c r="AA54" s="109" t="n">
        <v>13359</v>
      </c>
      <c r="AB54" s="109" t="n">
        <v>13110</v>
      </c>
      <c r="AC54" s="109" t="n">
        <v>13099</v>
      </c>
      <c r="AD54" s="109" t="n">
        <v>13050</v>
      </c>
      <c r="AE54" s="109" t="n">
        <v>12805</v>
      </c>
      <c r="AF54" s="109" t="n">
        <v>12694</v>
      </c>
      <c r="AG54" s="109" t="n">
        <v>12565</v>
      </c>
      <c r="AH54" s="109" t="n">
        <v>11993</v>
      </c>
      <c r="AI54" s="109" t="n">
        <v>11231</v>
      </c>
      <c r="AJ54" s="109" t="n">
        <v>10414</v>
      </c>
      <c r="AK54" s="109" t="n">
        <v>10371</v>
      </c>
      <c r="AL54" s="109" t="n">
        <v>10394</v>
      </c>
      <c r="AM54" s="109" t="n">
        <v>10038</v>
      </c>
      <c r="AN54" s="109" t="n">
        <v>9828</v>
      </c>
      <c r="AO54" s="109" t="n">
        <v>10370</v>
      </c>
      <c r="AP54" s="109" t="n">
        <v>10175</v>
      </c>
      <c r="AQ54" s="109" t="n">
        <v>10283</v>
      </c>
      <c r="AR54" s="109" t="n">
        <v>10051</v>
      </c>
      <c r="AS54" s="109" t="n">
        <v>10109</v>
      </c>
      <c r="AT54" s="109" t="n">
        <v>10079</v>
      </c>
      <c r="AU54" s="109" t="n">
        <v>9312</v>
      </c>
      <c r="AV54" s="109" t="n">
        <v>8815</v>
      </c>
      <c r="AW54" s="109" t="n">
        <v>8784</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2" t="s">
        <v>39</v>
      </c>
      <c r="B55" s="121" t="n">
        <v>0</v>
      </c>
      <c r="C55" s="121" t="n">
        <v>2065</v>
      </c>
      <c r="D55" s="109" t="n">
        <v>354175</v>
      </c>
      <c r="E55" s="109" t="n">
        <v>0</v>
      </c>
      <c r="F55" s="109" t="n">
        <v>0</v>
      </c>
      <c r="G55" s="109" t="n">
        <v>0</v>
      </c>
      <c r="H55" s="109" t="n">
        <v>0</v>
      </c>
      <c r="I55" s="109" t="n">
        <v>0</v>
      </c>
      <c r="J55" s="109" t="n">
        <v>130</v>
      </c>
      <c r="K55" s="109" t="n">
        <v>210</v>
      </c>
      <c r="L55" s="109" t="n">
        <v>378</v>
      </c>
      <c r="M55" s="109" t="n">
        <v>1007</v>
      </c>
      <c r="N55" s="109" t="n">
        <v>1526</v>
      </c>
      <c r="O55" s="109" t="n">
        <v>2504</v>
      </c>
      <c r="P55" s="109" t="n">
        <v>3620</v>
      </c>
      <c r="Q55" s="109" t="n">
        <v>4832</v>
      </c>
      <c r="R55" s="109" t="n">
        <v>5674</v>
      </c>
      <c r="S55" s="109" t="n">
        <v>6993</v>
      </c>
      <c r="T55" s="109" t="n">
        <v>8200</v>
      </c>
      <c r="U55" s="109" t="n">
        <v>9144</v>
      </c>
      <c r="V55" s="109" t="n">
        <v>10189</v>
      </c>
      <c r="W55" s="109" t="n">
        <v>11283</v>
      </c>
      <c r="X55" s="109" t="n">
        <v>11875</v>
      </c>
      <c r="Y55" s="109" t="n">
        <v>12003</v>
      </c>
      <c r="Z55" s="109" t="n">
        <v>13201</v>
      </c>
      <c r="AA55" s="109" t="n">
        <v>13247</v>
      </c>
      <c r="AB55" s="109" t="n">
        <v>13098</v>
      </c>
      <c r="AC55" s="109" t="n">
        <v>13130</v>
      </c>
      <c r="AD55" s="109" t="n">
        <v>13154</v>
      </c>
      <c r="AE55" s="109" t="n">
        <v>12922</v>
      </c>
      <c r="AF55" s="109" t="n">
        <v>12827</v>
      </c>
      <c r="AG55" s="109" t="n">
        <v>12658</v>
      </c>
      <c r="AH55" s="109" t="n">
        <v>12089</v>
      </c>
      <c r="AI55" s="109" t="n">
        <v>11295</v>
      </c>
      <c r="AJ55" s="109" t="n">
        <v>10419</v>
      </c>
      <c r="AK55" s="109" t="n">
        <v>10342</v>
      </c>
      <c r="AL55" s="109" t="n">
        <v>10313</v>
      </c>
      <c r="AM55" s="109" t="n">
        <v>9930</v>
      </c>
      <c r="AN55" s="109" t="n">
        <v>9690</v>
      </c>
      <c r="AO55" s="109" t="n">
        <v>10197</v>
      </c>
      <c r="AP55" s="109" t="n">
        <v>9944</v>
      </c>
      <c r="AQ55" s="109" t="n">
        <v>10041</v>
      </c>
      <c r="AR55" s="109" t="n">
        <v>9781</v>
      </c>
      <c r="AS55" s="109" t="n">
        <v>9855</v>
      </c>
      <c r="AT55" s="109" t="n">
        <v>9970</v>
      </c>
      <c r="AU55" s="109" t="n">
        <v>9225</v>
      </c>
      <c r="AV55" s="109" t="n">
        <v>8639</v>
      </c>
      <c r="AW55" s="109" t="n">
        <v>8641</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2" t="s">
        <v>39</v>
      </c>
      <c r="B56" s="121" t="n">
        <v>0</v>
      </c>
      <c r="C56" s="121" t="n">
        <v>2066</v>
      </c>
      <c r="D56" s="109" t="n">
        <v>350046</v>
      </c>
      <c r="E56" s="109" t="n">
        <v>0</v>
      </c>
      <c r="F56" s="109" t="n">
        <v>0</v>
      </c>
      <c r="G56" s="109" t="n">
        <v>0</v>
      </c>
      <c r="H56" s="109" t="n">
        <v>0</v>
      </c>
      <c r="I56" s="109" t="n">
        <v>0</v>
      </c>
      <c r="J56" s="109" t="n">
        <v>127</v>
      </c>
      <c r="K56" s="109" t="n">
        <v>204</v>
      </c>
      <c r="L56" s="109" t="n">
        <v>368</v>
      </c>
      <c r="M56" s="109" t="n">
        <v>984</v>
      </c>
      <c r="N56" s="109" t="n">
        <v>1484</v>
      </c>
      <c r="O56" s="109" t="n">
        <v>2431</v>
      </c>
      <c r="P56" s="109" t="n">
        <v>3516</v>
      </c>
      <c r="Q56" s="109" t="n">
        <v>4687</v>
      </c>
      <c r="R56" s="109" t="n">
        <v>5504</v>
      </c>
      <c r="S56" s="109" t="n">
        <v>6782</v>
      </c>
      <c r="T56" s="109" t="n">
        <v>7957</v>
      </c>
      <c r="U56" s="109" t="n">
        <v>8880</v>
      </c>
      <c r="V56" s="109" t="n">
        <v>9912</v>
      </c>
      <c r="W56" s="109" t="n">
        <v>10990</v>
      </c>
      <c r="X56" s="109" t="n">
        <v>11584</v>
      </c>
      <c r="Y56" s="109" t="n">
        <v>11756</v>
      </c>
      <c r="Z56" s="109" t="n">
        <v>12974</v>
      </c>
      <c r="AA56" s="109" t="n">
        <v>13087</v>
      </c>
      <c r="AB56" s="109" t="n">
        <v>12987</v>
      </c>
      <c r="AC56" s="109" t="n">
        <v>13116</v>
      </c>
      <c r="AD56" s="109" t="n">
        <v>13183</v>
      </c>
      <c r="AE56" s="109" t="n">
        <v>13023</v>
      </c>
      <c r="AF56" s="109" t="n">
        <v>12944</v>
      </c>
      <c r="AG56" s="109" t="n">
        <v>12789</v>
      </c>
      <c r="AH56" s="109" t="n">
        <v>12177</v>
      </c>
      <c r="AI56" s="109" t="n">
        <v>11384</v>
      </c>
      <c r="AJ56" s="109" t="n">
        <v>10479</v>
      </c>
      <c r="AK56" s="109" t="n">
        <v>10349</v>
      </c>
      <c r="AL56" s="109" t="n">
        <v>10284</v>
      </c>
      <c r="AM56" s="109" t="n">
        <v>9854</v>
      </c>
      <c r="AN56" s="109" t="n">
        <v>9586</v>
      </c>
      <c r="AO56" s="109" t="n">
        <v>10055</v>
      </c>
      <c r="AP56" s="109" t="n">
        <v>9778</v>
      </c>
      <c r="AQ56" s="109" t="n">
        <v>9813</v>
      </c>
      <c r="AR56" s="109" t="n">
        <v>9551</v>
      </c>
      <c r="AS56" s="109" t="n">
        <v>9592</v>
      </c>
      <c r="AT56" s="109" t="n">
        <v>9719</v>
      </c>
      <c r="AU56" s="109" t="n">
        <v>9126</v>
      </c>
      <c r="AV56" s="109" t="n">
        <v>8558</v>
      </c>
      <c r="AW56" s="109" t="n">
        <v>8470</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2" t="s">
        <v>39</v>
      </c>
      <c r="B57" s="121" t="n">
        <v>0</v>
      </c>
      <c r="C57" s="121" t="n">
        <v>2067</v>
      </c>
      <c r="D57" s="109" t="n">
        <v>345838</v>
      </c>
      <c r="E57" s="109" t="n">
        <v>0</v>
      </c>
      <c r="F57" s="109" t="n">
        <v>0</v>
      </c>
      <c r="G57" s="109" t="n">
        <v>0</v>
      </c>
      <c r="H57" s="109" t="n">
        <v>0</v>
      </c>
      <c r="I57" s="109" t="n">
        <v>0</v>
      </c>
      <c r="J57" s="109" t="n">
        <v>124</v>
      </c>
      <c r="K57" s="109" t="n">
        <v>199</v>
      </c>
      <c r="L57" s="109" t="n">
        <v>358</v>
      </c>
      <c r="M57" s="109" t="n">
        <v>958</v>
      </c>
      <c r="N57" s="109" t="n">
        <v>1449</v>
      </c>
      <c r="O57" s="109" t="n">
        <v>2366</v>
      </c>
      <c r="P57" s="109" t="n">
        <v>3416</v>
      </c>
      <c r="Q57" s="109" t="n">
        <v>4554</v>
      </c>
      <c r="R57" s="109" t="n">
        <v>5341</v>
      </c>
      <c r="S57" s="109" t="n">
        <v>6581</v>
      </c>
      <c r="T57" s="109" t="n">
        <v>7718</v>
      </c>
      <c r="U57" s="109" t="n">
        <v>8618</v>
      </c>
      <c r="V57" s="109" t="n">
        <v>9627</v>
      </c>
      <c r="W57" s="109" t="n">
        <v>10692</v>
      </c>
      <c r="X57" s="109" t="n">
        <v>11284</v>
      </c>
      <c r="Y57" s="109" t="n">
        <v>11468</v>
      </c>
      <c r="Z57" s="109" t="n">
        <v>12705</v>
      </c>
      <c r="AA57" s="109" t="n">
        <v>12861</v>
      </c>
      <c r="AB57" s="109" t="n">
        <v>12830</v>
      </c>
      <c r="AC57" s="109" t="n">
        <v>13004</v>
      </c>
      <c r="AD57" s="109" t="n">
        <v>13168</v>
      </c>
      <c r="AE57" s="109" t="n">
        <v>13051</v>
      </c>
      <c r="AF57" s="109" t="n">
        <v>13044</v>
      </c>
      <c r="AG57" s="109" t="n">
        <v>12904</v>
      </c>
      <c r="AH57" s="109" t="n">
        <v>12303</v>
      </c>
      <c r="AI57" s="109" t="n">
        <v>11466</v>
      </c>
      <c r="AJ57" s="109" t="n">
        <v>10562</v>
      </c>
      <c r="AK57" s="109" t="n">
        <v>10408</v>
      </c>
      <c r="AL57" s="109" t="n">
        <v>10290</v>
      </c>
      <c r="AM57" s="109" t="n">
        <v>9826</v>
      </c>
      <c r="AN57" s="109" t="n">
        <v>9512</v>
      </c>
      <c r="AO57" s="109" t="n">
        <v>9947</v>
      </c>
      <c r="AP57" s="109" t="n">
        <v>9642</v>
      </c>
      <c r="AQ57" s="109" t="n">
        <v>9649</v>
      </c>
      <c r="AR57" s="109" t="n">
        <v>9334</v>
      </c>
      <c r="AS57" s="109" t="n">
        <v>9366</v>
      </c>
      <c r="AT57" s="109" t="n">
        <v>9458</v>
      </c>
      <c r="AU57" s="109" t="n">
        <v>8897</v>
      </c>
      <c r="AV57" s="109" t="n">
        <v>8467</v>
      </c>
      <c r="AW57" s="109" t="n">
        <v>8390</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2" t="s">
        <v>39</v>
      </c>
      <c r="B58" s="121" t="n">
        <v>0</v>
      </c>
      <c r="C58" s="121" t="n">
        <v>2068</v>
      </c>
      <c r="D58" s="109" t="n">
        <v>341488</v>
      </c>
      <c r="E58" s="109" t="n">
        <v>0</v>
      </c>
      <c r="F58" s="109" t="n">
        <v>0</v>
      </c>
      <c r="G58" s="109" t="n">
        <v>0</v>
      </c>
      <c r="H58" s="109" t="n">
        <v>0</v>
      </c>
      <c r="I58" s="109" t="n">
        <v>0</v>
      </c>
      <c r="J58" s="109" t="n">
        <v>121</v>
      </c>
      <c r="K58" s="109" t="n">
        <v>194</v>
      </c>
      <c r="L58" s="109" t="n">
        <v>349</v>
      </c>
      <c r="M58" s="109" t="n">
        <v>935</v>
      </c>
      <c r="N58" s="109" t="n">
        <v>1413</v>
      </c>
      <c r="O58" s="109" t="n">
        <v>2311</v>
      </c>
      <c r="P58" s="109" t="n">
        <v>3326</v>
      </c>
      <c r="Q58" s="109" t="n">
        <v>4427</v>
      </c>
      <c r="R58" s="109" t="n">
        <v>5191</v>
      </c>
      <c r="S58" s="109" t="n">
        <v>6388</v>
      </c>
      <c r="T58" s="109" t="n">
        <v>7491</v>
      </c>
      <c r="U58" s="109" t="n">
        <v>8362</v>
      </c>
      <c r="V58" s="109" t="n">
        <v>9345</v>
      </c>
      <c r="W58" s="109" t="n">
        <v>10386</v>
      </c>
      <c r="X58" s="109" t="n">
        <v>10979</v>
      </c>
      <c r="Y58" s="109" t="n">
        <v>11172</v>
      </c>
      <c r="Z58" s="109" t="n">
        <v>12395</v>
      </c>
      <c r="AA58" s="109" t="n">
        <v>12595</v>
      </c>
      <c r="AB58" s="109" t="n">
        <v>12608</v>
      </c>
      <c r="AC58" s="109" t="n">
        <v>12846</v>
      </c>
      <c r="AD58" s="109" t="n">
        <v>13056</v>
      </c>
      <c r="AE58" s="109" t="n">
        <v>13035</v>
      </c>
      <c r="AF58" s="109" t="n">
        <v>13070</v>
      </c>
      <c r="AG58" s="109" t="n">
        <v>13003</v>
      </c>
      <c r="AH58" s="109" t="n">
        <v>12412</v>
      </c>
      <c r="AI58" s="109" t="n">
        <v>11583</v>
      </c>
      <c r="AJ58" s="109" t="n">
        <v>10637</v>
      </c>
      <c r="AK58" s="109" t="n">
        <v>10489</v>
      </c>
      <c r="AL58" s="109" t="n">
        <v>10349</v>
      </c>
      <c r="AM58" s="109" t="n">
        <v>9832</v>
      </c>
      <c r="AN58" s="109" t="n">
        <v>9485</v>
      </c>
      <c r="AO58" s="109" t="n">
        <v>9870</v>
      </c>
      <c r="AP58" s="109" t="n">
        <v>9538</v>
      </c>
      <c r="AQ58" s="109" t="n">
        <v>9514</v>
      </c>
      <c r="AR58" s="109" t="n">
        <v>9178</v>
      </c>
      <c r="AS58" s="109" t="n">
        <v>9152</v>
      </c>
      <c r="AT58" s="109" t="n">
        <v>9235</v>
      </c>
      <c r="AU58" s="109" t="n">
        <v>8658</v>
      </c>
      <c r="AV58" s="109" t="n">
        <v>8256</v>
      </c>
      <c r="AW58" s="109" t="n">
        <v>8301</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2" t="s">
        <v>39</v>
      </c>
      <c r="B59" s="121" t="n">
        <v>0</v>
      </c>
      <c r="C59" s="121" t="n">
        <v>2069</v>
      </c>
      <c r="D59" s="109" t="n">
        <v>337029</v>
      </c>
      <c r="E59" s="109" t="n">
        <v>0</v>
      </c>
      <c r="F59" s="109" t="n">
        <v>0</v>
      </c>
      <c r="G59" s="109" t="n">
        <v>0</v>
      </c>
      <c r="H59" s="109" t="n">
        <v>0</v>
      </c>
      <c r="I59" s="109" t="n">
        <v>0</v>
      </c>
      <c r="J59" s="109" t="n">
        <v>119</v>
      </c>
      <c r="K59" s="109" t="n">
        <v>190</v>
      </c>
      <c r="L59" s="109" t="n">
        <v>341</v>
      </c>
      <c r="M59" s="109" t="n">
        <v>914</v>
      </c>
      <c r="N59" s="109" t="n">
        <v>1380</v>
      </c>
      <c r="O59" s="109" t="n">
        <v>2254</v>
      </c>
      <c r="P59" s="109" t="n">
        <v>3249</v>
      </c>
      <c r="Q59" s="109" t="n">
        <v>4313</v>
      </c>
      <c r="R59" s="109" t="n">
        <v>5049</v>
      </c>
      <c r="S59" s="109" t="n">
        <v>6212</v>
      </c>
      <c r="T59" s="109" t="n">
        <v>7275</v>
      </c>
      <c r="U59" s="109" t="n">
        <v>8118</v>
      </c>
      <c r="V59" s="109" t="n">
        <v>9069</v>
      </c>
      <c r="W59" s="109" t="n">
        <v>10083</v>
      </c>
      <c r="X59" s="109" t="n">
        <v>10666</v>
      </c>
      <c r="Y59" s="109" t="n">
        <v>10871</v>
      </c>
      <c r="Z59" s="109" t="n">
        <v>12075</v>
      </c>
      <c r="AA59" s="109" t="n">
        <v>12288</v>
      </c>
      <c r="AB59" s="109" t="n">
        <v>12347</v>
      </c>
      <c r="AC59" s="109" t="n">
        <v>12624</v>
      </c>
      <c r="AD59" s="109" t="n">
        <v>12896</v>
      </c>
      <c r="AE59" s="109" t="n">
        <v>12923</v>
      </c>
      <c r="AF59" s="109" t="n">
        <v>13054</v>
      </c>
      <c r="AG59" s="109" t="n">
        <v>13029</v>
      </c>
      <c r="AH59" s="109" t="n">
        <v>12507</v>
      </c>
      <c r="AI59" s="109" t="n">
        <v>11685</v>
      </c>
      <c r="AJ59" s="109" t="n">
        <v>10746</v>
      </c>
      <c r="AK59" s="109" t="n">
        <v>10564</v>
      </c>
      <c r="AL59" s="109" t="n">
        <v>10430</v>
      </c>
      <c r="AM59" s="109" t="n">
        <v>9889</v>
      </c>
      <c r="AN59" s="109" t="n">
        <v>9491</v>
      </c>
      <c r="AO59" s="109" t="n">
        <v>9843</v>
      </c>
      <c r="AP59" s="109" t="n">
        <v>9464</v>
      </c>
      <c r="AQ59" s="109" t="n">
        <v>9413</v>
      </c>
      <c r="AR59" s="109" t="n">
        <v>9050</v>
      </c>
      <c r="AS59" s="109" t="n">
        <v>8999</v>
      </c>
      <c r="AT59" s="109" t="n">
        <v>9025</v>
      </c>
      <c r="AU59" s="109" t="n">
        <v>8454</v>
      </c>
      <c r="AV59" s="109" t="n">
        <v>8036</v>
      </c>
      <c r="AW59" s="109" t="n">
        <v>8096</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2" t="s">
        <v>39</v>
      </c>
      <c r="B60" s="121" t="n">
        <v>0</v>
      </c>
      <c r="C60" s="121" t="n">
        <v>2070</v>
      </c>
      <c r="D60" s="109" t="n">
        <v>332596</v>
      </c>
      <c r="E60" s="109" t="n">
        <v>0</v>
      </c>
      <c r="F60" s="109" t="n">
        <v>0</v>
      </c>
      <c r="G60" s="109" t="n">
        <v>0</v>
      </c>
      <c r="H60" s="109" t="n">
        <v>0</v>
      </c>
      <c r="I60" s="109" t="n">
        <v>0</v>
      </c>
      <c r="J60" s="109" t="n">
        <v>117</v>
      </c>
      <c r="K60" s="109" t="n">
        <v>186</v>
      </c>
      <c r="L60" s="109" t="n">
        <v>334</v>
      </c>
      <c r="M60" s="109" t="n">
        <v>897</v>
      </c>
      <c r="N60" s="109" t="n">
        <v>1351</v>
      </c>
      <c r="O60" s="109" t="n">
        <v>2204</v>
      </c>
      <c r="P60" s="109" t="n">
        <v>3173</v>
      </c>
      <c r="Q60" s="109" t="n">
        <v>4216</v>
      </c>
      <c r="R60" s="109" t="n">
        <v>4922</v>
      </c>
      <c r="S60" s="109" t="n">
        <v>6044</v>
      </c>
      <c r="T60" s="109" t="n">
        <v>7077</v>
      </c>
      <c r="U60" s="109" t="n">
        <v>7886</v>
      </c>
      <c r="V60" s="109" t="n">
        <v>8807</v>
      </c>
      <c r="W60" s="109" t="n">
        <v>9788</v>
      </c>
      <c r="X60" s="109" t="n">
        <v>10358</v>
      </c>
      <c r="Y60" s="109" t="n">
        <v>10562</v>
      </c>
      <c r="Z60" s="109" t="n">
        <v>11751</v>
      </c>
      <c r="AA60" s="109" t="n">
        <v>11972</v>
      </c>
      <c r="AB60" s="109" t="n">
        <v>12047</v>
      </c>
      <c r="AC60" s="109" t="n">
        <v>12364</v>
      </c>
      <c r="AD60" s="109" t="n">
        <v>12673</v>
      </c>
      <c r="AE60" s="109" t="n">
        <v>12765</v>
      </c>
      <c r="AF60" s="109" t="n">
        <v>12941</v>
      </c>
      <c r="AG60" s="109" t="n">
        <v>13012</v>
      </c>
      <c r="AH60" s="109" t="n">
        <v>12531</v>
      </c>
      <c r="AI60" s="109" t="n">
        <v>11772</v>
      </c>
      <c r="AJ60" s="109" t="n">
        <v>10840</v>
      </c>
      <c r="AK60" s="109" t="n">
        <v>10671</v>
      </c>
      <c r="AL60" s="109" t="n">
        <v>10505</v>
      </c>
      <c r="AM60" s="109" t="n">
        <v>9967</v>
      </c>
      <c r="AN60" s="109" t="n">
        <v>9545</v>
      </c>
      <c r="AO60" s="109" t="n">
        <v>9848</v>
      </c>
      <c r="AP60" s="109" t="n">
        <v>9438</v>
      </c>
      <c r="AQ60" s="109" t="n">
        <v>9340</v>
      </c>
      <c r="AR60" s="109" t="n">
        <v>8954</v>
      </c>
      <c r="AS60" s="109" t="n">
        <v>8874</v>
      </c>
      <c r="AT60" s="109" t="n">
        <v>8874</v>
      </c>
      <c r="AU60" s="109" t="n">
        <v>8261</v>
      </c>
      <c r="AV60" s="109" t="n">
        <v>7847</v>
      </c>
      <c r="AW60" s="109" t="n">
        <v>7882</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2" t="s">
        <v>39</v>
      </c>
      <c r="B61" s="121" t="n">
        <v>0</v>
      </c>
      <c r="C61" s="121" t="n">
        <v>2071</v>
      </c>
      <c r="D61" s="109" t="n">
        <v>328181</v>
      </c>
      <c r="E61" s="109" t="n">
        <v>0</v>
      </c>
      <c r="F61" s="109" t="n">
        <v>0</v>
      </c>
      <c r="G61" s="109" t="n">
        <v>0</v>
      </c>
      <c r="H61" s="109" t="n">
        <v>0</v>
      </c>
      <c r="I61" s="109" t="n">
        <v>0</v>
      </c>
      <c r="J61" s="109" t="n">
        <v>114</v>
      </c>
      <c r="K61" s="109" t="n">
        <v>182</v>
      </c>
      <c r="L61" s="109" t="n">
        <v>327</v>
      </c>
      <c r="M61" s="109" t="n">
        <v>877</v>
      </c>
      <c r="N61" s="109" t="n">
        <v>1325</v>
      </c>
      <c r="O61" s="109" t="n">
        <v>2158</v>
      </c>
      <c r="P61" s="109" t="n">
        <v>3102</v>
      </c>
      <c r="Q61" s="109" t="n">
        <v>4117</v>
      </c>
      <c r="R61" s="109" t="n">
        <v>4811</v>
      </c>
      <c r="S61" s="109" t="n">
        <v>5893</v>
      </c>
      <c r="T61" s="109" t="n">
        <v>6888</v>
      </c>
      <c r="U61" s="109" t="n">
        <v>7672</v>
      </c>
      <c r="V61" s="109" t="n">
        <v>8556</v>
      </c>
      <c r="W61" s="109" t="n">
        <v>9506</v>
      </c>
      <c r="X61" s="109" t="n">
        <v>10055</v>
      </c>
      <c r="Y61" s="109" t="n">
        <v>10258</v>
      </c>
      <c r="Z61" s="109" t="n">
        <v>11419</v>
      </c>
      <c r="AA61" s="109" t="n">
        <v>11651</v>
      </c>
      <c r="AB61" s="109" t="n">
        <v>11738</v>
      </c>
      <c r="AC61" s="109" t="n">
        <v>12063</v>
      </c>
      <c r="AD61" s="109" t="n">
        <v>12412</v>
      </c>
      <c r="AE61" s="109" t="n">
        <v>12544</v>
      </c>
      <c r="AF61" s="109" t="n">
        <v>12783</v>
      </c>
      <c r="AG61" s="109" t="n">
        <v>12899</v>
      </c>
      <c r="AH61" s="109" t="n">
        <v>12515</v>
      </c>
      <c r="AI61" s="109" t="n">
        <v>11795</v>
      </c>
      <c r="AJ61" s="109" t="n">
        <v>10922</v>
      </c>
      <c r="AK61" s="109" t="n">
        <v>10766</v>
      </c>
      <c r="AL61" s="109" t="n">
        <v>10611</v>
      </c>
      <c r="AM61" s="109" t="n">
        <v>10038</v>
      </c>
      <c r="AN61" s="109" t="n">
        <v>9621</v>
      </c>
      <c r="AO61" s="109" t="n">
        <v>9904</v>
      </c>
      <c r="AP61" s="109" t="n">
        <v>9443</v>
      </c>
      <c r="AQ61" s="109" t="n">
        <v>9314</v>
      </c>
      <c r="AR61" s="109" t="n">
        <v>8885</v>
      </c>
      <c r="AS61" s="109" t="n">
        <v>8779</v>
      </c>
      <c r="AT61" s="109" t="n">
        <v>8751</v>
      </c>
      <c r="AU61" s="109" t="n">
        <v>8124</v>
      </c>
      <c r="AV61" s="109" t="n">
        <v>7668</v>
      </c>
      <c r="AW61" s="109" t="n">
        <v>7696</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2" t="s">
        <v>39</v>
      </c>
      <c r="B62" s="121" t="n">
        <v>0</v>
      </c>
      <c r="C62" s="121" t="n">
        <v>2072</v>
      </c>
      <c r="D62" s="109" t="n">
        <v>323762</v>
      </c>
      <c r="E62" s="109" t="n">
        <v>0</v>
      </c>
      <c r="F62" s="109" t="n">
        <v>0</v>
      </c>
      <c r="G62" s="109" t="n">
        <v>0</v>
      </c>
      <c r="H62" s="109" t="n">
        <v>0</v>
      </c>
      <c r="I62" s="109" t="n">
        <v>0</v>
      </c>
      <c r="J62" s="109" t="n">
        <v>112</v>
      </c>
      <c r="K62" s="109" t="n">
        <v>179</v>
      </c>
      <c r="L62" s="109" t="n">
        <v>320</v>
      </c>
      <c r="M62" s="109" t="n">
        <v>857</v>
      </c>
      <c r="N62" s="109" t="n">
        <v>1294</v>
      </c>
      <c r="O62" s="109" t="n">
        <v>2114</v>
      </c>
      <c r="P62" s="109" t="n">
        <v>3036</v>
      </c>
      <c r="Q62" s="109" t="n">
        <v>4025</v>
      </c>
      <c r="R62" s="109" t="n">
        <v>4698</v>
      </c>
      <c r="S62" s="109" t="n">
        <v>5760</v>
      </c>
      <c r="T62" s="109" t="n">
        <v>6715</v>
      </c>
      <c r="U62" s="109" t="n">
        <v>7468</v>
      </c>
      <c r="V62" s="109" t="n">
        <v>8325</v>
      </c>
      <c r="W62" s="109" t="n">
        <v>9236</v>
      </c>
      <c r="X62" s="109" t="n">
        <v>9767</v>
      </c>
      <c r="Y62" s="109" t="n">
        <v>9959</v>
      </c>
      <c r="Z62" s="109" t="n">
        <v>11091</v>
      </c>
      <c r="AA62" s="109" t="n">
        <v>11322</v>
      </c>
      <c r="AB62" s="109" t="n">
        <v>11424</v>
      </c>
      <c r="AC62" s="109" t="n">
        <v>11755</v>
      </c>
      <c r="AD62" s="109" t="n">
        <v>12111</v>
      </c>
      <c r="AE62" s="109" t="n">
        <v>12286</v>
      </c>
      <c r="AF62" s="109" t="n">
        <v>12562</v>
      </c>
      <c r="AG62" s="109" t="n">
        <v>12742</v>
      </c>
      <c r="AH62" s="109" t="n">
        <v>12406</v>
      </c>
      <c r="AI62" s="109" t="n">
        <v>11778</v>
      </c>
      <c r="AJ62" s="109" t="n">
        <v>10942</v>
      </c>
      <c r="AK62" s="109" t="n">
        <v>10846</v>
      </c>
      <c r="AL62" s="109" t="n">
        <v>10705</v>
      </c>
      <c r="AM62" s="109" t="n">
        <v>10141</v>
      </c>
      <c r="AN62" s="109" t="n">
        <v>9690</v>
      </c>
      <c r="AO62" s="109" t="n">
        <v>9981</v>
      </c>
      <c r="AP62" s="109" t="n">
        <v>9497</v>
      </c>
      <c r="AQ62" s="109" t="n">
        <v>9320</v>
      </c>
      <c r="AR62" s="109" t="n">
        <v>8861</v>
      </c>
      <c r="AS62" s="109" t="n">
        <v>8712</v>
      </c>
      <c r="AT62" s="109" t="n">
        <v>8657</v>
      </c>
      <c r="AU62" s="109" t="n">
        <v>8011</v>
      </c>
      <c r="AV62" s="109" t="n">
        <v>7540</v>
      </c>
      <c r="AW62" s="109" t="n">
        <v>7520</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2" t="s">
        <v>39</v>
      </c>
      <c r="B63" s="121" t="n">
        <v>0</v>
      </c>
      <c r="C63" s="121" t="n">
        <v>2073</v>
      </c>
      <c r="D63" s="109" t="n">
        <v>319344</v>
      </c>
      <c r="E63" s="109" t="n">
        <v>0</v>
      </c>
      <c r="F63" s="109" t="n">
        <v>0</v>
      </c>
      <c r="G63" s="109" t="n">
        <v>0</v>
      </c>
      <c r="H63" s="109" t="n">
        <v>0</v>
      </c>
      <c r="I63" s="109" t="n">
        <v>0</v>
      </c>
      <c r="J63" s="109" t="n">
        <v>109</v>
      </c>
      <c r="K63" s="109" t="n">
        <v>174</v>
      </c>
      <c r="L63" s="109" t="n">
        <v>313</v>
      </c>
      <c r="M63" s="109" t="n">
        <v>838</v>
      </c>
      <c r="N63" s="109" t="n">
        <v>1265</v>
      </c>
      <c r="O63" s="109" t="n">
        <v>2066</v>
      </c>
      <c r="P63" s="109" t="n">
        <v>2973</v>
      </c>
      <c r="Q63" s="109" t="n">
        <v>3938</v>
      </c>
      <c r="R63" s="109" t="n">
        <v>4593</v>
      </c>
      <c r="S63" s="109" t="n">
        <v>5625</v>
      </c>
      <c r="T63" s="109" t="n">
        <v>6563</v>
      </c>
      <c r="U63" s="109" t="n">
        <v>7282</v>
      </c>
      <c r="V63" s="109" t="n">
        <v>8104</v>
      </c>
      <c r="W63" s="109" t="n">
        <v>8988</v>
      </c>
      <c r="X63" s="109" t="n">
        <v>9490</v>
      </c>
      <c r="Y63" s="109" t="n">
        <v>9674</v>
      </c>
      <c r="Z63" s="109" t="n">
        <v>10768</v>
      </c>
      <c r="AA63" s="109" t="n">
        <v>10998</v>
      </c>
      <c r="AB63" s="109" t="n">
        <v>11102</v>
      </c>
      <c r="AC63" s="109" t="n">
        <v>11441</v>
      </c>
      <c r="AD63" s="109" t="n">
        <v>11801</v>
      </c>
      <c r="AE63" s="109" t="n">
        <v>11988</v>
      </c>
      <c r="AF63" s="109" t="n">
        <v>12303</v>
      </c>
      <c r="AG63" s="109" t="n">
        <v>12521</v>
      </c>
      <c r="AH63" s="109" t="n">
        <v>12254</v>
      </c>
      <c r="AI63" s="109" t="n">
        <v>11676</v>
      </c>
      <c r="AJ63" s="109" t="n">
        <v>10927</v>
      </c>
      <c r="AK63" s="109" t="n">
        <v>10866</v>
      </c>
      <c r="AL63" s="109" t="n">
        <v>10785</v>
      </c>
      <c r="AM63" s="109" t="n">
        <v>10230</v>
      </c>
      <c r="AN63" s="109" t="n">
        <v>9789</v>
      </c>
      <c r="AO63" s="109" t="n">
        <v>10052</v>
      </c>
      <c r="AP63" s="109" t="n">
        <v>9572</v>
      </c>
      <c r="AQ63" s="109" t="n">
        <v>9373</v>
      </c>
      <c r="AR63" s="109" t="n">
        <v>8866</v>
      </c>
      <c r="AS63" s="109" t="n">
        <v>8688</v>
      </c>
      <c r="AT63" s="109" t="n">
        <v>8591</v>
      </c>
      <c r="AU63" s="109" t="n">
        <v>7925</v>
      </c>
      <c r="AV63" s="109" t="n">
        <v>7436</v>
      </c>
      <c r="AW63" s="109" t="n">
        <v>7395</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2" t="s">
        <v>39</v>
      </c>
      <c r="B64" s="121" t="n">
        <v>0</v>
      </c>
      <c r="C64" s="121" t="n">
        <v>2074</v>
      </c>
      <c r="D64" s="109" t="n">
        <v>314898</v>
      </c>
      <c r="E64" s="109" t="n">
        <v>0</v>
      </c>
      <c r="F64" s="109" t="n">
        <v>0</v>
      </c>
      <c r="G64" s="109" t="n">
        <v>0</v>
      </c>
      <c r="H64" s="109" t="n">
        <v>0</v>
      </c>
      <c r="I64" s="109" t="n">
        <v>0</v>
      </c>
      <c r="J64" s="109" t="n">
        <v>107</v>
      </c>
      <c r="K64" s="109" t="n">
        <v>171</v>
      </c>
      <c r="L64" s="109" t="n">
        <v>306</v>
      </c>
      <c r="M64" s="109" t="n">
        <v>821</v>
      </c>
      <c r="N64" s="109" t="n">
        <v>1238</v>
      </c>
      <c r="O64" s="109" t="n">
        <v>2019</v>
      </c>
      <c r="P64" s="109" t="n">
        <v>2906</v>
      </c>
      <c r="Q64" s="109" t="n">
        <v>3857</v>
      </c>
      <c r="R64" s="109" t="n">
        <v>4494</v>
      </c>
      <c r="S64" s="109" t="n">
        <v>5499</v>
      </c>
      <c r="T64" s="109" t="n">
        <v>6410</v>
      </c>
      <c r="U64" s="109" t="n">
        <v>7117</v>
      </c>
      <c r="V64" s="109" t="n">
        <v>7903</v>
      </c>
      <c r="W64" s="109" t="n">
        <v>8750</v>
      </c>
      <c r="X64" s="109" t="n">
        <v>9236</v>
      </c>
      <c r="Y64" s="109" t="n">
        <v>9402</v>
      </c>
      <c r="Z64" s="109" t="n">
        <v>10462</v>
      </c>
      <c r="AA64" s="109" t="n">
        <v>10679</v>
      </c>
      <c r="AB64" s="109" t="n">
        <v>10785</v>
      </c>
      <c r="AC64" s="109" t="n">
        <v>11120</v>
      </c>
      <c r="AD64" s="109" t="n">
        <v>11487</v>
      </c>
      <c r="AE64" s="109" t="n">
        <v>11682</v>
      </c>
      <c r="AF64" s="109" t="n">
        <v>12005</v>
      </c>
      <c r="AG64" s="109" t="n">
        <v>12263</v>
      </c>
      <c r="AH64" s="109" t="n">
        <v>12042</v>
      </c>
      <c r="AI64" s="109" t="n">
        <v>11532</v>
      </c>
      <c r="AJ64" s="109" t="n">
        <v>10831</v>
      </c>
      <c r="AK64" s="109" t="n">
        <v>10851</v>
      </c>
      <c r="AL64" s="109" t="n">
        <v>10805</v>
      </c>
      <c r="AM64" s="109" t="n">
        <v>10307</v>
      </c>
      <c r="AN64" s="109" t="n">
        <v>9875</v>
      </c>
      <c r="AO64" s="109" t="n">
        <v>10154</v>
      </c>
      <c r="AP64" s="109" t="n">
        <v>9640</v>
      </c>
      <c r="AQ64" s="109" t="n">
        <v>9447</v>
      </c>
      <c r="AR64" s="109" t="n">
        <v>8917</v>
      </c>
      <c r="AS64" s="109" t="n">
        <v>8693</v>
      </c>
      <c r="AT64" s="109" t="n">
        <v>8568</v>
      </c>
      <c r="AU64" s="109" t="n">
        <v>7865</v>
      </c>
      <c r="AV64" s="109" t="n">
        <v>7357</v>
      </c>
      <c r="AW64" s="109" t="n">
        <v>7293</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2" t="s">
        <v>39</v>
      </c>
      <c r="B65" s="121" t="n">
        <v>0</v>
      </c>
      <c r="C65" s="121" t="n">
        <v>2075</v>
      </c>
      <c r="D65" s="109" t="n">
        <v>310435</v>
      </c>
      <c r="E65" s="109" t="n">
        <v>0</v>
      </c>
      <c r="F65" s="109" t="n">
        <v>0</v>
      </c>
      <c r="G65" s="109" t="n">
        <v>0</v>
      </c>
      <c r="H65" s="109" t="n">
        <v>0</v>
      </c>
      <c r="I65" s="109" t="n">
        <v>0</v>
      </c>
      <c r="J65" s="109" t="n">
        <v>105</v>
      </c>
      <c r="K65" s="109" t="n">
        <v>167</v>
      </c>
      <c r="L65" s="109" t="n">
        <v>300</v>
      </c>
      <c r="M65" s="109" t="n">
        <v>807</v>
      </c>
      <c r="N65" s="109" t="n">
        <v>1214</v>
      </c>
      <c r="O65" s="109" t="n">
        <v>1979</v>
      </c>
      <c r="P65" s="109" t="n">
        <v>2844</v>
      </c>
      <c r="Q65" s="109" t="n">
        <v>3772</v>
      </c>
      <c r="R65" s="109" t="n">
        <v>4403</v>
      </c>
      <c r="S65" s="109" t="n">
        <v>5384</v>
      </c>
      <c r="T65" s="109" t="n">
        <v>6269</v>
      </c>
      <c r="U65" s="109" t="n">
        <v>6954</v>
      </c>
      <c r="V65" s="109" t="n">
        <v>7726</v>
      </c>
      <c r="W65" s="109" t="n">
        <v>8535</v>
      </c>
      <c r="X65" s="109" t="n">
        <v>8993</v>
      </c>
      <c r="Y65" s="109" t="n">
        <v>9152</v>
      </c>
      <c r="Z65" s="109" t="n">
        <v>10169</v>
      </c>
      <c r="AA65" s="109" t="n">
        <v>10376</v>
      </c>
      <c r="AB65" s="109" t="n">
        <v>10473</v>
      </c>
      <c r="AC65" s="109" t="n">
        <v>10802</v>
      </c>
      <c r="AD65" s="109" t="n">
        <v>11165</v>
      </c>
      <c r="AE65" s="109" t="n">
        <v>11372</v>
      </c>
      <c r="AF65" s="109" t="n">
        <v>11699</v>
      </c>
      <c r="AG65" s="109" t="n">
        <v>11967</v>
      </c>
      <c r="AH65" s="109" t="n">
        <v>11794</v>
      </c>
      <c r="AI65" s="109" t="n">
        <v>11332</v>
      </c>
      <c r="AJ65" s="109" t="n">
        <v>10698</v>
      </c>
      <c r="AK65" s="109" t="n">
        <v>10756</v>
      </c>
      <c r="AL65" s="109" t="n">
        <v>10790</v>
      </c>
      <c r="AM65" s="109" t="n">
        <v>10327</v>
      </c>
      <c r="AN65" s="109" t="n">
        <v>9950</v>
      </c>
      <c r="AO65" s="109" t="n">
        <v>10243</v>
      </c>
      <c r="AP65" s="109" t="n">
        <v>9738</v>
      </c>
      <c r="AQ65" s="109" t="n">
        <v>9515</v>
      </c>
      <c r="AR65" s="109" t="n">
        <v>8987</v>
      </c>
      <c r="AS65" s="109" t="n">
        <v>8743</v>
      </c>
      <c r="AT65" s="109" t="n">
        <v>8573</v>
      </c>
      <c r="AU65" s="109" t="n">
        <v>7843</v>
      </c>
      <c r="AV65" s="109" t="n">
        <v>7302</v>
      </c>
      <c r="AW65" s="109" t="n">
        <v>7217</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2" t="s">
        <v>39</v>
      </c>
      <c r="B66" s="121" t="n">
        <v>0</v>
      </c>
      <c r="C66" s="121" t="n">
        <v>2076</v>
      </c>
      <c r="D66" s="109" t="n">
        <v>305959</v>
      </c>
      <c r="E66" s="109" t="n">
        <v>0</v>
      </c>
      <c r="F66" s="109" t="n">
        <v>0</v>
      </c>
      <c r="G66" s="109" t="n">
        <v>0</v>
      </c>
      <c r="H66" s="109" t="n">
        <v>0</v>
      </c>
      <c r="I66" s="109" t="n">
        <v>0</v>
      </c>
      <c r="J66" s="109" t="n">
        <v>103</v>
      </c>
      <c r="K66" s="109" t="n">
        <v>164</v>
      </c>
      <c r="L66" s="109" t="n">
        <v>294</v>
      </c>
      <c r="M66" s="109" t="n">
        <v>795</v>
      </c>
      <c r="N66" s="109" t="n">
        <v>1195</v>
      </c>
      <c r="O66" s="109" t="n">
        <v>1943</v>
      </c>
      <c r="P66" s="109" t="n">
        <v>2789</v>
      </c>
      <c r="Q66" s="109" t="n">
        <v>3695</v>
      </c>
      <c r="R66" s="109" t="n">
        <v>4310</v>
      </c>
      <c r="S66" s="109" t="n">
        <v>5277</v>
      </c>
      <c r="T66" s="109" t="n">
        <v>6140</v>
      </c>
      <c r="U66" s="109" t="n">
        <v>6803</v>
      </c>
      <c r="V66" s="109" t="n">
        <v>7550</v>
      </c>
      <c r="W66" s="109" t="n">
        <v>8345</v>
      </c>
      <c r="X66" s="109" t="n">
        <v>8774</v>
      </c>
      <c r="Y66" s="109" t="n">
        <v>8913</v>
      </c>
      <c r="Z66" s="109" t="n">
        <v>9900</v>
      </c>
      <c r="AA66" s="109" t="n">
        <v>10087</v>
      </c>
      <c r="AB66" s="109" t="n">
        <v>10178</v>
      </c>
      <c r="AC66" s="109" t="n">
        <v>10492</v>
      </c>
      <c r="AD66" s="109" t="n">
        <v>10848</v>
      </c>
      <c r="AE66" s="109" t="n">
        <v>11054</v>
      </c>
      <c r="AF66" s="109" t="n">
        <v>11389</v>
      </c>
      <c r="AG66" s="109" t="n">
        <v>11662</v>
      </c>
      <c r="AH66" s="109" t="n">
        <v>11510</v>
      </c>
      <c r="AI66" s="109" t="n">
        <v>11099</v>
      </c>
      <c r="AJ66" s="109" t="n">
        <v>10514</v>
      </c>
      <c r="AK66" s="109" t="n">
        <v>10624</v>
      </c>
      <c r="AL66" s="109" t="n">
        <v>10696</v>
      </c>
      <c r="AM66" s="109" t="n">
        <v>10312</v>
      </c>
      <c r="AN66" s="109" t="n">
        <v>9968</v>
      </c>
      <c r="AO66" s="109" t="n">
        <v>10319</v>
      </c>
      <c r="AP66" s="109" t="n">
        <v>9824</v>
      </c>
      <c r="AQ66" s="109" t="n">
        <v>9612</v>
      </c>
      <c r="AR66" s="109" t="n">
        <v>9052</v>
      </c>
      <c r="AS66" s="109" t="n">
        <v>8813</v>
      </c>
      <c r="AT66" s="109" t="n">
        <v>8623</v>
      </c>
      <c r="AU66" s="109" t="n">
        <v>7848</v>
      </c>
      <c r="AV66" s="109" t="n">
        <v>7282</v>
      </c>
      <c r="AW66" s="109" t="n">
        <v>7163</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2" t="s">
        <v>39</v>
      </c>
      <c r="B67" s="121" t="n">
        <v>0</v>
      </c>
      <c r="C67" s="121" t="n">
        <v>2077</v>
      </c>
      <c r="D67" s="109" t="n">
        <v>301468</v>
      </c>
      <c r="E67" s="109" t="n">
        <v>0</v>
      </c>
      <c r="F67" s="109" t="n">
        <v>0</v>
      </c>
      <c r="G67" s="109" t="n">
        <v>0</v>
      </c>
      <c r="H67" s="109" t="n">
        <v>0</v>
      </c>
      <c r="I67" s="109" t="n">
        <v>0</v>
      </c>
      <c r="J67" s="109" t="n">
        <v>102</v>
      </c>
      <c r="K67" s="109" t="n">
        <v>162</v>
      </c>
      <c r="L67" s="109" t="n">
        <v>289</v>
      </c>
      <c r="M67" s="109" t="n">
        <v>785</v>
      </c>
      <c r="N67" s="109" t="n">
        <v>1179</v>
      </c>
      <c r="O67" s="109" t="n">
        <v>1915</v>
      </c>
      <c r="P67" s="109" t="n">
        <v>2743</v>
      </c>
      <c r="Q67" s="109" t="n">
        <v>3627</v>
      </c>
      <c r="R67" s="109" t="n">
        <v>4224</v>
      </c>
      <c r="S67" s="109" t="n">
        <v>5169</v>
      </c>
      <c r="T67" s="109" t="n">
        <v>6021</v>
      </c>
      <c r="U67" s="109" t="n">
        <v>6665</v>
      </c>
      <c r="V67" s="109" t="n">
        <v>7389</v>
      </c>
      <c r="W67" s="109" t="n">
        <v>8157</v>
      </c>
      <c r="X67" s="109" t="n">
        <v>8581</v>
      </c>
      <c r="Y67" s="109" t="n">
        <v>8698</v>
      </c>
      <c r="Z67" s="109" t="n">
        <v>9645</v>
      </c>
      <c r="AA67" s="109" t="n">
        <v>9823</v>
      </c>
      <c r="AB67" s="109" t="n">
        <v>9896</v>
      </c>
      <c r="AC67" s="109" t="n">
        <v>10197</v>
      </c>
      <c r="AD67" s="109" t="n">
        <v>10537</v>
      </c>
      <c r="AE67" s="109" t="n">
        <v>10741</v>
      </c>
      <c r="AF67" s="109" t="n">
        <v>11071</v>
      </c>
      <c r="AG67" s="109" t="n">
        <v>11353</v>
      </c>
      <c r="AH67" s="109" t="n">
        <v>11217</v>
      </c>
      <c r="AI67" s="109" t="n">
        <v>10831</v>
      </c>
      <c r="AJ67" s="109" t="n">
        <v>10298</v>
      </c>
      <c r="AK67" s="109" t="n">
        <v>10441</v>
      </c>
      <c r="AL67" s="109" t="n">
        <v>10565</v>
      </c>
      <c r="AM67" s="109" t="n">
        <v>10222</v>
      </c>
      <c r="AN67" s="109" t="n">
        <v>9954</v>
      </c>
      <c r="AO67" s="109" t="n">
        <v>10339</v>
      </c>
      <c r="AP67" s="109" t="n">
        <v>9898</v>
      </c>
      <c r="AQ67" s="109" t="n">
        <v>9697</v>
      </c>
      <c r="AR67" s="109" t="n">
        <v>9144</v>
      </c>
      <c r="AS67" s="109" t="n">
        <v>8876</v>
      </c>
      <c r="AT67" s="109" t="n">
        <v>8691</v>
      </c>
      <c r="AU67" s="109" t="n">
        <v>7894</v>
      </c>
      <c r="AV67" s="109" t="n">
        <v>7287</v>
      </c>
      <c r="AW67" s="109" t="n">
        <v>7144</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2" t="s">
        <v>39</v>
      </c>
      <c r="B68" s="121" t="n">
        <v>0</v>
      </c>
      <c r="C68" s="121" t="n">
        <v>2078</v>
      </c>
      <c r="D68" s="109" t="n">
        <v>296955</v>
      </c>
      <c r="E68" s="109" t="n">
        <v>0</v>
      </c>
      <c r="F68" s="109" t="n">
        <v>0</v>
      </c>
      <c r="G68" s="109" t="n">
        <v>0</v>
      </c>
      <c r="H68" s="109" t="n">
        <v>0</v>
      </c>
      <c r="I68" s="109" t="n">
        <v>0</v>
      </c>
      <c r="J68" s="109" t="n">
        <v>101</v>
      </c>
      <c r="K68" s="109" t="n">
        <v>161</v>
      </c>
      <c r="L68" s="109" t="n">
        <v>286</v>
      </c>
      <c r="M68" s="109" t="n">
        <v>779</v>
      </c>
      <c r="N68" s="109" t="n">
        <v>1167</v>
      </c>
      <c r="O68" s="109" t="n">
        <v>1893</v>
      </c>
      <c r="P68" s="109" t="n">
        <v>2706</v>
      </c>
      <c r="Q68" s="109" t="n">
        <v>3571</v>
      </c>
      <c r="R68" s="109" t="n">
        <v>4151</v>
      </c>
      <c r="S68" s="109" t="n">
        <v>5070</v>
      </c>
      <c r="T68" s="109" t="n">
        <v>5902</v>
      </c>
      <c r="U68" s="109" t="n">
        <v>6539</v>
      </c>
      <c r="V68" s="109" t="n">
        <v>7242</v>
      </c>
      <c r="W68" s="109" t="n">
        <v>7986</v>
      </c>
      <c r="X68" s="109" t="n">
        <v>8391</v>
      </c>
      <c r="Y68" s="109" t="n">
        <v>8509</v>
      </c>
      <c r="Z68" s="109" t="n">
        <v>9414</v>
      </c>
      <c r="AA68" s="109" t="n">
        <v>9571</v>
      </c>
      <c r="AB68" s="109" t="n">
        <v>9638</v>
      </c>
      <c r="AC68" s="109" t="n">
        <v>9917</v>
      </c>
      <c r="AD68" s="109" t="n">
        <v>10243</v>
      </c>
      <c r="AE68" s="109" t="n">
        <v>10434</v>
      </c>
      <c r="AF68" s="109" t="n">
        <v>10759</v>
      </c>
      <c r="AG68" s="109" t="n">
        <v>11037</v>
      </c>
      <c r="AH68" s="109" t="n">
        <v>10920</v>
      </c>
      <c r="AI68" s="109" t="n">
        <v>10555</v>
      </c>
      <c r="AJ68" s="109" t="n">
        <v>10050</v>
      </c>
      <c r="AK68" s="109" t="n">
        <v>10227</v>
      </c>
      <c r="AL68" s="109" t="n">
        <v>10382</v>
      </c>
      <c r="AM68" s="109" t="n">
        <v>10097</v>
      </c>
      <c r="AN68" s="109" t="n">
        <v>9867</v>
      </c>
      <c r="AO68" s="109" t="n">
        <v>10324</v>
      </c>
      <c r="AP68" s="109" t="n">
        <v>9916</v>
      </c>
      <c r="AQ68" s="109" t="n">
        <v>9770</v>
      </c>
      <c r="AR68" s="109" t="n">
        <v>9225</v>
      </c>
      <c r="AS68" s="109" t="n">
        <v>8966</v>
      </c>
      <c r="AT68" s="109" t="n">
        <v>8754</v>
      </c>
      <c r="AU68" s="109" t="n">
        <v>7956</v>
      </c>
      <c r="AV68" s="109" t="n">
        <v>7329</v>
      </c>
      <c r="AW68" s="109" t="n">
        <v>7148</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2" t="s">
        <v>39</v>
      </c>
      <c r="B69" s="121" t="n">
        <v>0</v>
      </c>
      <c r="C69" s="121" t="n">
        <v>2079</v>
      </c>
      <c r="D69" s="109" t="n">
        <v>292425</v>
      </c>
      <c r="E69" s="109" t="n">
        <v>0</v>
      </c>
      <c r="F69" s="109" t="n">
        <v>0</v>
      </c>
      <c r="G69" s="109" t="n">
        <v>0</v>
      </c>
      <c r="H69" s="109" t="n">
        <v>0</v>
      </c>
      <c r="I69" s="109" t="n">
        <v>0</v>
      </c>
      <c r="J69" s="109" t="n">
        <v>101</v>
      </c>
      <c r="K69" s="109" t="n">
        <v>160</v>
      </c>
      <c r="L69" s="109" t="n">
        <v>284</v>
      </c>
      <c r="M69" s="109" t="n">
        <v>775</v>
      </c>
      <c r="N69" s="109" t="n">
        <v>1160</v>
      </c>
      <c r="O69" s="109" t="n">
        <v>1877</v>
      </c>
      <c r="P69" s="109" t="n">
        <v>2678</v>
      </c>
      <c r="Q69" s="109" t="n">
        <v>3527</v>
      </c>
      <c r="R69" s="109" t="n">
        <v>4091</v>
      </c>
      <c r="S69" s="109" t="n">
        <v>4987</v>
      </c>
      <c r="T69" s="109" t="n">
        <v>5794</v>
      </c>
      <c r="U69" s="109" t="n">
        <v>6413</v>
      </c>
      <c r="V69" s="109" t="n">
        <v>7108</v>
      </c>
      <c r="W69" s="109" t="n">
        <v>7830</v>
      </c>
      <c r="X69" s="109" t="n">
        <v>8218</v>
      </c>
      <c r="Y69" s="109" t="n">
        <v>8324</v>
      </c>
      <c r="Z69" s="109" t="n">
        <v>9213</v>
      </c>
      <c r="AA69" s="109" t="n">
        <v>9344</v>
      </c>
      <c r="AB69" s="109" t="n">
        <v>9393</v>
      </c>
      <c r="AC69" s="109" t="n">
        <v>9660</v>
      </c>
      <c r="AD69" s="109" t="n">
        <v>9963</v>
      </c>
      <c r="AE69" s="109" t="n">
        <v>10144</v>
      </c>
      <c r="AF69" s="109" t="n">
        <v>10453</v>
      </c>
      <c r="AG69" s="109" t="n">
        <v>10726</v>
      </c>
      <c r="AH69" s="109" t="n">
        <v>10617</v>
      </c>
      <c r="AI69" s="109" t="n">
        <v>10277</v>
      </c>
      <c r="AJ69" s="109" t="n">
        <v>9795</v>
      </c>
      <c r="AK69" s="109" t="n">
        <v>9981</v>
      </c>
      <c r="AL69" s="109" t="n">
        <v>10169</v>
      </c>
      <c r="AM69" s="109" t="n">
        <v>9923</v>
      </c>
      <c r="AN69" s="109" t="n">
        <v>9747</v>
      </c>
      <c r="AO69" s="109" t="n">
        <v>10233</v>
      </c>
      <c r="AP69" s="109" t="n">
        <v>9902</v>
      </c>
      <c r="AQ69" s="109" t="n">
        <v>9788</v>
      </c>
      <c r="AR69" s="109" t="n">
        <v>9294</v>
      </c>
      <c r="AS69" s="109" t="n">
        <v>9045</v>
      </c>
      <c r="AT69" s="109" t="n">
        <v>8844</v>
      </c>
      <c r="AU69" s="109" t="n">
        <v>8013</v>
      </c>
      <c r="AV69" s="109" t="n">
        <v>7387</v>
      </c>
      <c r="AW69" s="109" t="n">
        <v>7189</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2" t="s">
        <v>39</v>
      </c>
      <c r="B70" s="121" t="n">
        <v>0</v>
      </c>
      <c r="C70" s="121" t="n">
        <v>2080</v>
      </c>
      <c r="D70" s="109" t="n">
        <v>287870</v>
      </c>
      <c r="E70" s="109" t="n">
        <v>0</v>
      </c>
      <c r="F70" s="109" t="n">
        <v>0</v>
      </c>
      <c r="G70" s="109" t="n">
        <v>0</v>
      </c>
      <c r="H70" s="109" t="n">
        <v>0</v>
      </c>
      <c r="I70" s="109" t="n">
        <v>0</v>
      </c>
      <c r="J70" s="109" t="n">
        <v>101</v>
      </c>
      <c r="K70" s="109" t="n">
        <v>160</v>
      </c>
      <c r="L70" s="109" t="n">
        <v>283</v>
      </c>
      <c r="M70" s="109" t="n">
        <v>774</v>
      </c>
      <c r="N70" s="109" t="n">
        <v>1157</v>
      </c>
      <c r="O70" s="109" t="n">
        <v>1868</v>
      </c>
      <c r="P70" s="109" t="n">
        <v>2660</v>
      </c>
      <c r="Q70" s="109" t="n">
        <v>3494</v>
      </c>
      <c r="R70" s="109" t="n">
        <v>4044</v>
      </c>
      <c r="S70" s="109" t="n">
        <v>4919</v>
      </c>
      <c r="T70" s="109" t="n">
        <v>5704</v>
      </c>
      <c r="U70" s="109" t="n">
        <v>6301</v>
      </c>
      <c r="V70" s="109" t="n">
        <v>6975</v>
      </c>
      <c r="W70" s="109" t="n">
        <v>7689</v>
      </c>
      <c r="X70" s="109" t="n">
        <v>8060</v>
      </c>
      <c r="Y70" s="109" t="n">
        <v>8154</v>
      </c>
      <c r="Z70" s="109" t="n">
        <v>9015</v>
      </c>
      <c r="AA70" s="109" t="n">
        <v>9146</v>
      </c>
      <c r="AB70" s="109" t="n">
        <v>9173</v>
      </c>
      <c r="AC70" s="109" t="n">
        <v>9416</v>
      </c>
      <c r="AD70" s="109" t="n">
        <v>9706</v>
      </c>
      <c r="AE70" s="109" t="n">
        <v>9867</v>
      </c>
      <c r="AF70" s="109" t="n">
        <v>10162</v>
      </c>
      <c r="AG70" s="109" t="n">
        <v>10422</v>
      </c>
      <c r="AH70" s="109" t="n">
        <v>10318</v>
      </c>
      <c r="AI70" s="109" t="n">
        <v>9992</v>
      </c>
      <c r="AJ70" s="109" t="n">
        <v>9537</v>
      </c>
      <c r="AK70" s="109" t="n">
        <v>9728</v>
      </c>
      <c r="AL70" s="109" t="n">
        <v>9925</v>
      </c>
      <c r="AM70" s="109" t="n">
        <v>9720</v>
      </c>
      <c r="AN70" s="109" t="n">
        <v>9578</v>
      </c>
      <c r="AO70" s="109" t="n">
        <v>10108</v>
      </c>
      <c r="AP70" s="109" t="n">
        <v>9816</v>
      </c>
      <c r="AQ70" s="109" t="n">
        <v>9774</v>
      </c>
      <c r="AR70" s="109" t="n">
        <v>9312</v>
      </c>
      <c r="AS70" s="109" t="n">
        <v>9113</v>
      </c>
      <c r="AT70" s="109" t="n">
        <v>8922</v>
      </c>
      <c r="AU70" s="109" t="n">
        <v>8095</v>
      </c>
      <c r="AV70" s="109" t="n">
        <v>7439</v>
      </c>
      <c r="AW70" s="109" t="n">
        <v>7246</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2" t="s">
        <v>39</v>
      </c>
      <c r="B71" s="121" t="n">
        <v>0</v>
      </c>
      <c r="C71" s="121" t="n">
        <v>2081</v>
      </c>
      <c r="D71" s="109" t="n">
        <v>283301</v>
      </c>
      <c r="E71" s="109" t="n">
        <v>0</v>
      </c>
      <c r="F71" s="109" t="n">
        <v>0</v>
      </c>
      <c r="G71" s="109" t="n">
        <v>0</v>
      </c>
      <c r="H71" s="109" t="n">
        <v>0</v>
      </c>
      <c r="I71" s="109" t="n">
        <v>0</v>
      </c>
      <c r="J71" s="109" t="n">
        <v>101</v>
      </c>
      <c r="K71" s="109" t="n">
        <v>160</v>
      </c>
      <c r="L71" s="109" t="n">
        <v>283</v>
      </c>
      <c r="M71" s="109" t="n">
        <v>776</v>
      </c>
      <c r="N71" s="109" t="n">
        <v>1157</v>
      </c>
      <c r="O71" s="109" t="n">
        <v>1866</v>
      </c>
      <c r="P71" s="109" t="n">
        <v>2650</v>
      </c>
      <c r="Q71" s="109" t="n">
        <v>3473</v>
      </c>
      <c r="R71" s="109" t="n">
        <v>4011</v>
      </c>
      <c r="S71" s="109" t="n">
        <v>4868</v>
      </c>
      <c r="T71" s="109" t="n">
        <v>5631</v>
      </c>
      <c r="U71" s="109" t="n">
        <v>6206</v>
      </c>
      <c r="V71" s="109" t="n">
        <v>6856</v>
      </c>
      <c r="W71" s="109" t="n">
        <v>7548</v>
      </c>
      <c r="X71" s="109" t="n">
        <v>7918</v>
      </c>
      <c r="Y71" s="109" t="n">
        <v>8001</v>
      </c>
      <c r="Z71" s="109" t="n">
        <v>8834</v>
      </c>
      <c r="AA71" s="109" t="n">
        <v>8952</v>
      </c>
      <c r="AB71" s="109" t="n">
        <v>8980</v>
      </c>
      <c r="AC71" s="109" t="n">
        <v>9196</v>
      </c>
      <c r="AD71" s="109" t="n">
        <v>9462</v>
      </c>
      <c r="AE71" s="109" t="n">
        <v>9614</v>
      </c>
      <c r="AF71" s="109" t="n">
        <v>9886</v>
      </c>
      <c r="AG71" s="109" t="n">
        <v>10133</v>
      </c>
      <c r="AH71" s="109" t="n">
        <v>10026</v>
      </c>
      <c r="AI71" s="109" t="n">
        <v>9712</v>
      </c>
      <c r="AJ71" s="109" t="n">
        <v>9273</v>
      </c>
      <c r="AK71" s="109" t="n">
        <v>9472</v>
      </c>
      <c r="AL71" s="109" t="n">
        <v>9673</v>
      </c>
      <c r="AM71" s="109" t="n">
        <v>9486</v>
      </c>
      <c r="AN71" s="109" t="n">
        <v>9382</v>
      </c>
      <c r="AO71" s="109" t="n">
        <v>9933</v>
      </c>
      <c r="AP71" s="109" t="n">
        <v>9695</v>
      </c>
      <c r="AQ71" s="109" t="n">
        <v>9689</v>
      </c>
      <c r="AR71" s="109" t="n">
        <v>9299</v>
      </c>
      <c r="AS71" s="109" t="n">
        <v>9131</v>
      </c>
      <c r="AT71" s="109" t="n">
        <v>8989</v>
      </c>
      <c r="AU71" s="109" t="n">
        <v>8167</v>
      </c>
      <c r="AV71" s="109" t="n">
        <v>7515</v>
      </c>
      <c r="AW71" s="109" t="n">
        <v>7297</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2" t="s">
        <v>39</v>
      </c>
      <c r="B72" s="121" t="n">
        <v>0</v>
      </c>
      <c r="C72" s="121" t="n">
        <v>2082</v>
      </c>
      <c r="D72" s="109" t="n">
        <v>278748</v>
      </c>
      <c r="E72" s="109" t="n">
        <v>0</v>
      </c>
      <c r="F72" s="109" t="n">
        <v>0</v>
      </c>
      <c r="G72" s="109" t="n">
        <v>0</v>
      </c>
      <c r="H72" s="109" t="n">
        <v>0</v>
      </c>
      <c r="I72" s="109" t="n">
        <v>0</v>
      </c>
      <c r="J72" s="109" t="n">
        <v>102</v>
      </c>
      <c r="K72" s="109" t="n">
        <v>160</v>
      </c>
      <c r="L72" s="109" t="n">
        <v>283</v>
      </c>
      <c r="M72" s="109" t="n">
        <v>779</v>
      </c>
      <c r="N72" s="109" t="n">
        <v>1161</v>
      </c>
      <c r="O72" s="109" t="n">
        <v>1869</v>
      </c>
      <c r="P72" s="109" t="n">
        <v>2649</v>
      </c>
      <c r="Q72" s="109" t="n">
        <v>3463</v>
      </c>
      <c r="R72" s="109" t="n">
        <v>3991</v>
      </c>
      <c r="S72" s="109" t="n">
        <v>4831</v>
      </c>
      <c r="T72" s="109" t="n">
        <v>5576</v>
      </c>
      <c r="U72" s="109" t="n">
        <v>6131</v>
      </c>
      <c r="V72" s="109" t="n">
        <v>6757</v>
      </c>
      <c r="W72" s="109" t="n">
        <v>7423</v>
      </c>
      <c r="X72" s="109" t="n">
        <v>7777</v>
      </c>
      <c r="Y72" s="109" t="n">
        <v>7863</v>
      </c>
      <c r="Z72" s="109" t="n">
        <v>8672</v>
      </c>
      <c r="AA72" s="109" t="n">
        <v>8775</v>
      </c>
      <c r="AB72" s="109" t="n">
        <v>8792</v>
      </c>
      <c r="AC72" s="109" t="n">
        <v>9005</v>
      </c>
      <c r="AD72" s="109" t="n">
        <v>9243</v>
      </c>
      <c r="AE72" s="109" t="n">
        <v>9374</v>
      </c>
      <c r="AF72" s="109" t="n">
        <v>9634</v>
      </c>
      <c r="AG72" s="109" t="n">
        <v>9859</v>
      </c>
      <c r="AH72" s="109" t="n">
        <v>9749</v>
      </c>
      <c r="AI72" s="109" t="n">
        <v>9438</v>
      </c>
      <c r="AJ72" s="109" t="n">
        <v>9014</v>
      </c>
      <c r="AK72" s="109" t="n">
        <v>9210</v>
      </c>
      <c r="AL72" s="109" t="n">
        <v>9418</v>
      </c>
      <c r="AM72" s="109" t="n">
        <v>9245</v>
      </c>
      <c r="AN72" s="109" t="n">
        <v>9156</v>
      </c>
      <c r="AO72" s="109" t="n">
        <v>9729</v>
      </c>
      <c r="AP72" s="109" t="n">
        <v>9528</v>
      </c>
      <c r="AQ72" s="109" t="n">
        <v>9570</v>
      </c>
      <c r="AR72" s="109" t="n">
        <v>9218</v>
      </c>
      <c r="AS72" s="109" t="n">
        <v>9118</v>
      </c>
      <c r="AT72" s="109" t="n">
        <v>9006</v>
      </c>
      <c r="AU72" s="109" t="n">
        <v>8228</v>
      </c>
      <c r="AV72" s="109" t="n">
        <v>7581</v>
      </c>
      <c r="AW72" s="109" t="n">
        <v>7371</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2" t="s">
        <v>39</v>
      </c>
      <c r="B73" s="121" t="n">
        <v>0</v>
      </c>
      <c r="C73" s="121" t="n">
        <v>2083</v>
      </c>
      <c r="D73" s="109" t="n">
        <v>274207</v>
      </c>
      <c r="E73" s="109" t="n">
        <v>0</v>
      </c>
      <c r="F73" s="109" t="n">
        <v>0</v>
      </c>
      <c r="G73" s="109" t="n">
        <v>0</v>
      </c>
      <c r="H73" s="109" t="n">
        <v>0</v>
      </c>
      <c r="I73" s="109" t="n">
        <v>0</v>
      </c>
      <c r="J73" s="109" t="n">
        <v>103</v>
      </c>
      <c r="K73" s="109" t="n">
        <v>161</v>
      </c>
      <c r="L73" s="109" t="n">
        <v>284</v>
      </c>
      <c r="M73" s="109" t="n">
        <v>783</v>
      </c>
      <c r="N73" s="109" t="n">
        <v>1166</v>
      </c>
      <c r="O73" s="109" t="n">
        <v>1875</v>
      </c>
      <c r="P73" s="109" t="n">
        <v>2654</v>
      </c>
      <c r="Q73" s="109" t="n">
        <v>3464</v>
      </c>
      <c r="R73" s="109" t="n">
        <v>3982</v>
      </c>
      <c r="S73" s="109" t="n">
        <v>4810</v>
      </c>
      <c r="T73" s="109" t="n">
        <v>5539</v>
      </c>
      <c r="U73" s="109" t="n">
        <v>6075</v>
      </c>
      <c r="V73" s="109" t="n">
        <v>6678</v>
      </c>
      <c r="W73" s="109" t="n">
        <v>7319</v>
      </c>
      <c r="X73" s="109" t="n">
        <v>7652</v>
      </c>
      <c r="Y73" s="109" t="n">
        <v>7726</v>
      </c>
      <c r="Z73" s="109" t="n">
        <v>8525</v>
      </c>
      <c r="AA73" s="109" t="n">
        <v>8616</v>
      </c>
      <c r="AB73" s="109" t="n">
        <v>8620</v>
      </c>
      <c r="AC73" s="109" t="n">
        <v>8817</v>
      </c>
      <c r="AD73" s="109" t="n">
        <v>9052</v>
      </c>
      <c r="AE73" s="109" t="n">
        <v>9158</v>
      </c>
      <c r="AF73" s="109" t="n">
        <v>9395</v>
      </c>
      <c r="AG73" s="109" t="n">
        <v>9608</v>
      </c>
      <c r="AH73" s="109" t="n">
        <v>9486</v>
      </c>
      <c r="AI73" s="109" t="n">
        <v>9178</v>
      </c>
      <c r="AJ73" s="109" t="n">
        <v>8760</v>
      </c>
      <c r="AK73" s="109" t="n">
        <v>8952</v>
      </c>
      <c r="AL73" s="109" t="n">
        <v>9158</v>
      </c>
      <c r="AM73" s="109" t="n">
        <v>9002</v>
      </c>
      <c r="AN73" s="109" t="n">
        <v>8924</v>
      </c>
      <c r="AO73" s="109" t="n">
        <v>9494</v>
      </c>
      <c r="AP73" s="109" t="n">
        <v>9332</v>
      </c>
      <c r="AQ73" s="109" t="n">
        <v>9405</v>
      </c>
      <c r="AR73" s="109" t="n">
        <v>9104</v>
      </c>
      <c r="AS73" s="109" t="n">
        <v>9038</v>
      </c>
      <c r="AT73" s="109" t="n">
        <v>8994</v>
      </c>
      <c r="AU73" s="109" t="n">
        <v>8244</v>
      </c>
      <c r="AV73" s="109" t="n">
        <v>7638</v>
      </c>
      <c r="AW73" s="109" t="n">
        <v>7436</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2" t="s">
        <v>39</v>
      </c>
      <c r="B74" s="121" t="n">
        <v>0</v>
      </c>
      <c r="C74" s="121" t="n">
        <v>2084</v>
      </c>
      <c r="D74" s="109" t="n">
        <v>269708</v>
      </c>
      <c r="E74" s="109" t="n">
        <v>0</v>
      </c>
      <c r="F74" s="109" t="n">
        <v>0</v>
      </c>
      <c r="G74" s="109" t="n">
        <v>0</v>
      </c>
      <c r="H74" s="109" t="n">
        <v>0</v>
      </c>
      <c r="I74" s="109" t="n">
        <v>0</v>
      </c>
      <c r="J74" s="109" t="n">
        <v>103</v>
      </c>
      <c r="K74" s="109" t="n">
        <v>162</v>
      </c>
      <c r="L74" s="109" t="n">
        <v>286</v>
      </c>
      <c r="M74" s="109" t="n">
        <v>788</v>
      </c>
      <c r="N74" s="109" t="n">
        <v>1173</v>
      </c>
      <c r="O74" s="109" t="n">
        <v>1885</v>
      </c>
      <c r="P74" s="109" t="n">
        <v>2665</v>
      </c>
      <c r="Q74" s="109" t="n">
        <v>3472</v>
      </c>
      <c r="R74" s="109" t="n">
        <v>3985</v>
      </c>
      <c r="S74" s="109" t="n">
        <v>4802</v>
      </c>
      <c r="T74" s="109" t="n">
        <v>5517</v>
      </c>
      <c r="U74" s="109" t="n">
        <v>6037</v>
      </c>
      <c r="V74" s="109" t="n">
        <v>6620</v>
      </c>
      <c r="W74" s="109" t="n">
        <v>7237</v>
      </c>
      <c r="X74" s="109" t="n">
        <v>7548</v>
      </c>
      <c r="Y74" s="109" t="n">
        <v>7605</v>
      </c>
      <c r="Z74" s="109" t="n">
        <v>8380</v>
      </c>
      <c r="AA74" s="109" t="n">
        <v>8472</v>
      </c>
      <c r="AB74" s="109" t="n">
        <v>8465</v>
      </c>
      <c r="AC74" s="109" t="n">
        <v>8646</v>
      </c>
      <c r="AD74" s="109" t="n">
        <v>8865</v>
      </c>
      <c r="AE74" s="109" t="n">
        <v>8970</v>
      </c>
      <c r="AF74" s="109" t="n">
        <v>9179</v>
      </c>
      <c r="AG74" s="109" t="n">
        <v>9369</v>
      </c>
      <c r="AH74" s="109" t="n">
        <v>9245</v>
      </c>
      <c r="AI74" s="109" t="n">
        <v>8931</v>
      </c>
      <c r="AJ74" s="109" t="n">
        <v>8519</v>
      </c>
      <c r="AK74" s="109" t="n">
        <v>8700</v>
      </c>
      <c r="AL74" s="109" t="n">
        <v>8902</v>
      </c>
      <c r="AM74" s="109" t="n">
        <v>8753</v>
      </c>
      <c r="AN74" s="109" t="n">
        <v>8689</v>
      </c>
      <c r="AO74" s="109" t="n">
        <v>9253</v>
      </c>
      <c r="AP74" s="109" t="n">
        <v>9108</v>
      </c>
      <c r="AQ74" s="109" t="n">
        <v>9211</v>
      </c>
      <c r="AR74" s="109" t="n">
        <v>8947</v>
      </c>
      <c r="AS74" s="109" t="n">
        <v>8927</v>
      </c>
      <c r="AT74" s="109" t="n">
        <v>8915</v>
      </c>
      <c r="AU74" s="109" t="n">
        <v>8233</v>
      </c>
      <c r="AV74" s="109" t="n">
        <v>7653</v>
      </c>
      <c r="AW74" s="109" t="n">
        <v>7491</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2" t="s">
        <v>39</v>
      </c>
      <c r="B75" s="121" t="n">
        <v>0</v>
      </c>
      <c r="C75" s="121" t="n">
        <v>2085</v>
      </c>
      <c r="D75" s="109" t="n">
        <v>265272</v>
      </c>
      <c r="E75" s="109" t="n">
        <v>0</v>
      </c>
      <c r="F75" s="109" t="n">
        <v>0</v>
      </c>
      <c r="G75" s="109" t="n">
        <v>0</v>
      </c>
      <c r="H75" s="109" t="n">
        <v>0</v>
      </c>
      <c r="I75" s="109" t="n">
        <v>0</v>
      </c>
      <c r="J75" s="109" t="n">
        <v>104</v>
      </c>
      <c r="K75" s="109" t="n">
        <v>163</v>
      </c>
      <c r="L75" s="109" t="n">
        <v>288</v>
      </c>
      <c r="M75" s="109" t="n">
        <v>792</v>
      </c>
      <c r="N75" s="109" t="n">
        <v>1180</v>
      </c>
      <c r="O75" s="109" t="n">
        <v>1896</v>
      </c>
      <c r="P75" s="109" t="n">
        <v>2679</v>
      </c>
      <c r="Q75" s="109" t="n">
        <v>3487</v>
      </c>
      <c r="R75" s="109" t="n">
        <v>3995</v>
      </c>
      <c r="S75" s="109" t="n">
        <v>4807</v>
      </c>
      <c r="T75" s="109" t="n">
        <v>5510</v>
      </c>
      <c r="U75" s="109" t="n">
        <v>6015</v>
      </c>
      <c r="V75" s="109" t="n">
        <v>6580</v>
      </c>
      <c r="W75" s="109" t="n">
        <v>7176</v>
      </c>
      <c r="X75" s="109" t="n">
        <v>7465</v>
      </c>
      <c r="Y75" s="109" t="n">
        <v>7504</v>
      </c>
      <c r="Z75" s="109" t="n">
        <v>8251</v>
      </c>
      <c r="AA75" s="109" t="n">
        <v>8330</v>
      </c>
      <c r="AB75" s="109" t="n">
        <v>8326</v>
      </c>
      <c r="AC75" s="109" t="n">
        <v>8492</v>
      </c>
      <c r="AD75" s="109" t="n">
        <v>8695</v>
      </c>
      <c r="AE75" s="109" t="n">
        <v>8785</v>
      </c>
      <c r="AF75" s="109" t="n">
        <v>8991</v>
      </c>
      <c r="AG75" s="109" t="n">
        <v>9155</v>
      </c>
      <c r="AH75" s="109" t="n">
        <v>9016</v>
      </c>
      <c r="AI75" s="109" t="n">
        <v>8705</v>
      </c>
      <c r="AJ75" s="109" t="n">
        <v>8290</v>
      </c>
      <c r="AK75" s="109" t="n">
        <v>8461</v>
      </c>
      <c r="AL75" s="109" t="n">
        <v>8651</v>
      </c>
      <c r="AM75" s="109" t="n">
        <v>8508</v>
      </c>
      <c r="AN75" s="109" t="n">
        <v>8448</v>
      </c>
      <c r="AO75" s="109" t="n">
        <v>9010</v>
      </c>
      <c r="AP75" s="109" t="n">
        <v>8877</v>
      </c>
      <c r="AQ75" s="109" t="n">
        <v>8989</v>
      </c>
      <c r="AR75" s="109" t="n">
        <v>8763</v>
      </c>
      <c r="AS75" s="109" t="n">
        <v>8772</v>
      </c>
      <c r="AT75" s="109" t="n">
        <v>8806</v>
      </c>
      <c r="AU75" s="109" t="n">
        <v>8160</v>
      </c>
      <c r="AV75" s="109" t="n">
        <v>7642</v>
      </c>
      <c r="AW75" s="109" t="n">
        <v>7506</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2" t="s">
        <v>39</v>
      </c>
      <c r="B76" s="121" t="n">
        <v>0</v>
      </c>
      <c r="C76" s="121" t="n">
        <v>2086</v>
      </c>
      <c r="D76" s="109" t="n">
        <v>260946</v>
      </c>
      <c r="E76" s="109" t="n">
        <v>0</v>
      </c>
      <c r="F76" s="109" t="n">
        <v>0</v>
      </c>
      <c r="G76" s="109" t="n">
        <v>0</v>
      </c>
      <c r="H76" s="109" t="n">
        <v>0</v>
      </c>
      <c r="I76" s="109" t="n">
        <v>0</v>
      </c>
      <c r="J76" s="109" t="n">
        <v>104</v>
      </c>
      <c r="K76" s="109" t="n">
        <v>164</v>
      </c>
      <c r="L76" s="109" t="n">
        <v>290</v>
      </c>
      <c r="M76" s="109" t="n">
        <v>796</v>
      </c>
      <c r="N76" s="109" t="n">
        <v>1186</v>
      </c>
      <c r="O76" s="109" t="n">
        <v>1907</v>
      </c>
      <c r="P76" s="109" t="n">
        <v>2693</v>
      </c>
      <c r="Q76" s="109" t="n">
        <v>3505</v>
      </c>
      <c r="R76" s="109" t="n">
        <v>4013</v>
      </c>
      <c r="S76" s="109" t="n">
        <v>4820</v>
      </c>
      <c r="T76" s="109" t="n">
        <v>5516</v>
      </c>
      <c r="U76" s="109" t="n">
        <v>6008</v>
      </c>
      <c r="V76" s="109" t="n">
        <v>6558</v>
      </c>
      <c r="W76" s="109" t="n">
        <v>7135</v>
      </c>
      <c r="X76" s="109" t="n">
        <v>7404</v>
      </c>
      <c r="Y76" s="109" t="n">
        <v>7424</v>
      </c>
      <c r="Z76" s="109" t="n">
        <v>8144</v>
      </c>
      <c r="AA76" s="109" t="n">
        <v>8204</v>
      </c>
      <c r="AB76" s="109" t="n">
        <v>8188</v>
      </c>
      <c r="AC76" s="109" t="n">
        <v>8354</v>
      </c>
      <c r="AD76" s="109" t="n">
        <v>8541</v>
      </c>
      <c r="AE76" s="109" t="n">
        <v>8617</v>
      </c>
      <c r="AF76" s="109" t="n">
        <v>8807</v>
      </c>
      <c r="AG76" s="109" t="n">
        <v>8968</v>
      </c>
      <c r="AH76" s="109" t="n">
        <v>8811</v>
      </c>
      <c r="AI76" s="109" t="n">
        <v>8491</v>
      </c>
      <c r="AJ76" s="109" t="n">
        <v>8081</v>
      </c>
      <c r="AK76" s="109" t="n">
        <v>8234</v>
      </c>
      <c r="AL76" s="109" t="n">
        <v>8413</v>
      </c>
      <c r="AM76" s="109" t="n">
        <v>8268</v>
      </c>
      <c r="AN76" s="109" t="n">
        <v>8212</v>
      </c>
      <c r="AO76" s="109" t="n">
        <v>8760</v>
      </c>
      <c r="AP76" s="109" t="n">
        <v>8643</v>
      </c>
      <c r="AQ76" s="109" t="n">
        <v>8761</v>
      </c>
      <c r="AR76" s="109" t="n">
        <v>8552</v>
      </c>
      <c r="AS76" s="109" t="n">
        <v>8591</v>
      </c>
      <c r="AT76" s="109" t="n">
        <v>8653</v>
      </c>
      <c r="AU76" s="109" t="n">
        <v>8060</v>
      </c>
      <c r="AV76" s="109" t="n">
        <v>7575</v>
      </c>
      <c r="AW76" s="109" t="n">
        <v>7495</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2" t="s">
        <v>39</v>
      </c>
      <c r="B77" s="121" t="n">
        <v>0</v>
      </c>
      <c r="C77" s="121" t="n">
        <v>2087</v>
      </c>
      <c r="D77" s="109" t="n">
        <v>256742</v>
      </c>
      <c r="E77" s="109" t="n">
        <v>0</v>
      </c>
      <c r="F77" s="109" t="n">
        <v>0</v>
      </c>
      <c r="G77" s="109" t="n">
        <v>0</v>
      </c>
      <c r="H77" s="109" t="n">
        <v>0</v>
      </c>
      <c r="I77" s="109" t="n">
        <v>0</v>
      </c>
      <c r="J77" s="109" t="n">
        <v>105</v>
      </c>
      <c r="K77" s="109" t="n">
        <v>165</v>
      </c>
      <c r="L77" s="109" t="n">
        <v>291</v>
      </c>
      <c r="M77" s="109" t="n">
        <v>797</v>
      </c>
      <c r="N77" s="109" t="n">
        <v>1190</v>
      </c>
      <c r="O77" s="109" t="n">
        <v>1915</v>
      </c>
      <c r="P77" s="109" t="n">
        <v>2707</v>
      </c>
      <c r="Q77" s="109" t="n">
        <v>3521</v>
      </c>
      <c r="R77" s="109" t="n">
        <v>4031</v>
      </c>
      <c r="S77" s="109" t="n">
        <v>4839</v>
      </c>
      <c r="T77" s="109" t="n">
        <v>5531</v>
      </c>
      <c r="U77" s="109" t="n">
        <v>6015</v>
      </c>
      <c r="V77" s="109" t="n">
        <v>6551</v>
      </c>
      <c r="W77" s="109" t="n">
        <v>7111</v>
      </c>
      <c r="X77" s="109" t="n">
        <v>7362</v>
      </c>
      <c r="Y77" s="109" t="n">
        <v>7365</v>
      </c>
      <c r="Z77" s="109" t="n">
        <v>8058</v>
      </c>
      <c r="AA77" s="109" t="n">
        <v>8098</v>
      </c>
      <c r="AB77" s="109" t="n">
        <v>8065</v>
      </c>
      <c r="AC77" s="109" t="n">
        <v>8216</v>
      </c>
      <c r="AD77" s="109" t="n">
        <v>8402</v>
      </c>
      <c r="AE77" s="109" t="n">
        <v>8466</v>
      </c>
      <c r="AF77" s="109" t="n">
        <v>8639</v>
      </c>
      <c r="AG77" s="109" t="n">
        <v>8785</v>
      </c>
      <c r="AH77" s="109" t="n">
        <v>8631</v>
      </c>
      <c r="AI77" s="109" t="n">
        <v>8298</v>
      </c>
      <c r="AJ77" s="109" t="n">
        <v>7882</v>
      </c>
      <c r="AK77" s="109" t="n">
        <v>8026</v>
      </c>
      <c r="AL77" s="109" t="n">
        <v>8187</v>
      </c>
      <c r="AM77" s="109" t="n">
        <v>8040</v>
      </c>
      <c r="AN77" s="109" t="n">
        <v>7980</v>
      </c>
      <c r="AO77" s="109" t="n">
        <v>8515</v>
      </c>
      <c r="AP77" s="109" t="n">
        <v>8404</v>
      </c>
      <c r="AQ77" s="109" t="n">
        <v>8531</v>
      </c>
      <c r="AR77" s="109" t="n">
        <v>8334</v>
      </c>
      <c r="AS77" s="109" t="n">
        <v>8384</v>
      </c>
      <c r="AT77" s="109" t="n">
        <v>8475</v>
      </c>
      <c r="AU77" s="109" t="n">
        <v>7920</v>
      </c>
      <c r="AV77" s="109" t="n">
        <v>7481</v>
      </c>
      <c r="AW77" s="109" t="n">
        <v>7429</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2" t="s">
        <v>39</v>
      </c>
      <c r="B78" s="121" t="n">
        <v>0</v>
      </c>
      <c r="C78" s="121" t="n">
        <v>2088</v>
      </c>
      <c r="D78" s="109" t="n">
        <v>252702</v>
      </c>
      <c r="E78" s="109" t="n">
        <v>0</v>
      </c>
      <c r="F78" s="109" t="n">
        <v>0</v>
      </c>
      <c r="G78" s="109" t="n">
        <v>0</v>
      </c>
      <c r="H78" s="109" t="n">
        <v>0</v>
      </c>
      <c r="I78" s="109" t="n">
        <v>0</v>
      </c>
      <c r="J78" s="109" t="n">
        <v>105</v>
      </c>
      <c r="K78" s="109" t="n">
        <v>165</v>
      </c>
      <c r="L78" s="109" t="n">
        <v>292</v>
      </c>
      <c r="M78" s="109" t="n">
        <v>796</v>
      </c>
      <c r="N78" s="109" t="n">
        <v>1190</v>
      </c>
      <c r="O78" s="109" t="n">
        <v>1918</v>
      </c>
      <c r="P78" s="109" t="n">
        <v>2715</v>
      </c>
      <c r="Q78" s="109" t="n">
        <v>3535</v>
      </c>
      <c r="R78" s="109" t="n">
        <v>4047</v>
      </c>
      <c r="S78" s="109" t="n">
        <v>4859</v>
      </c>
      <c r="T78" s="109" t="n">
        <v>5550</v>
      </c>
      <c r="U78" s="109" t="n">
        <v>6029</v>
      </c>
      <c r="V78" s="109" t="n">
        <v>6557</v>
      </c>
      <c r="W78" s="109" t="n">
        <v>7103</v>
      </c>
      <c r="X78" s="109" t="n">
        <v>7338</v>
      </c>
      <c r="Y78" s="109" t="n">
        <v>7323</v>
      </c>
      <c r="Z78" s="109" t="n">
        <v>7995</v>
      </c>
      <c r="AA78" s="109" t="n">
        <v>8013</v>
      </c>
      <c r="AB78" s="109" t="n">
        <v>7962</v>
      </c>
      <c r="AC78" s="109" t="n">
        <v>8093</v>
      </c>
      <c r="AD78" s="109" t="n">
        <v>8264</v>
      </c>
      <c r="AE78" s="109" t="n">
        <v>8328</v>
      </c>
      <c r="AF78" s="109" t="n">
        <v>8487</v>
      </c>
      <c r="AG78" s="109" t="n">
        <v>8618</v>
      </c>
      <c r="AH78" s="109" t="n">
        <v>8455</v>
      </c>
      <c r="AI78" s="109" t="n">
        <v>8130</v>
      </c>
      <c r="AJ78" s="109" t="n">
        <v>7703</v>
      </c>
      <c r="AK78" s="109" t="n">
        <v>7828</v>
      </c>
      <c r="AL78" s="109" t="n">
        <v>7980</v>
      </c>
      <c r="AM78" s="109" t="n">
        <v>7824</v>
      </c>
      <c r="AN78" s="109" t="n">
        <v>7761</v>
      </c>
      <c r="AO78" s="109" t="n">
        <v>8276</v>
      </c>
      <c r="AP78" s="109" t="n">
        <v>8169</v>
      </c>
      <c r="AQ78" s="109" t="n">
        <v>8294</v>
      </c>
      <c r="AR78" s="109" t="n">
        <v>8115</v>
      </c>
      <c r="AS78" s="109" t="n">
        <v>8171</v>
      </c>
      <c r="AT78" s="109" t="n">
        <v>8270</v>
      </c>
      <c r="AU78" s="109" t="n">
        <v>7757</v>
      </c>
      <c r="AV78" s="109" t="n">
        <v>7351</v>
      </c>
      <c r="AW78" s="109" t="n">
        <v>7337</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2" t="s">
        <v>39</v>
      </c>
      <c r="B79" s="121" t="n">
        <v>0</v>
      </c>
      <c r="C79" s="121" t="n">
        <v>2089</v>
      </c>
      <c r="D79" s="109" t="n">
        <v>248827</v>
      </c>
      <c r="E79" s="109" t="n">
        <v>0</v>
      </c>
      <c r="F79" s="109" t="n">
        <v>0</v>
      </c>
      <c r="G79" s="109" t="n">
        <v>0</v>
      </c>
      <c r="H79" s="109" t="n">
        <v>0</v>
      </c>
      <c r="I79" s="109" t="n">
        <v>0</v>
      </c>
      <c r="J79" s="109" t="n">
        <v>104</v>
      </c>
      <c r="K79" s="109" t="n">
        <v>164</v>
      </c>
      <c r="L79" s="109" t="n">
        <v>291</v>
      </c>
      <c r="M79" s="109" t="n">
        <v>792</v>
      </c>
      <c r="N79" s="109" t="n">
        <v>1186</v>
      </c>
      <c r="O79" s="109" t="n">
        <v>1915</v>
      </c>
      <c r="P79" s="109" t="n">
        <v>2716</v>
      </c>
      <c r="Q79" s="109" t="n">
        <v>3542</v>
      </c>
      <c r="R79" s="109" t="n">
        <v>4059</v>
      </c>
      <c r="S79" s="109" t="n">
        <v>4875</v>
      </c>
      <c r="T79" s="109" t="n">
        <v>5569</v>
      </c>
      <c r="U79" s="109" t="n">
        <v>6048</v>
      </c>
      <c r="V79" s="109" t="n">
        <v>6570</v>
      </c>
      <c r="W79" s="109" t="n">
        <v>7107</v>
      </c>
      <c r="X79" s="109" t="n">
        <v>7328</v>
      </c>
      <c r="Y79" s="109" t="n">
        <v>7297</v>
      </c>
      <c r="Z79" s="109" t="n">
        <v>7949</v>
      </c>
      <c r="AA79" s="109" t="n">
        <v>7950</v>
      </c>
      <c r="AB79" s="109" t="n">
        <v>7878</v>
      </c>
      <c r="AC79" s="109" t="n">
        <v>7989</v>
      </c>
      <c r="AD79" s="109" t="n">
        <v>8140</v>
      </c>
      <c r="AE79" s="109" t="n">
        <v>8192</v>
      </c>
      <c r="AF79" s="109" t="n">
        <v>8350</v>
      </c>
      <c r="AG79" s="109" t="n">
        <v>8467</v>
      </c>
      <c r="AH79" s="109" t="n">
        <v>8294</v>
      </c>
      <c r="AI79" s="109" t="n">
        <v>7964</v>
      </c>
      <c r="AJ79" s="109" t="n">
        <v>7546</v>
      </c>
      <c r="AK79" s="109" t="n">
        <v>7650</v>
      </c>
      <c r="AL79" s="109" t="n">
        <v>7784</v>
      </c>
      <c r="AM79" s="109" t="n">
        <v>7626</v>
      </c>
      <c r="AN79" s="109" t="n">
        <v>7552</v>
      </c>
      <c r="AO79" s="109" t="n">
        <v>8048</v>
      </c>
      <c r="AP79" s="109" t="n">
        <v>7938</v>
      </c>
      <c r="AQ79" s="109" t="n">
        <v>8062</v>
      </c>
      <c r="AR79" s="109" t="n">
        <v>7890</v>
      </c>
      <c r="AS79" s="109" t="n">
        <v>7955</v>
      </c>
      <c r="AT79" s="109" t="n">
        <v>8060</v>
      </c>
      <c r="AU79" s="109" t="n">
        <v>7570</v>
      </c>
      <c r="AV79" s="109" t="n">
        <v>7199</v>
      </c>
      <c r="AW79" s="109" t="n">
        <v>7209</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2" t="s">
        <v>39</v>
      </c>
      <c r="B80" s="121" t="n">
        <v>0</v>
      </c>
      <c r="C80" s="121" t="n">
        <v>2090</v>
      </c>
      <c r="D80" s="109" t="n">
        <v>245130</v>
      </c>
      <c r="E80" s="109" t="n">
        <v>0</v>
      </c>
      <c r="F80" s="109" t="n">
        <v>0</v>
      </c>
      <c r="G80" s="109" t="n">
        <v>0</v>
      </c>
      <c r="H80" s="109" t="n">
        <v>0</v>
      </c>
      <c r="I80" s="109" t="n">
        <v>0</v>
      </c>
      <c r="J80" s="109" t="n">
        <v>103</v>
      </c>
      <c r="K80" s="109" t="n">
        <v>163</v>
      </c>
      <c r="L80" s="109" t="n">
        <v>290</v>
      </c>
      <c r="M80" s="109" t="n">
        <v>784</v>
      </c>
      <c r="N80" s="109" t="n">
        <v>1176</v>
      </c>
      <c r="O80" s="109" t="n">
        <v>1904</v>
      </c>
      <c r="P80" s="109" t="n">
        <v>2707</v>
      </c>
      <c r="Q80" s="109" t="n">
        <v>3539</v>
      </c>
      <c r="R80" s="109" t="n">
        <v>4062</v>
      </c>
      <c r="S80" s="109" t="n">
        <v>4885</v>
      </c>
      <c r="T80" s="109" t="n">
        <v>5583</v>
      </c>
      <c r="U80" s="109" t="n">
        <v>6064</v>
      </c>
      <c r="V80" s="109" t="n">
        <v>6588</v>
      </c>
      <c r="W80" s="109" t="n">
        <v>7119</v>
      </c>
      <c r="X80" s="109" t="n">
        <v>7330</v>
      </c>
      <c r="Y80" s="109" t="n">
        <v>7286</v>
      </c>
      <c r="Z80" s="109" t="n">
        <v>7920</v>
      </c>
      <c r="AA80" s="109" t="n">
        <v>7903</v>
      </c>
      <c r="AB80" s="109" t="n">
        <v>7815</v>
      </c>
      <c r="AC80" s="109" t="n">
        <v>7905</v>
      </c>
      <c r="AD80" s="109" t="n">
        <v>8036</v>
      </c>
      <c r="AE80" s="109" t="n">
        <v>8069</v>
      </c>
      <c r="AF80" s="109" t="n">
        <v>8213</v>
      </c>
      <c r="AG80" s="109" t="n">
        <v>8330</v>
      </c>
      <c r="AH80" s="109" t="n">
        <v>8149</v>
      </c>
      <c r="AI80" s="109" t="n">
        <v>7813</v>
      </c>
      <c r="AJ80" s="109" t="n">
        <v>7392</v>
      </c>
      <c r="AK80" s="109" t="n">
        <v>7495</v>
      </c>
      <c r="AL80" s="109" t="n">
        <v>7607</v>
      </c>
      <c r="AM80" s="109" t="n">
        <v>7439</v>
      </c>
      <c r="AN80" s="109" t="n">
        <v>7361</v>
      </c>
      <c r="AO80" s="109" t="n">
        <v>7832</v>
      </c>
      <c r="AP80" s="109" t="n">
        <v>7720</v>
      </c>
      <c r="AQ80" s="109" t="n">
        <v>7835</v>
      </c>
      <c r="AR80" s="109" t="n">
        <v>7669</v>
      </c>
      <c r="AS80" s="109" t="n">
        <v>7735</v>
      </c>
      <c r="AT80" s="109" t="n">
        <v>7847</v>
      </c>
      <c r="AU80" s="109" t="n">
        <v>7377</v>
      </c>
      <c r="AV80" s="109" t="n">
        <v>7025</v>
      </c>
      <c r="AW80" s="109" t="n">
        <v>7060</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2" t="s">
        <v>39</v>
      </c>
      <c r="B81" s="121" t="n">
        <v>0</v>
      </c>
      <c r="C81" s="121" t="n">
        <v>2091</v>
      </c>
      <c r="D81" s="109" t="n">
        <v>241603</v>
      </c>
      <c r="E81" s="109" t="n">
        <v>0</v>
      </c>
      <c r="F81" s="109" t="n">
        <v>0</v>
      </c>
      <c r="G81" s="109" t="n">
        <v>0</v>
      </c>
      <c r="H81" s="109" t="n">
        <v>0</v>
      </c>
      <c r="I81" s="109" t="n">
        <v>0</v>
      </c>
      <c r="J81" s="109" t="n">
        <v>101</v>
      </c>
      <c r="K81" s="109" t="n">
        <v>161</v>
      </c>
      <c r="L81" s="109" t="n">
        <v>287</v>
      </c>
      <c r="M81" s="109" t="n">
        <v>773</v>
      </c>
      <c r="N81" s="109" t="n">
        <v>1162</v>
      </c>
      <c r="O81" s="109" t="n">
        <v>1885</v>
      </c>
      <c r="P81" s="109" t="n">
        <v>2688</v>
      </c>
      <c r="Q81" s="109" t="n">
        <v>3522</v>
      </c>
      <c r="R81" s="109" t="n">
        <v>4054</v>
      </c>
      <c r="S81" s="109" t="n">
        <v>4883</v>
      </c>
      <c r="T81" s="109" t="n">
        <v>5589</v>
      </c>
      <c r="U81" s="109" t="n">
        <v>6075</v>
      </c>
      <c r="V81" s="109" t="n">
        <v>6602</v>
      </c>
      <c r="W81" s="109" t="n">
        <v>7135</v>
      </c>
      <c r="X81" s="109" t="n">
        <v>7339</v>
      </c>
      <c r="Y81" s="109" t="n">
        <v>7286</v>
      </c>
      <c r="Z81" s="109" t="n">
        <v>7905</v>
      </c>
      <c r="AA81" s="109" t="n">
        <v>7873</v>
      </c>
      <c r="AB81" s="109" t="n">
        <v>7768</v>
      </c>
      <c r="AC81" s="109" t="n">
        <v>7841</v>
      </c>
      <c r="AD81" s="109" t="n">
        <v>7951</v>
      </c>
      <c r="AE81" s="109" t="n">
        <v>7965</v>
      </c>
      <c r="AF81" s="109" t="n">
        <v>8090</v>
      </c>
      <c r="AG81" s="109" t="n">
        <v>8193</v>
      </c>
      <c r="AH81" s="109" t="n">
        <v>8017</v>
      </c>
      <c r="AI81" s="109" t="n">
        <v>7676</v>
      </c>
      <c r="AJ81" s="109" t="n">
        <v>7252</v>
      </c>
      <c r="AK81" s="109" t="n">
        <v>7343</v>
      </c>
      <c r="AL81" s="109" t="n">
        <v>7453</v>
      </c>
      <c r="AM81" s="109" t="n">
        <v>7269</v>
      </c>
      <c r="AN81" s="109" t="n">
        <v>7180</v>
      </c>
      <c r="AO81" s="109" t="n">
        <v>7635</v>
      </c>
      <c r="AP81" s="109" t="n">
        <v>7513</v>
      </c>
      <c r="AQ81" s="109" t="n">
        <v>7619</v>
      </c>
      <c r="AR81" s="109" t="n">
        <v>7453</v>
      </c>
      <c r="AS81" s="109" t="n">
        <v>7518</v>
      </c>
      <c r="AT81" s="109" t="n">
        <v>7630</v>
      </c>
      <c r="AU81" s="109" t="n">
        <v>7183</v>
      </c>
      <c r="AV81" s="109" t="n">
        <v>6846</v>
      </c>
      <c r="AW81" s="109" t="n">
        <v>6888</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2" t="s">
        <v>39</v>
      </c>
      <c r="B82" s="121" t="n">
        <v>0</v>
      </c>
      <c r="C82" s="121" t="n">
        <v>2092</v>
      </c>
      <c r="D82" s="109" t="n">
        <v>238243</v>
      </c>
      <c r="E82" s="109" t="n">
        <v>0</v>
      </c>
      <c r="F82" s="109" t="n">
        <v>0</v>
      </c>
      <c r="G82" s="109" t="n">
        <v>0</v>
      </c>
      <c r="H82" s="109" t="n">
        <v>0</v>
      </c>
      <c r="I82" s="109" t="n">
        <v>0</v>
      </c>
      <c r="J82" s="109" t="n">
        <v>99</v>
      </c>
      <c r="K82" s="109" t="n">
        <v>158</v>
      </c>
      <c r="L82" s="109" t="n">
        <v>283</v>
      </c>
      <c r="M82" s="109" t="n">
        <v>760</v>
      </c>
      <c r="N82" s="109" t="n">
        <v>1144</v>
      </c>
      <c r="O82" s="109" t="n">
        <v>1860</v>
      </c>
      <c r="P82" s="109" t="n">
        <v>2657</v>
      </c>
      <c r="Q82" s="109" t="n">
        <v>3493</v>
      </c>
      <c r="R82" s="109" t="n">
        <v>4030</v>
      </c>
      <c r="S82" s="109" t="n">
        <v>4867</v>
      </c>
      <c r="T82" s="109" t="n">
        <v>5582</v>
      </c>
      <c r="U82" s="109" t="n">
        <v>6077</v>
      </c>
      <c r="V82" s="109" t="n">
        <v>6610</v>
      </c>
      <c r="W82" s="109" t="n">
        <v>7147</v>
      </c>
      <c r="X82" s="109" t="n">
        <v>7352</v>
      </c>
      <c r="Y82" s="109" t="n">
        <v>7292</v>
      </c>
      <c r="Z82" s="109" t="n">
        <v>7902</v>
      </c>
      <c r="AA82" s="109" t="n">
        <v>7857</v>
      </c>
      <c r="AB82" s="109" t="n">
        <v>7738</v>
      </c>
      <c r="AC82" s="109" t="n">
        <v>7793</v>
      </c>
      <c r="AD82" s="109" t="n">
        <v>7886</v>
      </c>
      <c r="AE82" s="109" t="n">
        <v>7881</v>
      </c>
      <c r="AF82" s="109" t="n">
        <v>7986</v>
      </c>
      <c r="AG82" s="109" t="n">
        <v>8070</v>
      </c>
      <c r="AH82" s="109" t="n">
        <v>7885</v>
      </c>
      <c r="AI82" s="109" t="n">
        <v>7552</v>
      </c>
      <c r="AJ82" s="109" t="n">
        <v>7125</v>
      </c>
      <c r="AK82" s="109" t="n">
        <v>7203</v>
      </c>
      <c r="AL82" s="109" t="n">
        <v>7301</v>
      </c>
      <c r="AM82" s="109" t="n">
        <v>7122</v>
      </c>
      <c r="AN82" s="109" t="n">
        <v>7017</v>
      </c>
      <c r="AO82" s="109" t="n">
        <v>7447</v>
      </c>
      <c r="AP82" s="109" t="n">
        <v>7323</v>
      </c>
      <c r="AQ82" s="109" t="n">
        <v>7415</v>
      </c>
      <c r="AR82" s="109" t="n">
        <v>7248</v>
      </c>
      <c r="AS82" s="109" t="n">
        <v>7306</v>
      </c>
      <c r="AT82" s="109" t="n">
        <v>7416</v>
      </c>
      <c r="AU82" s="109" t="n">
        <v>6984</v>
      </c>
      <c r="AV82" s="109" t="n">
        <v>6665</v>
      </c>
      <c r="AW82" s="109" t="n">
        <v>6713</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2" t="s">
        <v>39</v>
      </c>
      <c r="B83" s="121" t="n">
        <v>0</v>
      </c>
      <c r="C83" s="121" t="n">
        <v>2093</v>
      </c>
      <c r="D83" s="109" t="n">
        <v>235028</v>
      </c>
      <c r="E83" s="109" t="n">
        <v>0</v>
      </c>
      <c r="F83" s="109" t="n">
        <v>0</v>
      </c>
      <c r="G83" s="109" t="n">
        <v>0</v>
      </c>
      <c r="H83" s="109" t="n">
        <v>0</v>
      </c>
      <c r="I83" s="109" t="n">
        <v>0</v>
      </c>
      <c r="J83" s="109" t="n">
        <v>97</v>
      </c>
      <c r="K83" s="109" t="n">
        <v>155</v>
      </c>
      <c r="L83" s="109" t="n">
        <v>278</v>
      </c>
      <c r="M83" s="109" t="n">
        <v>744</v>
      </c>
      <c r="N83" s="109" t="n">
        <v>1122</v>
      </c>
      <c r="O83" s="109" t="n">
        <v>1827</v>
      </c>
      <c r="P83" s="109" t="n">
        <v>2618</v>
      </c>
      <c r="Q83" s="109" t="n">
        <v>3449</v>
      </c>
      <c r="R83" s="109" t="n">
        <v>3992</v>
      </c>
      <c r="S83" s="109" t="n">
        <v>4834</v>
      </c>
      <c r="T83" s="109" t="n">
        <v>5559</v>
      </c>
      <c r="U83" s="109" t="n">
        <v>6065</v>
      </c>
      <c r="V83" s="109" t="n">
        <v>6608</v>
      </c>
      <c r="W83" s="109" t="n">
        <v>7151</v>
      </c>
      <c r="X83" s="109" t="n">
        <v>7361</v>
      </c>
      <c r="Y83" s="109" t="n">
        <v>7301</v>
      </c>
      <c r="Z83" s="109" t="n">
        <v>7906</v>
      </c>
      <c r="AA83" s="109" t="n">
        <v>7852</v>
      </c>
      <c r="AB83" s="109" t="n">
        <v>7720</v>
      </c>
      <c r="AC83" s="109" t="n">
        <v>7761</v>
      </c>
      <c r="AD83" s="109" t="n">
        <v>7837</v>
      </c>
      <c r="AE83" s="109" t="n">
        <v>7815</v>
      </c>
      <c r="AF83" s="109" t="n">
        <v>7900</v>
      </c>
      <c r="AG83" s="109" t="n">
        <v>7966</v>
      </c>
      <c r="AH83" s="109" t="n">
        <v>7767</v>
      </c>
      <c r="AI83" s="109" t="n">
        <v>7429</v>
      </c>
      <c r="AJ83" s="109" t="n">
        <v>7009</v>
      </c>
      <c r="AK83" s="109" t="n">
        <v>7076</v>
      </c>
      <c r="AL83" s="109" t="n">
        <v>7162</v>
      </c>
      <c r="AM83" s="109" t="n">
        <v>6976</v>
      </c>
      <c r="AN83" s="109" t="n">
        <v>6874</v>
      </c>
      <c r="AO83" s="109" t="n">
        <v>7278</v>
      </c>
      <c r="AP83" s="109" t="n">
        <v>7143</v>
      </c>
      <c r="AQ83" s="109" t="n">
        <v>7227</v>
      </c>
      <c r="AR83" s="109" t="n">
        <v>7053</v>
      </c>
      <c r="AS83" s="109" t="n">
        <v>7105</v>
      </c>
      <c r="AT83" s="109" t="n">
        <v>7207</v>
      </c>
      <c r="AU83" s="109" t="n">
        <v>6788</v>
      </c>
      <c r="AV83" s="109" t="n">
        <v>6480</v>
      </c>
      <c r="AW83" s="109" t="n">
        <v>6535</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2" t="s">
        <v>39</v>
      </c>
      <c r="B84" s="121" t="n">
        <v>0</v>
      </c>
      <c r="C84" s="121" t="n">
        <v>2094</v>
      </c>
      <c r="D84" s="109" t="n">
        <v>231941</v>
      </c>
      <c r="E84" s="109" t="n">
        <v>0</v>
      </c>
      <c r="F84" s="109" t="n">
        <v>0</v>
      </c>
      <c r="G84" s="109" t="n">
        <v>0</v>
      </c>
      <c r="H84" s="109" t="n">
        <v>0</v>
      </c>
      <c r="I84" s="109" t="n">
        <v>0</v>
      </c>
      <c r="J84" s="109" t="n">
        <v>95</v>
      </c>
      <c r="K84" s="109" t="n">
        <v>151</v>
      </c>
      <c r="L84" s="109" t="n">
        <v>272</v>
      </c>
      <c r="M84" s="109" t="n">
        <v>727</v>
      </c>
      <c r="N84" s="109" t="n">
        <v>1097</v>
      </c>
      <c r="O84" s="109" t="n">
        <v>1790</v>
      </c>
      <c r="P84" s="109" t="n">
        <v>2570</v>
      </c>
      <c r="Q84" s="109" t="n">
        <v>3395</v>
      </c>
      <c r="R84" s="109" t="n">
        <v>3939</v>
      </c>
      <c r="S84" s="109" t="n">
        <v>4784</v>
      </c>
      <c r="T84" s="109" t="n">
        <v>5516</v>
      </c>
      <c r="U84" s="109" t="n">
        <v>6035</v>
      </c>
      <c r="V84" s="109" t="n">
        <v>6590</v>
      </c>
      <c r="W84" s="109" t="n">
        <v>7145</v>
      </c>
      <c r="X84" s="109" t="n">
        <v>7362</v>
      </c>
      <c r="Y84" s="109" t="n">
        <v>7307</v>
      </c>
      <c r="Z84" s="109" t="n">
        <v>7913</v>
      </c>
      <c r="AA84" s="109" t="n">
        <v>7853</v>
      </c>
      <c r="AB84" s="109" t="n">
        <v>7713</v>
      </c>
      <c r="AC84" s="109" t="n">
        <v>7742</v>
      </c>
      <c r="AD84" s="109" t="n">
        <v>7803</v>
      </c>
      <c r="AE84" s="109" t="n">
        <v>7766</v>
      </c>
      <c r="AF84" s="109" t="n">
        <v>7834</v>
      </c>
      <c r="AG84" s="109" t="n">
        <v>7880</v>
      </c>
      <c r="AH84" s="109" t="n">
        <v>7666</v>
      </c>
      <c r="AI84" s="109" t="n">
        <v>7317</v>
      </c>
      <c r="AJ84" s="109" t="n">
        <v>6894</v>
      </c>
      <c r="AK84" s="109" t="n">
        <v>6962</v>
      </c>
      <c r="AL84" s="109" t="n">
        <v>7036</v>
      </c>
      <c r="AM84" s="109" t="n">
        <v>6844</v>
      </c>
      <c r="AN84" s="109" t="n">
        <v>6734</v>
      </c>
      <c r="AO84" s="109" t="n">
        <v>7130</v>
      </c>
      <c r="AP84" s="109" t="n">
        <v>6981</v>
      </c>
      <c r="AQ84" s="109" t="n">
        <v>7049</v>
      </c>
      <c r="AR84" s="109" t="n">
        <v>6875</v>
      </c>
      <c r="AS84" s="109" t="n">
        <v>6914</v>
      </c>
      <c r="AT84" s="109" t="n">
        <v>7009</v>
      </c>
      <c r="AU84" s="109" t="n">
        <v>6596</v>
      </c>
      <c r="AV84" s="109" t="n">
        <v>6298</v>
      </c>
      <c r="AW84" s="109" t="n">
        <v>6354</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2" t="s">
        <v>39</v>
      </c>
      <c r="B85" s="121" t="n">
        <v>0</v>
      </c>
      <c r="C85" s="121" t="n">
        <v>2095</v>
      </c>
      <c r="D85" s="109" t="n">
        <v>228965</v>
      </c>
      <c r="E85" s="109" t="n">
        <v>0</v>
      </c>
      <c r="F85" s="109" t="n">
        <v>0</v>
      </c>
      <c r="G85" s="109" t="n">
        <v>0</v>
      </c>
      <c r="H85" s="109" t="n">
        <v>0</v>
      </c>
      <c r="I85" s="109" t="n">
        <v>0</v>
      </c>
      <c r="J85" s="109" t="n">
        <v>92</v>
      </c>
      <c r="K85" s="109" t="n">
        <v>148</v>
      </c>
      <c r="L85" s="109" t="n">
        <v>265</v>
      </c>
      <c r="M85" s="109" t="n">
        <v>709</v>
      </c>
      <c r="N85" s="109" t="n">
        <v>1071</v>
      </c>
      <c r="O85" s="109" t="n">
        <v>1749</v>
      </c>
      <c r="P85" s="109" t="n">
        <v>2516</v>
      </c>
      <c r="Q85" s="109" t="n">
        <v>3331</v>
      </c>
      <c r="R85" s="109" t="n">
        <v>3874</v>
      </c>
      <c r="S85" s="109" t="n">
        <v>4718</v>
      </c>
      <c r="T85" s="109" t="n">
        <v>5456</v>
      </c>
      <c r="U85" s="109" t="n">
        <v>5985</v>
      </c>
      <c r="V85" s="109" t="n">
        <v>6555</v>
      </c>
      <c r="W85" s="109" t="n">
        <v>7123</v>
      </c>
      <c r="X85" s="109" t="n">
        <v>7352</v>
      </c>
      <c r="Y85" s="109" t="n">
        <v>7304</v>
      </c>
      <c r="Z85" s="109" t="n">
        <v>7916</v>
      </c>
      <c r="AA85" s="109" t="n">
        <v>7858</v>
      </c>
      <c r="AB85" s="109" t="n">
        <v>7713</v>
      </c>
      <c r="AC85" s="109" t="n">
        <v>7734</v>
      </c>
      <c r="AD85" s="109" t="n">
        <v>7783</v>
      </c>
      <c r="AE85" s="109" t="n">
        <v>7732</v>
      </c>
      <c r="AF85" s="109" t="n">
        <v>7784</v>
      </c>
      <c r="AG85" s="109" t="n">
        <v>7814</v>
      </c>
      <c r="AH85" s="109" t="n">
        <v>7584</v>
      </c>
      <c r="AI85" s="109" t="n">
        <v>7222</v>
      </c>
      <c r="AJ85" s="109" t="n">
        <v>6790</v>
      </c>
      <c r="AK85" s="109" t="n">
        <v>6847</v>
      </c>
      <c r="AL85" s="109" t="n">
        <v>6922</v>
      </c>
      <c r="AM85" s="109" t="n">
        <v>6724</v>
      </c>
      <c r="AN85" s="109" t="n">
        <v>6606</v>
      </c>
      <c r="AO85" s="109" t="n">
        <v>6985</v>
      </c>
      <c r="AP85" s="109" t="n">
        <v>6839</v>
      </c>
      <c r="AQ85" s="109" t="n">
        <v>6889</v>
      </c>
      <c r="AR85" s="109" t="n">
        <v>6705</v>
      </c>
      <c r="AS85" s="109" t="n">
        <v>6739</v>
      </c>
      <c r="AT85" s="109" t="n">
        <v>6820</v>
      </c>
      <c r="AU85" s="109" t="n">
        <v>6415</v>
      </c>
      <c r="AV85" s="109" t="n">
        <v>6121</v>
      </c>
      <c r="AW85" s="109" t="n">
        <v>6175</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2" t="s">
        <v>39</v>
      </c>
      <c r="B86" s="121" t="n">
        <v>0</v>
      </c>
      <c r="C86" s="121" t="n">
        <v>2096</v>
      </c>
      <c r="D86" s="109" t="n">
        <v>226079</v>
      </c>
      <c r="E86" s="109" t="n">
        <v>0</v>
      </c>
      <c r="F86" s="109" t="n">
        <v>0</v>
      </c>
      <c r="G86" s="109" t="n">
        <v>0</v>
      </c>
      <c r="H86" s="109" t="n">
        <v>0</v>
      </c>
      <c r="I86" s="109" t="n">
        <v>0</v>
      </c>
      <c r="J86" s="109" t="n">
        <v>90</v>
      </c>
      <c r="K86" s="109" t="n">
        <v>144</v>
      </c>
      <c r="L86" s="109" t="n">
        <v>259</v>
      </c>
      <c r="M86" s="109" t="n">
        <v>690</v>
      </c>
      <c r="N86" s="109" t="n">
        <v>1043</v>
      </c>
      <c r="O86" s="109" t="n">
        <v>1706</v>
      </c>
      <c r="P86" s="109" t="n">
        <v>2457</v>
      </c>
      <c r="Q86" s="109" t="n">
        <v>3259</v>
      </c>
      <c r="R86" s="109" t="n">
        <v>3798</v>
      </c>
      <c r="S86" s="109" t="n">
        <v>4637</v>
      </c>
      <c r="T86" s="109" t="n">
        <v>5376</v>
      </c>
      <c r="U86" s="109" t="n">
        <v>5917</v>
      </c>
      <c r="V86" s="109" t="n">
        <v>6498</v>
      </c>
      <c r="W86" s="109" t="n">
        <v>7082</v>
      </c>
      <c r="X86" s="109" t="n">
        <v>7327</v>
      </c>
      <c r="Y86" s="109" t="n">
        <v>7292</v>
      </c>
      <c r="Z86" s="109" t="n">
        <v>7909</v>
      </c>
      <c r="AA86" s="109" t="n">
        <v>7858</v>
      </c>
      <c r="AB86" s="109" t="n">
        <v>7715</v>
      </c>
      <c r="AC86" s="109" t="n">
        <v>7732</v>
      </c>
      <c r="AD86" s="109" t="n">
        <v>7773</v>
      </c>
      <c r="AE86" s="109" t="n">
        <v>7710</v>
      </c>
      <c r="AF86" s="109" t="n">
        <v>7749</v>
      </c>
      <c r="AG86" s="109" t="n">
        <v>7764</v>
      </c>
      <c r="AH86" s="109" t="n">
        <v>7520</v>
      </c>
      <c r="AI86" s="109" t="n">
        <v>7144</v>
      </c>
      <c r="AJ86" s="109" t="n">
        <v>6701</v>
      </c>
      <c r="AK86" s="109" t="n">
        <v>6744</v>
      </c>
      <c r="AL86" s="109" t="n">
        <v>6808</v>
      </c>
      <c r="AM86" s="109" t="n">
        <v>6615</v>
      </c>
      <c r="AN86" s="109" t="n">
        <v>6490</v>
      </c>
      <c r="AO86" s="109" t="n">
        <v>6853</v>
      </c>
      <c r="AP86" s="109" t="n">
        <v>6700</v>
      </c>
      <c r="AQ86" s="109" t="n">
        <v>6749</v>
      </c>
      <c r="AR86" s="109" t="n">
        <v>6553</v>
      </c>
      <c r="AS86" s="109" t="n">
        <v>6574</v>
      </c>
      <c r="AT86" s="109" t="n">
        <v>6647</v>
      </c>
      <c r="AU86" s="109" t="n">
        <v>6242</v>
      </c>
      <c r="AV86" s="109" t="n">
        <v>5952</v>
      </c>
      <c r="AW86" s="109" t="n">
        <v>6001</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2" t="s">
        <v>39</v>
      </c>
      <c r="B87" s="121" t="n">
        <v>0</v>
      </c>
      <c r="C87" s="121" t="n">
        <v>2097</v>
      </c>
      <c r="D87" s="109" t="n">
        <v>223266</v>
      </c>
      <c r="E87" s="109" t="n">
        <v>0</v>
      </c>
      <c r="F87" s="109" t="n">
        <v>0</v>
      </c>
      <c r="G87" s="109" t="n">
        <v>0</v>
      </c>
      <c r="H87" s="109" t="n">
        <v>0</v>
      </c>
      <c r="I87" s="109" t="n">
        <v>0</v>
      </c>
      <c r="J87" s="109" t="n">
        <v>87</v>
      </c>
      <c r="K87" s="109" t="n">
        <v>140</v>
      </c>
      <c r="L87" s="109" t="n">
        <v>252</v>
      </c>
      <c r="M87" s="109" t="n">
        <v>671</v>
      </c>
      <c r="N87" s="109" t="n">
        <v>1015</v>
      </c>
      <c r="O87" s="109" t="n">
        <v>1662</v>
      </c>
      <c r="P87" s="109" t="n">
        <v>2395</v>
      </c>
      <c r="Q87" s="109" t="n">
        <v>3181</v>
      </c>
      <c r="R87" s="109" t="n">
        <v>3715</v>
      </c>
      <c r="S87" s="109" t="n">
        <v>4544</v>
      </c>
      <c r="T87" s="109" t="n">
        <v>5282</v>
      </c>
      <c r="U87" s="109" t="n">
        <v>5828</v>
      </c>
      <c r="V87" s="109" t="n">
        <v>6421</v>
      </c>
      <c r="W87" s="109" t="n">
        <v>7018</v>
      </c>
      <c r="X87" s="109" t="n">
        <v>7281</v>
      </c>
      <c r="Y87" s="109" t="n">
        <v>7263</v>
      </c>
      <c r="Z87" s="109" t="n">
        <v>7893</v>
      </c>
      <c r="AA87" s="109" t="n">
        <v>7850</v>
      </c>
      <c r="AB87" s="109" t="n">
        <v>7713</v>
      </c>
      <c r="AC87" s="109" t="n">
        <v>7733</v>
      </c>
      <c r="AD87" s="109" t="n">
        <v>7770</v>
      </c>
      <c r="AE87" s="109" t="n">
        <v>7701</v>
      </c>
      <c r="AF87" s="109" t="n">
        <v>7727</v>
      </c>
      <c r="AG87" s="109" t="n">
        <v>7729</v>
      </c>
      <c r="AH87" s="109" t="n">
        <v>7471</v>
      </c>
      <c r="AI87" s="109" t="n">
        <v>7083</v>
      </c>
      <c r="AJ87" s="109" t="n">
        <v>6629</v>
      </c>
      <c r="AK87" s="109" t="n">
        <v>6656</v>
      </c>
      <c r="AL87" s="109" t="n">
        <v>6706</v>
      </c>
      <c r="AM87" s="109" t="n">
        <v>6505</v>
      </c>
      <c r="AN87" s="109" t="n">
        <v>6385</v>
      </c>
      <c r="AO87" s="109" t="n">
        <v>6733</v>
      </c>
      <c r="AP87" s="109" t="n">
        <v>6572</v>
      </c>
      <c r="AQ87" s="109" t="n">
        <v>6612</v>
      </c>
      <c r="AR87" s="109" t="n">
        <v>6420</v>
      </c>
      <c r="AS87" s="109" t="n">
        <v>6424</v>
      </c>
      <c r="AT87" s="109" t="n">
        <v>6484</v>
      </c>
      <c r="AU87" s="109" t="n">
        <v>6085</v>
      </c>
      <c r="AV87" s="109" t="n">
        <v>5792</v>
      </c>
      <c r="AW87" s="109" t="n">
        <v>5836</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2" t="s">
        <v>39</v>
      </c>
      <c r="B88" s="121" t="n">
        <v>0</v>
      </c>
      <c r="C88" s="121" t="n">
        <v>2098</v>
      </c>
      <c r="D88" s="109" t="n">
        <v>220502</v>
      </c>
      <c r="E88" s="109" t="n">
        <v>0</v>
      </c>
      <c r="F88" s="109" t="n">
        <v>0</v>
      </c>
      <c r="G88" s="109" t="n">
        <v>0</v>
      </c>
      <c r="H88" s="109" t="n">
        <v>0</v>
      </c>
      <c r="I88" s="109" t="n">
        <v>0</v>
      </c>
      <c r="J88" s="109" t="n">
        <v>85</v>
      </c>
      <c r="K88" s="109" t="n">
        <v>136</v>
      </c>
      <c r="L88" s="109" t="n">
        <v>245</v>
      </c>
      <c r="M88" s="109" t="n">
        <v>653</v>
      </c>
      <c r="N88" s="109" t="n">
        <v>987</v>
      </c>
      <c r="O88" s="109" t="n">
        <v>1617</v>
      </c>
      <c r="P88" s="109" t="n">
        <v>2332</v>
      </c>
      <c r="Q88" s="109" t="n">
        <v>3101</v>
      </c>
      <c r="R88" s="109" t="n">
        <v>3625</v>
      </c>
      <c r="S88" s="109" t="n">
        <v>4443</v>
      </c>
      <c r="T88" s="109" t="n">
        <v>5174</v>
      </c>
      <c r="U88" s="109" t="n">
        <v>5724</v>
      </c>
      <c r="V88" s="109" t="n">
        <v>6323</v>
      </c>
      <c r="W88" s="109" t="n">
        <v>6932</v>
      </c>
      <c r="X88" s="109" t="n">
        <v>7212</v>
      </c>
      <c r="Y88" s="109" t="n">
        <v>7216</v>
      </c>
      <c r="Z88" s="109" t="n">
        <v>7859</v>
      </c>
      <c r="AA88" s="109" t="n">
        <v>7832</v>
      </c>
      <c r="AB88" s="109" t="n">
        <v>7704</v>
      </c>
      <c r="AC88" s="109" t="n">
        <v>7730</v>
      </c>
      <c r="AD88" s="109" t="n">
        <v>7770</v>
      </c>
      <c r="AE88" s="109" t="n">
        <v>7697</v>
      </c>
      <c r="AF88" s="109" t="n">
        <v>7717</v>
      </c>
      <c r="AG88" s="109" t="n">
        <v>7706</v>
      </c>
      <c r="AH88" s="109" t="n">
        <v>7437</v>
      </c>
      <c r="AI88" s="109" t="n">
        <v>7037</v>
      </c>
      <c r="AJ88" s="109" t="n">
        <v>6572</v>
      </c>
      <c r="AK88" s="109" t="n">
        <v>6584</v>
      </c>
      <c r="AL88" s="109" t="n">
        <v>6618</v>
      </c>
      <c r="AM88" s="109" t="n">
        <v>6407</v>
      </c>
      <c r="AN88" s="109" t="n">
        <v>6280</v>
      </c>
      <c r="AO88" s="109" t="n">
        <v>6624</v>
      </c>
      <c r="AP88" s="109" t="n">
        <v>6457</v>
      </c>
      <c r="AQ88" s="109" t="n">
        <v>6486</v>
      </c>
      <c r="AR88" s="109" t="n">
        <v>6289</v>
      </c>
      <c r="AS88" s="109" t="n">
        <v>6294</v>
      </c>
      <c r="AT88" s="109" t="n">
        <v>6336</v>
      </c>
      <c r="AU88" s="109" t="n">
        <v>5935</v>
      </c>
      <c r="AV88" s="109" t="n">
        <v>5646</v>
      </c>
      <c r="AW88" s="109" t="n">
        <v>5679</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2" t="s">
        <v>39</v>
      </c>
      <c r="B89" s="121" t="n">
        <v>0</v>
      </c>
      <c r="C89" s="121" t="n">
        <v>2099</v>
      </c>
      <c r="D89" s="109" t="n">
        <v>217773</v>
      </c>
      <c r="E89" s="109" t="n">
        <v>0</v>
      </c>
      <c r="F89" s="109" t="n">
        <v>0</v>
      </c>
      <c r="G89" s="109" t="n">
        <v>0</v>
      </c>
      <c r="H89" s="109" t="n">
        <v>0</v>
      </c>
      <c r="I89" s="109" t="n">
        <v>0</v>
      </c>
      <c r="J89" s="109" t="n">
        <v>82</v>
      </c>
      <c r="K89" s="109" t="n">
        <v>132</v>
      </c>
      <c r="L89" s="109" t="n">
        <v>238</v>
      </c>
      <c r="M89" s="109" t="n">
        <v>635</v>
      </c>
      <c r="N89" s="109" t="n">
        <v>960</v>
      </c>
      <c r="O89" s="109" t="n">
        <v>1572</v>
      </c>
      <c r="P89" s="109" t="n">
        <v>2269</v>
      </c>
      <c r="Q89" s="109" t="n">
        <v>3019</v>
      </c>
      <c r="R89" s="109" t="n">
        <v>3533</v>
      </c>
      <c r="S89" s="109" t="n">
        <v>4335</v>
      </c>
      <c r="T89" s="109" t="n">
        <v>5058</v>
      </c>
      <c r="U89" s="109" t="n">
        <v>5607</v>
      </c>
      <c r="V89" s="109" t="n">
        <v>6209</v>
      </c>
      <c r="W89" s="109" t="n">
        <v>6825</v>
      </c>
      <c r="X89" s="109" t="n">
        <v>7123</v>
      </c>
      <c r="Y89" s="109" t="n">
        <v>7146</v>
      </c>
      <c r="Z89" s="109" t="n">
        <v>7806</v>
      </c>
      <c r="AA89" s="109" t="n">
        <v>7797</v>
      </c>
      <c r="AB89" s="109" t="n">
        <v>7684</v>
      </c>
      <c r="AC89" s="109" t="n">
        <v>7719</v>
      </c>
      <c r="AD89" s="109" t="n">
        <v>7766</v>
      </c>
      <c r="AE89" s="109" t="n">
        <v>7695</v>
      </c>
      <c r="AF89" s="109" t="n">
        <v>7712</v>
      </c>
      <c r="AG89" s="109" t="n">
        <v>7695</v>
      </c>
      <c r="AH89" s="109" t="n">
        <v>7414</v>
      </c>
      <c r="AI89" s="109" t="n">
        <v>7004</v>
      </c>
      <c r="AJ89" s="109" t="n">
        <v>6529</v>
      </c>
      <c r="AK89" s="109" t="n">
        <v>6527</v>
      </c>
      <c r="AL89" s="109" t="n">
        <v>6547</v>
      </c>
      <c r="AM89" s="109" t="n">
        <v>6324</v>
      </c>
      <c r="AN89" s="109" t="n">
        <v>6185</v>
      </c>
      <c r="AO89" s="109" t="n">
        <v>6515</v>
      </c>
      <c r="AP89" s="109" t="n">
        <v>6352</v>
      </c>
      <c r="AQ89" s="109" t="n">
        <v>6372</v>
      </c>
      <c r="AR89" s="109" t="n">
        <v>6170</v>
      </c>
      <c r="AS89" s="109" t="n">
        <v>6166</v>
      </c>
      <c r="AT89" s="109" t="n">
        <v>6208</v>
      </c>
      <c r="AU89" s="109" t="n">
        <v>5800</v>
      </c>
      <c r="AV89" s="109" t="n">
        <v>5507</v>
      </c>
      <c r="AW89" s="109" t="n">
        <v>5536</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2" t="s">
        <v>39</v>
      </c>
      <c r="B90" s="121" t="n">
        <v>0</v>
      </c>
      <c r="C90" s="121" t="n">
        <v>2100</v>
      </c>
      <c r="D90" s="109" t="n">
        <v>215061</v>
      </c>
      <c r="E90" s="109" t="n">
        <v>0</v>
      </c>
      <c r="F90" s="109" t="n">
        <v>0</v>
      </c>
      <c r="G90" s="109" t="n">
        <v>0</v>
      </c>
      <c r="H90" s="109" t="n">
        <v>0</v>
      </c>
      <c r="I90" s="109" t="n">
        <v>0</v>
      </c>
      <c r="J90" s="109" t="n">
        <v>80</v>
      </c>
      <c r="K90" s="109" t="n">
        <v>128</v>
      </c>
      <c r="L90" s="109" t="n">
        <v>231</v>
      </c>
      <c r="M90" s="109" t="n">
        <v>617</v>
      </c>
      <c r="N90" s="109" t="n">
        <v>934</v>
      </c>
      <c r="O90" s="109" t="n">
        <v>1529</v>
      </c>
      <c r="P90" s="109" t="n">
        <v>2207</v>
      </c>
      <c r="Q90" s="109" t="n">
        <v>2937</v>
      </c>
      <c r="R90" s="109" t="n">
        <v>3440</v>
      </c>
      <c r="S90" s="109" t="n">
        <v>4224</v>
      </c>
      <c r="T90" s="109" t="n">
        <v>4934</v>
      </c>
      <c r="U90" s="109" t="n">
        <v>5479</v>
      </c>
      <c r="V90" s="109" t="n">
        <v>6081</v>
      </c>
      <c r="W90" s="109" t="n">
        <v>6701</v>
      </c>
      <c r="X90" s="109" t="n">
        <v>7011</v>
      </c>
      <c r="Y90" s="109" t="n">
        <v>7056</v>
      </c>
      <c r="Z90" s="109" t="n">
        <v>7729</v>
      </c>
      <c r="AA90" s="109" t="n">
        <v>7743</v>
      </c>
      <c r="AB90" s="109" t="n">
        <v>7649</v>
      </c>
      <c r="AC90" s="109" t="n">
        <v>7698</v>
      </c>
      <c r="AD90" s="109" t="n">
        <v>7754</v>
      </c>
      <c r="AE90" s="109" t="n">
        <v>7691</v>
      </c>
      <c r="AF90" s="109" t="n">
        <v>7710</v>
      </c>
      <c r="AG90" s="109" t="n">
        <v>7690</v>
      </c>
      <c r="AH90" s="109" t="n">
        <v>7403</v>
      </c>
      <c r="AI90" s="109" t="n">
        <v>6983</v>
      </c>
      <c r="AJ90" s="109" t="n">
        <v>6498</v>
      </c>
      <c r="AK90" s="109" t="n">
        <v>6484</v>
      </c>
      <c r="AL90" s="109" t="n">
        <v>6491</v>
      </c>
      <c r="AM90" s="109" t="n">
        <v>6255</v>
      </c>
      <c r="AN90" s="109" t="n">
        <v>6104</v>
      </c>
      <c r="AO90" s="109" t="n">
        <v>6417</v>
      </c>
      <c r="AP90" s="109" t="n">
        <v>6248</v>
      </c>
      <c r="AQ90" s="109" t="n">
        <v>6269</v>
      </c>
      <c r="AR90" s="109" t="n">
        <v>6062</v>
      </c>
      <c r="AS90" s="109" t="n">
        <v>6049</v>
      </c>
      <c r="AT90" s="109" t="n">
        <v>6081</v>
      </c>
      <c r="AU90" s="109" t="n">
        <v>5682</v>
      </c>
      <c r="AV90" s="109" t="n">
        <v>5382</v>
      </c>
      <c r="AW90" s="109" t="n">
        <v>5400</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2" t="s">
        <v>39</v>
      </c>
      <c r="B91" s="121" t="n">
        <v>0</v>
      </c>
      <c r="C91" s="121" t="n">
        <v>2101</v>
      </c>
      <c r="D91" s="109" t="n">
        <v>212355</v>
      </c>
      <c r="E91" s="109" t="n">
        <v>0</v>
      </c>
      <c r="F91" s="109" t="n">
        <v>0</v>
      </c>
      <c r="G91" s="109" t="n">
        <v>0</v>
      </c>
      <c r="H91" s="109" t="n">
        <v>0</v>
      </c>
      <c r="I91" s="109" t="n">
        <v>0</v>
      </c>
      <c r="J91" s="109" t="n">
        <v>78</v>
      </c>
      <c r="K91" s="109" t="n">
        <v>125</v>
      </c>
      <c r="L91" s="109" t="n">
        <v>225</v>
      </c>
      <c r="M91" s="109" t="n">
        <v>601</v>
      </c>
      <c r="N91" s="109" t="n">
        <v>908</v>
      </c>
      <c r="O91" s="109" t="n">
        <v>1487</v>
      </c>
      <c r="P91" s="109" t="n">
        <v>2146</v>
      </c>
      <c r="Q91" s="109" t="n">
        <v>2857</v>
      </c>
      <c r="R91" s="109" t="n">
        <v>3347</v>
      </c>
      <c r="S91" s="109" t="n">
        <v>4113</v>
      </c>
      <c r="T91" s="109" t="n">
        <v>4808</v>
      </c>
      <c r="U91" s="109" t="n">
        <v>5345</v>
      </c>
      <c r="V91" s="109" t="n">
        <v>5942</v>
      </c>
      <c r="W91" s="109" t="n">
        <v>6561</v>
      </c>
      <c r="X91" s="109" t="n">
        <v>6883</v>
      </c>
      <c r="Y91" s="109" t="n">
        <v>6944</v>
      </c>
      <c r="Z91" s="109" t="n">
        <v>7630</v>
      </c>
      <c r="AA91" s="109" t="n">
        <v>7665</v>
      </c>
      <c r="AB91" s="109" t="n">
        <v>7594</v>
      </c>
      <c r="AC91" s="109" t="n">
        <v>7662</v>
      </c>
      <c r="AD91" s="109" t="n">
        <v>7732</v>
      </c>
      <c r="AE91" s="109" t="n">
        <v>7678</v>
      </c>
      <c r="AF91" s="109" t="n">
        <v>7705</v>
      </c>
      <c r="AG91" s="109" t="n">
        <v>7687</v>
      </c>
      <c r="AH91" s="109" t="n">
        <v>7398</v>
      </c>
      <c r="AI91" s="109" t="n">
        <v>6972</v>
      </c>
      <c r="AJ91" s="109" t="n">
        <v>6479</v>
      </c>
      <c r="AK91" s="109" t="n">
        <v>6454</v>
      </c>
      <c r="AL91" s="109" t="n">
        <v>6448</v>
      </c>
      <c r="AM91" s="109" t="n">
        <v>6202</v>
      </c>
      <c r="AN91" s="109" t="n">
        <v>6038</v>
      </c>
      <c r="AO91" s="109" t="n">
        <v>6334</v>
      </c>
      <c r="AP91" s="109" t="n">
        <v>6154</v>
      </c>
      <c r="AQ91" s="109" t="n">
        <v>6166</v>
      </c>
      <c r="AR91" s="109" t="n">
        <v>5964</v>
      </c>
      <c r="AS91" s="109" t="n">
        <v>5943</v>
      </c>
      <c r="AT91" s="109" t="n">
        <v>5966</v>
      </c>
      <c r="AU91" s="109" t="n">
        <v>5566</v>
      </c>
      <c r="AV91" s="109" t="n">
        <v>5273</v>
      </c>
      <c r="AW91" s="109" t="n">
        <v>5278</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2" t="s">
        <v>39</v>
      </c>
      <c r="B92" s="121" t="n">
        <v>0</v>
      </c>
      <c r="C92" s="121" t="n">
        <v>2102</v>
      </c>
      <c r="D92" s="109" t="n">
        <v>209647</v>
      </c>
      <c r="E92" s="109" t="n">
        <v>0</v>
      </c>
      <c r="F92" s="109" t="n">
        <v>0</v>
      </c>
      <c r="G92" s="109" t="n">
        <v>0</v>
      </c>
      <c r="H92" s="109" t="n">
        <v>0</v>
      </c>
      <c r="I92" s="109" t="n">
        <v>0</v>
      </c>
      <c r="J92" s="109" t="n">
        <v>76</v>
      </c>
      <c r="K92" s="109" t="n">
        <v>122</v>
      </c>
      <c r="L92" s="109" t="n">
        <v>219</v>
      </c>
      <c r="M92" s="109" t="n">
        <v>585</v>
      </c>
      <c r="N92" s="109" t="n">
        <v>885</v>
      </c>
      <c r="O92" s="109" t="n">
        <v>1448</v>
      </c>
      <c r="P92" s="109" t="n">
        <v>2088</v>
      </c>
      <c r="Q92" s="109" t="n">
        <v>2780</v>
      </c>
      <c r="R92" s="109" t="n">
        <v>3256</v>
      </c>
      <c r="S92" s="109" t="n">
        <v>4002</v>
      </c>
      <c r="T92" s="109" t="n">
        <v>4682</v>
      </c>
      <c r="U92" s="109" t="n">
        <v>5209</v>
      </c>
      <c r="V92" s="109" t="n">
        <v>5797</v>
      </c>
      <c r="W92" s="109" t="n">
        <v>6412</v>
      </c>
      <c r="X92" s="109" t="n">
        <v>6739</v>
      </c>
      <c r="Y92" s="109" t="n">
        <v>6816</v>
      </c>
      <c r="Z92" s="109" t="n">
        <v>7508</v>
      </c>
      <c r="AA92" s="109" t="n">
        <v>7566</v>
      </c>
      <c r="AB92" s="109" t="n">
        <v>7517</v>
      </c>
      <c r="AC92" s="109" t="n">
        <v>7606</v>
      </c>
      <c r="AD92" s="109" t="n">
        <v>7695</v>
      </c>
      <c r="AE92" s="109" t="n">
        <v>7656</v>
      </c>
      <c r="AF92" s="109" t="n">
        <v>7691</v>
      </c>
      <c r="AG92" s="109" t="n">
        <v>7682</v>
      </c>
      <c r="AH92" s="109" t="n">
        <v>7395</v>
      </c>
      <c r="AI92" s="109" t="n">
        <v>6966</v>
      </c>
      <c r="AJ92" s="109" t="n">
        <v>6468</v>
      </c>
      <c r="AK92" s="109" t="n">
        <v>6434</v>
      </c>
      <c r="AL92" s="109" t="n">
        <v>6418</v>
      </c>
      <c r="AM92" s="109" t="n">
        <v>6161</v>
      </c>
      <c r="AN92" s="109" t="n">
        <v>5987</v>
      </c>
      <c r="AO92" s="109" t="n">
        <v>6265</v>
      </c>
      <c r="AP92" s="109" t="n">
        <v>6074</v>
      </c>
      <c r="AQ92" s="109" t="n">
        <v>6073</v>
      </c>
      <c r="AR92" s="109" t="n">
        <v>5866</v>
      </c>
      <c r="AS92" s="109" t="n">
        <v>5847</v>
      </c>
      <c r="AT92" s="109" t="n">
        <v>5861</v>
      </c>
      <c r="AU92" s="109" t="n">
        <v>5461</v>
      </c>
      <c r="AV92" s="109" t="n">
        <v>5166</v>
      </c>
      <c r="AW92" s="109" t="n">
        <v>5171</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2" t="s">
        <v>39</v>
      </c>
      <c r="B93" s="121" t="n">
        <v>0</v>
      </c>
      <c r="C93" s="121" t="n">
        <v>2103</v>
      </c>
      <c r="D93" s="109" t="n">
        <v>206924</v>
      </c>
      <c r="E93" s="109" t="n">
        <v>0</v>
      </c>
      <c r="F93" s="109" t="n">
        <v>0</v>
      </c>
      <c r="G93" s="109" t="n">
        <v>0</v>
      </c>
      <c r="H93" s="109" t="n">
        <v>0</v>
      </c>
      <c r="I93" s="109" t="n">
        <v>0</v>
      </c>
      <c r="J93" s="109" t="n">
        <v>74</v>
      </c>
      <c r="K93" s="109" t="n">
        <v>119</v>
      </c>
      <c r="L93" s="109" t="n">
        <v>213</v>
      </c>
      <c r="M93" s="109" t="n">
        <v>571</v>
      </c>
      <c r="N93" s="109" t="n">
        <v>863</v>
      </c>
      <c r="O93" s="109" t="n">
        <v>1411</v>
      </c>
      <c r="P93" s="109" t="n">
        <v>2034</v>
      </c>
      <c r="Q93" s="109" t="n">
        <v>2706</v>
      </c>
      <c r="R93" s="109" t="n">
        <v>3168</v>
      </c>
      <c r="S93" s="109" t="n">
        <v>3894</v>
      </c>
      <c r="T93" s="109" t="n">
        <v>4557</v>
      </c>
      <c r="U93" s="109" t="n">
        <v>5073</v>
      </c>
      <c r="V93" s="109" t="n">
        <v>5649</v>
      </c>
      <c r="W93" s="109" t="n">
        <v>6255</v>
      </c>
      <c r="X93" s="109" t="n">
        <v>6586</v>
      </c>
      <c r="Y93" s="109" t="n">
        <v>6674</v>
      </c>
      <c r="Z93" s="109" t="n">
        <v>7369</v>
      </c>
      <c r="AA93" s="109" t="n">
        <v>7445</v>
      </c>
      <c r="AB93" s="109" t="n">
        <v>7419</v>
      </c>
      <c r="AC93" s="109" t="n">
        <v>7528</v>
      </c>
      <c r="AD93" s="109" t="n">
        <v>7638</v>
      </c>
      <c r="AE93" s="109" t="n">
        <v>7618</v>
      </c>
      <c r="AF93" s="109" t="n">
        <v>7668</v>
      </c>
      <c r="AG93" s="109" t="n">
        <v>7668</v>
      </c>
      <c r="AH93" s="109" t="n">
        <v>7389</v>
      </c>
      <c r="AI93" s="109" t="n">
        <v>6963</v>
      </c>
      <c r="AJ93" s="109" t="n">
        <v>6463</v>
      </c>
      <c r="AK93" s="109" t="n">
        <v>6424</v>
      </c>
      <c r="AL93" s="109" t="n">
        <v>6398</v>
      </c>
      <c r="AM93" s="109" t="n">
        <v>6132</v>
      </c>
      <c r="AN93" s="109" t="n">
        <v>5947</v>
      </c>
      <c r="AO93" s="109" t="n">
        <v>6211</v>
      </c>
      <c r="AP93" s="109" t="n">
        <v>6008</v>
      </c>
      <c r="AQ93" s="109" t="n">
        <v>5994</v>
      </c>
      <c r="AR93" s="109" t="n">
        <v>5777</v>
      </c>
      <c r="AS93" s="109" t="n">
        <v>5751</v>
      </c>
      <c r="AT93" s="109" t="n">
        <v>5767</v>
      </c>
      <c r="AU93" s="109" t="n">
        <v>5366</v>
      </c>
      <c r="AV93" s="109" t="n">
        <v>5069</v>
      </c>
      <c r="AW93" s="109" t="n">
        <v>5066</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2" t="s">
        <v>39</v>
      </c>
      <c r="B94" s="121" t="n">
        <v>0</v>
      </c>
      <c r="C94" s="121" t="n">
        <v>2104</v>
      </c>
      <c r="D94" s="109" t="n">
        <v>204192</v>
      </c>
      <c r="E94" s="109" t="n">
        <v>0</v>
      </c>
      <c r="F94" s="109" t="n">
        <v>0</v>
      </c>
      <c r="G94" s="109" t="n">
        <v>0</v>
      </c>
      <c r="H94" s="109" t="n">
        <v>0</v>
      </c>
      <c r="I94" s="109" t="n">
        <v>0</v>
      </c>
      <c r="J94" s="109" t="n">
        <v>72</v>
      </c>
      <c r="K94" s="109" t="n">
        <v>116</v>
      </c>
      <c r="L94" s="109" t="n">
        <v>208</v>
      </c>
      <c r="M94" s="109" t="n">
        <v>558</v>
      </c>
      <c r="N94" s="109" t="n">
        <v>842</v>
      </c>
      <c r="O94" s="109" t="n">
        <v>1376</v>
      </c>
      <c r="P94" s="109" t="n">
        <v>1983</v>
      </c>
      <c r="Q94" s="109" t="n">
        <v>2636</v>
      </c>
      <c r="R94" s="109" t="n">
        <v>3085</v>
      </c>
      <c r="S94" s="109" t="n">
        <v>3791</v>
      </c>
      <c r="T94" s="109" t="n">
        <v>4435</v>
      </c>
      <c r="U94" s="109" t="n">
        <v>4938</v>
      </c>
      <c r="V94" s="109" t="n">
        <v>5502</v>
      </c>
      <c r="W94" s="109" t="n">
        <v>6097</v>
      </c>
      <c r="X94" s="109" t="n">
        <v>6425</v>
      </c>
      <c r="Y94" s="109" t="n">
        <v>6522</v>
      </c>
      <c r="Z94" s="109" t="n">
        <v>7215</v>
      </c>
      <c r="AA94" s="109" t="n">
        <v>7307</v>
      </c>
      <c r="AB94" s="109" t="n">
        <v>7300</v>
      </c>
      <c r="AC94" s="109" t="n">
        <v>7430</v>
      </c>
      <c r="AD94" s="109" t="n">
        <v>7559</v>
      </c>
      <c r="AE94" s="109" t="n">
        <v>7562</v>
      </c>
      <c r="AF94" s="109" t="n">
        <v>7630</v>
      </c>
      <c r="AG94" s="109" t="n">
        <v>7645</v>
      </c>
      <c r="AH94" s="109" t="n">
        <v>7376</v>
      </c>
      <c r="AI94" s="109" t="n">
        <v>6957</v>
      </c>
      <c r="AJ94" s="109" t="n">
        <v>6460</v>
      </c>
      <c r="AK94" s="109" t="n">
        <v>6418</v>
      </c>
      <c r="AL94" s="109" t="n">
        <v>6388</v>
      </c>
      <c r="AM94" s="109" t="n">
        <v>6114</v>
      </c>
      <c r="AN94" s="109" t="n">
        <v>5920</v>
      </c>
      <c r="AO94" s="109" t="n">
        <v>6170</v>
      </c>
      <c r="AP94" s="109" t="n">
        <v>5957</v>
      </c>
      <c r="AQ94" s="109" t="n">
        <v>5929</v>
      </c>
      <c r="AR94" s="109" t="n">
        <v>5702</v>
      </c>
      <c r="AS94" s="109" t="n">
        <v>5665</v>
      </c>
      <c r="AT94" s="109" t="n">
        <v>5672</v>
      </c>
      <c r="AU94" s="109" t="n">
        <v>5279</v>
      </c>
      <c r="AV94" s="109" t="n">
        <v>4980</v>
      </c>
      <c r="AW94" s="109" t="n">
        <v>4971</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2" t="s">
        <v>39</v>
      </c>
      <c r="B95" s="121" t="n">
        <v>0</v>
      </c>
      <c r="C95" s="121" t="n">
        <v>2105</v>
      </c>
      <c r="D95" s="109" t="n">
        <v>201448</v>
      </c>
      <c r="E95" s="109" t="n">
        <v>0</v>
      </c>
      <c r="F95" s="109" t="n">
        <v>0</v>
      </c>
      <c r="G95" s="109" t="n">
        <v>0</v>
      </c>
      <c r="H95" s="109" t="n">
        <v>0</v>
      </c>
      <c r="I95" s="109" t="n">
        <v>0</v>
      </c>
      <c r="J95" s="109" t="n">
        <v>71</v>
      </c>
      <c r="K95" s="109" t="n">
        <v>113</v>
      </c>
      <c r="L95" s="109" t="n">
        <v>203</v>
      </c>
      <c r="M95" s="109" t="n">
        <v>546</v>
      </c>
      <c r="N95" s="109" t="n">
        <v>824</v>
      </c>
      <c r="O95" s="109" t="n">
        <v>1345</v>
      </c>
      <c r="P95" s="109" t="n">
        <v>1936</v>
      </c>
      <c r="Q95" s="109" t="n">
        <v>2571</v>
      </c>
      <c r="R95" s="109" t="n">
        <v>3007</v>
      </c>
      <c r="S95" s="109" t="n">
        <v>3693</v>
      </c>
      <c r="T95" s="109" t="n">
        <v>4318</v>
      </c>
      <c r="U95" s="109" t="n">
        <v>4807</v>
      </c>
      <c r="V95" s="109" t="n">
        <v>5356</v>
      </c>
      <c r="W95" s="109" t="n">
        <v>5938</v>
      </c>
      <c r="X95" s="109" t="n">
        <v>6263</v>
      </c>
      <c r="Y95" s="109" t="n">
        <v>6364</v>
      </c>
      <c r="Z95" s="109" t="n">
        <v>7052</v>
      </c>
      <c r="AA95" s="109" t="n">
        <v>7155</v>
      </c>
      <c r="AB95" s="109" t="n">
        <v>7165</v>
      </c>
      <c r="AC95" s="109" t="n">
        <v>7311</v>
      </c>
      <c r="AD95" s="109" t="n">
        <v>7461</v>
      </c>
      <c r="AE95" s="109" t="n">
        <v>7484</v>
      </c>
      <c r="AF95" s="109" t="n">
        <v>7574</v>
      </c>
      <c r="AG95" s="109" t="n">
        <v>7606</v>
      </c>
      <c r="AH95" s="109" t="n">
        <v>7354</v>
      </c>
      <c r="AI95" s="109" t="n">
        <v>6944</v>
      </c>
      <c r="AJ95" s="109" t="n">
        <v>6454</v>
      </c>
      <c r="AK95" s="109" t="n">
        <v>6415</v>
      </c>
      <c r="AL95" s="109" t="n">
        <v>6382</v>
      </c>
      <c r="AM95" s="109" t="n">
        <v>6104</v>
      </c>
      <c r="AN95" s="109" t="n">
        <v>5901</v>
      </c>
      <c r="AO95" s="109" t="n">
        <v>6141</v>
      </c>
      <c r="AP95" s="109" t="n">
        <v>5917</v>
      </c>
      <c r="AQ95" s="109" t="n">
        <v>5879</v>
      </c>
      <c r="AR95" s="109" t="n">
        <v>5640</v>
      </c>
      <c r="AS95" s="109" t="n">
        <v>5591</v>
      </c>
      <c r="AT95" s="109" t="n">
        <v>5586</v>
      </c>
      <c r="AU95" s="109" t="n">
        <v>5192</v>
      </c>
      <c r="AV95" s="109" t="n">
        <v>4900</v>
      </c>
      <c r="AW95" s="109" t="n">
        <v>4884</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2" t="s">
        <v>39</v>
      </c>
      <c r="B96" s="121" t="n">
        <v>0</v>
      </c>
      <c r="C96" s="121" t="n">
        <v>2106</v>
      </c>
      <c r="D96" s="109" t="n">
        <v>198691</v>
      </c>
      <c r="E96" s="109" t="n">
        <v>0</v>
      </c>
      <c r="F96" s="109" t="n">
        <v>0</v>
      </c>
      <c r="G96" s="109" t="n">
        <v>0</v>
      </c>
      <c r="H96" s="109" t="n">
        <v>0</v>
      </c>
      <c r="I96" s="109" t="n">
        <v>0</v>
      </c>
      <c r="J96" s="109" t="n">
        <v>70</v>
      </c>
      <c r="K96" s="109" t="n">
        <v>111</v>
      </c>
      <c r="L96" s="109" t="n">
        <v>199</v>
      </c>
      <c r="M96" s="109" t="n">
        <v>535</v>
      </c>
      <c r="N96" s="109" t="n">
        <v>806</v>
      </c>
      <c r="O96" s="109" t="n">
        <v>1316</v>
      </c>
      <c r="P96" s="109" t="n">
        <v>1892</v>
      </c>
      <c r="Q96" s="109" t="n">
        <v>2511</v>
      </c>
      <c r="R96" s="109" t="n">
        <v>2934</v>
      </c>
      <c r="S96" s="109" t="n">
        <v>3600</v>
      </c>
      <c r="T96" s="109" t="n">
        <v>4207</v>
      </c>
      <c r="U96" s="109" t="n">
        <v>4681</v>
      </c>
      <c r="V96" s="109" t="n">
        <v>5215</v>
      </c>
      <c r="W96" s="109" t="n">
        <v>5782</v>
      </c>
      <c r="X96" s="109" t="n">
        <v>6101</v>
      </c>
      <c r="Y96" s="109" t="n">
        <v>6203</v>
      </c>
      <c r="Z96" s="109" t="n">
        <v>6881</v>
      </c>
      <c r="AA96" s="109" t="n">
        <v>6993</v>
      </c>
      <c r="AB96" s="109" t="n">
        <v>7016</v>
      </c>
      <c r="AC96" s="109" t="n">
        <v>7176</v>
      </c>
      <c r="AD96" s="109" t="n">
        <v>7341</v>
      </c>
      <c r="AE96" s="109" t="n">
        <v>7386</v>
      </c>
      <c r="AF96" s="109" t="n">
        <v>7496</v>
      </c>
      <c r="AG96" s="109" t="n">
        <v>7550</v>
      </c>
      <c r="AH96" s="109" t="n">
        <v>7317</v>
      </c>
      <c r="AI96" s="109" t="n">
        <v>6922</v>
      </c>
      <c r="AJ96" s="109" t="n">
        <v>6442</v>
      </c>
      <c r="AK96" s="109" t="n">
        <v>6410</v>
      </c>
      <c r="AL96" s="109" t="n">
        <v>6379</v>
      </c>
      <c r="AM96" s="109" t="n">
        <v>6099</v>
      </c>
      <c r="AN96" s="109" t="n">
        <v>5892</v>
      </c>
      <c r="AO96" s="109" t="n">
        <v>6122</v>
      </c>
      <c r="AP96" s="109" t="n">
        <v>5890</v>
      </c>
      <c r="AQ96" s="109" t="n">
        <v>5840</v>
      </c>
      <c r="AR96" s="109" t="n">
        <v>5592</v>
      </c>
      <c r="AS96" s="109" t="n">
        <v>5531</v>
      </c>
      <c r="AT96" s="109" t="n">
        <v>5514</v>
      </c>
      <c r="AU96" s="109" t="n">
        <v>5114</v>
      </c>
      <c r="AV96" s="109" t="n">
        <v>4820</v>
      </c>
      <c r="AW96" s="109" t="n">
        <v>4806</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2" t="s">
        <v>39</v>
      </c>
      <c r="B97" s="121" t="n">
        <v>0</v>
      </c>
      <c r="C97" s="121" t="n">
        <v>2107</v>
      </c>
      <c r="D97" s="109" t="n">
        <v>195924</v>
      </c>
      <c r="E97" s="109" t="n">
        <v>0</v>
      </c>
      <c r="F97" s="109" t="n">
        <v>0</v>
      </c>
      <c r="G97" s="109" t="n">
        <v>0</v>
      </c>
      <c r="H97" s="109" t="n">
        <v>0</v>
      </c>
      <c r="I97" s="109" t="n">
        <v>0</v>
      </c>
      <c r="J97" s="109" t="n">
        <v>68</v>
      </c>
      <c r="K97" s="109" t="n">
        <v>109</v>
      </c>
      <c r="L97" s="109" t="n">
        <v>195</v>
      </c>
      <c r="M97" s="109" t="n">
        <v>525</v>
      </c>
      <c r="N97" s="109" t="n">
        <v>791</v>
      </c>
      <c r="O97" s="109" t="n">
        <v>1289</v>
      </c>
      <c r="P97" s="109" t="n">
        <v>1852</v>
      </c>
      <c r="Q97" s="109" t="n">
        <v>2456</v>
      </c>
      <c r="R97" s="109" t="n">
        <v>2867</v>
      </c>
      <c r="S97" s="109" t="n">
        <v>3514</v>
      </c>
      <c r="T97" s="109" t="n">
        <v>4104</v>
      </c>
      <c r="U97" s="109" t="n">
        <v>4562</v>
      </c>
      <c r="V97" s="109" t="n">
        <v>5080</v>
      </c>
      <c r="W97" s="109" t="n">
        <v>5631</v>
      </c>
      <c r="X97" s="109" t="n">
        <v>5942</v>
      </c>
      <c r="Y97" s="109" t="n">
        <v>6044</v>
      </c>
      <c r="Z97" s="109" t="n">
        <v>6708</v>
      </c>
      <c r="AA97" s="109" t="n">
        <v>6824</v>
      </c>
      <c r="AB97" s="109" t="n">
        <v>6857</v>
      </c>
      <c r="AC97" s="109" t="n">
        <v>7027</v>
      </c>
      <c r="AD97" s="109" t="n">
        <v>7206</v>
      </c>
      <c r="AE97" s="109" t="n">
        <v>7268</v>
      </c>
      <c r="AF97" s="109" t="n">
        <v>7398</v>
      </c>
      <c r="AG97" s="109" t="n">
        <v>7472</v>
      </c>
      <c r="AH97" s="109" t="n">
        <v>7262</v>
      </c>
      <c r="AI97" s="109" t="n">
        <v>6887</v>
      </c>
      <c r="AJ97" s="109" t="n">
        <v>6422</v>
      </c>
      <c r="AK97" s="109" t="n">
        <v>6398</v>
      </c>
      <c r="AL97" s="109" t="n">
        <v>6374</v>
      </c>
      <c r="AM97" s="109" t="n">
        <v>6096</v>
      </c>
      <c r="AN97" s="109" t="n">
        <v>5887</v>
      </c>
      <c r="AO97" s="109" t="n">
        <v>6112</v>
      </c>
      <c r="AP97" s="109" t="n">
        <v>5871</v>
      </c>
      <c r="AQ97" s="109" t="n">
        <v>5812</v>
      </c>
      <c r="AR97" s="109" t="n">
        <v>5555</v>
      </c>
      <c r="AS97" s="109" t="n">
        <v>5483</v>
      </c>
      <c r="AT97" s="109" t="n">
        <v>5454</v>
      </c>
      <c r="AU97" s="109" t="n">
        <v>5047</v>
      </c>
      <c r="AV97" s="109" t="n">
        <v>4747</v>
      </c>
      <c r="AW97" s="109" t="n">
        <v>4727</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2" t="s">
        <v>39</v>
      </c>
      <c r="B98" s="121" t="n">
        <v>0</v>
      </c>
      <c r="C98" s="121" t="n">
        <v>2108</v>
      </c>
      <c r="D98" s="109" t="n">
        <v>193156</v>
      </c>
      <c r="E98" s="109" t="n">
        <v>0</v>
      </c>
      <c r="F98" s="109" t="n">
        <v>0</v>
      </c>
      <c r="G98" s="109" t="n">
        <v>0</v>
      </c>
      <c r="H98" s="109" t="n">
        <v>0</v>
      </c>
      <c r="I98" s="109" t="n">
        <v>0</v>
      </c>
      <c r="J98" s="109" t="n">
        <v>67</v>
      </c>
      <c r="K98" s="109" t="n">
        <v>107</v>
      </c>
      <c r="L98" s="109" t="n">
        <v>191</v>
      </c>
      <c r="M98" s="109" t="n">
        <v>516</v>
      </c>
      <c r="N98" s="109" t="n">
        <v>776</v>
      </c>
      <c r="O98" s="109" t="n">
        <v>1265</v>
      </c>
      <c r="P98" s="109" t="n">
        <v>1816</v>
      </c>
      <c r="Q98" s="109" t="n">
        <v>2405</v>
      </c>
      <c r="R98" s="109" t="n">
        <v>2805</v>
      </c>
      <c r="S98" s="109" t="n">
        <v>3435</v>
      </c>
      <c r="T98" s="109" t="n">
        <v>4007</v>
      </c>
      <c r="U98" s="109" t="n">
        <v>4451</v>
      </c>
      <c r="V98" s="109" t="n">
        <v>4952</v>
      </c>
      <c r="W98" s="109" t="n">
        <v>5486</v>
      </c>
      <c r="X98" s="109" t="n">
        <v>5787</v>
      </c>
      <c r="Y98" s="109" t="n">
        <v>5887</v>
      </c>
      <c r="Z98" s="109" t="n">
        <v>6536</v>
      </c>
      <c r="AA98" s="109" t="n">
        <v>6653</v>
      </c>
      <c r="AB98" s="109" t="n">
        <v>6692</v>
      </c>
      <c r="AC98" s="109" t="n">
        <v>6868</v>
      </c>
      <c r="AD98" s="109" t="n">
        <v>7056</v>
      </c>
      <c r="AE98" s="109" t="n">
        <v>7134</v>
      </c>
      <c r="AF98" s="109" t="n">
        <v>7279</v>
      </c>
      <c r="AG98" s="109" t="n">
        <v>7375</v>
      </c>
      <c r="AH98" s="109" t="n">
        <v>7187</v>
      </c>
      <c r="AI98" s="109" t="n">
        <v>6836</v>
      </c>
      <c r="AJ98" s="109" t="n">
        <v>6389</v>
      </c>
      <c r="AK98" s="109" t="n">
        <v>6378</v>
      </c>
      <c r="AL98" s="109" t="n">
        <v>6362</v>
      </c>
      <c r="AM98" s="109" t="n">
        <v>6091</v>
      </c>
      <c r="AN98" s="109" t="n">
        <v>5884</v>
      </c>
      <c r="AO98" s="109" t="n">
        <v>6107</v>
      </c>
      <c r="AP98" s="109" t="n">
        <v>5862</v>
      </c>
      <c r="AQ98" s="109" t="n">
        <v>5795</v>
      </c>
      <c r="AR98" s="109" t="n">
        <v>5529</v>
      </c>
      <c r="AS98" s="109" t="n">
        <v>5447</v>
      </c>
      <c r="AT98" s="109" t="n">
        <v>5408</v>
      </c>
      <c r="AU98" s="109" t="n">
        <v>4993</v>
      </c>
      <c r="AV98" s="109" t="n">
        <v>4686</v>
      </c>
      <c r="AW98" s="109" t="n">
        <v>4656</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2" t="s">
        <v>39</v>
      </c>
      <c r="B99" s="121" t="n">
        <v>0</v>
      </c>
      <c r="C99" s="121" t="n">
        <v>2109</v>
      </c>
      <c r="D99" s="109" t="n">
        <v>190386</v>
      </c>
      <c r="E99" s="109" t="n">
        <v>0</v>
      </c>
      <c r="F99" s="109" t="n">
        <v>0</v>
      </c>
      <c r="G99" s="109" t="n">
        <v>0</v>
      </c>
      <c r="H99" s="109" t="n">
        <v>0</v>
      </c>
      <c r="I99" s="109" t="n">
        <v>0</v>
      </c>
      <c r="J99" s="109" t="n">
        <v>66</v>
      </c>
      <c r="K99" s="109" t="n">
        <v>105</v>
      </c>
      <c r="L99" s="109" t="n">
        <v>188</v>
      </c>
      <c r="M99" s="109" t="n">
        <v>507</v>
      </c>
      <c r="N99" s="109" t="n">
        <v>763</v>
      </c>
      <c r="O99" s="109" t="n">
        <v>1242</v>
      </c>
      <c r="P99" s="109" t="n">
        <v>1782</v>
      </c>
      <c r="Q99" s="109" t="n">
        <v>2359</v>
      </c>
      <c r="R99" s="109" t="n">
        <v>2748</v>
      </c>
      <c r="S99" s="109" t="n">
        <v>3362</v>
      </c>
      <c r="T99" s="109" t="n">
        <v>3918</v>
      </c>
      <c r="U99" s="109" t="n">
        <v>4347</v>
      </c>
      <c r="V99" s="109" t="n">
        <v>4833</v>
      </c>
      <c r="W99" s="109" t="n">
        <v>5349</v>
      </c>
      <c r="X99" s="109" t="n">
        <v>5639</v>
      </c>
      <c r="Y99" s="109" t="n">
        <v>5734</v>
      </c>
      <c r="Z99" s="109" t="n">
        <v>6367</v>
      </c>
      <c r="AA99" s="109" t="n">
        <v>6483</v>
      </c>
      <c r="AB99" s="109" t="n">
        <v>6525</v>
      </c>
      <c r="AC99" s="109" t="n">
        <v>6703</v>
      </c>
      <c r="AD99" s="109" t="n">
        <v>6897</v>
      </c>
      <c r="AE99" s="109" t="n">
        <v>6986</v>
      </c>
      <c r="AF99" s="109" t="n">
        <v>7145</v>
      </c>
      <c r="AG99" s="109" t="n">
        <v>7256</v>
      </c>
      <c r="AH99" s="109" t="n">
        <v>7093</v>
      </c>
      <c r="AI99" s="109" t="n">
        <v>6764</v>
      </c>
      <c r="AJ99" s="109" t="n">
        <v>6342</v>
      </c>
      <c r="AK99" s="109" t="n">
        <v>6346</v>
      </c>
      <c r="AL99" s="109" t="n">
        <v>6342</v>
      </c>
      <c r="AM99" s="109" t="n">
        <v>6079</v>
      </c>
      <c r="AN99" s="109" t="n">
        <v>5879</v>
      </c>
      <c r="AO99" s="109" t="n">
        <v>6104</v>
      </c>
      <c r="AP99" s="109" t="n">
        <v>5857</v>
      </c>
      <c r="AQ99" s="109" t="n">
        <v>5785</v>
      </c>
      <c r="AR99" s="109" t="n">
        <v>5512</v>
      </c>
      <c r="AS99" s="109" t="n">
        <v>5422</v>
      </c>
      <c r="AT99" s="109" t="n">
        <v>5372</v>
      </c>
      <c r="AU99" s="109" t="n">
        <v>4950</v>
      </c>
      <c r="AV99" s="109" t="n">
        <v>4635</v>
      </c>
      <c r="AW99" s="109" t="n">
        <v>4596</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2" t="s">
        <v>39</v>
      </c>
      <c r="B100" s="121" t="n">
        <v>0</v>
      </c>
      <c r="C100" s="121" t="n">
        <v>2110</v>
      </c>
      <c r="D100" s="109" t="n">
        <v>187605</v>
      </c>
      <c r="E100" s="109" t="n">
        <v>0</v>
      </c>
      <c r="F100" s="109" t="n">
        <v>0</v>
      </c>
      <c r="G100" s="109" t="n">
        <v>0</v>
      </c>
      <c r="H100" s="109" t="n">
        <v>0</v>
      </c>
      <c r="I100" s="109" t="n">
        <v>0</v>
      </c>
      <c r="J100" s="109" t="n">
        <v>65</v>
      </c>
      <c r="K100" s="109" t="n">
        <v>103</v>
      </c>
      <c r="L100" s="109" t="n">
        <v>185</v>
      </c>
      <c r="M100" s="109" t="n">
        <v>498</v>
      </c>
      <c r="N100" s="109" t="n">
        <v>751</v>
      </c>
      <c r="O100" s="109" t="n">
        <v>1222</v>
      </c>
      <c r="P100" s="109" t="n">
        <v>1751</v>
      </c>
      <c r="Q100" s="109" t="n">
        <v>2315</v>
      </c>
      <c r="R100" s="109" t="n">
        <v>2695</v>
      </c>
      <c r="S100" s="109" t="n">
        <v>3294</v>
      </c>
      <c r="T100" s="109" t="n">
        <v>3835</v>
      </c>
      <c r="U100" s="109" t="n">
        <v>4251</v>
      </c>
      <c r="V100" s="109" t="n">
        <v>4721</v>
      </c>
      <c r="W100" s="109" t="n">
        <v>5220</v>
      </c>
      <c r="X100" s="109" t="n">
        <v>5499</v>
      </c>
      <c r="Y100" s="109" t="n">
        <v>5589</v>
      </c>
      <c r="Z100" s="109" t="n">
        <v>6203</v>
      </c>
      <c r="AA100" s="109" t="n">
        <v>6316</v>
      </c>
      <c r="AB100" s="109" t="n">
        <v>6359</v>
      </c>
      <c r="AC100" s="109" t="n">
        <v>6537</v>
      </c>
      <c r="AD100" s="109" t="n">
        <v>6732</v>
      </c>
      <c r="AE100" s="109" t="n">
        <v>6829</v>
      </c>
      <c r="AF100" s="109" t="n">
        <v>6997</v>
      </c>
      <c r="AG100" s="109" t="n">
        <v>7122</v>
      </c>
      <c r="AH100" s="109" t="n">
        <v>6979</v>
      </c>
      <c r="AI100" s="109" t="n">
        <v>6676</v>
      </c>
      <c r="AJ100" s="109" t="n">
        <v>6276</v>
      </c>
      <c r="AK100" s="109" t="n">
        <v>6298</v>
      </c>
      <c r="AL100" s="109" t="n">
        <v>6310</v>
      </c>
      <c r="AM100" s="109" t="n">
        <v>6061</v>
      </c>
      <c r="AN100" s="109" t="n">
        <v>5868</v>
      </c>
      <c r="AO100" s="109" t="n">
        <v>6098</v>
      </c>
      <c r="AP100" s="109" t="n">
        <v>5854</v>
      </c>
      <c r="AQ100" s="109" t="n">
        <v>5780</v>
      </c>
      <c r="AR100" s="109" t="n">
        <v>5504</v>
      </c>
      <c r="AS100" s="109" t="n">
        <v>5405</v>
      </c>
      <c r="AT100" s="109" t="n">
        <v>5347</v>
      </c>
      <c r="AU100" s="109" t="n">
        <v>4918</v>
      </c>
      <c r="AV100" s="109" t="n">
        <v>4596</v>
      </c>
      <c r="AW100" s="109" t="n">
        <v>4546</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2" t="s">
        <v>39</v>
      </c>
      <c r="B101" s="121" t="n">
        <v>1</v>
      </c>
      <c r="C101" s="121" t="n">
        <v>2012</v>
      </c>
      <c r="D101" s="109" t="n">
        <v>12526</v>
      </c>
      <c r="E101" s="109" t="n">
        <v>0</v>
      </c>
      <c r="F101" s="109" t="n">
        <v>0</v>
      </c>
      <c r="G101" s="109" t="n">
        <v>0</v>
      </c>
      <c r="H101" s="109" t="n">
        <v>0</v>
      </c>
      <c r="I101" s="109" t="n">
        <v>0</v>
      </c>
      <c r="J101" s="109" t="n">
        <v>0</v>
      </c>
      <c r="K101" s="109" t="n">
        <v>0</v>
      </c>
      <c r="L101" s="109" t="n">
        <v>0</v>
      </c>
      <c r="M101" s="109" t="n">
        <v>0</v>
      </c>
      <c r="N101" s="109" t="n">
        <v>0</v>
      </c>
      <c r="O101" s="109" t="n">
        <v>0</v>
      </c>
      <c r="P101" s="109" t="n">
        <v>97</v>
      </c>
      <c r="Q101" s="109" t="n">
        <v>0</v>
      </c>
      <c r="R101" s="109" t="n">
        <v>0</v>
      </c>
      <c r="S101" s="109" t="n">
        <v>97</v>
      </c>
      <c r="T101" s="109" t="n">
        <v>97</v>
      </c>
      <c r="U101" s="109" t="n">
        <v>0</v>
      </c>
      <c r="V101" s="109" t="n">
        <v>0</v>
      </c>
      <c r="W101" s="109" t="n">
        <v>97</v>
      </c>
      <c r="X101" s="109" t="n">
        <v>291</v>
      </c>
      <c r="Y101" s="109" t="n">
        <v>0</v>
      </c>
      <c r="Z101" s="109" t="n">
        <v>388</v>
      </c>
      <c r="AA101" s="109" t="n">
        <v>388</v>
      </c>
      <c r="AB101" s="109" t="n">
        <v>388</v>
      </c>
      <c r="AC101" s="109" t="n">
        <v>97</v>
      </c>
      <c r="AD101" s="109" t="n">
        <v>291</v>
      </c>
      <c r="AE101" s="109" t="n">
        <v>97</v>
      </c>
      <c r="AF101" s="109" t="n">
        <v>194</v>
      </c>
      <c r="AG101" s="109" t="n">
        <v>291</v>
      </c>
      <c r="AH101" s="109" t="n">
        <v>291</v>
      </c>
      <c r="AI101" s="109" t="n">
        <v>971</v>
      </c>
      <c r="AJ101" s="109" t="n">
        <v>194</v>
      </c>
      <c r="AK101" s="109" t="n">
        <v>194</v>
      </c>
      <c r="AL101" s="109" t="n">
        <v>291</v>
      </c>
      <c r="AM101" s="109" t="n">
        <v>0</v>
      </c>
      <c r="AN101" s="109" t="n">
        <v>0</v>
      </c>
      <c r="AO101" s="109" t="n">
        <v>777</v>
      </c>
      <c r="AP101" s="109" t="n">
        <v>388</v>
      </c>
      <c r="AQ101" s="109" t="n">
        <v>388</v>
      </c>
      <c r="AR101" s="109" t="n">
        <v>486</v>
      </c>
      <c r="AS101" s="109" t="n">
        <v>971</v>
      </c>
      <c r="AT101" s="109" t="n">
        <v>583</v>
      </c>
      <c r="AU101" s="109" t="n">
        <v>777</v>
      </c>
      <c r="AV101" s="109" t="n">
        <v>1457</v>
      </c>
      <c r="AW101" s="109" t="n">
        <v>194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2" t="s">
        <v>39</v>
      </c>
      <c r="B102" s="121" t="n">
        <v>1</v>
      </c>
      <c r="C102" s="121" t="n">
        <v>2013</v>
      </c>
      <c r="D102" s="109" t="n">
        <v>12240</v>
      </c>
      <c r="E102" s="109" t="n">
        <v>0</v>
      </c>
      <c r="F102" s="109" t="n">
        <v>0</v>
      </c>
      <c r="G102" s="109" t="n">
        <v>0</v>
      </c>
      <c r="H102" s="109" t="n">
        <v>0</v>
      </c>
      <c r="I102" s="109" t="n">
        <v>0</v>
      </c>
      <c r="J102" s="109" t="n">
        <v>0</v>
      </c>
      <c r="K102" s="109" t="n">
        <v>0</v>
      </c>
      <c r="L102" s="109" t="n">
        <v>0</v>
      </c>
      <c r="M102" s="109" t="n">
        <v>0</v>
      </c>
      <c r="N102" s="109" t="n">
        <v>0</v>
      </c>
      <c r="O102" s="109" t="n">
        <v>0</v>
      </c>
      <c r="P102" s="109" t="n">
        <v>105</v>
      </c>
      <c r="Q102" s="109" t="n">
        <v>0</v>
      </c>
      <c r="R102" s="109" t="n">
        <v>0</v>
      </c>
      <c r="S102" s="109" t="n">
        <v>97</v>
      </c>
      <c r="T102" s="109" t="n">
        <v>100</v>
      </c>
      <c r="U102" s="109" t="n">
        <v>0</v>
      </c>
      <c r="V102" s="109" t="n">
        <v>0</v>
      </c>
      <c r="W102" s="109" t="n">
        <v>101</v>
      </c>
      <c r="X102" s="109" t="n">
        <v>292</v>
      </c>
      <c r="Y102" s="109" t="n">
        <v>0</v>
      </c>
      <c r="Z102" s="109" t="n">
        <v>389</v>
      </c>
      <c r="AA102" s="109" t="n">
        <v>372</v>
      </c>
      <c r="AB102" s="109" t="n">
        <v>350</v>
      </c>
      <c r="AC102" s="109" t="n">
        <v>92</v>
      </c>
      <c r="AD102" s="109" t="n">
        <v>281</v>
      </c>
      <c r="AE102" s="109" t="n">
        <v>98</v>
      </c>
      <c r="AF102" s="109" t="n">
        <v>206</v>
      </c>
      <c r="AG102" s="109" t="n">
        <v>291</v>
      </c>
      <c r="AH102" s="109" t="n">
        <v>274</v>
      </c>
      <c r="AI102" s="109" t="n">
        <v>954</v>
      </c>
      <c r="AJ102" s="109" t="n">
        <v>226</v>
      </c>
      <c r="AK102" s="109" t="n">
        <v>173</v>
      </c>
      <c r="AL102" s="109" t="n">
        <v>268</v>
      </c>
      <c r="AM102" s="109" t="n">
        <v>0</v>
      </c>
      <c r="AN102" s="109" t="n">
        <v>0</v>
      </c>
      <c r="AO102" s="109" t="n">
        <v>756</v>
      </c>
      <c r="AP102" s="109" t="n">
        <v>341</v>
      </c>
      <c r="AQ102" s="109" t="n">
        <v>370</v>
      </c>
      <c r="AR102" s="109" t="n">
        <v>450</v>
      </c>
      <c r="AS102" s="109" t="n">
        <v>922</v>
      </c>
      <c r="AT102" s="109" t="n">
        <v>554</v>
      </c>
      <c r="AU102" s="109" t="n">
        <v>730</v>
      </c>
      <c r="AV102" s="109" t="n">
        <v>1492</v>
      </c>
      <c r="AW102" s="109" t="n">
        <v>1956</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2" t="s">
        <v>39</v>
      </c>
      <c r="B103" s="121" t="n">
        <v>1</v>
      </c>
      <c r="C103" s="121" t="n">
        <v>2014</v>
      </c>
      <c r="D103" s="109" t="n">
        <v>11897</v>
      </c>
      <c r="E103" s="109" t="n">
        <v>0</v>
      </c>
      <c r="F103" s="109" t="n">
        <v>0</v>
      </c>
      <c r="G103" s="109" t="n">
        <v>0</v>
      </c>
      <c r="H103" s="109" t="n">
        <v>0</v>
      </c>
      <c r="I103" s="109" t="n">
        <v>0</v>
      </c>
      <c r="J103" s="109" t="n">
        <v>0</v>
      </c>
      <c r="K103" s="109" t="n">
        <v>0</v>
      </c>
      <c r="L103" s="109" t="n">
        <v>0</v>
      </c>
      <c r="M103" s="109" t="n">
        <v>0</v>
      </c>
      <c r="N103" s="109" t="n">
        <v>0</v>
      </c>
      <c r="O103" s="109" t="n">
        <v>0</v>
      </c>
      <c r="P103" s="109" t="n">
        <v>117</v>
      </c>
      <c r="Q103" s="109" t="n">
        <v>0</v>
      </c>
      <c r="R103" s="109" t="n">
        <v>0</v>
      </c>
      <c r="S103" s="109" t="n">
        <v>100</v>
      </c>
      <c r="T103" s="109" t="n">
        <v>100</v>
      </c>
      <c r="U103" s="109" t="n">
        <v>0</v>
      </c>
      <c r="V103" s="109" t="n">
        <v>0</v>
      </c>
      <c r="W103" s="109" t="n">
        <v>98</v>
      </c>
      <c r="X103" s="109" t="n">
        <v>302</v>
      </c>
      <c r="Y103" s="109" t="n">
        <v>0</v>
      </c>
      <c r="Z103" s="109" t="n">
        <v>361</v>
      </c>
      <c r="AA103" s="109" t="n">
        <v>373</v>
      </c>
      <c r="AB103" s="109" t="n">
        <v>337</v>
      </c>
      <c r="AC103" s="109" t="n">
        <v>83</v>
      </c>
      <c r="AD103" s="109" t="n">
        <v>266</v>
      </c>
      <c r="AE103" s="109" t="n">
        <v>95</v>
      </c>
      <c r="AF103" s="109" t="n">
        <v>209</v>
      </c>
      <c r="AG103" s="109" t="n">
        <v>309</v>
      </c>
      <c r="AH103" s="109" t="n">
        <v>274</v>
      </c>
      <c r="AI103" s="109" t="n">
        <v>898</v>
      </c>
      <c r="AJ103" s="109" t="n">
        <v>222</v>
      </c>
      <c r="AK103" s="109" t="n">
        <v>201</v>
      </c>
      <c r="AL103" s="109" t="n">
        <v>240</v>
      </c>
      <c r="AM103" s="109" t="n">
        <v>0</v>
      </c>
      <c r="AN103" s="109" t="n">
        <v>0</v>
      </c>
      <c r="AO103" s="109" t="n">
        <v>727</v>
      </c>
      <c r="AP103" s="109" t="n">
        <v>333</v>
      </c>
      <c r="AQ103" s="109" t="n">
        <v>326</v>
      </c>
      <c r="AR103" s="109" t="n">
        <v>430</v>
      </c>
      <c r="AS103" s="109" t="n">
        <v>855</v>
      </c>
      <c r="AT103" s="109" t="n">
        <v>527</v>
      </c>
      <c r="AU103" s="109" t="n">
        <v>696</v>
      </c>
      <c r="AV103" s="109" t="n">
        <v>1410</v>
      </c>
      <c r="AW103" s="109" t="n">
        <v>2008</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2" t="s">
        <v>39</v>
      </c>
      <c r="B104" s="121" t="n">
        <v>1</v>
      </c>
      <c r="C104" s="121" t="n">
        <v>2015</v>
      </c>
      <c r="D104" s="109" t="n">
        <v>11528</v>
      </c>
      <c r="E104" s="109" t="n">
        <v>0</v>
      </c>
      <c r="F104" s="109" t="n">
        <v>0</v>
      </c>
      <c r="G104" s="109" t="n">
        <v>0</v>
      </c>
      <c r="H104" s="109" t="n">
        <v>0</v>
      </c>
      <c r="I104" s="109" t="n">
        <v>0</v>
      </c>
      <c r="J104" s="109" t="n">
        <v>0</v>
      </c>
      <c r="K104" s="109" t="n">
        <v>0</v>
      </c>
      <c r="L104" s="109" t="n">
        <v>0</v>
      </c>
      <c r="M104" s="109" t="n">
        <v>0</v>
      </c>
      <c r="N104" s="109" t="n">
        <v>0</v>
      </c>
      <c r="O104" s="109" t="n">
        <v>0</v>
      </c>
      <c r="P104" s="109" t="n">
        <v>127</v>
      </c>
      <c r="Q104" s="109" t="n">
        <v>0</v>
      </c>
      <c r="R104" s="109" t="n">
        <v>0</v>
      </c>
      <c r="S104" s="109" t="n">
        <v>105</v>
      </c>
      <c r="T104" s="109" t="n">
        <v>103</v>
      </c>
      <c r="U104" s="109" t="n">
        <v>0</v>
      </c>
      <c r="V104" s="109" t="n">
        <v>0</v>
      </c>
      <c r="W104" s="109" t="n">
        <v>100</v>
      </c>
      <c r="X104" s="109" t="n">
        <v>295</v>
      </c>
      <c r="Y104" s="109" t="n">
        <v>0</v>
      </c>
      <c r="Z104" s="109" t="n">
        <v>361</v>
      </c>
      <c r="AA104" s="109" t="n">
        <v>347</v>
      </c>
      <c r="AB104" s="109" t="n">
        <v>337</v>
      </c>
      <c r="AC104" s="109" t="n">
        <v>80</v>
      </c>
      <c r="AD104" s="109" t="n">
        <v>240</v>
      </c>
      <c r="AE104" s="109" t="n">
        <v>90</v>
      </c>
      <c r="AF104" s="109" t="n">
        <v>201</v>
      </c>
      <c r="AG104" s="109" t="n">
        <v>312</v>
      </c>
      <c r="AH104" s="109" t="n">
        <v>290</v>
      </c>
      <c r="AI104" s="109" t="n">
        <v>894</v>
      </c>
      <c r="AJ104" s="109" t="n">
        <v>209</v>
      </c>
      <c r="AK104" s="109" t="n">
        <v>198</v>
      </c>
      <c r="AL104" s="109" t="n">
        <v>279</v>
      </c>
      <c r="AM104" s="109" t="n">
        <v>0</v>
      </c>
      <c r="AN104" s="109" t="n">
        <v>0</v>
      </c>
      <c r="AO104" s="109" t="n">
        <v>725</v>
      </c>
      <c r="AP104" s="109" t="n">
        <v>321</v>
      </c>
      <c r="AQ104" s="109" t="n">
        <v>319</v>
      </c>
      <c r="AR104" s="109" t="n">
        <v>379</v>
      </c>
      <c r="AS104" s="109" t="n">
        <v>819</v>
      </c>
      <c r="AT104" s="109" t="n">
        <v>490</v>
      </c>
      <c r="AU104" s="109" t="n">
        <v>663</v>
      </c>
      <c r="AV104" s="109" t="n">
        <v>1345</v>
      </c>
      <c r="AW104" s="109" t="n">
        <v>1900</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2" t="s">
        <v>39</v>
      </c>
      <c r="B105" s="121" t="n">
        <v>1</v>
      </c>
      <c r="C105" s="121" t="n">
        <v>2016</v>
      </c>
      <c r="D105" s="109" t="n">
        <v>11102</v>
      </c>
      <c r="E105" s="109" t="n">
        <v>0</v>
      </c>
      <c r="F105" s="109" t="n">
        <v>0</v>
      </c>
      <c r="G105" s="109" t="n">
        <v>0</v>
      </c>
      <c r="H105" s="109" t="n">
        <v>0</v>
      </c>
      <c r="I105" s="109" t="n">
        <v>0</v>
      </c>
      <c r="J105" s="109" t="n">
        <v>0</v>
      </c>
      <c r="K105" s="109" t="n">
        <v>0</v>
      </c>
      <c r="L105" s="109" t="n">
        <v>0</v>
      </c>
      <c r="M105" s="109" t="n">
        <v>0</v>
      </c>
      <c r="N105" s="109" t="n">
        <v>0</v>
      </c>
      <c r="O105" s="109" t="n">
        <v>0</v>
      </c>
      <c r="P105" s="109" t="n">
        <v>132</v>
      </c>
      <c r="Q105" s="109" t="n">
        <v>0</v>
      </c>
      <c r="R105" s="109" t="n">
        <v>0</v>
      </c>
      <c r="S105" s="109" t="n">
        <v>111</v>
      </c>
      <c r="T105" s="109" t="n">
        <v>106</v>
      </c>
      <c r="U105" s="109" t="n">
        <v>0</v>
      </c>
      <c r="V105" s="109" t="n">
        <v>0</v>
      </c>
      <c r="W105" s="109" t="n">
        <v>101</v>
      </c>
      <c r="X105" s="109" t="n">
        <v>296</v>
      </c>
      <c r="Y105" s="109" t="n">
        <v>0</v>
      </c>
      <c r="Z105" s="109" t="n">
        <v>374</v>
      </c>
      <c r="AA105" s="109" t="n">
        <v>348</v>
      </c>
      <c r="AB105" s="109" t="n">
        <v>315</v>
      </c>
      <c r="AC105" s="109" t="n">
        <v>80</v>
      </c>
      <c r="AD105" s="109" t="n">
        <v>233</v>
      </c>
      <c r="AE105" s="109" t="n">
        <v>82</v>
      </c>
      <c r="AF105" s="109" t="n">
        <v>192</v>
      </c>
      <c r="AG105" s="109" t="n">
        <v>303</v>
      </c>
      <c r="AH105" s="109" t="n">
        <v>295</v>
      </c>
      <c r="AI105" s="109" t="n">
        <v>946</v>
      </c>
      <c r="AJ105" s="109" t="n">
        <v>208</v>
      </c>
      <c r="AK105" s="109" t="n">
        <v>186</v>
      </c>
      <c r="AL105" s="109" t="n">
        <v>274</v>
      </c>
      <c r="AM105" s="109" t="n">
        <v>0</v>
      </c>
      <c r="AN105" s="109" t="n">
        <v>0</v>
      </c>
      <c r="AO105" s="109" t="n">
        <v>668</v>
      </c>
      <c r="AP105" s="109" t="n">
        <v>319</v>
      </c>
      <c r="AQ105" s="109" t="n">
        <v>306</v>
      </c>
      <c r="AR105" s="109" t="n">
        <v>368</v>
      </c>
      <c r="AS105" s="109" t="n">
        <v>718</v>
      </c>
      <c r="AT105" s="109" t="n">
        <v>465</v>
      </c>
      <c r="AU105" s="109" t="n">
        <v>611</v>
      </c>
      <c r="AV105" s="109" t="n">
        <v>1270</v>
      </c>
      <c r="AW105" s="109" t="n">
        <v>1797</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2" t="s">
        <v>39</v>
      </c>
      <c r="B106" s="121" t="n">
        <v>1</v>
      </c>
      <c r="C106" s="121" t="n">
        <v>2017</v>
      </c>
      <c r="D106" s="109" t="n">
        <v>10680</v>
      </c>
      <c r="E106" s="109" t="n">
        <v>0</v>
      </c>
      <c r="F106" s="109" t="n">
        <v>0</v>
      </c>
      <c r="G106" s="109" t="n">
        <v>0</v>
      </c>
      <c r="H106" s="109" t="n">
        <v>0</v>
      </c>
      <c r="I106" s="109" t="n">
        <v>0</v>
      </c>
      <c r="J106" s="109" t="n">
        <v>0</v>
      </c>
      <c r="K106" s="109" t="n">
        <v>0</v>
      </c>
      <c r="L106" s="109" t="n">
        <v>0</v>
      </c>
      <c r="M106" s="109" t="n">
        <v>0</v>
      </c>
      <c r="N106" s="109" t="n">
        <v>0</v>
      </c>
      <c r="O106" s="109" t="n">
        <v>0</v>
      </c>
      <c r="P106" s="109" t="n">
        <v>134</v>
      </c>
      <c r="Q106" s="109" t="n">
        <v>0</v>
      </c>
      <c r="R106" s="109" t="n">
        <v>0</v>
      </c>
      <c r="S106" s="109" t="n">
        <v>120</v>
      </c>
      <c r="T106" s="109" t="n">
        <v>111</v>
      </c>
      <c r="U106" s="109" t="n">
        <v>0</v>
      </c>
      <c r="V106" s="109" t="n">
        <v>0</v>
      </c>
      <c r="W106" s="109" t="n">
        <v>100</v>
      </c>
      <c r="X106" s="109" t="n">
        <v>302</v>
      </c>
      <c r="Y106" s="109" t="n">
        <v>0</v>
      </c>
      <c r="Z106" s="109" t="n">
        <v>365</v>
      </c>
      <c r="AA106" s="109" t="n">
        <v>359</v>
      </c>
      <c r="AB106" s="109" t="n">
        <v>315</v>
      </c>
      <c r="AC106" s="109" t="n">
        <v>75</v>
      </c>
      <c r="AD106" s="109" t="n">
        <v>233</v>
      </c>
      <c r="AE106" s="109" t="n">
        <v>79</v>
      </c>
      <c r="AF106" s="109" t="n">
        <v>174</v>
      </c>
      <c r="AG106" s="109" t="n">
        <v>288</v>
      </c>
      <c r="AH106" s="109" t="n">
        <v>285</v>
      </c>
      <c r="AI106" s="109" t="n">
        <v>960</v>
      </c>
      <c r="AJ106" s="109" t="n">
        <v>221</v>
      </c>
      <c r="AK106" s="109" t="n">
        <v>186</v>
      </c>
      <c r="AL106" s="109" t="n">
        <v>259</v>
      </c>
      <c r="AM106" s="109" t="n">
        <v>0</v>
      </c>
      <c r="AN106" s="109" t="n">
        <v>0</v>
      </c>
      <c r="AO106" s="109" t="n">
        <v>598</v>
      </c>
      <c r="AP106" s="109" t="n">
        <v>294</v>
      </c>
      <c r="AQ106" s="109" t="n">
        <v>304</v>
      </c>
      <c r="AR106" s="109" t="n">
        <v>353</v>
      </c>
      <c r="AS106" s="109" t="n">
        <v>698</v>
      </c>
      <c r="AT106" s="109" t="n">
        <v>408</v>
      </c>
      <c r="AU106" s="109" t="n">
        <v>581</v>
      </c>
      <c r="AV106" s="109" t="n">
        <v>1174</v>
      </c>
      <c r="AW106" s="109" t="n">
        <v>1703</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2" t="s">
        <v>39</v>
      </c>
      <c r="B107" s="121" t="n">
        <v>1</v>
      </c>
      <c r="C107" s="121" t="n">
        <v>2018</v>
      </c>
      <c r="D107" s="109" t="n">
        <v>10371</v>
      </c>
      <c r="E107" s="109" t="n">
        <v>0</v>
      </c>
      <c r="F107" s="109" t="n">
        <v>0</v>
      </c>
      <c r="G107" s="109" t="n">
        <v>0</v>
      </c>
      <c r="H107" s="109" t="n">
        <v>0</v>
      </c>
      <c r="I107" s="109" t="n">
        <v>0</v>
      </c>
      <c r="J107" s="109" t="n">
        <v>0</v>
      </c>
      <c r="K107" s="109" t="n">
        <v>0</v>
      </c>
      <c r="L107" s="109" t="n">
        <v>0</v>
      </c>
      <c r="M107" s="109" t="n">
        <v>0</v>
      </c>
      <c r="N107" s="109" t="n">
        <v>0</v>
      </c>
      <c r="O107" s="109" t="n">
        <v>0</v>
      </c>
      <c r="P107" s="109" t="n">
        <v>134</v>
      </c>
      <c r="Q107" s="109" t="n">
        <v>0</v>
      </c>
      <c r="R107" s="109" t="n">
        <v>0</v>
      </c>
      <c r="S107" s="109" t="n">
        <v>126</v>
      </c>
      <c r="T107" s="109" t="n">
        <v>119</v>
      </c>
      <c r="U107" s="109" t="n">
        <v>0</v>
      </c>
      <c r="V107" s="109" t="n">
        <v>0</v>
      </c>
      <c r="W107" s="109" t="n">
        <v>102</v>
      </c>
      <c r="X107" s="109" t="n">
        <v>300</v>
      </c>
      <c r="Y107" s="109" t="n">
        <v>0</v>
      </c>
      <c r="Z107" s="109" t="n">
        <v>369</v>
      </c>
      <c r="AA107" s="109" t="n">
        <v>351</v>
      </c>
      <c r="AB107" s="109" t="n">
        <v>325</v>
      </c>
      <c r="AC107" s="109" t="n">
        <v>75</v>
      </c>
      <c r="AD107" s="109" t="n">
        <v>218</v>
      </c>
      <c r="AE107" s="109" t="n">
        <v>79</v>
      </c>
      <c r="AF107" s="109" t="n">
        <v>168</v>
      </c>
      <c r="AG107" s="109" t="n">
        <v>261</v>
      </c>
      <c r="AH107" s="109" t="n">
        <v>271</v>
      </c>
      <c r="AI107" s="109" t="n">
        <v>926</v>
      </c>
      <c r="AJ107" s="109" t="n">
        <v>224</v>
      </c>
      <c r="AK107" s="109" t="n">
        <v>197</v>
      </c>
      <c r="AL107" s="109" t="n">
        <v>258</v>
      </c>
      <c r="AM107" s="109" t="n">
        <v>0</v>
      </c>
      <c r="AN107" s="109" t="n">
        <v>0</v>
      </c>
      <c r="AO107" s="109" t="n">
        <v>698</v>
      </c>
      <c r="AP107" s="109" t="n">
        <v>263</v>
      </c>
      <c r="AQ107" s="109" t="n">
        <v>280</v>
      </c>
      <c r="AR107" s="109" t="n">
        <v>351</v>
      </c>
      <c r="AS107" s="109" t="n">
        <v>670</v>
      </c>
      <c r="AT107" s="109" t="n">
        <v>397</v>
      </c>
      <c r="AU107" s="109" t="n">
        <v>511</v>
      </c>
      <c r="AV107" s="109" t="n">
        <v>1119</v>
      </c>
      <c r="AW107" s="109" t="n">
        <v>1577</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2" t="s">
        <v>39</v>
      </c>
      <c r="B108" s="121" t="n">
        <v>1</v>
      </c>
      <c r="C108" s="121" t="n">
        <v>2019</v>
      </c>
      <c r="D108" s="109" t="n">
        <v>10057</v>
      </c>
      <c r="E108" s="109" t="n">
        <v>0</v>
      </c>
      <c r="F108" s="109" t="n">
        <v>0</v>
      </c>
      <c r="G108" s="109" t="n">
        <v>0</v>
      </c>
      <c r="H108" s="109" t="n">
        <v>0</v>
      </c>
      <c r="I108" s="109" t="n">
        <v>0</v>
      </c>
      <c r="J108" s="109" t="n">
        <v>0</v>
      </c>
      <c r="K108" s="109" t="n">
        <v>0</v>
      </c>
      <c r="L108" s="109" t="n">
        <v>0</v>
      </c>
      <c r="M108" s="109" t="n">
        <v>0</v>
      </c>
      <c r="N108" s="109" t="n">
        <v>0</v>
      </c>
      <c r="O108" s="109" t="n">
        <v>0</v>
      </c>
      <c r="P108" s="109" t="n">
        <v>131</v>
      </c>
      <c r="Q108" s="109" t="n">
        <v>0</v>
      </c>
      <c r="R108" s="109" t="n">
        <v>0</v>
      </c>
      <c r="S108" s="109" t="n">
        <v>128</v>
      </c>
      <c r="T108" s="109" t="n">
        <v>125</v>
      </c>
      <c r="U108" s="109" t="n">
        <v>0</v>
      </c>
      <c r="V108" s="109" t="n">
        <v>0</v>
      </c>
      <c r="W108" s="109" t="n">
        <v>105</v>
      </c>
      <c r="X108" s="109" t="n">
        <v>306</v>
      </c>
      <c r="Y108" s="109" t="n">
        <v>0</v>
      </c>
      <c r="Z108" s="109" t="n">
        <v>375</v>
      </c>
      <c r="AA108" s="109" t="n">
        <v>355</v>
      </c>
      <c r="AB108" s="109" t="n">
        <v>317</v>
      </c>
      <c r="AC108" s="109" t="n">
        <v>77</v>
      </c>
      <c r="AD108" s="109" t="n">
        <v>218</v>
      </c>
      <c r="AE108" s="109" t="n">
        <v>74</v>
      </c>
      <c r="AF108" s="109" t="n">
        <v>169</v>
      </c>
      <c r="AG108" s="109" t="n">
        <v>252</v>
      </c>
      <c r="AH108" s="109" t="n">
        <v>246</v>
      </c>
      <c r="AI108" s="109" t="n">
        <v>879</v>
      </c>
      <c r="AJ108" s="109" t="n">
        <v>215</v>
      </c>
      <c r="AK108" s="109" t="n">
        <v>200</v>
      </c>
      <c r="AL108" s="109" t="n">
        <v>274</v>
      </c>
      <c r="AM108" s="109" t="n">
        <v>0</v>
      </c>
      <c r="AN108" s="109" t="n">
        <v>0</v>
      </c>
      <c r="AO108" s="109" t="n">
        <v>687</v>
      </c>
      <c r="AP108" s="109" t="n">
        <v>308</v>
      </c>
      <c r="AQ108" s="109" t="n">
        <v>251</v>
      </c>
      <c r="AR108" s="109" t="n">
        <v>324</v>
      </c>
      <c r="AS108" s="109" t="n">
        <v>667</v>
      </c>
      <c r="AT108" s="109" t="n">
        <v>382</v>
      </c>
      <c r="AU108" s="109" t="n">
        <v>499</v>
      </c>
      <c r="AV108" s="109" t="n">
        <v>986</v>
      </c>
      <c r="AW108" s="109" t="n">
        <v>1507</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2" t="s">
        <v>39</v>
      </c>
      <c r="B109" s="121" t="n">
        <v>1</v>
      </c>
      <c r="C109" s="121" t="n">
        <v>2020</v>
      </c>
      <c r="D109" s="109" t="n">
        <v>9656</v>
      </c>
      <c r="E109" s="109" t="n">
        <v>0</v>
      </c>
      <c r="F109" s="109" t="n">
        <v>0</v>
      </c>
      <c r="G109" s="109" t="n">
        <v>0</v>
      </c>
      <c r="H109" s="109" t="n">
        <v>0</v>
      </c>
      <c r="I109" s="109" t="n">
        <v>0</v>
      </c>
      <c r="J109" s="109" t="n">
        <v>0</v>
      </c>
      <c r="K109" s="109" t="n">
        <v>0</v>
      </c>
      <c r="L109" s="109" t="n">
        <v>0</v>
      </c>
      <c r="M109" s="109" t="n">
        <v>0</v>
      </c>
      <c r="N109" s="109" t="n">
        <v>0</v>
      </c>
      <c r="O109" s="109" t="n">
        <v>0</v>
      </c>
      <c r="P109" s="109" t="n">
        <v>127</v>
      </c>
      <c r="Q109" s="109" t="n">
        <v>0</v>
      </c>
      <c r="R109" s="109" t="n">
        <v>0</v>
      </c>
      <c r="S109" s="109" t="n">
        <v>129</v>
      </c>
      <c r="T109" s="109" t="n">
        <v>127</v>
      </c>
      <c r="U109" s="109" t="n">
        <v>0</v>
      </c>
      <c r="V109" s="109" t="n">
        <v>0</v>
      </c>
      <c r="W109" s="109" t="n">
        <v>110</v>
      </c>
      <c r="X109" s="109" t="n">
        <v>314</v>
      </c>
      <c r="Y109" s="109" t="n">
        <v>0</v>
      </c>
      <c r="Z109" s="109" t="n">
        <v>373</v>
      </c>
      <c r="AA109" s="109" t="n">
        <v>361</v>
      </c>
      <c r="AB109" s="109" t="n">
        <v>321</v>
      </c>
      <c r="AC109" s="109" t="n">
        <v>75</v>
      </c>
      <c r="AD109" s="109" t="n">
        <v>224</v>
      </c>
      <c r="AE109" s="109" t="n">
        <v>74</v>
      </c>
      <c r="AF109" s="109" t="n">
        <v>157</v>
      </c>
      <c r="AG109" s="109" t="n">
        <v>252</v>
      </c>
      <c r="AH109" s="109" t="n">
        <v>237</v>
      </c>
      <c r="AI109" s="109" t="n">
        <v>796</v>
      </c>
      <c r="AJ109" s="109" t="n">
        <v>204</v>
      </c>
      <c r="AK109" s="109" t="n">
        <v>192</v>
      </c>
      <c r="AL109" s="109" t="n">
        <v>277</v>
      </c>
      <c r="AM109" s="109" t="n">
        <v>0</v>
      </c>
      <c r="AN109" s="109" t="n">
        <v>0</v>
      </c>
      <c r="AO109" s="109" t="n">
        <v>647</v>
      </c>
      <c r="AP109" s="109" t="n">
        <v>303</v>
      </c>
      <c r="AQ109" s="109" t="n">
        <v>293</v>
      </c>
      <c r="AR109" s="109" t="n">
        <v>291</v>
      </c>
      <c r="AS109" s="109" t="n">
        <v>616</v>
      </c>
      <c r="AT109" s="109" t="n">
        <v>381</v>
      </c>
      <c r="AU109" s="109" t="n">
        <v>480</v>
      </c>
      <c r="AV109" s="109" t="n">
        <v>964</v>
      </c>
      <c r="AW109" s="109" t="n">
        <v>1332</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2" t="s">
        <v>39</v>
      </c>
      <c r="B110" s="121" t="n">
        <v>1</v>
      </c>
      <c r="C110" s="121" t="n">
        <v>2021</v>
      </c>
      <c r="D110" s="109" t="n">
        <v>9485</v>
      </c>
      <c r="E110" s="109" t="n">
        <v>0</v>
      </c>
      <c r="F110" s="109" t="n">
        <v>0</v>
      </c>
      <c r="G110" s="109" t="n">
        <v>0</v>
      </c>
      <c r="H110" s="109" t="n">
        <v>0</v>
      </c>
      <c r="I110" s="109" t="n">
        <v>0</v>
      </c>
      <c r="J110" s="109" t="n">
        <v>0</v>
      </c>
      <c r="K110" s="109" t="n">
        <v>0</v>
      </c>
      <c r="L110" s="109" t="n">
        <v>0</v>
      </c>
      <c r="M110" s="109" t="n">
        <v>0</v>
      </c>
      <c r="N110" s="109" t="n">
        <v>0</v>
      </c>
      <c r="O110" s="109" t="n">
        <v>0</v>
      </c>
      <c r="P110" s="109" t="n">
        <v>122</v>
      </c>
      <c r="Q110" s="109" t="n">
        <v>0</v>
      </c>
      <c r="R110" s="109" t="n">
        <v>0</v>
      </c>
      <c r="S110" s="109" t="n">
        <v>128</v>
      </c>
      <c r="T110" s="109" t="n">
        <v>127</v>
      </c>
      <c r="U110" s="109" t="n">
        <v>0</v>
      </c>
      <c r="V110" s="109" t="n">
        <v>0</v>
      </c>
      <c r="W110" s="109" t="n">
        <v>116</v>
      </c>
      <c r="X110" s="109" t="n">
        <v>327</v>
      </c>
      <c r="Y110" s="109" t="n">
        <v>0</v>
      </c>
      <c r="Z110" s="109" t="n">
        <v>379</v>
      </c>
      <c r="AA110" s="109" t="n">
        <v>358</v>
      </c>
      <c r="AB110" s="109" t="n">
        <v>325</v>
      </c>
      <c r="AC110" s="109" t="n">
        <v>76</v>
      </c>
      <c r="AD110" s="109" t="n">
        <v>219</v>
      </c>
      <c r="AE110" s="109" t="n">
        <v>76</v>
      </c>
      <c r="AF110" s="109" t="n">
        <v>158</v>
      </c>
      <c r="AG110" s="109" t="n">
        <v>236</v>
      </c>
      <c r="AH110" s="109" t="n">
        <v>238</v>
      </c>
      <c r="AI110" s="109" t="n">
        <v>772</v>
      </c>
      <c r="AJ110" s="109" t="n">
        <v>187</v>
      </c>
      <c r="AK110" s="109" t="n">
        <v>184</v>
      </c>
      <c r="AL110" s="109" t="n">
        <v>269</v>
      </c>
      <c r="AM110" s="109" t="n">
        <v>0</v>
      </c>
      <c r="AN110" s="109" t="n">
        <v>0</v>
      </c>
      <c r="AO110" s="109" t="n">
        <v>651</v>
      </c>
      <c r="AP110" s="109" t="n">
        <v>288</v>
      </c>
      <c r="AQ110" s="109" t="n">
        <v>291</v>
      </c>
      <c r="AR110" s="109" t="n">
        <v>341</v>
      </c>
      <c r="AS110" s="109" t="n">
        <v>555</v>
      </c>
      <c r="AT110" s="109" t="n">
        <v>353</v>
      </c>
      <c r="AU110" s="109" t="n">
        <v>480</v>
      </c>
      <c r="AV110" s="109" t="n">
        <v>928</v>
      </c>
      <c r="AW110" s="109" t="n">
        <v>1301</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2" t="s">
        <v>39</v>
      </c>
      <c r="B111" s="121" t="n">
        <v>1</v>
      </c>
      <c r="C111" s="121" t="n">
        <v>2022</v>
      </c>
      <c r="D111" s="109" t="n">
        <v>9470</v>
      </c>
      <c r="E111" s="109" t="n">
        <v>0</v>
      </c>
      <c r="F111" s="109" t="n">
        <v>0</v>
      </c>
      <c r="G111" s="109" t="n">
        <v>0</v>
      </c>
      <c r="H111" s="109" t="n">
        <v>0</v>
      </c>
      <c r="I111" s="109" t="n">
        <v>0</v>
      </c>
      <c r="J111" s="109" t="n">
        <v>0</v>
      </c>
      <c r="K111" s="109" t="n">
        <v>0</v>
      </c>
      <c r="L111" s="109" t="n">
        <v>0</v>
      </c>
      <c r="M111" s="109" t="n">
        <v>0</v>
      </c>
      <c r="N111" s="109" t="n">
        <v>0</v>
      </c>
      <c r="O111" s="109" t="n">
        <v>0</v>
      </c>
      <c r="P111" s="109" t="n">
        <v>119</v>
      </c>
      <c r="Q111" s="109" t="n">
        <v>0</v>
      </c>
      <c r="R111" s="109" t="n">
        <v>0</v>
      </c>
      <c r="S111" s="109" t="n">
        <v>125</v>
      </c>
      <c r="T111" s="109" t="n">
        <v>126</v>
      </c>
      <c r="U111" s="109" t="n">
        <v>0</v>
      </c>
      <c r="V111" s="109" t="n">
        <v>0</v>
      </c>
      <c r="W111" s="109" t="n">
        <v>121</v>
      </c>
      <c r="X111" s="109" t="n">
        <v>345</v>
      </c>
      <c r="Y111" s="109" t="n">
        <v>0</v>
      </c>
      <c r="Z111" s="109" t="n">
        <v>388</v>
      </c>
      <c r="AA111" s="109" t="n">
        <v>363</v>
      </c>
      <c r="AB111" s="109" t="n">
        <v>322</v>
      </c>
      <c r="AC111" s="109" t="n">
        <v>77</v>
      </c>
      <c r="AD111" s="109" t="n">
        <v>221</v>
      </c>
      <c r="AE111" s="109" t="n">
        <v>74</v>
      </c>
      <c r="AF111" s="109" t="n">
        <v>162</v>
      </c>
      <c r="AG111" s="109" t="n">
        <v>236</v>
      </c>
      <c r="AH111" s="109" t="n">
        <v>223</v>
      </c>
      <c r="AI111" s="109" t="n">
        <v>775</v>
      </c>
      <c r="AJ111" s="109" t="n">
        <v>181</v>
      </c>
      <c r="AK111" s="109" t="n">
        <v>168</v>
      </c>
      <c r="AL111" s="109" t="n">
        <v>257</v>
      </c>
      <c r="AM111" s="109" t="n">
        <v>0</v>
      </c>
      <c r="AN111" s="109" t="n">
        <v>0</v>
      </c>
      <c r="AO111" s="109" t="n">
        <v>695</v>
      </c>
      <c r="AP111" s="109" t="n">
        <v>289</v>
      </c>
      <c r="AQ111" s="109" t="n">
        <v>276</v>
      </c>
      <c r="AR111" s="109" t="n">
        <v>338</v>
      </c>
      <c r="AS111" s="109" t="n">
        <v>651</v>
      </c>
      <c r="AT111" s="109" t="n">
        <v>317</v>
      </c>
      <c r="AU111" s="109" t="n">
        <v>444</v>
      </c>
      <c r="AV111" s="109" t="n">
        <v>927</v>
      </c>
      <c r="AW111" s="109" t="n">
        <v>1252</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2" t="s">
        <v>39</v>
      </c>
      <c r="B112" s="121" t="n">
        <v>1</v>
      </c>
      <c r="C112" s="121" t="n">
        <v>2023</v>
      </c>
      <c r="D112" s="109" t="n">
        <v>9373</v>
      </c>
      <c r="E112" s="109" t="n">
        <v>0</v>
      </c>
      <c r="F112" s="109" t="n">
        <v>0</v>
      </c>
      <c r="G112" s="109" t="n">
        <v>0</v>
      </c>
      <c r="H112" s="109" t="n">
        <v>0</v>
      </c>
      <c r="I112" s="109" t="n">
        <v>0</v>
      </c>
      <c r="J112" s="109" t="n">
        <v>0</v>
      </c>
      <c r="K112" s="109" t="n">
        <v>0</v>
      </c>
      <c r="L112" s="109" t="n">
        <v>0</v>
      </c>
      <c r="M112" s="109" t="n">
        <v>0</v>
      </c>
      <c r="N112" s="109" t="n">
        <v>0</v>
      </c>
      <c r="O112" s="109" t="n">
        <v>0</v>
      </c>
      <c r="P112" s="109" t="n">
        <v>115</v>
      </c>
      <c r="Q112" s="109" t="n">
        <v>0</v>
      </c>
      <c r="R112" s="109" t="n">
        <v>0</v>
      </c>
      <c r="S112" s="109" t="n">
        <v>121</v>
      </c>
      <c r="T112" s="109" t="n">
        <v>123</v>
      </c>
      <c r="U112" s="109" t="n">
        <v>0</v>
      </c>
      <c r="V112" s="109" t="n">
        <v>0</v>
      </c>
      <c r="W112" s="109" t="n">
        <v>122</v>
      </c>
      <c r="X112" s="109" t="n">
        <v>358</v>
      </c>
      <c r="Y112" s="109" t="n">
        <v>0</v>
      </c>
      <c r="Z112" s="109" t="n">
        <v>401</v>
      </c>
      <c r="AA112" s="109" t="n">
        <v>371</v>
      </c>
      <c r="AB112" s="109" t="n">
        <v>327</v>
      </c>
      <c r="AC112" s="109" t="n">
        <v>76</v>
      </c>
      <c r="AD112" s="109" t="n">
        <v>223</v>
      </c>
      <c r="AE112" s="109" t="n">
        <v>75</v>
      </c>
      <c r="AF112" s="109" t="n">
        <v>158</v>
      </c>
      <c r="AG112" s="109" t="n">
        <v>243</v>
      </c>
      <c r="AH112" s="109" t="n">
        <v>223</v>
      </c>
      <c r="AI112" s="109" t="n">
        <v>726</v>
      </c>
      <c r="AJ112" s="109" t="n">
        <v>181</v>
      </c>
      <c r="AK112" s="109" t="n">
        <v>162</v>
      </c>
      <c r="AL112" s="109" t="n">
        <v>234</v>
      </c>
      <c r="AM112" s="109" t="n">
        <v>0</v>
      </c>
      <c r="AN112" s="109" t="n">
        <v>0</v>
      </c>
      <c r="AO112" s="109" t="n">
        <v>707</v>
      </c>
      <c r="AP112" s="109" t="n">
        <v>308</v>
      </c>
      <c r="AQ112" s="109" t="n">
        <v>277</v>
      </c>
      <c r="AR112" s="109" t="n">
        <v>320</v>
      </c>
      <c r="AS112" s="109" t="n">
        <v>643</v>
      </c>
      <c r="AT112" s="109" t="n">
        <v>372</v>
      </c>
      <c r="AU112" s="109" t="n">
        <v>399</v>
      </c>
      <c r="AV112" s="109" t="n">
        <v>857</v>
      </c>
      <c r="AW112" s="109" t="n">
        <v>1251</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2" t="s">
        <v>39</v>
      </c>
      <c r="B113" s="121" t="n">
        <v>1</v>
      </c>
      <c r="C113" s="121" t="n">
        <v>2024</v>
      </c>
      <c r="D113" s="109" t="n">
        <v>8846</v>
      </c>
      <c r="E113" s="109" t="n">
        <v>0</v>
      </c>
      <c r="F113" s="109" t="n">
        <v>0</v>
      </c>
      <c r="G113" s="109" t="n">
        <v>0</v>
      </c>
      <c r="H113" s="109" t="n">
        <v>0</v>
      </c>
      <c r="I113" s="109" t="n">
        <v>0</v>
      </c>
      <c r="J113" s="109" t="n">
        <v>0</v>
      </c>
      <c r="K113" s="109" t="n">
        <v>0</v>
      </c>
      <c r="L113" s="109" t="n">
        <v>0</v>
      </c>
      <c r="M113" s="109" t="n">
        <v>0</v>
      </c>
      <c r="N113" s="109" t="n">
        <v>0</v>
      </c>
      <c r="O113" s="109" t="n">
        <v>0</v>
      </c>
      <c r="P113" s="109" t="n">
        <v>110</v>
      </c>
      <c r="Q113" s="109" t="n">
        <v>0</v>
      </c>
      <c r="R113" s="109" t="n">
        <v>0</v>
      </c>
      <c r="S113" s="109" t="n">
        <v>115</v>
      </c>
      <c r="T113" s="109" t="n">
        <v>108</v>
      </c>
      <c r="U113" s="109" t="n">
        <v>0</v>
      </c>
      <c r="V113" s="109" t="n">
        <v>0</v>
      </c>
      <c r="W113" s="109" t="n">
        <v>111</v>
      </c>
      <c r="X113" s="109" t="n">
        <v>328</v>
      </c>
      <c r="Y113" s="109" t="n">
        <v>0</v>
      </c>
      <c r="Z113" s="109" t="n">
        <v>418</v>
      </c>
      <c r="AA113" s="109" t="n">
        <v>381</v>
      </c>
      <c r="AB113" s="109" t="n">
        <v>332</v>
      </c>
      <c r="AC113" s="109" t="n">
        <v>77</v>
      </c>
      <c r="AD113" s="109" t="n">
        <v>222</v>
      </c>
      <c r="AE113" s="109" t="n">
        <v>76</v>
      </c>
      <c r="AF113" s="109" t="n">
        <v>160</v>
      </c>
      <c r="AG113" s="109" t="n">
        <v>238</v>
      </c>
      <c r="AH113" s="109" t="n">
        <v>230</v>
      </c>
      <c r="AI113" s="109" t="n">
        <v>669</v>
      </c>
      <c r="AJ113" s="109" t="n">
        <v>156</v>
      </c>
      <c r="AK113" s="109" t="n">
        <v>150</v>
      </c>
      <c r="AL113" s="109" t="n">
        <v>209</v>
      </c>
      <c r="AM113" s="109" t="n">
        <v>0</v>
      </c>
      <c r="AN113" s="109" t="n">
        <v>0</v>
      </c>
      <c r="AO113" s="109" t="n">
        <v>648</v>
      </c>
      <c r="AP113" s="109" t="n">
        <v>297</v>
      </c>
      <c r="AQ113" s="109" t="n">
        <v>279</v>
      </c>
      <c r="AR113" s="109" t="n">
        <v>304</v>
      </c>
      <c r="AS113" s="109" t="n">
        <v>583</v>
      </c>
      <c r="AT113" s="109" t="n">
        <v>351</v>
      </c>
      <c r="AU113" s="109" t="n">
        <v>448</v>
      </c>
      <c r="AV113" s="109" t="n">
        <v>738</v>
      </c>
      <c r="AW113" s="109" t="n">
        <v>1109</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2" t="s">
        <v>39</v>
      </c>
      <c r="B114" s="121" t="n">
        <v>1</v>
      </c>
      <c r="C114" s="121" t="n">
        <v>2025</v>
      </c>
      <c r="D114" s="109" t="n">
        <v>8872</v>
      </c>
      <c r="E114" s="109" t="n">
        <v>0</v>
      </c>
      <c r="F114" s="109" t="n">
        <v>0</v>
      </c>
      <c r="G114" s="109" t="n">
        <v>0</v>
      </c>
      <c r="H114" s="109" t="n">
        <v>0</v>
      </c>
      <c r="I114" s="109" t="n">
        <v>0</v>
      </c>
      <c r="J114" s="109" t="n">
        <v>0</v>
      </c>
      <c r="K114" s="109" t="n">
        <v>0</v>
      </c>
      <c r="L114" s="109" t="n">
        <v>0</v>
      </c>
      <c r="M114" s="109" t="n">
        <v>0</v>
      </c>
      <c r="N114" s="109" t="n">
        <v>0</v>
      </c>
      <c r="O114" s="109" t="n">
        <v>0</v>
      </c>
      <c r="P114" s="109" t="n">
        <v>106</v>
      </c>
      <c r="Q114" s="109" t="n">
        <v>0</v>
      </c>
      <c r="R114" s="109" t="n">
        <v>0</v>
      </c>
      <c r="S114" s="109" t="n">
        <v>112</v>
      </c>
      <c r="T114" s="109" t="n">
        <v>104</v>
      </c>
      <c r="U114" s="109" t="n">
        <v>0</v>
      </c>
      <c r="V114" s="109" t="n">
        <v>0</v>
      </c>
      <c r="W114" s="109" t="n">
        <v>109</v>
      </c>
      <c r="X114" s="109" t="n">
        <v>328</v>
      </c>
      <c r="Y114" s="109" t="n">
        <v>0</v>
      </c>
      <c r="Z114" s="109" t="n">
        <v>434</v>
      </c>
      <c r="AA114" s="109" t="n">
        <v>400</v>
      </c>
      <c r="AB114" s="109" t="n">
        <v>343</v>
      </c>
      <c r="AC114" s="109" t="n">
        <v>79</v>
      </c>
      <c r="AD114" s="109" t="n">
        <v>226</v>
      </c>
      <c r="AE114" s="109" t="n">
        <v>76</v>
      </c>
      <c r="AF114" s="109" t="n">
        <v>163</v>
      </c>
      <c r="AG114" s="109" t="n">
        <v>240</v>
      </c>
      <c r="AH114" s="109" t="n">
        <v>225</v>
      </c>
      <c r="AI114" s="109" t="n">
        <v>689</v>
      </c>
      <c r="AJ114" s="109" t="n">
        <v>157</v>
      </c>
      <c r="AK114" s="109" t="n">
        <v>141</v>
      </c>
      <c r="AL114" s="109" t="n">
        <v>209</v>
      </c>
      <c r="AM114" s="109" t="n">
        <v>0</v>
      </c>
      <c r="AN114" s="109" t="n">
        <v>0</v>
      </c>
      <c r="AO114" s="109" t="n">
        <v>617</v>
      </c>
      <c r="AP114" s="109" t="n">
        <v>287</v>
      </c>
      <c r="AQ114" s="109" t="n">
        <v>283</v>
      </c>
      <c r="AR114" s="109" t="n">
        <v>323</v>
      </c>
      <c r="AS114" s="109" t="n">
        <v>584</v>
      </c>
      <c r="AT114" s="109" t="n">
        <v>332</v>
      </c>
      <c r="AU114" s="109" t="n">
        <v>442</v>
      </c>
      <c r="AV114" s="109" t="n">
        <v>865</v>
      </c>
      <c r="AW114" s="109" t="n">
        <v>999</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2" t="s">
        <v>39</v>
      </c>
      <c r="B115" s="121" t="n">
        <v>1</v>
      </c>
      <c r="C115" s="121" t="n">
        <v>2026</v>
      </c>
      <c r="D115" s="109" t="n">
        <v>9016</v>
      </c>
      <c r="E115" s="109" t="n">
        <v>0</v>
      </c>
      <c r="F115" s="109" t="n">
        <v>0</v>
      </c>
      <c r="G115" s="109" t="n">
        <v>0</v>
      </c>
      <c r="H115" s="109" t="n">
        <v>0</v>
      </c>
      <c r="I115" s="109" t="n">
        <v>0</v>
      </c>
      <c r="J115" s="109" t="n">
        <v>0</v>
      </c>
      <c r="K115" s="109" t="n">
        <v>0</v>
      </c>
      <c r="L115" s="109" t="n">
        <v>0</v>
      </c>
      <c r="M115" s="109" t="n">
        <v>0</v>
      </c>
      <c r="N115" s="109" t="n">
        <v>0</v>
      </c>
      <c r="O115" s="109" t="n">
        <v>0</v>
      </c>
      <c r="P115" s="109" t="n">
        <v>103</v>
      </c>
      <c r="Q115" s="109" t="n">
        <v>0</v>
      </c>
      <c r="R115" s="109" t="n">
        <v>0</v>
      </c>
      <c r="S115" s="109" t="n">
        <v>108</v>
      </c>
      <c r="T115" s="109" t="n">
        <v>102</v>
      </c>
      <c r="U115" s="109" t="n">
        <v>0</v>
      </c>
      <c r="V115" s="109" t="n">
        <v>0</v>
      </c>
      <c r="W115" s="109" t="n">
        <v>107</v>
      </c>
      <c r="X115" s="109" t="n">
        <v>325</v>
      </c>
      <c r="Y115" s="109" t="n">
        <v>0</v>
      </c>
      <c r="Z115" s="109" t="n">
        <v>439</v>
      </c>
      <c r="AA115" s="109" t="n">
        <v>416</v>
      </c>
      <c r="AB115" s="109" t="n">
        <v>361</v>
      </c>
      <c r="AC115" s="109" t="n">
        <v>82</v>
      </c>
      <c r="AD115" s="109" t="n">
        <v>231</v>
      </c>
      <c r="AE115" s="109" t="n">
        <v>77</v>
      </c>
      <c r="AF115" s="109" t="n">
        <v>161</v>
      </c>
      <c r="AG115" s="109" t="n">
        <v>243</v>
      </c>
      <c r="AH115" s="109" t="n">
        <v>227</v>
      </c>
      <c r="AI115" s="109" t="n">
        <v>674</v>
      </c>
      <c r="AJ115" s="109" t="n">
        <v>161</v>
      </c>
      <c r="AK115" s="109" t="n">
        <v>141</v>
      </c>
      <c r="AL115" s="109" t="n">
        <v>196</v>
      </c>
      <c r="AM115" s="109" t="n">
        <v>0</v>
      </c>
      <c r="AN115" s="109" t="n">
        <v>0</v>
      </c>
      <c r="AO115" s="109" t="n">
        <v>565</v>
      </c>
      <c r="AP115" s="109" t="n">
        <v>275</v>
      </c>
      <c r="AQ115" s="109" t="n">
        <v>276</v>
      </c>
      <c r="AR115" s="109" t="n">
        <v>330</v>
      </c>
      <c r="AS115" s="109" t="n">
        <v>625</v>
      </c>
      <c r="AT115" s="109" t="n">
        <v>335</v>
      </c>
      <c r="AU115" s="109" t="n">
        <v>421</v>
      </c>
      <c r="AV115" s="109" t="n">
        <v>859</v>
      </c>
      <c r="AW115" s="109" t="n">
        <v>1175</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2" t="s">
        <v>39</v>
      </c>
      <c r="B116" s="121" t="n">
        <v>1</v>
      </c>
      <c r="C116" s="121" t="n">
        <v>2027</v>
      </c>
      <c r="D116" s="109" t="n">
        <v>8946</v>
      </c>
      <c r="E116" s="109" t="n">
        <v>0</v>
      </c>
      <c r="F116" s="109" t="n">
        <v>0</v>
      </c>
      <c r="G116" s="109" t="n">
        <v>0</v>
      </c>
      <c r="H116" s="109" t="n">
        <v>0</v>
      </c>
      <c r="I116" s="109" t="n">
        <v>0</v>
      </c>
      <c r="J116" s="109" t="n">
        <v>0</v>
      </c>
      <c r="K116" s="109" t="n">
        <v>0</v>
      </c>
      <c r="L116" s="109" t="n">
        <v>0</v>
      </c>
      <c r="M116" s="109" t="n">
        <v>0</v>
      </c>
      <c r="N116" s="109" t="n">
        <v>0</v>
      </c>
      <c r="O116" s="109" t="n">
        <v>0</v>
      </c>
      <c r="P116" s="109" t="n">
        <v>99</v>
      </c>
      <c r="Q116" s="109" t="n">
        <v>0</v>
      </c>
      <c r="R116" s="109" t="n">
        <v>0</v>
      </c>
      <c r="S116" s="109" t="n">
        <v>105</v>
      </c>
      <c r="T116" s="109" t="n">
        <v>98</v>
      </c>
      <c r="U116" s="109" t="n">
        <v>0</v>
      </c>
      <c r="V116" s="109" t="n">
        <v>0</v>
      </c>
      <c r="W116" s="109" t="n">
        <v>104</v>
      </c>
      <c r="X116" s="109" t="n">
        <v>318</v>
      </c>
      <c r="Y116" s="109" t="n">
        <v>0</v>
      </c>
      <c r="Z116" s="109" t="n">
        <v>438</v>
      </c>
      <c r="AA116" s="109" t="n">
        <v>419</v>
      </c>
      <c r="AB116" s="109" t="n">
        <v>374</v>
      </c>
      <c r="AC116" s="109" t="n">
        <v>85</v>
      </c>
      <c r="AD116" s="109" t="n">
        <v>238</v>
      </c>
      <c r="AE116" s="109" t="n">
        <v>78</v>
      </c>
      <c r="AF116" s="109" t="n">
        <v>163</v>
      </c>
      <c r="AG116" s="109" t="n">
        <v>241</v>
      </c>
      <c r="AH116" s="109" t="n">
        <v>229</v>
      </c>
      <c r="AI116" s="109" t="n">
        <v>679</v>
      </c>
      <c r="AJ116" s="109" t="n">
        <v>157</v>
      </c>
      <c r="AK116" s="109" t="n">
        <v>145</v>
      </c>
      <c r="AL116" s="109" t="n">
        <v>197</v>
      </c>
      <c r="AM116" s="109" t="n">
        <v>0</v>
      </c>
      <c r="AN116" s="109" t="n">
        <v>0</v>
      </c>
      <c r="AO116" s="109" t="n">
        <v>547</v>
      </c>
      <c r="AP116" s="109" t="n">
        <v>251</v>
      </c>
      <c r="AQ116" s="109" t="n">
        <v>263</v>
      </c>
      <c r="AR116" s="109" t="n">
        <v>321</v>
      </c>
      <c r="AS116" s="109" t="n">
        <v>636</v>
      </c>
      <c r="AT116" s="109" t="n">
        <v>358</v>
      </c>
      <c r="AU116" s="109" t="n">
        <v>423</v>
      </c>
      <c r="AV116" s="109" t="n">
        <v>815</v>
      </c>
      <c r="AW116" s="109" t="n">
        <v>1163</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2" t="s">
        <v>39</v>
      </c>
      <c r="B117" s="121" t="n">
        <v>1</v>
      </c>
      <c r="C117" s="121" t="n">
        <v>2028</v>
      </c>
      <c r="D117" s="109" t="n">
        <v>8868</v>
      </c>
      <c r="E117" s="109" t="n">
        <v>0</v>
      </c>
      <c r="F117" s="109" t="n">
        <v>0</v>
      </c>
      <c r="G117" s="109" t="n">
        <v>0</v>
      </c>
      <c r="H117" s="109" t="n">
        <v>0</v>
      </c>
      <c r="I117" s="109" t="n">
        <v>0</v>
      </c>
      <c r="J117" s="109" t="n">
        <v>0</v>
      </c>
      <c r="K117" s="109" t="n">
        <v>0</v>
      </c>
      <c r="L117" s="109" t="n">
        <v>0</v>
      </c>
      <c r="M117" s="109" t="n">
        <v>0</v>
      </c>
      <c r="N117" s="109" t="n">
        <v>0</v>
      </c>
      <c r="O117" s="109" t="n">
        <v>0</v>
      </c>
      <c r="P117" s="109" t="n">
        <v>97</v>
      </c>
      <c r="Q117" s="109" t="n">
        <v>0</v>
      </c>
      <c r="R117" s="109" t="n">
        <v>0</v>
      </c>
      <c r="S117" s="109" t="n">
        <v>102</v>
      </c>
      <c r="T117" s="109" t="n">
        <v>96</v>
      </c>
      <c r="U117" s="109" t="n">
        <v>0</v>
      </c>
      <c r="V117" s="109" t="n">
        <v>0</v>
      </c>
      <c r="W117" s="109" t="n">
        <v>100</v>
      </c>
      <c r="X117" s="109" t="n">
        <v>307</v>
      </c>
      <c r="Y117" s="109" t="n">
        <v>0</v>
      </c>
      <c r="Z117" s="109" t="n">
        <v>432</v>
      </c>
      <c r="AA117" s="109" t="n">
        <v>418</v>
      </c>
      <c r="AB117" s="109" t="n">
        <v>377</v>
      </c>
      <c r="AC117" s="109" t="n">
        <v>88</v>
      </c>
      <c r="AD117" s="109" t="n">
        <v>249</v>
      </c>
      <c r="AE117" s="109" t="n">
        <v>81</v>
      </c>
      <c r="AF117" s="109" t="n">
        <v>167</v>
      </c>
      <c r="AG117" s="109" t="n">
        <v>245</v>
      </c>
      <c r="AH117" s="109" t="n">
        <v>227</v>
      </c>
      <c r="AI117" s="109" t="n">
        <v>688</v>
      </c>
      <c r="AJ117" s="109" t="n">
        <v>159</v>
      </c>
      <c r="AK117" s="109" t="n">
        <v>142</v>
      </c>
      <c r="AL117" s="109" t="n">
        <v>202</v>
      </c>
      <c r="AM117" s="109" t="n">
        <v>0</v>
      </c>
      <c r="AN117" s="109" t="n">
        <v>0</v>
      </c>
      <c r="AO117" s="109" t="n">
        <v>549</v>
      </c>
      <c r="AP117" s="109" t="n">
        <v>243</v>
      </c>
      <c r="AQ117" s="109" t="n">
        <v>240</v>
      </c>
      <c r="AR117" s="109" t="n">
        <v>306</v>
      </c>
      <c r="AS117" s="109" t="n">
        <v>616</v>
      </c>
      <c r="AT117" s="109" t="n">
        <v>364</v>
      </c>
      <c r="AU117" s="109" t="n">
        <v>451</v>
      </c>
      <c r="AV117" s="109" t="n">
        <v>818</v>
      </c>
      <c r="AW117" s="109" t="n">
        <v>1103</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2" t="s">
        <v>39</v>
      </c>
      <c r="B118" s="121" t="n">
        <v>1</v>
      </c>
      <c r="C118" s="121" t="n">
        <v>2029</v>
      </c>
      <c r="D118" s="109" t="n">
        <v>8801</v>
      </c>
      <c r="E118" s="109" t="n">
        <v>0</v>
      </c>
      <c r="F118" s="109" t="n">
        <v>0</v>
      </c>
      <c r="G118" s="109" t="n">
        <v>0</v>
      </c>
      <c r="H118" s="109" t="n">
        <v>0</v>
      </c>
      <c r="I118" s="109" t="n">
        <v>0</v>
      </c>
      <c r="J118" s="109" t="n">
        <v>0</v>
      </c>
      <c r="K118" s="109" t="n">
        <v>0</v>
      </c>
      <c r="L118" s="109" t="n">
        <v>0</v>
      </c>
      <c r="M118" s="109" t="n">
        <v>0</v>
      </c>
      <c r="N118" s="109" t="n">
        <v>0</v>
      </c>
      <c r="O118" s="109" t="n">
        <v>0</v>
      </c>
      <c r="P118" s="109" t="n">
        <v>94</v>
      </c>
      <c r="Q118" s="109" t="n">
        <v>0</v>
      </c>
      <c r="R118" s="109" t="n">
        <v>0</v>
      </c>
      <c r="S118" s="109" t="n">
        <v>99</v>
      </c>
      <c r="T118" s="109" t="n">
        <v>93</v>
      </c>
      <c r="U118" s="109" t="n">
        <v>0</v>
      </c>
      <c r="V118" s="109" t="n">
        <v>0</v>
      </c>
      <c r="W118" s="109" t="n">
        <v>98</v>
      </c>
      <c r="X118" s="109" t="n">
        <v>297</v>
      </c>
      <c r="Y118" s="109" t="n">
        <v>0</v>
      </c>
      <c r="Z118" s="109" t="n">
        <v>422</v>
      </c>
      <c r="AA118" s="109" t="n">
        <v>413</v>
      </c>
      <c r="AB118" s="109" t="n">
        <v>376</v>
      </c>
      <c r="AC118" s="109" t="n">
        <v>89</v>
      </c>
      <c r="AD118" s="109" t="n">
        <v>258</v>
      </c>
      <c r="AE118" s="109" t="n">
        <v>84</v>
      </c>
      <c r="AF118" s="109" t="n">
        <v>172</v>
      </c>
      <c r="AG118" s="109" t="n">
        <v>249</v>
      </c>
      <c r="AH118" s="109" t="n">
        <v>231</v>
      </c>
      <c r="AI118" s="109" t="n">
        <v>683</v>
      </c>
      <c r="AJ118" s="109" t="n">
        <v>161</v>
      </c>
      <c r="AK118" s="109" t="n">
        <v>143</v>
      </c>
      <c r="AL118" s="109" t="n">
        <v>198</v>
      </c>
      <c r="AM118" s="109" t="n">
        <v>0</v>
      </c>
      <c r="AN118" s="109" t="n">
        <v>0</v>
      </c>
      <c r="AO118" s="109" t="n">
        <v>514</v>
      </c>
      <c r="AP118" s="109" t="n">
        <v>244</v>
      </c>
      <c r="AQ118" s="109" t="n">
        <v>232</v>
      </c>
      <c r="AR118" s="109" t="n">
        <v>279</v>
      </c>
      <c r="AS118" s="109" t="n">
        <v>587</v>
      </c>
      <c r="AT118" s="109" t="n">
        <v>352</v>
      </c>
      <c r="AU118" s="109" t="n">
        <v>458</v>
      </c>
      <c r="AV118" s="109" t="n">
        <v>871</v>
      </c>
      <c r="AW118" s="109" t="n">
        <v>1106</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2" t="s">
        <v>39</v>
      </c>
      <c r="B119" s="121" t="n">
        <v>1</v>
      </c>
      <c r="C119" s="121" t="n">
        <v>2030</v>
      </c>
      <c r="D119" s="109" t="n">
        <v>8782</v>
      </c>
      <c r="E119" s="109" t="n">
        <v>0</v>
      </c>
      <c r="F119" s="109" t="n">
        <v>0</v>
      </c>
      <c r="G119" s="109" t="n">
        <v>0</v>
      </c>
      <c r="H119" s="109" t="n">
        <v>0</v>
      </c>
      <c r="I119" s="109" t="n">
        <v>0</v>
      </c>
      <c r="J119" s="109" t="n">
        <v>0</v>
      </c>
      <c r="K119" s="109" t="n">
        <v>0</v>
      </c>
      <c r="L119" s="109" t="n">
        <v>0</v>
      </c>
      <c r="M119" s="109" t="n">
        <v>0</v>
      </c>
      <c r="N119" s="109" t="n">
        <v>0</v>
      </c>
      <c r="O119" s="109" t="n">
        <v>0</v>
      </c>
      <c r="P119" s="109" t="n">
        <v>91</v>
      </c>
      <c r="Q119" s="109" t="n">
        <v>0</v>
      </c>
      <c r="R119" s="109" t="n">
        <v>0</v>
      </c>
      <c r="S119" s="109" t="n">
        <v>96</v>
      </c>
      <c r="T119" s="109" t="n">
        <v>90</v>
      </c>
      <c r="U119" s="109" t="n">
        <v>0</v>
      </c>
      <c r="V119" s="109" t="n">
        <v>0</v>
      </c>
      <c r="W119" s="109" t="n">
        <v>95</v>
      </c>
      <c r="X119" s="109" t="n">
        <v>289</v>
      </c>
      <c r="Y119" s="109" t="n">
        <v>0</v>
      </c>
      <c r="Z119" s="109" t="n">
        <v>409</v>
      </c>
      <c r="AA119" s="109" t="n">
        <v>404</v>
      </c>
      <c r="AB119" s="109" t="n">
        <v>371</v>
      </c>
      <c r="AC119" s="109" t="n">
        <v>89</v>
      </c>
      <c r="AD119" s="109" t="n">
        <v>260</v>
      </c>
      <c r="AE119" s="109" t="n">
        <v>87</v>
      </c>
      <c r="AF119" s="109" t="n">
        <v>180</v>
      </c>
      <c r="AG119" s="109" t="n">
        <v>258</v>
      </c>
      <c r="AH119" s="109" t="n">
        <v>236</v>
      </c>
      <c r="AI119" s="109" t="n">
        <v>695</v>
      </c>
      <c r="AJ119" s="109" t="n">
        <v>160</v>
      </c>
      <c r="AK119" s="109" t="n">
        <v>145</v>
      </c>
      <c r="AL119" s="109" t="n">
        <v>200</v>
      </c>
      <c r="AM119" s="109" t="n">
        <v>0</v>
      </c>
      <c r="AN119" s="109" t="n">
        <v>0</v>
      </c>
      <c r="AO119" s="109" t="n">
        <v>515</v>
      </c>
      <c r="AP119" s="109" t="n">
        <v>229</v>
      </c>
      <c r="AQ119" s="109" t="n">
        <v>233</v>
      </c>
      <c r="AR119" s="109" t="n">
        <v>270</v>
      </c>
      <c r="AS119" s="109" t="n">
        <v>536</v>
      </c>
      <c r="AT119" s="109" t="n">
        <v>336</v>
      </c>
      <c r="AU119" s="109" t="n">
        <v>443</v>
      </c>
      <c r="AV119" s="109" t="n">
        <v>886</v>
      </c>
      <c r="AW119" s="109" t="n">
        <v>1178</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2" t="s">
        <v>39</v>
      </c>
      <c r="B120" s="121" t="n">
        <v>1</v>
      </c>
      <c r="C120" s="121" t="n">
        <v>2031</v>
      </c>
      <c r="D120" s="109" t="n">
        <v>8736</v>
      </c>
      <c r="E120" s="109" t="n">
        <v>0</v>
      </c>
      <c r="F120" s="109" t="n">
        <v>0</v>
      </c>
      <c r="G120" s="109" t="n">
        <v>0</v>
      </c>
      <c r="H120" s="109" t="n">
        <v>0</v>
      </c>
      <c r="I120" s="109" t="n">
        <v>0</v>
      </c>
      <c r="J120" s="109" t="n">
        <v>0</v>
      </c>
      <c r="K120" s="109" t="n">
        <v>0</v>
      </c>
      <c r="L120" s="109" t="n">
        <v>0</v>
      </c>
      <c r="M120" s="109" t="n">
        <v>0</v>
      </c>
      <c r="N120" s="109" t="n">
        <v>0</v>
      </c>
      <c r="O120" s="109" t="n">
        <v>0</v>
      </c>
      <c r="P120" s="109" t="n">
        <v>92</v>
      </c>
      <c r="Q120" s="109" t="n">
        <v>0</v>
      </c>
      <c r="R120" s="109" t="n">
        <v>0</v>
      </c>
      <c r="S120" s="109" t="n">
        <v>94</v>
      </c>
      <c r="T120" s="109" t="n">
        <v>88</v>
      </c>
      <c r="U120" s="109" t="n">
        <v>0</v>
      </c>
      <c r="V120" s="109" t="n">
        <v>0</v>
      </c>
      <c r="W120" s="109" t="n">
        <v>92</v>
      </c>
      <c r="X120" s="109" t="n">
        <v>282</v>
      </c>
      <c r="Y120" s="109" t="n">
        <v>0</v>
      </c>
      <c r="Z120" s="109" t="n">
        <v>397</v>
      </c>
      <c r="AA120" s="109" t="n">
        <v>392</v>
      </c>
      <c r="AB120" s="109" t="n">
        <v>364</v>
      </c>
      <c r="AC120" s="109" t="n">
        <v>88</v>
      </c>
      <c r="AD120" s="109" t="n">
        <v>261</v>
      </c>
      <c r="AE120" s="109" t="n">
        <v>88</v>
      </c>
      <c r="AF120" s="109" t="n">
        <v>187</v>
      </c>
      <c r="AG120" s="109" t="n">
        <v>271</v>
      </c>
      <c r="AH120" s="109" t="n">
        <v>244</v>
      </c>
      <c r="AI120" s="109" t="n">
        <v>710</v>
      </c>
      <c r="AJ120" s="109" t="n">
        <v>163</v>
      </c>
      <c r="AK120" s="109" t="n">
        <v>144</v>
      </c>
      <c r="AL120" s="109" t="n">
        <v>203</v>
      </c>
      <c r="AM120" s="109" t="n">
        <v>0</v>
      </c>
      <c r="AN120" s="109" t="n">
        <v>0</v>
      </c>
      <c r="AO120" s="109" t="n">
        <v>531</v>
      </c>
      <c r="AP120" s="109" t="n">
        <v>229</v>
      </c>
      <c r="AQ120" s="109" t="n">
        <v>219</v>
      </c>
      <c r="AR120" s="109" t="n">
        <v>272</v>
      </c>
      <c r="AS120" s="109" t="n">
        <v>521</v>
      </c>
      <c r="AT120" s="109" t="n">
        <v>308</v>
      </c>
      <c r="AU120" s="109" t="n">
        <v>425</v>
      </c>
      <c r="AV120" s="109" t="n">
        <v>863</v>
      </c>
      <c r="AW120" s="109" t="n">
        <v>1206</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2" t="s">
        <v>39</v>
      </c>
      <c r="B121" s="121" t="n">
        <v>1</v>
      </c>
      <c r="C121" s="121" t="n">
        <v>2032</v>
      </c>
      <c r="D121" s="109" t="n">
        <v>8585</v>
      </c>
      <c r="E121" s="109" t="n">
        <v>0</v>
      </c>
      <c r="F121" s="109" t="n">
        <v>0</v>
      </c>
      <c r="G121" s="109" t="n">
        <v>0</v>
      </c>
      <c r="H121" s="109" t="n">
        <v>0</v>
      </c>
      <c r="I121" s="109" t="n">
        <v>0</v>
      </c>
      <c r="J121" s="109" t="n">
        <v>0</v>
      </c>
      <c r="K121" s="109" t="n">
        <v>0</v>
      </c>
      <c r="L121" s="109" t="n">
        <v>0</v>
      </c>
      <c r="M121" s="109" t="n">
        <v>0</v>
      </c>
      <c r="N121" s="109" t="n">
        <v>0</v>
      </c>
      <c r="O121" s="109" t="n">
        <v>0</v>
      </c>
      <c r="P121" s="109" t="n">
        <v>90</v>
      </c>
      <c r="Q121" s="109" t="n">
        <v>0</v>
      </c>
      <c r="R121" s="109" t="n">
        <v>0</v>
      </c>
      <c r="S121" s="109" t="n">
        <v>92</v>
      </c>
      <c r="T121" s="109" t="n">
        <v>86</v>
      </c>
      <c r="U121" s="109" t="n">
        <v>0</v>
      </c>
      <c r="V121" s="109" t="n">
        <v>0</v>
      </c>
      <c r="W121" s="109" t="n">
        <v>90</v>
      </c>
      <c r="X121" s="109" t="n">
        <v>274</v>
      </c>
      <c r="Y121" s="109" t="n">
        <v>0</v>
      </c>
      <c r="Z121" s="109" t="n">
        <v>387</v>
      </c>
      <c r="AA121" s="109" t="n">
        <v>379</v>
      </c>
      <c r="AB121" s="109" t="n">
        <v>353</v>
      </c>
      <c r="AC121" s="109" t="n">
        <v>86</v>
      </c>
      <c r="AD121" s="109" t="n">
        <v>257</v>
      </c>
      <c r="AE121" s="109" t="n">
        <v>88</v>
      </c>
      <c r="AF121" s="109" t="n">
        <v>189</v>
      </c>
      <c r="AG121" s="109" t="n">
        <v>280</v>
      </c>
      <c r="AH121" s="109" t="n">
        <v>255</v>
      </c>
      <c r="AI121" s="109" t="n">
        <v>731</v>
      </c>
      <c r="AJ121" s="109" t="n">
        <v>166</v>
      </c>
      <c r="AK121" s="109" t="n">
        <v>146</v>
      </c>
      <c r="AL121" s="109" t="n">
        <v>201</v>
      </c>
      <c r="AM121" s="109" t="n">
        <v>0</v>
      </c>
      <c r="AN121" s="109" t="n">
        <v>0</v>
      </c>
      <c r="AO121" s="109" t="n">
        <v>519</v>
      </c>
      <c r="AP121" s="109" t="n">
        <v>236</v>
      </c>
      <c r="AQ121" s="109" t="n">
        <v>220</v>
      </c>
      <c r="AR121" s="109" t="n">
        <v>255</v>
      </c>
      <c r="AS121" s="109" t="n">
        <v>523</v>
      </c>
      <c r="AT121" s="109" t="n">
        <v>298</v>
      </c>
      <c r="AU121" s="109" t="n">
        <v>388</v>
      </c>
      <c r="AV121" s="109" t="n">
        <v>825</v>
      </c>
      <c r="AW121" s="109" t="n">
        <v>1171</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2" t="s">
        <v>39</v>
      </c>
      <c r="B122" s="121" t="n">
        <v>1</v>
      </c>
      <c r="C122" s="121" t="n">
        <v>2033</v>
      </c>
      <c r="D122" s="109" t="n">
        <v>8413</v>
      </c>
      <c r="E122" s="109" t="n">
        <v>0</v>
      </c>
      <c r="F122" s="109" t="n">
        <v>0</v>
      </c>
      <c r="G122" s="109" t="n">
        <v>0</v>
      </c>
      <c r="H122" s="109" t="n">
        <v>0</v>
      </c>
      <c r="I122" s="109" t="n">
        <v>0</v>
      </c>
      <c r="J122" s="109" t="n">
        <v>0</v>
      </c>
      <c r="K122" s="109" t="n">
        <v>0</v>
      </c>
      <c r="L122" s="109" t="n">
        <v>0</v>
      </c>
      <c r="M122" s="109" t="n">
        <v>0</v>
      </c>
      <c r="N122" s="109" t="n">
        <v>0</v>
      </c>
      <c r="O122" s="109" t="n">
        <v>0</v>
      </c>
      <c r="P122" s="109" t="n">
        <v>89</v>
      </c>
      <c r="Q122" s="109" t="n">
        <v>0</v>
      </c>
      <c r="R122" s="109" t="n">
        <v>0</v>
      </c>
      <c r="S122" s="109" t="n">
        <v>89</v>
      </c>
      <c r="T122" s="109" t="n">
        <v>84</v>
      </c>
      <c r="U122" s="109" t="n">
        <v>0</v>
      </c>
      <c r="V122" s="109" t="n">
        <v>0</v>
      </c>
      <c r="W122" s="109" t="n">
        <v>87</v>
      </c>
      <c r="X122" s="109" t="n">
        <v>266</v>
      </c>
      <c r="Y122" s="109" t="n">
        <v>0</v>
      </c>
      <c r="Z122" s="109" t="n">
        <v>375</v>
      </c>
      <c r="AA122" s="109" t="n">
        <v>370</v>
      </c>
      <c r="AB122" s="109" t="n">
        <v>341</v>
      </c>
      <c r="AC122" s="109" t="n">
        <v>84</v>
      </c>
      <c r="AD122" s="109" t="n">
        <v>252</v>
      </c>
      <c r="AE122" s="109" t="n">
        <v>87</v>
      </c>
      <c r="AF122" s="109" t="n">
        <v>188</v>
      </c>
      <c r="AG122" s="109" t="n">
        <v>282</v>
      </c>
      <c r="AH122" s="109" t="n">
        <v>264</v>
      </c>
      <c r="AI122" s="109" t="n">
        <v>764</v>
      </c>
      <c r="AJ122" s="109" t="n">
        <v>171</v>
      </c>
      <c r="AK122" s="109" t="n">
        <v>149</v>
      </c>
      <c r="AL122" s="109" t="n">
        <v>203</v>
      </c>
      <c r="AM122" s="109" t="n">
        <v>0</v>
      </c>
      <c r="AN122" s="109" t="n">
        <v>0</v>
      </c>
      <c r="AO122" s="109" t="n">
        <v>523</v>
      </c>
      <c r="AP122" s="109" t="n">
        <v>230</v>
      </c>
      <c r="AQ122" s="109" t="n">
        <v>226</v>
      </c>
      <c r="AR122" s="109" t="n">
        <v>255</v>
      </c>
      <c r="AS122" s="109" t="n">
        <v>490</v>
      </c>
      <c r="AT122" s="109" t="n">
        <v>299</v>
      </c>
      <c r="AU122" s="109" t="n">
        <v>376</v>
      </c>
      <c r="AV122" s="109" t="n">
        <v>753</v>
      </c>
      <c r="AW122" s="109" t="n">
        <v>1117</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2" t="s">
        <v>39</v>
      </c>
      <c r="B123" s="121" t="n">
        <v>1</v>
      </c>
      <c r="C123" s="121" t="n">
        <v>2034</v>
      </c>
      <c r="D123" s="109" t="n">
        <v>8263</v>
      </c>
      <c r="E123" s="109" t="n">
        <v>0</v>
      </c>
      <c r="F123" s="109" t="n">
        <v>0</v>
      </c>
      <c r="G123" s="109" t="n">
        <v>0</v>
      </c>
      <c r="H123" s="109" t="n">
        <v>0</v>
      </c>
      <c r="I123" s="109" t="n">
        <v>0</v>
      </c>
      <c r="J123" s="109" t="n">
        <v>0</v>
      </c>
      <c r="K123" s="109" t="n">
        <v>0</v>
      </c>
      <c r="L123" s="109" t="n">
        <v>0</v>
      </c>
      <c r="M123" s="109" t="n">
        <v>0</v>
      </c>
      <c r="N123" s="109" t="n">
        <v>0</v>
      </c>
      <c r="O123" s="109" t="n">
        <v>0</v>
      </c>
      <c r="P123" s="109" t="n">
        <v>89</v>
      </c>
      <c r="Q123" s="109" t="n">
        <v>0</v>
      </c>
      <c r="R123" s="109" t="n">
        <v>0</v>
      </c>
      <c r="S123" s="109" t="n">
        <v>89</v>
      </c>
      <c r="T123" s="109" t="n">
        <v>82</v>
      </c>
      <c r="U123" s="109" t="n">
        <v>0</v>
      </c>
      <c r="V123" s="109" t="n">
        <v>0</v>
      </c>
      <c r="W123" s="109" t="n">
        <v>85</v>
      </c>
      <c r="X123" s="109" t="n">
        <v>259</v>
      </c>
      <c r="Y123" s="109" t="n">
        <v>0</v>
      </c>
      <c r="Z123" s="109" t="n">
        <v>365</v>
      </c>
      <c r="AA123" s="109" t="n">
        <v>358</v>
      </c>
      <c r="AB123" s="109" t="n">
        <v>332</v>
      </c>
      <c r="AC123" s="109" t="n">
        <v>81</v>
      </c>
      <c r="AD123" s="109" t="n">
        <v>243</v>
      </c>
      <c r="AE123" s="109" t="n">
        <v>85</v>
      </c>
      <c r="AF123" s="109" t="n">
        <v>185</v>
      </c>
      <c r="AG123" s="109" t="n">
        <v>281</v>
      </c>
      <c r="AH123" s="109" t="n">
        <v>265</v>
      </c>
      <c r="AI123" s="109" t="n">
        <v>789</v>
      </c>
      <c r="AJ123" s="109" t="n">
        <v>178</v>
      </c>
      <c r="AK123" s="109" t="n">
        <v>153</v>
      </c>
      <c r="AL123" s="109" t="n">
        <v>207</v>
      </c>
      <c r="AM123" s="109" t="n">
        <v>0</v>
      </c>
      <c r="AN123" s="109" t="n">
        <v>0</v>
      </c>
      <c r="AO123" s="109" t="n">
        <v>530</v>
      </c>
      <c r="AP123" s="109" t="n">
        <v>232</v>
      </c>
      <c r="AQ123" s="109" t="n">
        <v>221</v>
      </c>
      <c r="AR123" s="109" t="n">
        <v>262</v>
      </c>
      <c r="AS123" s="109" t="n">
        <v>490</v>
      </c>
      <c r="AT123" s="109" t="n">
        <v>280</v>
      </c>
      <c r="AU123" s="109" t="n">
        <v>377</v>
      </c>
      <c r="AV123" s="109" t="n">
        <v>728</v>
      </c>
      <c r="AW123" s="109" t="n">
        <v>1018</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2" t="s">
        <v>39</v>
      </c>
      <c r="B124" s="121" t="n">
        <v>1</v>
      </c>
      <c r="C124" s="121" t="n">
        <v>2035</v>
      </c>
      <c r="D124" s="109" t="n">
        <v>8177</v>
      </c>
      <c r="E124" s="109" t="n">
        <v>0</v>
      </c>
      <c r="F124" s="109" t="n">
        <v>0</v>
      </c>
      <c r="G124" s="109" t="n">
        <v>0</v>
      </c>
      <c r="H124" s="109" t="n">
        <v>0</v>
      </c>
      <c r="I124" s="109" t="n">
        <v>0</v>
      </c>
      <c r="J124" s="109" t="n">
        <v>0</v>
      </c>
      <c r="K124" s="109" t="n">
        <v>0</v>
      </c>
      <c r="L124" s="109" t="n">
        <v>0</v>
      </c>
      <c r="M124" s="109" t="n">
        <v>0</v>
      </c>
      <c r="N124" s="109" t="n">
        <v>0</v>
      </c>
      <c r="O124" s="109" t="n">
        <v>0</v>
      </c>
      <c r="P124" s="109" t="n">
        <v>88</v>
      </c>
      <c r="Q124" s="109" t="n">
        <v>0</v>
      </c>
      <c r="R124" s="109" t="n">
        <v>0</v>
      </c>
      <c r="S124" s="109" t="n">
        <v>87</v>
      </c>
      <c r="T124" s="109" t="n">
        <v>81</v>
      </c>
      <c r="U124" s="109" t="n">
        <v>0</v>
      </c>
      <c r="V124" s="109" t="n">
        <v>0</v>
      </c>
      <c r="W124" s="109" t="n">
        <v>83</v>
      </c>
      <c r="X124" s="109" t="n">
        <v>252</v>
      </c>
      <c r="Y124" s="109" t="n">
        <v>0</v>
      </c>
      <c r="Z124" s="109" t="n">
        <v>354</v>
      </c>
      <c r="AA124" s="109" t="n">
        <v>348</v>
      </c>
      <c r="AB124" s="109" t="n">
        <v>322</v>
      </c>
      <c r="AC124" s="109" t="n">
        <v>79</v>
      </c>
      <c r="AD124" s="109" t="n">
        <v>235</v>
      </c>
      <c r="AE124" s="109" t="n">
        <v>82</v>
      </c>
      <c r="AF124" s="109" t="n">
        <v>181</v>
      </c>
      <c r="AG124" s="109" t="n">
        <v>277</v>
      </c>
      <c r="AH124" s="109" t="n">
        <v>264</v>
      </c>
      <c r="AI124" s="109" t="n">
        <v>793</v>
      </c>
      <c r="AJ124" s="109" t="n">
        <v>184</v>
      </c>
      <c r="AK124" s="109" t="n">
        <v>160</v>
      </c>
      <c r="AL124" s="109" t="n">
        <v>213</v>
      </c>
      <c r="AM124" s="109" t="n">
        <v>0</v>
      </c>
      <c r="AN124" s="109" t="n">
        <v>0</v>
      </c>
      <c r="AO124" s="109" t="n">
        <v>526</v>
      </c>
      <c r="AP124" s="109" t="n">
        <v>236</v>
      </c>
      <c r="AQ124" s="109" t="n">
        <v>223</v>
      </c>
      <c r="AR124" s="109" t="n">
        <v>256</v>
      </c>
      <c r="AS124" s="109" t="n">
        <v>504</v>
      </c>
      <c r="AT124" s="109" t="n">
        <v>280</v>
      </c>
      <c r="AU124" s="109" t="n">
        <v>353</v>
      </c>
      <c r="AV124" s="109" t="n">
        <v>730</v>
      </c>
      <c r="AW124" s="109" t="n">
        <v>984</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2" t="s">
        <v>39</v>
      </c>
      <c r="B125" s="121" t="n">
        <v>1</v>
      </c>
      <c r="C125" s="121" t="n">
        <v>2036</v>
      </c>
      <c r="D125" s="109" t="n">
        <v>8104</v>
      </c>
      <c r="E125" s="109" t="n">
        <v>0</v>
      </c>
      <c r="F125" s="109" t="n">
        <v>0</v>
      </c>
      <c r="G125" s="109" t="n">
        <v>0</v>
      </c>
      <c r="H125" s="109" t="n">
        <v>0</v>
      </c>
      <c r="I125" s="109" t="n">
        <v>0</v>
      </c>
      <c r="J125" s="109" t="n">
        <v>0</v>
      </c>
      <c r="K125" s="109" t="n">
        <v>0</v>
      </c>
      <c r="L125" s="109" t="n">
        <v>0</v>
      </c>
      <c r="M125" s="109" t="n">
        <v>0</v>
      </c>
      <c r="N125" s="109" t="n">
        <v>0</v>
      </c>
      <c r="O125" s="109" t="n">
        <v>0</v>
      </c>
      <c r="P125" s="109" t="n">
        <v>86</v>
      </c>
      <c r="Q125" s="109" t="n">
        <v>0</v>
      </c>
      <c r="R125" s="109" t="n">
        <v>0</v>
      </c>
      <c r="S125" s="109" t="n">
        <v>86</v>
      </c>
      <c r="T125" s="109" t="n">
        <v>80</v>
      </c>
      <c r="U125" s="109" t="n">
        <v>0</v>
      </c>
      <c r="V125" s="109" t="n">
        <v>0</v>
      </c>
      <c r="W125" s="109" t="n">
        <v>81</v>
      </c>
      <c r="X125" s="109" t="n">
        <v>247</v>
      </c>
      <c r="Y125" s="109" t="n">
        <v>0</v>
      </c>
      <c r="Z125" s="109" t="n">
        <v>345</v>
      </c>
      <c r="AA125" s="109" t="n">
        <v>339</v>
      </c>
      <c r="AB125" s="109" t="n">
        <v>314</v>
      </c>
      <c r="AC125" s="109" t="n">
        <v>76</v>
      </c>
      <c r="AD125" s="109" t="n">
        <v>229</v>
      </c>
      <c r="AE125" s="109" t="n">
        <v>80</v>
      </c>
      <c r="AF125" s="109" t="n">
        <v>176</v>
      </c>
      <c r="AG125" s="109" t="n">
        <v>272</v>
      </c>
      <c r="AH125" s="109" t="n">
        <v>262</v>
      </c>
      <c r="AI125" s="109" t="n">
        <v>793</v>
      </c>
      <c r="AJ125" s="109" t="n">
        <v>186</v>
      </c>
      <c r="AK125" s="109" t="n">
        <v>166</v>
      </c>
      <c r="AL125" s="109" t="n">
        <v>224</v>
      </c>
      <c r="AM125" s="109" t="n">
        <v>0</v>
      </c>
      <c r="AN125" s="109" t="n">
        <v>0</v>
      </c>
      <c r="AO125" s="109" t="n">
        <v>534</v>
      </c>
      <c r="AP125" s="109" t="n">
        <v>234</v>
      </c>
      <c r="AQ125" s="109" t="n">
        <v>225</v>
      </c>
      <c r="AR125" s="109" t="n">
        <v>258</v>
      </c>
      <c r="AS125" s="109" t="n">
        <v>493</v>
      </c>
      <c r="AT125" s="109" t="n">
        <v>289</v>
      </c>
      <c r="AU125" s="109" t="n">
        <v>354</v>
      </c>
      <c r="AV125" s="109" t="n">
        <v>685</v>
      </c>
      <c r="AW125" s="109" t="n">
        <v>991</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2" t="s">
        <v>39</v>
      </c>
      <c r="B126" s="121" t="n">
        <v>1</v>
      </c>
      <c r="C126" s="121" t="n">
        <v>2037</v>
      </c>
      <c r="D126" s="109" t="n">
        <v>8004</v>
      </c>
      <c r="E126" s="109" t="n">
        <v>0</v>
      </c>
      <c r="F126" s="109" t="n">
        <v>0</v>
      </c>
      <c r="G126" s="109" t="n">
        <v>0</v>
      </c>
      <c r="H126" s="109" t="n">
        <v>0</v>
      </c>
      <c r="I126" s="109" t="n">
        <v>0</v>
      </c>
      <c r="J126" s="109" t="n">
        <v>0</v>
      </c>
      <c r="K126" s="109" t="n">
        <v>0</v>
      </c>
      <c r="L126" s="109" t="n">
        <v>0</v>
      </c>
      <c r="M126" s="109" t="n">
        <v>0</v>
      </c>
      <c r="N126" s="109" t="n">
        <v>0</v>
      </c>
      <c r="O126" s="109" t="n">
        <v>0</v>
      </c>
      <c r="P126" s="109" t="n">
        <v>84</v>
      </c>
      <c r="Q126" s="109" t="n">
        <v>0</v>
      </c>
      <c r="R126" s="109" t="n">
        <v>0</v>
      </c>
      <c r="S126" s="109" t="n">
        <v>85</v>
      </c>
      <c r="T126" s="109" t="n">
        <v>79</v>
      </c>
      <c r="U126" s="109" t="n">
        <v>0</v>
      </c>
      <c r="V126" s="109" t="n">
        <v>0</v>
      </c>
      <c r="W126" s="109" t="n">
        <v>79</v>
      </c>
      <c r="X126" s="109" t="n">
        <v>240</v>
      </c>
      <c r="Y126" s="109" t="n">
        <v>0</v>
      </c>
      <c r="Z126" s="109" t="n">
        <v>336</v>
      </c>
      <c r="AA126" s="109" t="n">
        <v>330</v>
      </c>
      <c r="AB126" s="109" t="n">
        <v>305</v>
      </c>
      <c r="AC126" s="109" t="n">
        <v>74</v>
      </c>
      <c r="AD126" s="109" t="n">
        <v>223</v>
      </c>
      <c r="AE126" s="109" t="n">
        <v>78</v>
      </c>
      <c r="AF126" s="109" t="n">
        <v>170</v>
      </c>
      <c r="AG126" s="109" t="n">
        <v>264</v>
      </c>
      <c r="AH126" s="109" t="n">
        <v>256</v>
      </c>
      <c r="AI126" s="109" t="n">
        <v>784</v>
      </c>
      <c r="AJ126" s="109" t="n">
        <v>186</v>
      </c>
      <c r="AK126" s="109" t="n">
        <v>168</v>
      </c>
      <c r="AL126" s="109" t="n">
        <v>232</v>
      </c>
      <c r="AM126" s="109" t="n">
        <v>0</v>
      </c>
      <c r="AN126" s="109" t="n">
        <v>0</v>
      </c>
      <c r="AO126" s="109" t="n">
        <v>546</v>
      </c>
      <c r="AP126" s="109" t="n">
        <v>237</v>
      </c>
      <c r="AQ126" s="109" t="n">
        <v>224</v>
      </c>
      <c r="AR126" s="109" t="n">
        <v>262</v>
      </c>
      <c r="AS126" s="109" t="n">
        <v>498</v>
      </c>
      <c r="AT126" s="109" t="n">
        <v>282</v>
      </c>
      <c r="AU126" s="109" t="n">
        <v>365</v>
      </c>
      <c r="AV126" s="109" t="n">
        <v>687</v>
      </c>
      <c r="AW126" s="109" t="n">
        <v>931</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2" t="s">
        <v>39</v>
      </c>
      <c r="B127" s="121" t="n">
        <v>1</v>
      </c>
      <c r="C127" s="121" t="n">
        <v>2038</v>
      </c>
      <c r="D127" s="109" t="n">
        <v>7974</v>
      </c>
      <c r="E127" s="109" t="n">
        <v>0</v>
      </c>
      <c r="F127" s="109" t="n">
        <v>0</v>
      </c>
      <c r="G127" s="109" t="n">
        <v>0</v>
      </c>
      <c r="H127" s="109" t="n">
        <v>0</v>
      </c>
      <c r="I127" s="109" t="n">
        <v>0</v>
      </c>
      <c r="J127" s="109" t="n">
        <v>0</v>
      </c>
      <c r="K127" s="109" t="n">
        <v>0</v>
      </c>
      <c r="L127" s="109" t="n">
        <v>0</v>
      </c>
      <c r="M127" s="109" t="n">
        <v>0</v>
      </c>
      <c r="N127" s="109" t="n">
        <v>0</v>
      </c>
      <c r="O127" s="109" t="n">
        <v>0</v>
      </c>
      <c r="P127" s="109" t="n">
        <v>81</v>
      </c>
      <c r="Q127" s="109" t="n">
        <v>0</v>
      </c>
      <c r="R127" s="109" t="n">
        <v>0</v>
      </c>
      <c r="S127" s="109" t="n">
        <v>84</v>
      </c>
      <c r="T127" s="109" t="n">
        <v>77</v>
      </c>
      <c r="U127" s="109" t="n">
        <v>0</v>
      </c>
      <c r="V127" s="109" t="n">
        <v>0</v>
      </c>
      <c r="W127" s="109" t="n">
        <v>78</v>
      </c>
      <c r="X127" s="109" t="n">
        <v>234</v>
      </c>
      <c r="Y127" s="109" t="n">
        <v>0</v>
      </c>
      <c r="Z127" s="109" t="n">
        <v>329</v>
      </c>
      <c r="AA127" s="109" t="n">
        <v>321</v>
      </c>
      <c r="AB127" s="109" t="n">
        <v>297</v>
      </c>
      <c r="AC127" s="109" t="n">
        <v>72</v>
      </c>
      <c r="AD127" s="109" t="n">
        <v>217</v>
      </c>
      <c r="AE127" s="109" t="n">
        <v>76</v>
      </c>
      <c r="AF127" s="109" t="n">
        <v>166</v>
      </c>
      <c r="AG127" s="109" t="n">
        <v>255</v>
      </c>
      <c r="AH127" s="109" t="n">
        <v>249</v>
      </c>
      <c r="AI127" s="109" t="n">
        <v>768</v>
      </c>
      <c r="AJ127" s="109" t="n">
        <v>184</v>
      </c>
      <c r="AK127" s="109" t="n">
        <v>167</v>
      </c>
      <c r="AL127" s="109" t="n">
        <v>234</v>
      </c>
      <c r="AM127" s="109" t="n">
        <v>0</v>
      </c>
      <c r="AN127" s="109" t="n">
        <v>0</v>
      </c>
      <c r="AO127" s="109" t="n">
        <v>563</v>
      </c>
      <c r="AP127" s="109" t="n">
        <v>242</v>
      </c>
      <c r="AQ127" s="109" t="n">
        <v>227</v>
      </c>
      <c r="AR127" s="109" t="n">
        <v>260</v>
      </c>
      <c r="AS127" s="109" t="n">
        <v>505</v>
      </c>
      <c r="AT127" s="109" t="n">
        <v>285</v>
      </c>
      <c r="AU127" s="109" t="n">
        <v>357</v>
      </c>
      <c r="AV127" s="109" t="n">
        <v>708</v>
      </c>
      <c r="AW127" s="109" t="n">
        <v>933</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2" t="s">
        <v>39</v>
      </c>
      <c r="B128" s="121" t="n">
        <v>1</v>
      </c>
      <c r="C128" s="121" t="n">
        <v>2039</v>
      </c>
      <c r="D128" s="109" t="n">
        <v>7948</v>
      </c>
      <c r="E128" s="109" t="n">
        <v>0</v>
      </c>
      <c r="F128" s="109" t="n">
        <v>0</v>
      </c>
      <c r="G128" s="109" t="n">
        <v>0</v>
      </c>
      <c r="H128" s="109" t="n">
        <v>0</v>
      </c>
      <c r="I128" s="109" t="n">
        <v>0</v>
      </c>
      <c r="J128" s="109" t="n">
        <v>0</v>
      </c>
      <c r="K128" s="109" t="n">
        <v>0</v>
      </c>
      <c r="L128" s="109" t="n">
        <v>0</v>
      </c>
      <c r="M128" s="109" t="n">
        <v>0</v>
      </c>
      <c r="N128" s="109" t="n">
        <v>0</v>
      </c>
      <c r="O128" s="109" t="n">
        <v>0</v>
      </c>
      <c r="P128" s="109" t="n">
        <v>77</v>
      </c>
      <c r="Q128" s="109" t="n">
        <v>0</v>
      </c>
      <c r="R128" s="109" t="n">
        <v>0</v>
      </c>
      <c r="S128" s="109" t="n">
        <v>82</v>
      </c>
      <c r="T128" s="109" t="n">
        <v>77</v>
      </c>
      <c r="U128" s="109" t="n">
        <v>0</v>
      </c>
      <c r="V128" s="109" t="n">
        <v>0</v>
      </c>
      <c r="W128" s="109" t="n">
        <v>77</v>
      </c>
      <c r="X128" s="109" t="n">
        <v>233</v>
      </c>
      <c r="Y128" s="109" t="n">
        <v>0</v>
      </c>
      <c r="Z128" s="109" t="n">
        <v>321</v>
      </c>
      <c r="AA128" s="109" t="n">
        <v>315</v>
      </c>
      <c r="AB128" s="109" t="n">
        <v>289</v>
      </c>
      <c r="AC128" s="109" t="n">
        <v>70</v>
      </c>
      <c r="AD128" s="109" t="n">
        <v>211</v>
      </c>
      <c r="AE128" s="109" t="n">
        <v>74</v>
      </c>
      <c r="AF128" s="109" t="n">
        <v>162</v>
      </c>
      <c r="AG128" s="109" t="n">
        <v>249</v>
      </c>
      <c r="AH128" s="109" t="n">
        <v>241</v>
      </c>
      <c r="AI128" s="109" t="n">
        <v>745</v>
      </c>
      <c r="AJ128" s="109" t="n">
        <v>180</v>
      </c>
      <c r="AK128" s="109" t="n">
        <v>165</v>
      </c>
      <c r="AL128" s="109" t="n">
        <v>234</v>
      </c>
      <c r="AM128" s="109" t="n">
        <v>0</v>
      </c>
      <c r="AN128" s="109" t="n">
        <v>0</v>
      </c>
      <c r="AO128" s="109" t="n">
        <v>590</v>
      </c>
      <c r="AP128" s="109" t="n">
        <v>250</v>
      </c>
      <c r="AQ128" s="109" t="n">
        <v>232</v>
      </c>
      <c r="AR128" s="109" t="n">
        <v>265</v>
      </c>
      <c r="AS128" s="109" t="n">
        <v>502</v>
      </c>
      <c r="AT128" s="109" t="n">
        <v>290</v>
      </c>
      <c r="AU128" s="109" t="n">
        <v>361</v>
      </c>
      <c r="AV128" s="109" t="n">
        <v>694</v>
      </c>
      <c r="AW128" s="109" t="n">
        <v>962</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2" t="s">
        <v>39</v>
      </c>
      <c r="B129" s="121" t="n">
        <v>1</v>
      </c>
      <c r="C129" s="121" t="n">
        <v>2040</v>
      </c>
      <c r="D129" s="109" t="n">
        <v>7895</v>
      </c>
      <c r="E129" s="109" t="n">
        <v>0</v>
      </c>
      <c r="F129" s="109" t="n">
        <v>0</v>
      </c>
      <c r="G129" s="109" t="n">
        <v>0</v>
      </c>
      <c r="H129" s="109" t="n">
        <v>0</v>
      </c>
      <c r="I129" s="109" t="n">
        <v>0</v>
      </c>
      <c r="J129" s="109" t="n">
        <v>0</v>
      </c>
      <c r="K129" s="109" t="n">
        <v>0</v>
      </c>
      <c r="L129" s="109" t="n">
        <v>0</v>
      </c>
      <c r="M129" s="109" t="n">
        <v>0</v>
      </c>
      <c r="N129" s="109" t="n">
        <v>0</v>
      </c>
      <c r="O129" s="109" t="n">
        <v>0</v>
      </c>
      <c r="P129" s="109" t="n">
        <v>75</v>
      </c>
      <c r="Q129" s="109" t="n">
        <v>0</v>
      </c>
      <c r="R129" s="109" t="n">
        <v>0</v>
      </c>
      <c r="S129" s="109" t="n">
        <v>80</v>
      </c>
      <c r="T129" s="109" t="n">
        <v>75</v>
      </c>
      <c r="U129" s="109" t="n">
        <v>0</v>
      </c>
      <c r="V129" s="109" t="n">
        <v>0</v>
      </c>
      <c r="W129" s="109" t="n">
        <v>76</v>
      </c>
      <c r="X129" s="109" t="n">
        <v>229</v>
      </c>
      <c r="Y129" s="109" t="n">
        <v>0</v>
      </c>
      <c r="Z129" s="109" t="n">
        <v>312</v>
      </c>
      <c r="AA129" s="109" t="n">
        <v>307</v>
      </c>
      <c r="AB129" s="109" t="n">
        <v>284</v>
      </c>
      <c r="AC129" s="109" t="n">
        <v>69</v>
      </c>
      <c r="AD129" s="109" t="n">
        <v>206</v>
      </c>
      <c r="AE129" s="109" t="n">
        <v>72</v>
      </c>
      <c r="AF129" s="109" t="n">
        <v>157</v>
      </c>
      <c r="AG129" s="109" t="n">
        <v>242</v>
      </c>
      <c r="AH129" s="109" t="n">
        <v>235</v>
      </c>
      <c r="AI129" s="109" t="n">
        <v>721</v>
      </c>
      <c r="AJ129" s="109" t="n">
        <v>174</v>
      </c>
      <c r="AK129" s="109" t="n">
        <v>162</v>
      </c>
      <c r="AL129" s="109" t="n">
        <v>231</v>
      </c>
      <c r="AM129" s="109" t="n">
        <v>0</v>
      </c>
      <c r="AN129" s="109" t="n">
        <v>0</v>
      </c>
      <c r="AO129" s="109" t="n">
        <v>611</v>
      </c>
      <c r="AP129" s="109" t="n">
        <v>262</v>
      </c>
      <c r="AQ129" s="109" t="n">
        <v>240</v>
      </c>
      <c r="AR129" s="109" t="n">
        <v>270</v>
      </c>
      <c r="AS129" s="109" t="n">
        <v>511</v>
      </c>
      <c r="AT129" s="109" t="n">
        <v>288</v>
      </c>
      <c r="AU129" s="109" t="n">
        <v>366</v>
      </c>
      <c r="AV129" s="109" t="n">
        <v>701</v>
      </c>
      <c r="AW129" s="109" t="n">
        <v>942</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2" t="s">
        <v>39</v>
      </c>
      <c r="B130" s="121" t="n">
        <v>1</v>
      </c>
      <c r="C130" s="121" t="n">
        <v>2041</v>
      </c>
      <c r="D130" s="109" t="n">
        <v>7879</v>
      </c>
      <c r="E130" s="109" t="n">
        <v>0</v>
      </c>
      <c r="F130" s="109" t="n">
        <v>0</v>
      </c>
      <c r="G130" s="109" t="n">
        <v>0</v>
      </c>
      <c r="H130" s="109" t="n">
        <v>0</v>
      </c>
      <c r="I130" s="109" t="n">
        <v>0</v>
      </c>
      <c r="J130" s="109" t="n">
        <v>0</v>
      </c>
      <c r="K130" s="109" t="n">
        <v>0</v>
      </c>
      <c r="L130" s="109" t="n">
        <v>0</v>
      </c>
      <c r="M130" s="109" t="n">
        <v>0</v>
      </c>
      <c r="N130" s="109" t="n">
        <v>0</v>
      </c>
      <c r="O130" s="109" t="n">
        <v>0</v>
      </c>
      <c r="P130" s="109" t="n">
        <v>73</v>
      </c>
      <c r="Q130" s="109" t="n">
        <v>0</v>
      </c>
      <c r="R130" s="109" t="n">
        <v>0</v>
      </c>
      <c r="S130" s="109" t="n">
        <v>77</v>
      </c>
      <c r="T130" s="109" t="n">
        <v>73</v>
      </c>
      <c r="U130" s="109" t="n">
        <v>0</v>
      </c>
      <c r="V130" s="109" t="n">
        <v>0</v>
      </c>
      <c r="W130" s="109" t="n">
        <v>75</v>
      </c>
      <c r="X130" s="109" t="n">
        <v>225</v>
      </c>
      <c r="Y130" s="109" t="n">
        <v>0</v>
      </c>
      <c r="Z130" s="109" t="n">
        <v>311</v>
      </c>
      <c r="AA130" s="109" t="n">
        <v>299</v>
      </c>
      <c r="AB130" s="109" t="n">
        <v>276</v>
      </c>
      <c r="AC130" s="109" t="n">
        <v>67</v>
      </c>
      <c r="AD130" s="109" t="n">
        <v>200</v>
      </c>
      <c r="AE130" s="109" t="n">
        <v>70</v>
      </c>
      <c r="AF130" s="109" t="n">
        <v>153</v>
      </c>
      <c r="AG130" s="109" t="n">
        <v>236</v>
      </c>
      <c r="AH130" s="109" t="n">
        <v>228</v>
      </c>
      <c r="AI130" s="109" t="n">
        <v>703</v>
      </c>
      <c r="AJ130" s="109" t="n">
        <v>169</v>
      </c>
      <c r="AK130" s="109" t="n">
        <v>157</v>
      </c>
      <c r="AL130" s="109" t="n">
        <v>226</v>
      </c>
      <c r="AM130" s="109" t="n">
        <v>0</v>
      </c>
      <c r="AN130" s="109" t="n">
        <v>0</v>
      </c>
      <c r="AO130" s="109" t="n">
        <v>617</v>
      </c>
      <c r="AP130" s="109" t="n">
        <v>272</v>
      </c>
      <c r="AQ130" s="109" t="n">
        <v>252</v>
      </c>
      <c r="AR130" s="109" t="n">
        <v>279</v>
      </c>
      <c r="AS130" s="109" t="n">
        <v>522</v>
      </c>
      <c r="AT130" s="109" t="n">
        <v>293</v>
      </c>
      <c r="AU130" s="109" t="n">
        <v>364</v>
      </c>
      <c r="AV130" s="109" t="n">
        <v>710</v>
      </c>
      <c r="AW130" s="109" t="n">
        <v>950</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2" t="s">
        <v>39</v>
      </c>
      <c r="B131" s="121" t="n">
        <v>1</v>
      </c>
      <c r="C131" s="121" t="n">
        <v>2042</v>
      </c>
      <c r="D131" s="109" t="n">
        <v>7857</v>
      </c>
      <c r="E131" s="109" t="n">
        <v>0</v>
      </c>
      <c r="F131" s="109" t="n">
        <v>0</v>
      </c>
      <c r="G131" s="109" t="n">
        <v>0</v>
      </c>
      <c r="H131" s="109" t="n">
        <v>0</v>
      </c>
      <c r="I131" s="109" t="n">
        <v>0</v>
      </c>
      <c r="J131" s="109" t="n">
        <v>0</v>
      </c>
      <c r="K131" s="109" t="n">
        <v>0</v>
      </c>
      <c r="L131" s="109" t="n">
        <v>0</v>
      </c>
      <c r="M131" s="109" t="n">
        <v>0</v>
      </c>
      <c r="N131" s="109" t="n">
        <v>0</v>
      </c>
      <c r="O131" s="109" t="n">
        <v>0</v>
      </c>
      <c r="P131" s="109" t="n">
        <v>72</v>
      </c>
      <c r="Q131" s="109" t="n">
        <v>0</v>
      </c>
      <c r="R131" s="109" t="n">
        <v>0</v>
      </c>
      <c r="S131" s="109" t="n">
        <v>75</v>
      </c>
      <c r="T131" s="109" t="n">
        <v>71</v>
      </c>
      <c r="U131" s="109" t="n">
        <v>0</v>
      </c>
      <c r="V131" s="109" t="n">
        <v>0</v>
      </c>
      <c r="W131" s="109" t="n">
        <v>74</v>
      </c>
      <c r="X131" s="109" t="n">
        <v>222</v>
      </c>
      <c r="Y131" s="109" t="n">
        <v>0</v>
      </c>
      <c r="Z131" s="109" t="n">
        <v>305</v>
      </c>
      <c r="AA131" s="109" t="n">
        <v>297</v>
      </c>
      <c r="AB131" s="109" t="n">
        <v>269</v>
      </c>
      <c r="AC131" s="109" t="n">
        <v>66</v>
      </c>
      <c r="AD131" s="109" t="n">
        <v>197</v>
      </c>
      <c r="AE131" s="109" t="n">
        <v>68</v>
      </c>
      <c r="AF131" s="109" t="n">
        <v>149</v>
      </c>
      <c r="AG131" s="109" t="n">
        <v>229</v>
      </c>
      <c r="AH131" s="109" t="n">
        <v>223</v>
      </c>
      <c r="AI131" s="109" t="n">
        <v>684</v>
      </c>
      <c r="AJ131" s="109" t="n">
        <v>165</v>
      </c>
      <c r="AK131" s="109" t="n">
        <v>152</v>
      </c>
      <c r="AL131" s="109" t="n">
        <v>220</v>
      </c>
      <c r="AM131" s="109" t="n">
        <v>0</v>
      </c>
      <c r="AN131" s="109" t="n">
        <v>0</v>
      </c>
      <c r="AO131" s="109" t="n">
        <v>617</v>
      </c>
      <c r="AP131" s="109" t="n">
        <v>275</v>
      </c>
      <c r="AQ131" s="109" t="n">
        <v>261</v>
      </c>
      <c r="AR131" s="109" t="n">
        <v>293</v>
      </c>
      <c r="AS131" s="109" t="n">
        <v>539</v>
      </c>
      <c r="AT131" s="109" t="n">
        <v>299</v>
      </c>
      <c r="AU131" s="109" t="n">
        <v>370</v>
      </c>
      <c r="AV131" s="109" t="n">
        <v>706</v>
      </c>
      <c r="AW131" s="109" t="n">
        <v>963</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2" t="s">
        <v>39</v>
      </c>
      <c r="B132" s="121" t="n">
        <v>1</v>
      </c>
      <c r="C132" s="121" t="n">
        <v>2043</v>
      </c>
      <c r="D132" s="109" t="n">
        <v>7831</v>
      </c>
      <c r="E132" s="109" t="n">
        <v>0</v>
      </c>
      <c r="F132" s="109" t="n">
        <v>0</v>
      </c>
      <c r="G132" s="109" t="n">
        <v>0</v>
      </c>
      <c r="H132" s="109" t="n">
        <v>0</v>
      </c>
      <c r="I132" s="109" t="n">
        <v>0</v>
      </c>
      <c r="J132" s="109" t="n">
        <v>0</v>
      </c>
      <c r="K132" s="109" t="n">
        <v>0</v>
      </c>
      <c r="L132" s="109" t="n">
        <v>0</v>
      </c>
      <c r="M132" s="109" t="n">
        <v>0</v>
      </c>
      <c r="N132" s="109" t="n">
        <v>0</v>
      </c>
      <c r="O132" s="109" t="n">
        <v>0</v>
      </c>
      <c r="P132" s="109" t="n">
        <v>71</v>
      </c>
      <c r="Q132" s="109" t="n">
        <v>0</v>
      </c>
      <c r="R132" s="109" t="n">
        <v>0</v>
      </c>
      <c r="S132" s="109" t="n">
        <v>73</v>
      </c>
      <c r="T132" s="109" t="n">
        <v>68</v>
      </c>
      <c r="U132" s="109" t="n">
        <v>0</v>
      </c>
      <c r="V132" s="109" t="n">
        <v>0</v>
      </c>
      <c r="W132" s="109" t="n">
        <v>72</v>
      </c>
      <c r="X132" s="109" t="n">
        <v>219</v>
      </c>
      <c r="Y132" s="109" t="n">
        <v>0</v>
      </c>
      <c r="Z132" s="109" t="n">
        <v>300</v>
      </c>
      <c r="AA132" s="109" t="n">
        <v>292</v>
      </c>
      <c r="AB132" s="109" t="n">
        <v>268</v>
      </c>
      <c r="AC132" s="109" t="n">
        <v>64</v>
      </c>
      <c r="AD132" s="109" t="n">
        <v>191</v>
      </c>
      <c r="AE132" s="109" t="n">
        <v>67</v>
      </c>
      <c r="AF132" s="109" t="n">
        <v>145</v>
      </c>
      <c r="AG132" s="109" t="n">
        <v>223</v>
      </c>
      <c r="AH132" s="109" t="n">
        <v>216</v>
      </c>
      <c r="AI132" s="109" t="n">
        <v>666</v>
      </c>
      <c r="AJ132" s="109" t="n">
        <v>160</v>
      </c>
      <c r="AK132" s="109" t="n">
        <v>148</v>
      </c>
      <c r="AL132" s="109" t="n">
        <v>213</v>
      </c>
      <c r="AM132" s="109" t="n">
        <v>0</v>
      </c>
      <c r="AN132" s="109" t="n">
        <v>0</v>
      </c>
      <c r="AO132" s="109" t="n">
        <v>610</v>
      </c>
      <c r="AP132" s="109" t="n">
        <v>274</v>
      </c>
      <c r="AQ132" s="109" t="n">
        <v>263</v>
      </c>
      <c r="AR132" s="109" t="n">
        <v>303</v>
      </c>
      <c r="AS132" s="109" t="n">
        <v>565</v>
      </c>
      <c r="AT132" s="109" t="n">
        <v>309</v>
      </c>
      <c r="AU132" s="109" t="n">
        <v>377</v>
      </c>
      <c r="AV132" s="109" t="n">
        <v>717</v>
      </c>
      <c r="AW132" s="109" t="n">
        <v>957</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2" t="s">
        <v>39</v>
      </c>
      <c r="B133" s="121" t="n">
        <v>1</v>
      </c>
      <c r="C133" s="121" t="n">
        <v>2044</v>
      </c>
      <c r="D133" s="109" t="n">
        <v>7814</v>
      </c>
      <c r="E133" s="109" t="n">
        <v>0</v>
      </c>
      <c r="F133" s="109" t="n">
        <v>0</v>
      </c>
      <c r="G133" s="109" t="n">
        <v>0</v>
      </c>
      <c r="H133" s="109" t="n">
        <v>0</v>
      </c>
      <c r="I133" s="109" t="n">
        <v>0</v>
      </c>
      <c r="J133" s="109" t="n">
        <v>0</v>
      </c>
      <c r="K133" s="109" t="n">
        <v>0</v>
      </c>
      <c r="L133" s="109" t="n">
        <v>0</v>
      </c>
      <c r="M133" s="109" t="n">
        <v>0</v>
      </c>
      <c r="N133" s="109" t="n">
        <v>0</v>
      </c>
      <c r="O133" s="109" t="n">
        <v>0</v>
      </c>
      <c r="P133" s="109" t="n">
        <v>70</v>
      </c>
      <c r="Q133" s="109" t="n">
        <v>0</v>
      </c>
      <c r="R133" s="109" t="n">
        <v>0</v>
      </c>
      <c r="S133" s="109" t="n">
        <v>71</v>
      </c>
      <c r="T133" s="109" t="n">
        <v>67</v>
      </c>
      <c r="U133" s="109" t="n">
        <v>0</v>
      </c>
      <c r="V133" s="109" t="n">
        <v>0</v>
      </c>
      <c r="W133" s="109" t="n">
        <v>70</v>
      </c>
      <c r="X133" s="109" t="n">
        <v>215</v>
      </c>
      <c r="Y133" s="109" t="n">
        <v>0</v>
      </c>
      <c r="Z133" s="109" t="n">
        <v>295</v>
      </c>
      <c r="AA133" s="109" t="n">
        <v>287</v>
      </c>
      <c r="AB133" s="109" t="n">
        <v>263</v>
      </c>
      <c r="AC133" s="109" t="n">
        <v>63</v>
      </c>
      <c r="AD133" s="109" t="n">
        <v>186</v>
      </c>
      <c r="AE133" s="109" t="n">
        <v>65</v>
      </c>
      <c r="AF133" s="109" t="n">
        <v>142</v>
      </c>
      <c r="AG133" s="109" t="n">
        <v>217</v>
      </c>
      <c r="AH133" s="109" t="n">
        <v>211</v>
      </c>
      <c r="AI133" s="109" t="n">
        <v>647</v>
      </c>
      <c r="AJ133" s="109" t="n">
        <v>156</v>
      </c>
      <c r="AK133" s="109" t="n">
        <v>144</v>
      </c>
      <c r="AL133" s="109" t="n">
        <v>207</v>
      </c>
      <c r="AM133" s="109" t="n">
        <v>0</v>
      </c>
      <c r="AN133" s="109" t="n">
        <v>0</v>
      </c>
      <c r="AO133" s="109" t="n">
        <v>596</v>
      </c>
      <c r="AP133" s="109" t="n">
        <v>271</v>
      </c>
      <c r="AQ133" s="109" t="n">
        <v>262</v>
      </c>
      <c r="AR133" s="109" t="n">
        <v>306</v>
      </c>
      <c r="AS133" s="109" t="n">
        <v>585</v>
      </c>
      <c r="AT133" s="109" t="n">
        <v>323</v>
      </c>
      <c r="AU133" s="109" t="n">
        <v>389</v>
      </c>
      <c r="AV133" s="109" t="n">
        <v>732</v>
      </c>
      <c r="AW133" s="109" t="n">
        <v>972</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2" t="s">
        <v>39</v>
      </c>
      <c r="B134" s="121" t="n">
        <v>1</v>
      </c>
      <c r="C134" s="121" t="n">
        <v>2045</v>
      </c>
      <c r="D134" s="109" t="n">
        <v>7793</v>
      </c>
      <c r="E134" s="109" t="n">
        <v>0</v>
      </c>
      <c r="F134" s="109" t="n">
        <v>0</v>
      </c>
      <c r="G134" s="109" t="n">
        <v>0</v>
      </c>
      <c r="H134" s="109" t="n">
        <v>0</v>
      </c>
      <c r="I134" s="109" t="n">
        <v>0</v>
      </c>
      <c r="J134" s="109" t="n">
        <v>0</v>
      </c>
      <c r="K134" s="109" t="n">
        <v>0</v>
      </c>
      <c r="L134" s="109" t="n">
        <v>0</v>
      </c>
      <c r="M134" s="109" t="n">
        <v>0</v>
      </c>
      <c r="N134" s="109" t="n">
        <v>0</v>
      </c>
      <c r="O134" s="109" t="n">
        <v>0</v>
      </c>
      <c r="P134" s="109" t="n">
        <v>69</v>
      </c>
      <c r="Q134" s="109" t="n">
        <v>0</v>
      </c>
      <c r="R134" s="109" t="n">
        <v>0</v>
      </c>
      <c r="S134" s="109" t="n">
        <v>70</v>
      </c>
      <c r="T134" s="109" t="n">
        <v>65</v>
      </c>
      <c r="U134" s="109" t="n">
        <v>0</v>
      </c>
      <c r="V134" s="109" t="n">
        <v>0</v>
      </c>
      <c r="W134" s="109" t="n">
        <v>68</v>
      </c>
      <c r="X134" s="109" t="n">
        <v>209</v>
      </c>
      <c r="Y134" s="109" t="n">
        <v>0</v>
      </c>
      <c r="Z134" s="109" t="n">
        <v>292</v>
      </c>
      <c r="AA134" s="109" t="n">
        <v>283</v>
      </c>
      <c r="AB134" s="109" t="n">
        <v>258</v>
      </c>
      <c r="AC134" s="109" t="n">
        <v>62</v>
      </c>
      <c r="AD134" s="109" t="n">
        <v>185</v>
      </c>
      <c r="AE134" s="109" t="n">
        <v>63</v>
      </c>
      <c r="AF134" s="109" t="n">
        <v>139</v>
      </c>
      <c r="AG134" s="109" t="n">
        <v>213</v>
      </c>
      <c r="AH134" s="109" t="n">
        <v>205</v>
      </c>
      <c r="AI134" s="109" t="n">
        <v>630</v>
      </c>
      <c r="AJ134" s="109" t="n">
        <v>151</v>
      </c>
      <c r="AK134" s="109" t="n">
        <v>140</v>
      </c>
      <c r="AL134" s="109" t="n">
        <v>201</v>
      </c>
      <c r="AM134" s="109" t="n">
        <v>0</v>
      </c>
      <c r="AN134" s="109" t="n">
        <v>0</v>
      </c>
      <c r="AO134" s="109" t="n">
        <v>577</v>
      </c>
      <c r="AP134" s="109" t="n">
        <v>265</v>
      </c>
      <c r="AQ134" s="109" t="n">
        <v>259</v>
      </c>
      <c r="AR134" s="109" t="n">
        <v>305</v>
      </c>
      <c r="AS134" s="109" t="n">
        <v>589</v>
      </c>
      <c r="AT134" s="109" t="n">
        <v>335</v>
      </c>
      <c r="AU134" s="109" t="n">
        <v>408</v>
      </c>
      <c r="AV134" s="109" t="n">
        <v>755</v>
      </c>
      <c r="AW134" s="109" t="n">
        <v>993</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2" t="s">
        <v>39</v>
      </c>
      <c r="B135" s="121" t="n">
        <v>1</v>
      </c>
      <c r="C135" s="121" t="n">
        <v>2046</v>
      </c>
      <c r="D135" s="109" t="n">
        <v>7784</v>
      </c>
      <c r="E135" s="109" t="n">
        <v>0</v>
      </c>
      <c r="F135" s="109" t="n">
        <v>0</v>
      </c>
      <c r="G135" s="109" t="n">
        <v>0</v>
      </c>
      <c r="H135" s="109" t="n">
        <v>0</v>
      </c>
      <c r="I135" s="109" t="n">
        <v>0</v>
      </c>
      <c r="J135" s="109" t="n">
        <v>0</v>
      </c>
      <c r="K135" s="109" t="n">
        <v>0</v>
      </c>
      <c r="L135" s="109" t="n">
        <v>0</v>
      </c>
      <c r="M135" s="109" t="n">
        <v>0</v>
      </c>
      <c r="N135" s="109" t="n">
        <v>0</v>
      </c>
      <c r="O135" s="109" t="n">
        <v>0</v>
      </c>
      <c r="P135" s="109" t="n">
        <v>70</v>
      </c>
      <c r="Q135" s="109" t="n">
        <v>0</v>
      </c>
      <c r="R135" s="109" t="n">
        <v>0</v>
      </c>
      <c r="S135" s="109" t="n">
        <v>69</v>
      </c>
      <c r="T135" s="109" t="n">
        <v>64</v>
      </c>
      <c r="U135" s="109" t="n">
        <v>0</v>
      </c>
      <c r="V135" s="109" t="n">
        <v>0</v>
      </c>
      <c r="W135" s="109" t="n">
        <v>66</v>
      </c>
      <c r="X135" s="109" t="n">
        <v>204</v>
      </c>
      <c r="Y135" s="109" t="n">
        <v>0</v>
      </c>
      <c r="Z135" s="109" t="n">
        <v>287</v>
      </c>
      <c r="AA135" s="109" t="n">
        <v>280</v>
      </c>
      <c r="AB135" s="109" t="n">
        <v>255</v>
      </c>
      <c r="AC135" s="109" t="n">
        <v>61</v>
      </c>
      <c r="AD135" s="109" t="n">
        <v>182</v>
      </c>
      <c r="AE135" s="109" t="n">
        <v>63</v>
      </c>
      <c r="AF135" s="109" t="n">
        <v>135</v>
      </c>
      <c r="AG135" s="109" t="n">
        <v>208</v>
      </c>
      <c r="AH135" s="109" t="n">
        <v>201</v>
      </c>
      <c r="AI135" s="109" t="n">
        <v>614</v>
      </c>
      <c r="AJ135" s="109" t="n">
        <v>148</v>
      </c>
      <c r="AK135" s="109" t="n">
        <v>136</v>
      </c>
      <c r="AL135" s="109" t="n">
        <v>196</v>
      </c>
      <c r="AM135" s="109" t="n">
        <v>0</v>
      </c>
      <c r="AN135" s="109" t="n">
        <v>0</v>
      </c>
      <c r="AO135" s="109" t="n">
        <v>560</v>
      </c>
      <c r="AP135" s="109" t="n">
        <v>257</v>
      </c>
      <c r="AQ135" s="109" t="n">
        <v>254</v>
      </c>
      <c r="AR135" s="109" t="n">
        <v>302</v>
      </c>
      <c r="AS135" s="109" t="n">
        <v>589</v>
      </c>
      <c r="AT135" s="109" t="n">
        <v>338</v>
      </c>
      <c r="AU135" s="109" t="n">
        <v>423</v>
      </c>
      <c r="AV135" s="109" t="n">
        <v>793</v>
      </c>
      <c r="AW135" s="109" t="n">
        <v>1027</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2" t="s">
        <v>39</v>
      </c>
      <c r="B136" s="121" t="n">
        <v>1</v>
      </c>
      <c r="C136" s="121" t="n">
        <v>2047</v>
      </c>
      <c r="D136" s="109" t="n">
        <v>7761</v>
      </c>
      <c r="E136" s="109" t="n">
        <v>0</v>
      </c>
      <c r="F136" s="109" t="n">
        <v>0</v>
      </c>
      <c r="G136" s="109" t="n">
        <v>0</v>
      </c>
      <c r="H136" s="109" t="n">
        <v>0</v>
      </c>
      <c r="I136" s="109" t="n">
        <v>0</v>
      </c>
      <c r="J136" s="109" t="n">
        <v>0</v>
      </c>
      <c r="K136" s="109" t="n">
        <v>0</v>
      </c>
      <c r="L136" s="109" t="n">
        <v>0</v>
      </c>
      <c r="M136" s="109" t="n">
        <v>0</v>
      </c>
      <c r="N136" s="109" t="n">
        <v>0</v>
      </c>
      <c r="O136" s="109" t="n">
        <v>0</v>
      </c>
      <c r="P136" s="109" t="n">
        <v>71</v>
      </c>
      <c r="Q136" s="109" t="n">
        <v>0</v>
      </c>
      <c r="R136" s="109" t="n">
        <v>0</v>
      </c>
      <c r="S136" s="109" t="n">
        <v>69</v>
      </c>
      <c r="T136" s="109" t="n">
        <v>64</v>
      </c>
      <c r="U136" s="109" t="n">
        <v>0</v>
      </c>
      <c r="V136" s="109" t="n">
        <v>0</v>
      </c>
      <c r="W136" s="109" t="n">
        <v>65</v>
      </c>
      <c r="X136" s="109" t="n">
        <v>198</v>
      </c>
      <c r="Y136" s="109" t="n">
        <v>0</v>
      </c>
      <c r="Z136" s="109" t="n">
        <v>280</v>
      </c>
      <c r="AA136" s="109" t="n">
        <v>275</v>
      </c>
      <c r="AB136" s="109" t="n">
        <v>253</v>
      </c>
      <c r="AC136" s="109" t="n">
        <v>60</v>
      </c>
      <c r="AD136" s="109" t="n">
        <v>179</v>
      </c>
      <c r="AE136" s="109" t="n">
        <v>62</v>
      </c>
      <c r="AF136" s="109" t="n">
        <v>134</v>
      </c>
      <c r="AG136" s="109" t="n">
        <v>202</v>
      </c>
      <c r="AH136" s="109" t="n">
        <v>196</v>
      </c>
      <c r="AI136" s="109" t="n">
        <v>602</v>
      </c>
      <c r="AJ136" s="109" t="n">
        <v>144</v>
      </c>
      <c r="AK136" s="109" t="n">
        <v>133</v>
      </c>
      <c r="AL136" s="109" t="n">
        <v>190</v>
      </c>
      <c r="AM136" s="109" t="n">
        <v>0</v>
      </c>
      <c r="AN136" s="109" t="n">
        <v>0</v>
      </c>
      <c r="AO136" s="109" t="n">
        <v>546</v>
      </c>
      <c r="AP136" s="109" t="n">
        <v>249</v>
      </c>
      <c r="AQ136" s="109" t="n">
        <v>246</v>
      </c>
      <c r="AR136" s="109" t="n">
        <v>296</v>
      </c>
      <c r="AS136" s="109" t="n">
        <v>583</v>
      </c>
      <c r="AT136" s="109" t="n">
        <v>338</v>
      </c>
      <c r="AU136" s="109" t="n">
        <v>427</v>
      </c>
      <c r="AV136" s="109" t="n">
        <v>822</v>
      </c>
      <c r="AW136" s="109" t="n">
        <v>1077</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2" t="s">
        <v>39</v>
      </c>
      <c r="B137" s="121" t="n">
        <v>1</v>
      </c>
      <c r="C137" s="121" t="n">
        <v>2048</v>
      </c>
      <c r="D137" s="109" t="n">
        <v>7687</v>
      </c>
      <c r="E137" s="109" t="n">
        <v>0</v>
      </c>
      <c r="F137" s="109" t="n">
        <v>0</v>
      </c>
      <c r="G137" s="109" t="n">
        <v>0</v>
      </c>
      <c r="H137" s="109" t="n">
        <v>0</v>
      </c>
      <c r="I137" s="109" t="n">
        <v>0</v>
      </c>
      <c r="J137" s="109" t="n">
        <v>0</v>
      </c>
      <c r="K137" s="109" t="n">
        <v>0</v>
      </c>
      <c r="L137" s="109" t="n">
        <v>0</v>
      </c>
      <c r="M137" s="109" t="n">
        <v>0</v>
      </c>
      <c r="N137" s="109" t="n">
        <v>0</v>
      </c>
      <c r="O137" s="109" t="n">
        <v>0</v>
      </c>
      <c r="P137" s="109" t="n">
        <v>72</v>
      </c>
      <c r="Q137" s="109" t="n">
        <v>0</v>
      </c>
      <c r="R137" s="109" t="n">
        <v>0</v>
      </c>
      <c r="S137" s="109" t="n">
        <v>69</v>
      </c>
      <c r="T137" s="109" t="n">
        <v>64</v>
      </c>
      <c r="U137" s="109" t="n">
        <v>0</v>
      </c>
      <c r="V137" s="109" t="n">
        <v>0</v>
      </c>
      <c r="W137" s="109" t="n">
        <v>64</v>
      </c>
      <c r="X137" s="109" t="n">
        <v>194</v>
      </c>
      <c r="Y137" s="109" t="n">
        <v>0</v>
      </c>
      <c r="Z137" s="109" t="n">
        <v>273</v>
      </c>
      <c r="AA137" s="109" t="n">
        <v>268</v>
      </c>
      <c r="AB137" s="109" t="n">
        <v>248</v>
      </c>
      <c r="AC137" s="109" t="n">
        <v>60</v>
      </c>
      <c r="AD137" s="109" t="n">
        <v>177</v>
      </c>
      <c r="AE137" s="109" t="n">
        <v>61</v>
      </c>
      <c r="AF137" s="109" t="n">
        <v>132</v>
      </c>
      <c r="AG137" s="109" t="n">
        <v>201</v>
      </c>
      <c r="AH137" s="109" t="n">
        <v>191</v>
      </c>
      <c r="AI137" s="109" t="n">
        <v>587</v>
      </c>
      <c r="AJ137" s="109" t="n">
        <v>141</v>
      </c>
      <c r="AK137" s="109" t="n">
        <v>129</v>
      </c>
      <c r="AL137" s="109" t="n">
        <v>185</v>
      </c>
      <c r="AM137" s="109" t="n">
        <v>0</v>
      </c>
      <c r="AN137" s="109" t="n">
        <v>0</v>
      </c>
      <c r="AO137" s="109" t="n">
        <v>530</v>
      </c>
      <c r="AP137" s="109" t="n">
        <v>243</v>
      </c>
      <c r="AQ137" s="109" t="n">
        <v>239</v>
      </c>
      <c r="AR137" s="109" t="n">
        <v>287</v>
      </c>
      <c r="AS137" s="109" t="n">
        <v>570</v>
      </c>
      <c r="AT137" s="109" t="n">
        <v>334</v>
      </c>
      <c r="AU137" s="109" t="n">
        <v>426</v>
      </c>
      <c r="AV137" s="109" t="n">
        <v>828</v>
      </c>
      <c r="AW137" s="109" t="n">
        <v>1115</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2" t="s">
        <v>39</v>
      </c>
      <c r="B138" s="121" t="n">
        <v>1</v>
      </c>
      <c r="C138" s="121" t="n">
        <v>2049</v>
      </c>
      <c r="D138" s="109" t="n">
        <v>7569</v>
      </c>
      <c r="E138" s="109" t="n">
        <v>0</v>
      </c>
      <c r="F138" s="109" t="n">
        <v>0</v>
      </c>
      <c r="G138" s="109" t="n">
        <v>0</v>
      </c>
      <c r="H138" s="109" t="n">
        <v>0</v>
      </c>
      <c r="I138" s="109" t="n">
        <v>0</v>
      </c>
      <c r="J138" s="109" t="n">
        <v>0</v>
      </c>
      <c r="K138" s="109" t="n">
        <v>0</v>
      </c>
      <c r="L138" s="109" t="n">
        <v>0</v>
      </c>
      <c r="M138" s="109" t="n">
        <v>0</v>
      </c>
      <c r="N138" s="109" t="n">
        <v>0</v>
      </c>
      <c r="O138" s="109" t="n">
        <v>0</v>
      </c>
      <c r="P138" s="109" t="n">
        <v>73</v>
      </c>
      <c r="Q138" s="109" t="n">
        <v>0</v>
      </c>
      <c r="R138" s="109" t="n">
        <v>0</v>
      </c>
      <c r="S138" s="109" t="n">
        <v>70</v>
      </c>
      <c r="T138" s="109" t="n">
        <v>64</v>
      </c>
      <c r="U138" s="109" t="n">
        <v>0</v>
      </c>
      <c r="V138" s="109" t="n">
        <v>0</v>
      </c>
      <c r="W138" s="109" t="n">
        <v>63</v>
      </c>
      <c r="X138" s="109" t="n">
        <v>191</v>
      </c>
      <c r="Y138" s="109" t="n">
        <v>0</v>
      </c>
      <c r="Z138" s="109" t="n">
        <v>265</v>
      </c>
      <c r="AA138" s="109" t="n">
        <v>262</v>
      </c>
      <c r="AB138" s="109" t="n">
        <v>242</v>
      </c>
      <c r="AC138" s="109" t="n">
        <v>59</v>
      </c>
      <c r="AD138" s="109" t="n">
        <v>175</v>
      </c>
      <c r="AE138" s="109" t="n">
        <v>60</v>
      </c>
      <c r="AF138" s="109" t="n">
        <v>130</v>
      </c>
      <c r="AG138" s="109" t="n">
        <v>198</v>
      </c>
      <c r="AH138" s="109" t="n">
        <v>190</v>
      </c>
      <c r="AI138" s="109" t="n">
        <v>572</v>
      </c>
      <c r="AJ138" s="109" t="n">
        <v>137</v>
      </c>
      <c r="AK138" s="109" t="n">
        <v>127</v>
      </c>
      <c r="AL138" s="109" t="n">
        <v>180</v>
      </c>
      <c r="AM138" s="109" t="n">
        <v>0</v>
      </c>
      <c r="AN138" s="109" t="n">
        <v>0</v>
      </c>
      <c r="AO138" s="109" t="n">
        <v>516</v>
      </c>
      <c r="AP138" s="109" t="n">
        <v>236</v>
      </c>
      <c r="AQ138" s="109" t="n">
        <v>232</v>
      </c>
      <c r="AR138" s="109" t="n">
        <v>277</v>
      </c>
      <c r="AS138" s="109" t="n">
        <v>552</v>
      </c>
      <c r="AT138" s="109" t="n">
        <v>326</v>
      </c>
      <c r="AU138" s="109" t="n">
        <v>421</v>
      </c>
      <c r="AV138" s="109" t="n">
        <v>826</v>
      </c>
      <c r="AW138" s="109" t="n">
        <v>1123</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2" t="s">
        <v>39</v>
      </c>
      <c r="B139" s="121" t="n">
        <v>1</v>
      </c>
      <c r="C139" s="121" t="n">
        <v>2050</v>
      </c>
      <c r="D139" s="109" t="n">
        <v>7439</v>
      </c>
      <c r="E139" s="109" t="n">
        <v>0</v>
      </c>
      <c r="F139" s="109" t="n">
        <v>0</v>
      </c>
      <c r="G139" s="109" t="n">
        <v>0</v>
      </c>
      <c r="H139" s="109" t="n">
        <v>0</v>
      </c>
      <c r="I139" s="109" t="n">
        <v>0</v>
      </c>
      <c r="J139" s="109" t="n">
        <v>0</v>
      </c>
      <c r="K139" s="109" t="n">
        <v>0</v>
      </c>
      <c r="L139" s="109" t="n">
        <v>0</v>
      </c>
      <c r="M139" s="109" t="n">
        <v>0</v>
      </c>
      <c r="N139" s="109" t="n">
        <v>0</v>
      </c>
      <c r="O139" s="109" t="n">
        <v>0</v>
      </c>
      <c r="P139" s="109" t="n">
        <v>75</v>
      </c>
      <c r="Q139" s="109" t="n">
        <v>0</v>
      </c>
      <c r="R139" s="109" t="n">
        <v>0</v>
      </c>
      <c r="S139" s="109" t="n">
        <v>71</v>
      </c>
      <c r="T139" s="109" t="n">
        <v>65</v>
      </c>
      <c r="U139" s="109" t="n">
        <v>0</v>
      </c>
      <c r="V139" s="109" t="n">
        <v>0</v>
      </c>
      <c r="W139" s="109" t="n">
        <v>63</v>
      </c>
      <c r="X139" s="109" t="n">
        <v>189</v>
      </c>
      <c r="Y139" s="109" t="n">
        <v>0</v>
      </c>
      <c r="Z139" s="109" t="n">
        <v>260</v>
      </c>
      <c r="AA139" s="109" t="n">
        <v>255</v>
      </c>
      <c r="AB139" s="109" t="n">
        <v>236</v>
      </c>
      <c r="AC139" s="109" t="n">
        <v>58</v>
      </c>
      <c r="AD139" s="109" t="n">
        <v>172</v>
      </c>
      <c r="AE139" s="109" t="n">
        <v>60</v>
      </c>
      <c r="AF139" s="109" t="n">
        <v>128</v>
      </c>
      <c r="AG139" s="109" t="n">
        <v>195</v>
      </c>
      <c r="AH139" s="109" t="n">
        <v>187</v>
      </c>
      <c r="AI139" s="109" t="n">
        <v>569</v>
      </c>
      <c r="AJ139" s="109" t="n">
        <v>134</v>
      </c>
      <c r="AK139" s="109" t="n">
        <v>124</v>
      </c>
      <c r="AL139" s="109" t="n">
        <v>177</v>
      </c>
      <c r="AM139" s="109" t="n">
        <v>0</v>
      </c>
      <c r="AN139" s="109" t="n">
        <v>0</v>
      </c>
      <c r="AO139" s="109" t="n">
        <v>501</v>
      </c>
      <c r="AP139" s="109" t="n">
        <v>229</v>
      </c>
      <c r="AQ139" s="109" t="n">
        <v>225</v>
      </c>
      <c r="AR139" s="109" t="n">
        <v>270</v>
      </c>
      <c r="AS139" s="109" t="n">
        <v>534</v>
      </c>
      <c r="AT139" s="109" t="n">
        <v>316</v>
      </c>
      <c r="AU139" s="109" t="n">
        <v>411</v>
      </c>
      <c r="AV139" s="109" t="n">
        <v>816</v>
      </c>
      <c r="AW139" s="109" t="n">
        <v>1120</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2" t="s">
        <v>39</v>
      </c>
      <c r="B140" s="121" t="n">
        <v>1</v>
      </c>
      <c r="C140" s="121" t="n">
        <v>2051</v>
      </c>
      <c r="D140" s="109" t="n">
        <v>7308</v>
      </c>
      <c r="E140" s="109" t="n">
        <v>0</v>
      </c>
      <c r="F140" s="109" t="n">
        <v>0</v>
      </c>
      <c r="G140" s="109" t="n">
        <v>0</v>
      </c>
      <c r="H140" s="109" t="n">
        <v>0</v>
      </c>
      <c r="I140" s="109" t="n">
        <v>0</v>
      </c>
      <c r="J140" s="109" t="n">
        <v>0</v>
      </c>
      <c r="K140" s="109" t="n">
        <v>0</v>
      </c>
      <c r="L140" s="109" t="n">
        <v>0</v>
      </c>
      <c r="M140" s="109" t="n">
        <v>0</v>
      </c>
      <c r="N140" s="109" t="n">
        <v>0</v>
      </c>
      <c r="O140" s="109" t="n">
        <v>0</v>
      </c>
      <c r="P140" s="109" t="n">
        <v>77</v>
      </c>
      <c r="Q140" s="109" t="n">
        <v>0</v>
      </c>
      <c r="R140" s="109" t="n">
        <v>0</v>
      </c>
      <c r="S140" s="109" t="n">
        <v>72</v>
      </c>
      <c r="T140" s="109" t="n">
        <v>66</v>
      </c>
      <c r="U140" s="109" t="n">
        <v>0</v>
      </c>
      <c r="V140" s="109" t="n">
        <v>0</v>
      </c>
      <c r="W140" s="109" t="n">
        <v>63</v>
      </c>
      <c r="X140" s="109" t="n">
        <v>188</v>
      </c>
      <c r="Y140" s="109" t="n">
        <v>0</v>
      </c>
      <c r="Z140" s="109" t="n">
        <v>258</v>
      </c>
      <c r="AA140" s="109" t="n">
        <v>251</v>
      </c>
      <c r="AB140" s="109" t="n">
        <v>230</v>
      </c>
      <c r="AC140" s="109" t="n">
        <v>56</v>
      </c>
      <c r="AD140" s="109" t="n">
        <v>169</v>
      </c>
      <c r="AE140" s="109" t="n">
        <v>59</v>
      </c>
      <c r="AF140" s="109" t="n">
        <v>127</v>
      </c>
      <c r="AG140" s="109" t="n">
        <v>193</v>
      </c>
      <c r="AH140" s="109" t="n">
        <v>184</v>
      </c>
      <c r="AI140" s="109" t="n">
        <v>560</v>
      </c>
      <c r="AJ140" s="109" t="n">
        <v>133</v>
      </c>
      <c r="AK140" s="109" t="n">
        <v>121</v>
      </c>
      <c r="AL140" s="109" t="n">
        <v>173</v>
      </c>
      <c r="AM140" s="109" t="n">
        <v>0</v>
      </c>
      <c r="AN140" s="109" t="n">
        <v>0</v>
      </c>
      <c r="AO140" s="109" t="n">
        <v>488</v>
      </c>
      <c r="AP140" s="109" t="n">
        <v>223</v>
      </c>
      <c r="AQ140" s="109" t="n">
        <v>220</v>
      </c>
      <c r="AR140" s="109" t="n">
        <v>263</v>
      </c>
      <c r="AS140" s="109" t="n">
        <v>521</v>
      </c>
      <c r="AT140" s="109" t="n">
        <v>306</v>
      </c>
      <c r="AU140" s="109" t="n">
        <v>399</v>
      </c>
      <c r="AV140" s="109" t="n">
        <v>800</v>
      </c>
      <c r="AW140" s="109" t="n">
        <v>1109</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2" t="s">
        <v>39</v>
      </c>
      <c r="B141" s="121" t="n">
        <v>1</v>
      </c>
      <c r="C141" s="121" t="n">
        <v>2052</v>
      </c>
      <c r="D141" s="109" t="n">
        <v>7157</v>
      </c>
      <c r="E141" s="109" t="n">
        <v>0</v>
      </c>
      <c r="F141" s="109" t="n">
        <v>0</v>
      </c>
      <c r="G141" s="109" t="n">
        <v>0</v>
      </c>
      <c r="H141" s="109" t="n">
        <v>0</v>
      </c>
      <c r="I141" s="109" t="n">
        <v>0</v>
      </c>
      <c r="J141" s="109" t="n">
        <v>0</v>
      </c>
      <c r="K141" s="109" t="n">
        <v>0</v>
      </c>
      <c r="L141" s="109" t="n">
        <v>0</v>
      </c>
      <c r="M141" s="109" t="n">
        <v>0</v>
      </c>
      <c r="N141" s="109" t="n">
        <v>0</v>
      </c>
      <c r="O141" s="109" t="n">
        <v>0</v>
      </c>
      <c r="P141" s="109" t="n">
        <v>79</v>
      </c>
      <c r="Q141" s="109" t="n">
        <v>0</v>
      </c>
      <c r="R141" s="109" t="n">
        <v>0</v>
      </c>
      <c r="S141" s="109" t="n">
        <v>73</v>
      </c>
      <c r="T141" s="109" t="n">
        <v>66</v>
      </c>
      <c r="U141" s="109" t="n">
        <v>0</v>
      </c>
      <c r="V141" s="109" t="n">
        <v>0</v>
      </c>
      <c r="W141" s="109" t="n">
        <v>63</v>
      </c>
      <c r="X141" s="109" t="n">
        <v>188</v>
      </c>
      <c r="Y141" s="109" t="n">
        <v>0</v>
      </c>
      <c r="Z141" s="109" t="n">
        <v>255</v>
      </c>
      <c r="AA141" s="109" t="n">
        <v>247</v>
      </c>
      <c r="AB141" s="109" t="n">
        <v>226</v>
      </c>
      <c r="AC141" s="109" t="n">
        <v>55</v>
      </c>
      <c r="AD141" s="109" t="n">
        <v>165</v>
      </c>
      <c r="AE141" s="109" t="n">
        <v>57</v>
      </c>
      <c r="AF141" s="109" t="n">
        <v>125</v>
      </c>
      <c r="AG141" s="109" t="n">
        <v>191</v>
      </c>
      <c r="AH141" s="109" t="n">
        <v>182</v>
      </c>
      <c r="AI141" s="109" t="n">
        <v>551</v>
      </c>
      <c r="AJ141" s="109" t="n">
        <v>131</v>
      </c>
      <c r="AK141" s="109" t="n">
        <v>120</v>
      </c>
      <c r="AL141" s="109" t="n">
        <v>168</v>
      </c>
      <c r="AM141" s="109" t="n">
        <v>0</v>
      </c>
      <c r="AN141" s="109" t="n">
        <v>0</v>
      </c>
      <c r="AO141" s="109" t="n">
        <v>475</v>
      </c>
      <c r="AP141" s="109" t="n">
        <v>217</v>
      </c>
      <c r="AQ141" s="109" t="n">
        <v>213</v>
      </c>
      <c r="AR141" s="109" t="n">
        <v>255</v>
      </c>
      <c r="AS141" s="109" t="n">
        <v>506</v>
      </c>
      <c r="AT141" s="109" t="n">
        <v>298</v>
      </c>
      <c r="AU141" s="109" t="n">
        <v>387</v>
      </c>
      <c r="AV141" s="109" t="n">
        <v>775</v>
      </c>
      <c r="AW141" s="109" t="n">
        <v>1085</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2" t="s">
        <v>39</v>
      </c>
      <c r="B142" s="121" t="n">
        <v>1</v>
      </c>
      <c r="C142" s="121" t="n">
        <v>2053</v>
      </c>
      <c r="D142" s="109" t="n">
        <v>7009</v>
      </c>
      <c r="E142" s="109" t="n">
        <v>0</v>
      </c>
      <c r="F142" s="109" t="n">
        <v>0</v>
      </c>
      <c r="G142" s="109" t="n">
        <v>0</v>
      </c>
      <c r="H142" s="109" t="n">
        <v>0</v>
      </c>
      <c r="I142" s="109" t="n">
        <v>0</v>
      </c>
      <c r="J142" s="109" t="n">
        <v>0</v>
      </c>
      <c r="K142" s="109" t="n">
        <v>0</v>
      </c>
      <c r="L142" s="109" t="n">
        <v>0</v>
      </c>
      <c r="M142" s="109" t="n">
        <v>0</v>
      </c>
      <c r="N142" s="109" t="n">
        <v>0</v>
      </c>
      <c r="O142" s="109" t="n">
        <v>0</v>
      </c>
      <c r="P142" s="109" t="n">
        <v>80</v>
      </c>
      <c r="Q142" s="109" t="n">
        <v>0</v>
      </c>
      <c r="R142" s="109" t="n">
        <v>0</v>
      </c>
      <c r="S142" s="109" t="n">
        <v>75</v>
      </c>
      <c r="T142" s="109" t="n">
        <v>68</v>
      </c>
      <c r="U142" s="109" t="n">
        <v>0</v>
      </c>
      <c r="V142" s="109" t="n">
        <v>0</v>
      </c>
      <c r="W142" s="109" t="n">
        <v>64</v>
      </c>
      <c r="X142" s="109" t="n">
        <v>189</v>
      </c>
      <c r="Y142" s="109" t="n">
        <v>0</v>
      </c>
      <c r="Z142" s="109" t="n">
        <v>254</v>
      </c>
      <c r="AA142" s="109" t="n">
        <v>245</v>
      </c>
      <c r="AB142" s="109" t="n">
        <v>223</v>
      </c>
      <c r="AC142" s="109" t="n">
        <v>54</v>
      </c>
      <c r="AD142" s="109" t="n">
        <v>160</v>
      </c>
      <c r="AE142" s="109" t="n">
        <v>56</v>
      </c>
      <c r="AF142" s="109" t="n">
        <v>122</v>
      </c>
      <c r="AG142" s="109" t="n">
        <v>188</v>
      </c>
      <c r="AH142" s="109" t="n">
        <v>180</v>
      </c>
      <c r="AI142" s="109" t="n">
        <v>545</v>
      </c>
      <c r="AJ142" s="109" t="n">
        <v>129</v>
      </c>
      <c r="AK142" s="109" t="n">
        <v>118</v>
      </c>
      <c r="AL142" s="109" t="n">
        <v>168</v>
      </c>
      <c r="AM142" s="109" t="n">
        <v>0</v>
      </c>
      <c r="AN142" s="109" t="n">
        <v>0</v>
      </c>
      <c r="AO142" s="109" t="n">
        <v>466</v>
      </c>
      <c r="AP142" s="109" t="n">
        <v>211</v>
      </c>
      <c r="AQ142" s="109" t="n">
        <v>208</v>
      </c>
      <c r="AR142" s="109" t="n">
        <v>248</v>
      </c>
      <c r="AS142" s="109" t="n">
        <v>492</v>
      </c>
      <c r="AT142" s="109" t="n">
        <v>290</v>
      </c>
      <c r="AU142" s="109" t="n">
        <v>376</v>
      </c>
      <c r="AV142" s="109" t="n">
        <v>750</v>
      </c>
      <c r="AW142" s="109" t="n">
        <v>1051</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2" t="s">
        <v>39</v>
      </c>
      <c r="B143" s="121" t="n">
        <v>1</v>
      </c>
      <c r="C143" s="121" t="n">
        <v>2054</v>
      </c>
      <c r="D143" s="109" t="n">
        <v>6868</v>
      </c>
      <c r="E143" s="109" t="n">
        <v>0</v>
      </c>
      <c r="F143" s="109" t="n">
        <v>0</v>
      </c>
      <c r="G143" s="109" t="n">
        <v>0</v>
      </c>
      <c r="H143" s="109" t="n">
        <v>0</v>
      </c>
      <c r="I143" s="109" t="n">
        <v>0</v>
      </c>
      <c r="J143" s="109" t="n">
        <v>0</v>
      </c>
      <c r="K143" s="109" t="n">
        <v>0</v>
      </c>
      <c r="L143" s="109" t="n">
        <v>0</v>
      </c>
      <c r="M143" s="109" t="n">
        <v>0</v>
      </c>
      <c r="N143" s="109" t="n">
        <v>0</v>
      </c>
      <c r="O143" s="109" t="n">
        <v>0</v>
      </c>
      <c r="P143" s="109" t="n">
        <v>80</v>
      </c>
      <c r="Q143" s="109" t="n">
        <v>0</v>
      </c>
      <c r="R143" s="109" t="n">
        <v>0</v>
      </c>
      <c r="S143" s="109" t="n">
        <v>76</v>
      </c>
      <c r="T143" s="109" t="n">
        <v>69</v>
      </c>
      <c r="U143" s="109" t="n">
        <v>0</v>
      </c>
      <c r="V143" s="109" t="n">
        <v>0</v>
      </c>
      <c r="W143" s="109" t="n">
        <v>65</v>
      </c>
      <c r="X143" s="109" t="n">
        <v>190</v>
      </c>
      <c r="Y143" s="109" t="n">
        <v>0</v>
      </c>
      <c r="Z143" s="109" t="n">
        <v>254</v>
      </c>
      <c r="AA143" s="109" t="n">
        <v>244</v>
      </c>
      <c r="AB143" s="109" t="n">
        <v>221</v>
      </c>
      <c r="AC143" s="109" t="n">
        <v>53</v>
      </c>
      <c r="AD143" s="109" t="n">
        <v>158</v>
      </c>
      <c r="AE143" s="109" t="n">
        <v>54</v>
      </c>
      <c r="AF143" s="109" t="n">
        <v>119</v>
      </c>
      <c r="AG143" s="109" t="n">
        <v>183</v>
      </c>
      <c r="AH143" s="109" t="n">
        <v>177</v>
      </c>
      <c r="AI143" s="109" t="n">
        <v>540</v>
      </c>
      <c r="AJ143" s="109" t="n">
        <v>127</v>
      </c>
      <c r="AK143" s="109" t="n">
        <v>116</v>
      </c>
      <c r="AL143" s="109" t="n">
        <v>165</v>
      </c>
      <c r="AM143" s="109" t="n">
        <v>0</v>
      </c>
      <c r="AN143" s="109" t="n">
        <v>0</v>
      </c>
      <c r="AO143" s="109" t="n">
        <v>454</v>
      </c>
      <c r="AP143" s="109" t="n">
        <v>207</v>
      </c>
      <c r="AQ143" s="109" t="n">
        <v>202</v>
      </c>
      <c r="AR143" s="109" t="n">
        <v>241</v>
      </c>
      <c r="AS143" s="109" t="n">
        <v>478</v>
      </c>
      <c r="AT143" s="109" t="n">
        <v>282</v>
      </c>
      <c r="AU143" s="109" t="n">
        <v>365</v>
      </c>
      <c r="AV143" s="109" t="n">
        <v>730</v>
      </c>
      <c r="AW143" s="109" t="n">
        <v>1017</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2" t="s">
        <v>39</v>
      </c>
      <c r="B144" s="121" t="n">
        <v>1</v>
      </c>
      <c r="C144" s="121" t="n">
        <v>2055</v>
      </c>
      <c r="D144" s="109" t="n">
        <v>6736</v>
      </c>
      <c r="E144" s="109" t="n">
        <v>0</v>
      </c>
      <c r="F144" s="109" t="n">
        <v>0</v>
      </c>
      <c r="G144" s="109" t="n">
        <v>0</v>
      </c>
      <c r="H144" s="109" t="n">
        <v>0</v>
      </c>
      <c r="I144" s="109" t="n">
        <v>0</v>
      </c>
      <c r="J144" s="109" t="n">
        <v>0</v>
      </c>
      <c r="K144" s="109" t="n">
        <v>0</v>
      </c>
      <c r="L144" s="109" t="n">
        <v>0</v>
      </c>
      <c r="M144" s="109" t="n">
        <v>0</v>
      </c>
      <c r="N144" s="109" t="n">
        <v>0</v>
      </c>
      <c r="O144" s="109" t="n">
        <v>0</v>
      </c>
      <c r="P144" s="109" t="n">
        <v>79</v>
      </c>
      <c r="Q144" s="109" t="n">
        <v>0</v>
      </c>
      <c r="R144" s="109" t="n">
        <v>0</v>
      </c>
      <c r="S144" s="109" t="n">
        <v>77</v>
      </c>
      <c r="T144" s="109" t="n">
        <v>70</v>
      </c>
      <c r="U144" s="109" t="n">
        <v>0</v>
      </c>
      <c r="V144" s="109" t="n">
        <v>0</v>
      </c>
      <c r="W144" s="109" t="n">
        <v>65</v>
      </c>
      <c r="X144" s="109" t="n">
        <v>192</v>
      </c>
      <c r="Y144" s="109" t="n">
        <v>0</v>
      </c>
      <c r="Z144" s="109" t="n">
        <v>254</v>
      </c>
      <c r="AA144" s="109" t="n">
        <v>243</v>
      </c>
      <c r="AB144" s="109" t="n">
        <v>220</v>
      </c>
      <c r="AC144" s="109" t="n">
        <v>53</v>
      </c>
      <c r="AD144" s="109" t="n">
        <v>156</v>
      </c>
      <c r="AE144" s="109" t="n">
        <v>54</v>
      </c>
      <c r="AF144" s="109" t="n">
        <v>116</v>
      </c>
      <c r="AG144" s="109" t="n">
        <v>179</v>
      </c>
      <c r="AH144" s="109" t="n">
        <v>173</v>
      </c>
      <c r="AI144" s="109" t="n">
        <v>531</v>
      </c>
      <c r="AJ144" s="109" t="n">
        <v>126</v>
      </c>
      <c r="AK144" s="109" t="n">
        <v>115</v>
      </c>
      <c r="AL144" s="109" t="n">
        <v>162</v>
      </c>
      <c r="AM144" s="109" t="n">
        <v>0</v>
      </c>
      <c r="AN144" s="109" t="n">
        <v>0</v>
      </c>
      <c r="AO144" s="109" t="n">
        <v>442</v>
      </c>
      <c r="AP144" s="109" t="n">
        <v>202</v>
      </c>
      <c r="AQ144" s="109" t="n">
        <v>198</v>
      </c>
      <c r="AR144" s="109" t="n">
        <v>235</v>
      </c>
      <c r="AS144" s="109" t="n">
        <v>465</v>
      </c>
      <c r="AT144" s="109" t="n">
        <v>273</v>
      </c>
      <c r="AU144" s="109" t="n">
        <v>355</v>
      </c>
      <c r="AV144" s="109" t="n">
        <v>709</v>
      </c>
      <c r="AW144" s="109" t="n">
        <v>991</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2" t="s">
        <v>39</v>
      </c>
      <c r="B145" s="121" t="n">
        <v>1</v>
      </c>
      <c r="C145" s="121" t="n">
        <v>2056</v>
      </c>
      <c r="D145" s="109" t="n">
        <v>6617</v>
      </c>
      <c r="E145" s="109" t="n">
        <v>0</v>
      </c>
      <c r="F145" s="109" t="n">
        <v>0</v>
      </c>
      <c r="G145" s="109" t="n">
        <v>0</v>
      </c>
      <c r="H145" s="109" t="n">
        <v>0</v>
      </c>
      <c r="I145" s="109" t="n">
        <v>0</v>
      </c>
      <c r="J145" s="109" t="n">
        <v>0</v>
      </c>
      <c r="K145" s="109" t="n">
        <v>0</v>
      </c>
      <c r="L145" s="109" t="n">
        <v>0</v>
      </c>
      <c r="M145" s="109" t="n">
        <v>0</v>
      </c>
      <c r="N145" s="109" t="n">
        <v>0</v>
      </c>
      <c r="O145" s="109" t="n">
        <v>0</v>
      </c>
      <c r="P145" s="109" t="n">
        <v>78</v>
      </c>
      <c r="Q145" s="109" t="n">
        <v>0</v>
      </c>
      <c r="R145" s="109" t="n">
        <v>0</v>
      </c>
      <c r="S145" s="109" t="n">
        <v>77</v>
      </c>
      <c r="T145" s="109" t="n">
        <v>70</v>
      </c>
      <c r="U145" s="109" t="n">
        <v>0</v>
      </c>
      <c r="V145" s="109" t="n">
        <v>0</v>
      </c>
      <c r="W145" s="109" t="n">
        <v>66</v>
      </c>
      <c r="X145" s="109" t="n">
        <v>194</v>
      </c>
      <c r="Y145" s="109" t="n">
        <v>0</v>
      </c>
      <c r="Z145" s="109" t="n">
        <v>256</v>
      </c>
      <c r="AA145" s="109" t="n">
        <v>244</v>
      </c>
      <c r="AB145" s="109" t="n">
        <v>220</v>
      </c>
      <c r="AC145" s="109" t="n">
        <v>52</v>
      </c>
      <c r="AD145" s="109" t="n">
        <v>154</v>
      </c>
      <c r="AE145" s="109" t="n">
        <v>53</v>
      </c>
      <c r="AF145" s="109" t="n">
        <v>114</v>
      </c>
      <c r="AG145" s="109" t="n">
        <v>175</v>
      </c>
      <c r="AH145" s="109" t="n">
        <v>169</v>
      </c>
      <c r="AI145" s="109" t="n">
        <v>519</v>
      </c>
      <c r="AJ145" s="109" t="n">
        <v>124</v>
      </c>
      <c r="AK145" s="109" t="n">
        <v>114</v>
      </c>
      <c r="AL145" s="109" t="n">
        <v>160</v>
      </c>
      <c r="AM145" s="109" t="n">
        <v>0</v>
      </c>
      <c r="AN145" s="109" t="n">
        <v>0</v>
      </c>
      <c r="AO145" s="109" t="n">
        <v>440</v>
      </c>
      <c r="AP145" s="109" t="n">
        <v>197</v>
      </c>
      <c r="AQ145" s="109" t="n">
        <v>193</v>
      </c>
      <c r="AR145" s="109" t="n">
        <v>231</v>
      </c>
      <c r="AS145" s="109" t="n">
        <v>453</v>
      </c>
      <c r="AT145" s="109" t="n">
        <v>266</v>
      </c>
      <c r="AU145" s="109" t="n">
        <v>345</v>
      </c>
      <c r="AV145" s="109" t="n">
        <v>690</v>
      </c>
      <c r="AW145" s="109" t="n">
        <v>962</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2" t="s">
        <v>39</v>
      </c>
      <c r="B146" s="121" t="n">
        <v>1</v>
      </c>
      <c r="C146" s="121" t="n">
        <v>2057</v>
      </c>
      <c r="D146" s="109" t="n">
        <v>6505</v>
      </c>
      <c r="E146" s="109" t="n">
        <v>0</v>
      </c>
      <c r="F146" s="109" t="n">
        <v>0</v>
      </c>
      <c r="G146" s="109" t="n">
        <v>0</v>
      </c>
      <c r="H146" s="109" t="n">
        <v>0</v>
      </c>
      <c r="I146" s="109" t="n">
        <v>0</v>
      </c>
      <c r="J146" s="109" t="n">
        <v>0</v>
      </c>
      <c r="K146" s="109" t="n">
        <v>0</v>
      </c>
      <c r="L146" s="109" t="n">
        <v>0</v>
      </c>
      <c r="M146" s="109" t="n">
        <v>0</v>
      </c>
      <c r="N146" s="109" t="n">
        <v>0</v>
      </c>
      <c r="O146" s="109" t="n">
        <v>0</v>
      </c>
      <c r="P146" s="109" t="n">
        <v>77</v>
      </c>
      <c r="Q146" s="109" t="n">
        <v>0</v>
      </c>
      <c r="R146" s="109" t="n">
        <v>0</v>
      </c>
      <c r="S146" s="109" t="n">
        <v>77</v>
      </c>
      <c r="T146" s="109" t="n">
        <v>71</v>
      </c>
      <c r="U146" s="109" t="n">
        <v>0</v>
      </c>
      <c r="V146" s="109" t="n">
        <v>0</v>
      </c>
      <c r="W146" s="109" t="n">
        <v>67</v>
      </c>
      <c r="X146" s="109" t="n">
        <v>196</v>
      </c>
      <c r="Y146" s="109" t="n">
        <v>0</v>
      </c>
      <c r="Z146" s="109" t="n">
        <v>258</v>
      </c>
      <c r="AA146" s="109" t="n">
        <v>245</v>
      </c>
      <c r="AB146" s="109" t="n">
        <v>220</v>
      </c>
      <c r="AC146" s="109" t="n">
        <v>52</v>
      </c>
      <c r="AD146" s="109" t="n">
        <v>153</v>
      </c>
      <c r="AE146" s="109" t="n">
        <v>52</v>
      </c>
      <c r="AF146" s="109" t="n">
        <v>113</v>
      </c>
      <c r="AG146" s="109" t="n">
        <v>172</v>
      </c>
      <c r="AH146" s="109" t="n">
        <v>165</v>
      </c>
      <c r="AI146" s="109" t="n">
        <v>506</v>
      </c>
      <c r="AJ146" s="109" t="n">
        <v>121</v>
      </c>
      <c r="AK146" s="109" t="n">
        <v>112</v>
      </c>
      <c r="AL146" s="109" t="n">
        <v>159</v>
      </c>
      <c r="AM146" s="109" t="n">
        <v>0</v>
      </c>
      <c r="AN146" s="109" t="n">
        <v>0</v>
      </c>
      <c r="AO146" s="109" t="n">
        <v>433</v>
      </c>
      <c r="AP146" s="109" t="n">
        <v>196</v>
      </c>
      <c r="AQ146" s="109" t="n">
        <v>188</v>
      </c>
      <c r="AR146" s="109" t="n">
        <v>225</v>
      </c>
      <c r="AS146" s="109" t="n">
        <v>444</v>
      </c>
      <c r="AT146" s="109" t="n">
        <v>259</v>
      </c>
      <c r="AU146" s="109" t="n">
        <v>336</v>
      </c>
      <c r="AV146" s="109" t="n">
        <v>670</v>
      </c>
      <c r="AW146" s="109" t="n">
        <v>936</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2" t="s">
        <v>39</v>
      </c>
      <c r="B147" s="121" t="n">
        <v>1</v>
      </c>
      <c r="C147" s="121" t="n">
        <v>2058</v>
      </c>
      <c r="D147" s="109" t="n">
        <v>6396</v>
      </c>
      <c r="E147" s="109" t="n">
        <v>0</v>
      </c>
      <c r="F147" s="109" t="n">
        <v>0</v>
      </c>
      <c r="G147" s="109" t="n">
        <v>0</v>
      </c>
      <c r="H147" s="109" t="n">
        <v>0</v>
      </c>
      <c r="I147" s="109" t="n">
        <v>0</v>
      </c>
      <c r="J147" s="109" t="n">
        <v>0</v>
      </c>
      <c r="K147" s="109" t="n">
        <v>0</v>
      </c>
      <c r="L147" s="109" t="n">
        <v>0</v>
      </c>
      <c r="M147" s="109" t="n">
        <v>0</v>
      </c>
      <c r="N147" s="109" t="n">
        <v>0</v>
      </c>
      <c r="O147" s="109" t="n">
        <v>0</v>
      </c>
      <c r="P147" s="109" t="n">
        <v>75</v>
      </c>
      <c r="Q147" s="109" t="n">
        <v>0</v>
      </c>
      <c r="R147" s="109" t="n">
        <v>0</v>
      </c>
      <c r="S147" s="109" t="n">
        <v>76</v>
      </c>
      <c r="T147" s="109" t="n">
        <v>70</v>
      </c>
      <c r="U147" s="109" t="n">
        <v>0</v>
      </c>
      <c r="V147" s="109" t="n">
        <v>0</v>
      </c>
      <c r="W147" s="109" t="n">
        <v>68</v>
      </c>
      <c r="X147" s="109" t="n">
        <v>199</v>
      </c>
      <c r="Y147" s="109" t="n">
        <v>0</v>
      </c>
      <c r="Z147" s="109" t="n">
        <v>260</v>
      </c>
      <c r="AA147" s="109" t="n">
        <v>247</v>
      </c>
      <c r="AB147" s="109" t="n">
        <v>221</v>
      </c>
      <c r="AC147" s="109" t="n">
        <v>52</v>
      </c>
      <c r="AD147" s="109" t="n">
        <v>153</v>
      </c>
      <c r="AE147" s="109" t="n">
        <v>52</v>
      </c>
      <c r="AF147" s="109" t="n">
        <v>112</v>
      </c>
      <c r="AG147" s="109" t="n">
        <v>169</v>
      </c>
      <c r="AH147" s="109" t="n">
        <v>162</v>
      </c>
      <c r="AI147" s="109" t="n">
        <v>494</v>
      </c>
      <c r="AJ147" s="109" t="n">
        <v>118</v>
      </c>
      <c r="AK147" s="109" t="n">
        <v>109</v>
      </c>
      <c r="AL147" s="109" t="n">
        <v>156</v>
      </c>
      <c r="AM147" s="109" t="n">
        <v>0</v>
      </c>
      <c r="AN147" s="109" t="n">
        <v>0</v>
      </c>
      <c r="AO147" s="109" t="n">
        <v>426</v>
      </c>
      <c r="AP147" s="109" t="n">
        <v>193</v>
      </c>
      <c r="AQ147" s="109" t="n">
        <v>187</v>
      </c>
      <c r="AR147" s="109" t="n">
        <v>219</v>
      </c>
      <c r="AS147" s="109" t="n">
        <v>433</v>
      </c>
      <c r="AT147" s="109" t="n">
        <v>254</v>
      </c>
      <c r="AU147" s="109" t="n">
        <v>327</v>
      </c>
      <c r="AV147" s="109" t="n">
        <v>653</v>
      </c>
      <c r="AW147" s="109" t="n">
        <v>909</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2" t="s">
        <v>39</v>
      </c>
      <c r="B148" s="121" t="n">
        <v>1</v>
      </c>
      <c r="C148" s="121" t="n">
        <v>2059</v>
      </c>
      <c r="D148" s="109" t="n">
        <v>6302</v>
      </c>
      <c r="E148" s="109" t="n">
        <v>0</v>
      </c>
      <c r="F148" s="109" t="n">
        <v>0</v>
      </c>
      <c r="G148" s="109" t="n">
        <v>0</v>
      </c>
      <c r="H148" s="109" t="n">
        <v>0</v>
      </c>
      <c r="I148" s="109" t="n">
        <v>0</v>
      </c>
      <c r="J148" s="109" t="n">
        <v>0</v>
      </c>
      <c r="K148" s="109" t="n">
        <v>0</v>
      </c>
      <c r="L148" s="109" t="n">
        <v>0</v>
      </c>
      <c r="M148" s="109" t="n">
        <v>0</v>
      </c>
      <c r="N148" s="109" t="n">
        <v>0</v>
      </c>
      <c r="O148" s="109" t="n">
        <v>0</v>
      </c>
      <c r="P148" s="109" t="n">
        <v>73</v>
      </c>
      <c r="Q148" s="109" t="n">
        <v>0</v>
      </c>
      <c r="R148" s="109" t="n">
        <v>0</v>
      </c>
      <c r="S148" s="109" t="n">
        <v>75</v>
      </c>
      <c r="T148" s="109" t="n">
        <v>70</v>
      </c>
      <c r="U148" s="109" t="n">
        <v>0</v>
      </c>
      <c r="V148" s="109" t="n">
        <v>0</v>
      </c>
      <c r="W148" s="109" t="n">
        <v>68</v>
      </c>
      <c r="X148" s="109" t="n">
        <v>201</v>
      </c>
      <c r="Y148" s="109" t="n">
        <v>0</v>
      </c>
      <c r="Z148" s="109" t="n">
        <v>263</v>
      </c>
      <c r="AA148" s="109" t="n">
        <v>249</v>
      </c>
      <c r="AB148" s="109" t="n">
        <v>223</v>
      </c>
      <c r="AC148" s="109" t="n">
        <v>52</v>
      </c>
      <c r="AD148" s="109" t="n">
        <v>153</v>
      </c>
      <c r="AE148" s="109" t="n">
        <v>52</v>
      </c>
      <c r="AF148" s="109" t="n">
        <v>111</v>
      </c>
      <c r="AG148" s="109" t="n">
        <v>168</v>
      </c>
      <c r="AH148" s="109" t="n">
        <v>160</v>
      </c>
      <c r="AI148" s="109" t="n">
        <v>485</v>
      </c>
      <c r="AJ148" s="109" t="n">
        <v>115</v>
      </c>
      <c r="AK148" s="109" t="n">
        <v>107</v>
      </c>
      <c r="AL148" s="109" t="n">
        <v>152</v>
      </c>
      <c r="AM148" s="109" t="n">
        <v>0</v>
      </c>
      <c r="AN148" s="109" t="n">
        <v>0</v>
      </c>
      <c r="AO148" s="109" t="n">
        <v>421</v>
      </c>
      <c r="AP148" s="109" t="n">
        <v>190</v>
      </c>
      <c r="AQ148" s="109" t="n">
        <v>184</v>
      </c>
      <c r="AR148" s="109" t="n">
        <v>218</v>
      </c>
      <c r="AS148" s="109" t="n">
        <v>422</v>
      </c>
      <c r="AT148" s="109" t="n">
        <v>248</v>
      </c>
      <c r="AU148" s="109" t="n">
        <v>321</v>
      </c>
      <c r="AV148" s="109" t="n">
        <v>635</v>
      </c>
      <c r="AW148" s="109" t="n">
        <v>886</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2" t="s">
        <v>39</v>
      </c>
      <c r="B149" s="121" t="n">
        <v>1</v>
      </c>
      <c r="C149" s="121" t="n">
        <v>2060</v>
      </c>
      <c r="D149" s="109" t="n">
        <v>6226</v>
      </c>
      <c r="E149" s="109" t="n">
        <v>0</v>
      </c>
      <c r="F149" s="109" t="n">
        <v>0</v>
      </c>
      <c r="G149" s="109" t="n">
        <v>0</v>
      </c>
      <c r="H149" s="109" t="n">
        <v>0</v>
      </c>
      <c r="I149" s="109" t="n">
        <v>0</v>
      </c>
      <c r="J149" s="109" t="n">
        <v>0</v>
      </c>
      <c r="K149" s="109" t="n">
        <v>0</v>
      </c>
      <c r="L149" s="109" t="n">
        <v>0</v>
      </c>
      <c r="M149" s="109" t="n">
        <v>0</v>
      </c>
      <c r="N149" s="109" t="n">
        <v>0</v>
      </c>
      <c r="O149" s="109" t="n">
        <v>0</v>
      </c>
      <c r="P149" s="109" t="n">
        <v>71</v>
      </c>
      <c r="Q149" s="109" t="n">
        <v>0</v>
      </c>
      <c r="R149" s="109" t="n">
        <v>0</v>
      </c>
      <c r="S149" s="109" t="n">
        <v>74</v>
      </c>
      <c r="T149" s="109" t="n">
        <v>68</v>
      </c>
      <c r="U149" s="109" t="n">
        <v>0</v>
      </c>
      <c r="V149" s="109" t="n">
        <v>0</v>
      </c>
      <c r="W149" s="109" t="n">
        <v>68</v>
      </c>
      <c r="X149" s="109" t="n">
        <v>202</v>
      </c>
      <c r="Y149" s="109" t="n">
        <v>0</v>
      </c>
      <c r="Z149" s="109" t="n">
        <v>266</v>
      </c>
      <c r="AA149" s="109" t="n">
        <v>252</v>
      </c>
      <c r="AB149" s="109" t="n">
        <v>225</v>
      </c>
      <c r="AC149" s="109" t="n">
        <v>53</v>
      </c>
      <c r="AD149" s="109" t="n">
        <v>154</v>
      </c>
      <c r="AE149" s="109" t="n">
        <v>52</v>
      </c>
      <c r="AF149" s="109" t="n">
        <v>111</v>
      </c>
      <c r="AG149" s="109" t="n">
        <v>167</v>
      </c>
      <c r="AH149" s="109" t="n">
        <v>158</v>
      </c>
      <c r="AI149" s="109" t="n">
        <v>478</v>
      </c>
      <c r="AJ149" s="109" t="n">
        <v>113</v>
      </c>
      <c r="AK149" s="109" t="n">
        <v>104</v>
      </c>
      <c r="AL149" s="109" t="n">
        <v>149</v>
      </c>
      <c r="AM149" s="109" t="n">
        <v>0</v>
      </c>
      <c r="AN149" s="109" t="n">
        <v>0</v>
      </c>
      <c r="AO149" s="109" t="n">
        <v>418</v>
      </c>
      <c r="AP149" s="109" t="n">
        <v>187</v>
      </c>
      <c r="AQ149" s="109" t="n">
        <v>182</v>
      </c>
      <c r="AR149" s="109" t="n">
        <v>214</v>
      </c>
      <c r="AS149" s="109" t="n">
        <v>420</v>
      </c>
      <c r="AT149" s="109" t="n">
        <v>242</v>
      </c>
      <c r="AU149" s="109" t="n">
        <v>313</v>
      </c>
      <c r="AV149" s="109" t="n">
        <v>623</v>
      </c>
      <c r="AW149" s="109" t="n">
        <v>862</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2" t="s">
        <v>39</v>
      </c>
      <c r="B150" s="121" t="n">
        <v>1</v>
      </c>
      <c r="C150" s="121" t="n">
        <v>2061</v>
      </c>
      <c r="D150" s="109" t="n">
        <v>6156</v>
      </c>
      <c r="E150" s="109" t="n">
        <v>0</v>
      </c>
      <c r="F150" s="109" t="n">
        <v>0</v>
      </c>
      <c r="G150" s="109" t="n">
        <v>0</v>
      </c>
      <c r="H150" s="109" t="n">
        <v>0</v>
      </c>
      <c r="I150" s="109" t="n">
        <v>0</v>
      </c>
      <c r="J150" s="109" t="n">
        <v>0</v>
      </c>
      <c r="K150" s="109" t="n">
        <v>0</v>
      </c>
      <c r="L150" s="109" t="n">
        <v>0</v>
      </c>
      <c r="M150" s="109" t="n">
        <v>0</v>
      </c>
      <c r="N150" s="109" t="n">
        <v>0</v>
      </c>
      <c r="O150" s="109" t="n">
        <v>0</v>
      </c>
      <c r="P150" s="109" t="n">
        <v>69</v>
      </c>
      <c r="Q150" s="109" t="n">
        <v>0</v>
      </c>
      <c r="R150" s="109" t="n">
        <v>0</v>
      </c>
      <c r="S150" s="109" t="n">
        <v>72</v>
      </c>
      <c r="T150" s="109" t="n">
        <v>67</v>
      </c>
      <c r="U150" s="109" t="n">
        <v>0</v>
      </c>
      <c r="V150" s="109" t="n">
        <v>0</v>
      </c>
      <c r="W150" s="109" t="n">
        <v>68</v>
      </c>
      <c r="X150" s="109" t="n">
        <v>202</v>
      </c>
      <c r="Y150" s="109" t="n">
        <v>0</v>
      </c>
      <c r="Z150" s="109" t="n">
        <v>268</v>
      </c>
      <c r="AA150" s="109" t="n">
        <v>254</v>
      </c>
      <c r="AB150" s="109" t="n">
        <v>227</v>
      </c>
      <c r="AC150" s="109" t="n">
        <v>53</v>
      </c>
      <c r="AD150" s="109" t="n">
        <v>155</v>
      </c>
      <c r="AE150" s="109" t="n">
        <v>52</v>
      </c>
      <c r="AF150" s="109" t="n">
        <v>111</v>
      </c>
      <c r="AG150" s="109" t="n">
        <v>166</v>
      </c>
      <c r="AH150" s="109" t="n">
        <v>157</v>
      </c>
      <c r="AI150" s="109" t="n">
        <v>474</v>
      </c>
      <c r="AJ150" s="109" t="n">
        <v>112</v>
      </c>
      <c r="AK150" s="109" t="n">
        <v>102</v>
      </c>
      <c r="AL150" s="109" t="n">
        <v>145</v>
      </c>
      <c r="AM150" s="109" t="n">
        <v>0</v>
      </c>
      <c r="AN150" s="109" t="n">
        <v>0</v>
      </c>
      <c r="AO150" s="109" t="n">
        <v>411</v>
      </c>
      <c r="AP150" s="109" t="n">
        <v>186</v>
      </c>
      <c r="AQ150" s="109" t="n">
        <v>180</v>
      </c>
      <c r="AR150" s="109" t="n">
        <v>211</v>
      </c>
      <c r="AS150" s="109" t="n">
        <v>413</v>
      </c>
      <c r="AT150" s="109" t="n">
        <v>241</v>
      </c>
      <c r="AU150" s="109" t="n">
        <v>305</v>
      </c>
      <c r="AV150" s="109" t="n">
        <v>608</v>
      </c>
      <c r="AW150" s="109" t="n">
        <v>846</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2" t="s">
        <v>39</v>
      </c>
      <c r="B151" s="121" t="n">
        <v>1</v>
      </c>
      <c r="C151" s="121" t="n">
        <v>2062</v>
      </c>
      <c r="D151" s="109" t="n">
        <v>6083</v>
      </c>
      <c r="E151" s="109" t="n">
        <v>0</v>
      </c>
      <c r="F151" s="109" t="n">
        <v>0</v>
      </c>
      <c r="G151" s="109" t="n">
        <v>0</v>
      </c>
      <c r="H151" s="109" t="n">
        <v>0</v>
      </c>
      <c r="I151" s="109" t="n">
        <v>0</v>
      </c>
      <c r="J151" s="109" t="n">
        <v>0</v>
      </c>
      <c r="K151" s="109" t="n">
        <v>0</v>
      </c>
      <c r="L151" s="109" t="n">
        <v>0</v>
      </c>
      <c r="M151" s="109" t="n">
        <v>0</v>
      </c>
      <c r="N151" s="109" t="n">
        <v>0</v>
      </c>
      <c r="O151" s="109" t="n">
        <v>0</v>
      </c>
      <c r="P151" s="109" t="n">
        <v>67</v>
      </c>
      <c r="Q151" s="109" t="n">
        <v>0</v>
      </c>
      <c r="R151" s="109" t="n">
        <v>0</v>
      </c>
      <c r="S151" s="109" t="n">
        <v>70</v>
      </c>
      <c r="T151" s="109" t="n">
        <v>65</v>
      </c>
      <c r="U151" s="109" t="n">
        <v>0</v>
      </c>
      <c r="V151" s="109" t="n">
        <v>0</v>
      </c>
      <c r="W151" s="109" t="n">
        <v>67</v>
      </c>
      <c r="X151" s="109" t="n">
        <v>200</v>
      </c>
      <c r="Y151" s="109" t="n">
        <v>0</v>
      </c>
      <c r="Z151" s="109" t="n">
        <v>269</v>
      </c>
      <c r="AA151" s="109" t="n">
        <v>256</v>
      </c>
      <c r="AB151" s="109" t="n">
        <v>229</v>
      </c>
      <c r="AC151" s="109" t="n">
        <v>54</v>
      </c>
      <c r="AD151" s="109" t="n">
        <v>156</v>
      </c>
      <c r="AE151" s="109" t="n">
        <v>53</v>
      </c>
      <c r="AF151" s="109" t="n">
        <v>111</v>
      </c>
      <c r="AG151" s="109" t="n">
        <v>166</v>
      </c>
      <c r="AH151" s="109" t="n">
        <v>157</v>
      </c>
      <c r="AI151" s="109" t="n">
        <v>471</v>
      </c>
      <c r="AJ151" s="109" t="n">
        <v>111</v>
      </c>
      <c r="AK151" s="109" t="n">
        <v>101</v>
      </c>
      <c r="AL151" s="109" t="n">
        <v>143</v>
      </c>
      <c r="AM151" s="109" t="n">
        <v>0</v>
      </c>
      <c r="AN151" s="109" t="n">
        <v>0</v>
      </c>
      <c r="AO151" s="109" t="n">
        <v>402</v>
      </c>
      <c r="AP151" s="109" t="n">
        <v>183</v>
      </c>
      <c r="AQ151" s="109" t="n">
        <v>178</v>
      </c>
      <c r="AR151" s="109" t="n">
        <v>209</v>
      </c>
      <c r="AS151" s="109" t="n">
        <v>407</v>
      </c>
      <c r="AT151" s="109" t="n">
        <v>237</v>
      </c>
      <c r="AU151" s="109" t="n">
        <v>304</v>
      </c>
      <c r="AV151" s="109" t="n">
        <v>593</v>
      </c>
      <c r="AW151" s="109" t="n">
        <v>825</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2" t="s">
        <v>39</v>
      </c>
      <c r="B152" s="121" t="n">
        <v>1</v>
      </c>
      <c r="C152" s="121" t="n">
        <v>2063</v>
      </c>
      <c r="D152" s="109" t="n">
        <v>6020</v>
      </c>
      <c r="E152" s="109" t="n">
        <v>0</v>
      </c>
      <c r="F152" s="109" t="n">
        <v>0</v>
      </c>
      <c r="G152" s="109" t="n">
        <v>0</v>
      </c>
      <c r="H152" s="109" t="n">
        <v>0</v>
      </c>
      <c r="I152" s="109" t="n">
        <v>0</v>
      </c>
      <c r="J152" s="109" t="n">
        <v>0</v>
      </c>
      <c r="K152" s="109" t="n">
        <v>0</v>
      </c>
      <c r="L152" s="109" t="n">
        <v>0</v>
      </c>
      <c r="M152" s="109" t="n">
        <v>0</v>
      </c>
      <c r="N152" s="109" t="n">
        <v>0</v>
      </c>
      <c r="O152" s="109" t="n">
        <v>0</v>
      </c>
      <c r="P152" s="109" t="n">
        <v>65</v>
      </c>
      <c r="Q152" s="109" t="n">
        <v>0</v>
      </c>
      <c r="R152" s="109" t="n">
        <v>0</v>
      </c>
      <c r="S152" s="109" t="n">
        <v>68</v>
      </c>
      <c r="T152" s="109" t="n">
        <v>64</v>
      </c>
      <c r="U152" s="109" t="n">
        <v>0</v>
      </c>
      <c r="V152" s="109" t="n">
        <v>0</v>
      </c>
      <c r="W152" s="109" t="n">
        <v>66</v>
      </c>
      <c r="X152" s="109" t="n">
        <v>198</v>
      </c>
      <c r="Y152" s="109" t="n">
        <v>0</v>
      </c>
      <c r="Z152" s="109" t="n">
        <v>269</v>
      </c>
      <c r="AA152" s="109" t="n">
        <v>257</v>
      </c>
      <c r="AB152" s="109" t="n">
        <v>231</v>
      </c>
      <c r="AC152" s="109" t="n">
        <v>54</v>
      </c>
      <c r="AD152" s="109" t="n">
        <v>157</v>
      </c>
      <c r="AE152" s="109" t="n">
        <v>53</v>
      </c>
      <c r="AF152" s="109" t="n">
        <v>112</v>
      </c>
      <c r="AG152" s="109" t="n">
        <v>167</v>
      </c>
      <c r="AH152" s="109" t="n">
        <v>157</v>
      </c>
      <c r="AI152" s="109" t="n">
        <v>469</v>
      </c>
      <c r="AJ152" s="109" t="n">
        <v>110</v>
      </c>
      <c r="AK152" s="109" t="n">
        <v>100</v>
      </c>
      <c r="AL152" s="109" t="n">
        <v>141</v>
      </c>
      <c r="AM152" s="109" t="n">
        <v>0</v>
      </c>
      <c r="AN152" s="109" t="n">
        <v>0</v>
      </c>
      <c r="AO152" s="109" t="n">
        <v>393</v>
      </c>
      <c r="AP152" s="109" t="n">
        <v>179</v>
      </c>
      <c r="AQ152" s="109" t="n">
        <v>175</v>
      </c>
      <c r="AR152" s="109" t="n">
        <v>207</v>
      </c>
      <c r="AS152" s="109" t="n">
        <v>402</v>
      </c>
      <c r="AT152" s="109" t="n">
        <v>233</v>
      </c>
      <c r="AU152" s="109" t="n">
        <v>299</v>
      </c>
      <c r="AV152" s="109" t="n">
        <v>590</v>
      </c>
      <c r="AW152" s="109" t="n">
        <v>805</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2" t="s">
        <v>39</v>
      </c>
      <c r="B153" s="121" t="n">
        <v>1</v>
      </c>
      <c r="C153" s="121" t="n">
        <v>2064</v>
      </c>
      <c r="D153" s="109" t="n">
        <v>5965</v>
      </c>
      <c r="E153" s="109" t="n">
        <v>0</v>
      </c>
      <c r="F153" s="109" t="n">
        <v>0</v>
      </c>
      <c r="G153" s="109" t="n">
        <v>0</v>
      </c>
      <c r="H153" s="109" t="n">
        <v>0</v>
      </c>
      <c r="I153" s="109" t="n">
        <v>0</v>
      </c>
      <c r="J153" s="109" t="n">
        <v>0</v>
      </c>
      <c r="K153" s="109" t="n">
        <v>0</v>
      </c>
      <c r="L153" s="109" t="n">
        <v>0</v>
      </c>
      <c r="M153" s="109" t="n">
        <v>0</v>
      </c>
      <c r="N153" s="109" t="n">
        <v>0</v>
      </c>
      <c r="O153" s="109" t="n">
        <v>0</v>
      </c>
      <c r="P153" s="109" t="n">
        <v>63</v>
      </c>
      <c r="Q153" s="109" t="n">
        <v>0</v>
      </c>
      <c r="R153" s="109" t="n">
        <v>0</v>
      </c>
      <c r="S153" s="109" t="n">
        <v>66</v>
      </c>
      <c r="T153" s="109" t="n">
        <v>62</v>
      </c>
      <c r="U153" s="109" t="n">
        <v>0</v>
      </c>
      <c r="V153" s="109" t="n">
        <v>0</v>
      </c>
      <c r="W153" s="109" t="n">
        <v>64</v>
      </c>
      <c r="X153" s="109" t="n">
        <v>195</v>
      </c>
      <c r="Y153" s="109" t="n">
        <v>0</v>
      </c>
      <c r="Z153" s="109" t="n">
        <v>267</v>
      </c>
      <c r="AA153" s="109" t="n">
        <v>257</v>
      </c>
      <c r="AB153" s="109" t="n">
        <v>231</v>
      </c>
      <c r="AC153" s="109" t="n">
        <v>55</v>
      </c>
      <c r="AD153" s="109" t="n">
        <v>158</v>
      </c>
      <c r="AE153" s="109" t="n">
        <v>53</v>
      </c>
      <c r="AF153" s="109" t="n">
        <v>113</v>
      </c>
      <c r="AG153" s="109" t="n">
        <v>168</v>
      </c>
      <c r="AH153" s="109" t="n">
        <v>157</v>
      </c>
      <c r="AI153" s="109" t="n">
        <v>469</v>
      </c>
      <c r="AJ153" s="109" t="n">
        <v>110</v>
      </c>
      <c r="AK153" s="109" t="n">
        <v>99</v>
      </c>
      <c r="AL153" s="109" t="n">
        <v>140</v>
      </c>
      <c r="AM153" s="109" t="n">
        <v>0</v>
      </c>
      <c r="AN153" s="109" t="n">
        <v>0</v>
      </c>
      <c r="AO153" s="109" t="n">
        <v>383</v>
      </c>
      <c r="AP153" s="109" t="n">
        <v>175</v>
      </c>
      <c r="AQ153" s="109" t="n">
        <v>171</v>
      </c>
      <c r="AR153" s="109" t="n">
        <v>204</v>
      </c>
      <c r="AS153" s="109" t="n">
        <v>399</v>
      </c>
      <c r="AT153" s="109" t="n">
        <v>231</v>
      </c>
      <c r="AU153" s="109" t="n">
        <v>294</v>
      </c>
      <c r="AV153" s="109" t="n">
        <v>580</v>
      </c>
      <c r="AW153" s="109" t="n">
        <v>801</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2" t="s">
        <v>39</v>
      </c>
      <c r="B154" s="121" t="n">
        <v>1</v>
      </c>
      <c r="C154" s="121" t="n">
        <v>2065</v>
      </c>
      <c r="D154" s="109" t="n">
        <v>5899</v>
      </c>
      <c r="E154" s="109" t="n">
        <v>0</v>
      </c>
      <c r="F154" s="109" t="n">
        <v>0</v>
      </c>
      <c r="G154" s="109" t="n">
        <v>0</v>
      </c>
      <c r="H154" s="109" t="n">
        <v>0</v>
      </c>
      <c r="I154" s="109" t="n">
        <v>0</v>
      </c>
      <c r="J154" s="109" t="n">
        <v>0</v>
      </c>
      <c r="K154" s="109" t="n">
        <v>0</v>
      </c>
      <c r="L154" s="109" t="n">
        <v>0</v>
      </c>
      <c r="M154" s="109" t="n">
        <v>0</v>
      </c>
      <c r="N154" s="109" t="n">
        <v>0</v>
      </c>
      <c r="O154" s="109" t="n">
        <v>0</v>
      </c>
      <c r="P154" s="109" t="n">
        <v>61</v>
      </c>
      <c r="Q154" s="109" t="n">
        <v>0</v>
      </c>
      <c r="R154" s="109" t="n">
        <v>0</v>
      </c>
      <c r="S154" s="109" t="n">
        <v>64</v>
      </c>
      <c r="T154" s="109" t="n">
        <v>60</v>
      </c>
      <c r="U154" s="109" t="n">
        <v>0</v>
      </c>
      <c r="V154" s="109" t="n">
        <v>0</v>
      </c>
      <c r="W154" s="109" t="n">
        <v>63</v>
      </c>
      <c r="X154" s="109" t="n">
        <v>190</v>
      </c>
      <c r="Y154" s="109" t="n">
        <v>0</v>
      </c>
      <c r="Z154" s="109" t="n">
        <v>263</v>
      </c>
      <c r="AA154" s="109" t="n">
        <v>255</v>
      </c>
      <c r="AB154" s="109" t="n">
        <v>231</v>
      </c>
      <c r="AC154" s="109" t="n">
        <v>55</v>
      </c>
      <c r="AD154" s="109" t="n">
        <v>160</v>
      </c>
      <c r="AE154" s="109" t="n">
        <v>54</v>
      </c>
      <c r="AF154" s="109" t="n">
        <v>114</v>
      </c>
      <c r="AG154" s="109" t="n">
        <v>169</v>
      </c>
      <c r="AH154" s="109" t="n">
        <v>158</v>
      </c>
      <c r="AI154" s="109" t="n">
        <v>471</v>
      </c>
      <c r="AJ154" s="109" t="n">
        <v>110</v>
      </c>
      <c r="AK154" s="109" t="n">
        <v>99</v>
      </c>
      <c r="AL154" s="109" t="n">
        <v>139</v>
      </c>
      <c r="AM154" s="109" t="n">
        <v>0</v>
      </c>
      <c r="AN154" s="109" t="n">
        <v>0</v>
      </c>
      <c r="AO154" s="109" t="n">
        <v>376</v>
      </c>
      <c r="AP154" s="109" t="n">
        <v>170</v>
      </c>
      <c r="AQ154" s="109" t="n">
        <v>167</v>
      </c>
      <c r="AR154" s="109" t="n">
        <v>199</v>
      </c>
      <c r="AS154" s="109" t="n">
        <v>393</v>
      </c>
      <c r="AT154" s="109" t="n">
        <v>229</v>
      </c>
      <c r="AU154" s="109" t="n">
        <v>291</v>
      </c>
      <c r="AV154" s="109" t="n">
        <v>572</v>
      </c>
      <c r="AW154" s="109" t="n">
        <v>788</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2" t="s">
        <v>39</v>
      </c>
      <c r="B155" s="121" t="n">
        <v>1</v>
      </c>
      <c r="C155" s="121" t="n">
        <v>2066</v>
      </c>
      <c r="D155" s="109" t="n">
        <v>5834</v>
      </c>
      <c r="E155" s="109" t="n">
        <v>0</v>
      </c>
      <c r="F155" s="109" t="n">
        <v>0</v>
      </c>
      <c r="G155" s="109" t="n">
        <v>0</v>
      </c>
      <c r="H155" s="109" t="n">
        <v>0</v>
      </c>
      <c r="I155" s="109" t="n">
        <v>0</v>
      </c>
      <c r="J155" s="109" t="n">
        <v>0</v>
      </c>
      <c r="K155" s="109" t="n">
        <v>0</v>
      </c>
      <c r="L155" s="109" t="n">
        <v>0</v>
      </c>
      <c r="M155" s="109" t="n">
        <v>0</v>
      </c>
      <c r="N155" s="109" t="n">
        <v>0</v>
      </c>
      <c r="O155" s="109" t="n">
        <v>0</v>
      </c>
      <c r="P155" s="109" t="n">
        <v>59</v>
      </c>
      <c r="Q155" s="109" t="n">
        <v>0</v>
      </c>
      <c r="R155" s="109" t="n">
        <v>0</v>
      </c>
      <c r="S155" s="109" t="n">
        <v>62</v>
      </c>
      <c r="T155" s="109" t="n">
        <v>58</v>
      </c>
      <c r="U155" s="109" t="n">
        <v>0</v>
      </c>
      <c r="V155" s="109" t="n">
        <v>0</v>
      </c>
      <c r="W155" s="109" t="n">
        <v>61</v>
      </c>
      <c r="X155" s="109" t="n">
        <v>185</v>
      </c>
      <c r="Y155" s="109" t="n">
        <v>0</v>
      </c>
      <c r="Z155" s="109" t="n">
        <v>259</v>
      </c>
      <c r="AA155" s="109" t="n">
        <v>252</v>
      </c>
      <c r="AB155" s="109" t="n">
        <v>229</v>
      </c>
      <c r="AC155" s="109" t="n">
        <v>55</v>
      </c>
      <c r="AD155" s="109" t="n">
        <v>160</v>
      </c>
      <c r="AE155" s="109" t="n">
        <v>54</v>
      </c>
      <c r="AF155" s="109" t="n">
        <v>115</v>
      </c>
      <c r="AG155" s="109" t="n">
        <v>170</v>
      </c>
      <c r="AH155" s="109" t="n">
        <v>159</v>
      </c>
      <c r="AI155" s="109" t="n">
        <v>474</v>
      </c>
      <c r="AJ155" s="109" t="n">
        <v>110</v>
      </c>
      <c r="AK155" s="109" t="n">
        <v>99</v>
      </c>
      <c r="AL155" s="109" t="n">
        <v>138</v>
      </c>
      <c r="AM155" s="109" t="n">
        <v>0</v>
      </c>
      <c r="AN155" s="109" t="n">
        <v>0</v>
      </c>
      <c r="AO155" s="109" t="n">
        <v>371</v>
      </c>
      <c r="AP155" s="109" t="n">
        <v>167</v>
      </c>
      <c r="AQ155" s="109" t="n">
        <v>163</v>
      </c>
      <c r="AR155" s="109" t="n">
        <v>195</v>
      </c>
      <c r="AS155" s="109" t="n">
        <v>384</v>
      </c>
      <c r="AT155" s="109" t="n">
        <v>225</v>
      </c>
      <c r="AU155" s="109" t="n">
        <v>289</v>
      </c>
      <c r="AV155" s="109" t="n">
        <v>565</v>
      </c>
      <c r="AW155" s="109" t="n">
        <v>776</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2" t="s">
        <v>39</v>
      </c>
      <c r="B156" s="121" t="n">
        <v>1</v>
      </c>
      <c r="C156" s="121" t="n">
        <v>2067</v>
      </c>
      <c r="D156" s="109" t="n">
        <v>5770</v>
      </c>
      <c r="E156" s="109" t="n">
        <v>0</v>
      </c>
      <c r="F156" s="109" t="n">
        <v>0</v>
      </c>
      <c r="G156" s="109" t="n">
        <v>0</v>
      </c>
      <c r="H156" s="109" t="n">
        <v>0</v>
      </c>
      <c r="I156" s="109" t="n">
        <v>0</v>
      </c>
      <c r="J156" s="109" t="n">
        <v>0</v>
      </c>
      <c r="K156" s="109" t="n">
        <v>0</v>
      </c>
      <c r="L156" s="109" t="n">
        <v>0</v>
      </c>
      <c r="M156" s="109" t="n">
        <v>0</v>
      </c>
      <c r="N156" s="109" t="n">
        <v>0</v>
      </c>
      <c r="O156" s="109" t="n">
        <v>0</v>
      </c>
      <c r="P156" s="109" t="n">
        <v>57</v>
      </c>
      <c r="Q156" s="109" t="n">
        <v>0</v>
      </c>
      <c r="R156" s="109" t="n">
        <v>0</v>
      </c>
      <c r="S156" s="109" t="n">
        <v>60</v>
      </c>
      <c r="T156" s="109" t="n">
        <v>56</v>
      </c>
      <c r="U156" s="109" t="n">
        <v>0</v>
      </c>
      <c r="V156" s="109" t="n">
        <v>0</v>
      </c>
      <c r="W156" s="109" t="n">
        <v>59</v>
      </c>
      <c r="X156" s="109" t="n">
        <v>180</v>
      </c>
      <c r="Y156" s="109" t="n">
        <v>0</v>
      </c>
      <c r="Z156" s="109" t="n">
        <v>253</v>
      </c>
      <c r="AA156" s="109" t="n">
        <v>247</v>
      </c>
      <c r="AB156" s="109" t="n">
        <v>226</v>
      </c>
      <c r="AC156" s="109" t="n">
        <v>54</v>
      </c>
      <c r="AD156" s="109" t="n">
        <v>160</v>
      </c>
      <c r="AE156" s="109" t="n">
        <v>54</v>
      </c>
      <c r="AF156" s="109" t="n">
        <v>115</v>
      </c>
      <c r="AG156" s="109" t="n">
        <v>172</v>
      </c>
      <c r="AH156" s="109" t="n">
        <v>161</v>
      </c>
      <c r="AI156" s="109" t="n">
        <v>476</v>
      </c>
      <c r="AJ156" s="109" t="n">
        <v>111</v>
      </c>
      <c r="AK156" s="109" t="n">
        <v>99</v>
      </c>
      <c r="AL156" s="109" t="n">
        <v>138</v>
      </c>
      <c r="AM156" s="109" t="n">
        <v>0</v>
      </c>
      <c r="AN156" s="109" t="n">
        <v>0</v>
      </c>
      <c r="AO156" s="109" t="n">
        <v>368</v>
      </c>
      <c r="AP156" s="109" t="n">
        <v>165</v>
      </c>
      <c r="AQ156" s="109" t="n">
        <v>160</v>
      </c>
      <c r="AR156" s="109" t="n">
        <v>190</v>
      </c>
      <c r="AS156" s="109" t="n">
        <v>375</v>
      </c>
      <c r="AT156" s="109" t="n">
        <v>220</v>
      </c>
      <c r="AU156" s="109" t="n">
        <v>284</v>
      </c>
      <c r="AV156" s="109" t="n">
        <v>560</v>
      </c>
      <c r="AW156" s="109" t="n">
        <v>767</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2" t="s">
        <v>39</v>
      </c>
      <c r="B157" s="121" t="n">
        <v>1</v>
      </c>
      <c r="C157" s="121" t="n">
        <v>2068</v>
      </c>
      <c r="D157" s="109" t="n">
        <v>5703</v>
      </c>
      <c r="E157" s="109" t="n">
        <v>0</v>
      </c>
      <c r="F157" s="109" t="n">
        <v>0</v>
      </c>
      <c r="G157" s="109" t="n">
        <v>0</v>
      </c>
      <c r="H157" s="109" t="n">
        <v>0</v>
      </c>
      <c r="I157" s="109" t="n">
        <v>0</v>
      </c>
      <c r="J157" s="109" t="n">
        <v>0</v>
      </c>
      <c r="K157" s="109" t="n">
        <v>0</v>
      </c>
      <c r="L157" s="109" t="n">
        <v>0</v>
      </c>
      <c r="M157" s="109" t="n">
        <v>0</v>
      </c>
      <c r="N157" s="109" t="n">
        <v>0</v>
      </c>
      <c r="O157" s="109" t="n">
        <v>0</v>
      </c>
      <c r="P157" s="109" t="n">
        <v>56</v>
      </c>
      <c r="Q157" s="109" t="n">
        <v>0</v>
      </c>
      <c r="R157" s="109" t="n">
        <v>0</v>
      </c>
      <c r="S157" s="109" t="n">
        <v>58</v>
      </c>
      <c r="T157" s="109" t="n">
        <v>55</v>
      </c>
      <c r="U157" s="109" t="n">
        <v>0</v>
      </c>
      <c r="V157" s="109" t="n">
        <v>0</v>
      </c>
      <c r="W157" s="109" t="n">
        <v>58</v>
      </c>
      <c r="X157" s="109" t="n">
        <v>175</v>
      </c>
      <c r="Y157" s="109" t="n">
        <v>0</v>
      </c>
      <c r="Z157" s="109" t="n">
        <v>246</v>
      </c>
      <c r="AA157" s="109" t="n">
        <v>242</v>
      </c>
      <c r="AB157" s="109" t="n">
        <v>222</v>
      </c>
      <c r="AC157" s="109" t="n">
        <v>54</v>
      </c>
      <c r="AD157" s="109" t="n">
        <v>158</v>
      </c>
      <c r="AE157" s="109" t="n">
        <v>54</v>
      </c>
      <c r="AF157" s="109" t="n">
        <v>116</v>
      </c>
      <c r="AG157" s="109" t="n">
        <v>173</v>
      </c>
      <c r="AH157" s="109" t="n">
        <v>162</v>
      </c>
      <c r="AI157" s="109" t="n">
        <v>480</v>
      </c>
      <c r="AJ157" s="109" t="n">
        <v>111</v>
      </c>
      <c r="AK157" s="109" t="n">
        <v>100</v>
      </c>
      <c r="AL157" s="109" t="n">
        <v>139</v>
      </c>
      <c r="AM157" s="109" t="n">
        <v>0</v>
      </c>
      <c r="AN157" s="109" t="n">
        <v>0</v>
      </c>
      <c r="AO157" s="109" t="n">
        <v>365</v>
      </c>
      <c r="AP157" s="109" t="n">
        <v>164</v>
      </c>
      <c r="AQ157" s="109" t="n">
        <v>158</v>
      </c>
      <c r="AR157" s="109" t="n">
        <v>187</v>
      </c>
      <c r="AS157" s="109" t="n">
        <v>366</v>
      </c>
      <c r="AT157" s="109" t="n">
        <v>215</v>
      </c>
      <c r="AU157" s="109" t="n">
        <v>278</v>
      </c>
      <c r="AV157" s="109" t="n">
        <v>551</v>
      </c>
      <c r="AW157" s="109" t="n">
        <v>761</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2" t="s">
        <v>39</v>
      </c>
      <c r="B158" s="121" t="n">
        <v>1</v>
      </c>
      <c r="C158" s="121" t="n">
        <v>2069</v>
      </c>
      <c r="D158" s="109" t="n">
        <v>5629</v>
      </c>
      <c r="E158" s="109" t="n">
        <v>0</v>
      </c>
      <c r="F158" s="109" t="n">
        <v>0</v>
      </c>
      <c r="G158" s="109" t="n">
        <v>0</v>
      </c>
      <c r="H158" s="109" t="n">
        <v>0</v>
      </c>
      <c r="I158" s="109" t="n">
        <v>0</v>
      </c>
      <c r="J158" s="109" t="n">
        <v>0</v>
      </c>
      <c r="K158" s="109" t="n">
        <v>0</v>
      </c>
      <c r="L158" s="109" t="n">
        <v>0</v>
      </c>
      <c r="M158" s="109" t="n">
        <v>0</v>
      </c>
      <c r="N158" s="109" t="n">
        <v>0</v>
      </c>
      <c r="O158" s="109" t="n">
        <v>0</v>
      </c>
      <c r="P158" s="109" t="n">
        <v>55</v>
      </c>
      <c r="Q158" s="109" t="n">
        <v>0</v>
      </c>
      <c r="R158" s="109" t="n">
        <v>0</v>
      </c>
      <c r="S158" s="109" t="n">
        <v>57</v>
      </c>
      <c r="T158" s="109" t="n">
        <v>53</v>
      </c>
      <c r="U158" s="109" t="n">
        <v>0</v>
      </c>
      <c r="V158" s="109" t="n">
        <v>0</v>
      </c>
      <c r="W158" s="109" t="n">
        <v>56</v>
      </c>
      <c r="X158" s="109" t="n">
        <v>170</v>
      </c>
      <c r="Y158" s="109" t="n">
        <v>0</v>
      </c>
      <c r="Z158" s="109" t="n">
        <v>240</v>
      </c>
      <c r="AA158" s="109" t="n">
        <v>236</v>
      </c>
      <c r="AB158" s="109" t="n">
        <v>217</v>
      </c>
      <c r="AC158" s="109" t="n">
        <v>53</v>
      </c>
      <c r="AD158" s="109" t="n">
        <v>156</v>
      </c>
      <c r="AE158" s="109" t="n">
        <v>54</v>
      </c>
      <c r="AF158" s="109" t="n">
        <v>115</v>
      </c>
      <c r="AG158" s="109" t="n">
        <v>173</v>
      </c>
      <c r="AH158" s="109" t="n">
        <v>163</v>
      </c>
      <c r="AI158" s="109" t="n">
        <v>484</v>
      </c>
      <c r="AJ158" s="109" t="n">
        <v>112</v>
      </c>
      <c r="AK158" s="109" t="n">
        <v>100</v>
      </c>
      <c r="AL158" s="109" t="n">
        <v>140</v>
      </c>
      <c r="AM158" s="109" t="n">
        <v>0</v>
      </c>
      <c r="AN158" s="109" t="n">
        <v>0</v>
      </c>
      <c r="AO158" s="109" t="n">
        <v>364</v>
      </c>
      <c r="AP158" s="109" t="n">
        <v>163</v>
      </c>
      <c r="AQ158" s="109" t="n">
        <v>157</v>
      </c>
      <c r="AR158" s="109" t="n">
        <v>184</v>
      </c>
      <c r="AS158" s="109" t="n">
        <v>360</v>
      </c>
      <c r="AT158" s="109" t="n">
        <v>210</v>
      </c>
      <c r="AU158" s="109" t="n">
        <v>271</v>
      </c>
      <c r="AV158" s="109" t="n">
        <v>539</v>
      </c>
      <c r="AW158" s="109" t="n">
        <v>748</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2" t="s">
        <v>39</v>
      </c>
      <c r="B159" s="121" t="n">
        <v>1</v>
      </c>
      <c r="C159" s="121" t="n">
        <v>2070</v>
      </c>
      <c r="D159" s="109" t="n">
        <v>5552</v>
      </c>
      <c r="E159" s="109" t="n">
        <v>0</v>
      </c>
      <c r="F159" s="109" t="n">
        <v>0</v>
      </c>
      <c r="G159" s="109" t="n">
        <v>0</v>
      </c>
      <c r="H159" s="109" t="n">
        <v>0</v>
      </c>
      <c r="I159" s="109" t="n">
        <v>0</v>
      </c>
      <c r="J159" s="109" t="n">
        <v>0</v>
      </c>
      <c r="K159" s="109" t="n">
        <v>0</v>
      </c>
      <c r="L159" s="109" t="n">
        <v>0</v>
      </c>
      <c r="M159" s="109" t="n">
        <v>0</v>
      </c>
      <c r="N159" s="109" t="n">
        <v>0</v>
      </c>
      <c r="O159" s="109" t="n">
        <v>0</v>
      </c>
      <c r="P159" s="109" t="n">
        <v>53</v>
      </c>
      <c r="Q159" s="109" t="n">
        <v>0</v>
      </c>
      <c r="R159" s="109" t="n">
        <v>0</v>
      </c>
      <c r="S159" s="109" t="n">
        <v>55</v>
      </c>
      <c r="T159" s="109" t="n">
        <v>52</v>
      </c>
      <c r="U159" s="109" t="n">
        <v>0</v>
      </c>
      <c r="V159" s="109" t="n">
        <v>0</v>
      </c>
      <c r="W159" s="109" t="n">
        <v>54</v>
      </c>
      <c r="X159" s="109" t="n">
        <v>166</v>
      </c>
      <c r="Y159" s="109" t="n">
        <v>0</v>
      </c>
      <c r="Z159" s="109" t="n">
        <v>233</v>
      </c>
      <c r="AA159" s="109" t="n">
        <v>229</v>
      </c>
      <c r="AB159" s="109" t="n">
        <v>212</v>
      </c>
      <c r="AC159" s="109" t="n">
        <v>51</v>
      </c>
      <c r="AD159" s="109" t="n">
        <v>153</v>
      </c>
      <c r="AE159" s="109" t="n">
        <v>53</v>
      </c>
      <c r="AF159" s="109" t="n">
        <v>114</v>
      </c>
      <c r="AG159" s="109" t="n">
        <v>173</v>
      </c>
      <c r="AH159" s="109" t="n">
        <v>163</v>
      </c>
      <c r="AI159" s="109" t="n">
        <v>487</v>
      </c>
      <c r="AJ159" s="109" t="n">
        <v>113</v>
      </c>
      <c r="AK159" s="109" t="n">
        <v>101</v>
      </c>
      <c r="AL159" s="109" t="n">
        <v>140</v>
      </c>
      <c r="AM159" s="109" t="n">
        <v>0</v>
      </c>
      <c r="AN159" s="109" t="n">
        <v>0</v>
      </c>
      <c r="AO159" s="109" t="n">
        <v>364</v>
      </c>
      <c r="AP159" s="109" t="n">
        <v>162</v>
      </c>
      <c r="AQ159" s="109" t="n">
        <v>156</v>
      </c>
      <c r="AR159" s="109" t="n">
        <v>182</v>
      </c>
      <c r="AS159" s="109" t="n">
        <v>355</v>
      </c>
      <c r="AT159" s="109" t="n">
        <v>206</v>
      </c>
      <c r="AU159" s="109" t="n">
        <v>265</v>
      </c>
      <c r="AV159" s="109" t="n">
        <v>527</v>
      </c>
      <c r="AW159" s="109" t="n">
        <v>732</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2" t="s">
        <v>39</v>
      </c>
      <c r="B160" s="121" t="n">
        <v>1</v>
      </c>
      <c r="C160" s="121" t="n">
        <v>2071</v>
      </c>
      <c r="D160" s="109" t="n">
        <v>5476</v>
      </c>
      <c r="E160" s="109" t="n">
        <v>0</v>
      </c>
      <c r="F160" s="109" t="n">
        <v>0</v>
      </c>
      <c r="G160" s="109" t="n">
        <v>0</v>
      </c>
      <c r="H160" s="109" t="n">
        <v>0</v>
      </c>
      <c r="I160" s="109" t="n">
        <v>0</v>
      </c>
      <c r="J160" s="109" t="n">
        <v>0</v>
      </c>
      <c r="K160" s="109" t="n">
        <v>0</v>
      </c>
      <c r="L160" s="109" t="n">
        <v>0</v>
      </c>
      <c r="M160" s="109" t="n">
        <v>0</v>
      </c>
      <c r="N160" s="109" t="n">
        <v>0</v>
      </c>
      <c r="O160" s="109" t="n">
        <v>0</v>
      </c>
      <c r="P160" s="109" t="n">
        <v>52</v>
      </c>
      <c r="Q160" s="109" t="n">
        <v>0</v>
      </c>
      <c r="R160" s="109" t="n">
        <v>0</v>
      </c>
      <c r="S160" s="109" t="n">
        <v>54</v>
      </c>
      <c r="T160" s="109" t="n">
        <v>50</v>
      </c>
      <c r="U160" s="109" t="n">
        <v>0</v>
      </c>
      <c r="V160" s="109" t="n">
        <v>0</v>
      </c>
      <c r="W160" s="109" t="n">
        <v>53</v>
      </c>
      <c r="X160" s="109" t="n">
        <v>161</v>
      </c>
      <c r="Y160" s="109" t="n">
        <v>0</v>
      </c>
      <c r="Z160" s="109" t="n">
        <v>227</v>
      </c>
      <c r="AA160" s="109" t="n">
        <v>223</v>
      </c>
      <c r="AB160" s="109" t="n">
        <v>206</v>
      </c>
      <c r="AC160" s="109" t="n">
        <v>50</v>
      </c>
      <c r="AD160" s="109" t="n">
        <v>150</v>
      </c>
      <c r="AE160" s="109" t="n">
        <v>52</v>
      </c>
      <c r="AF160" s="109" t="n">
        <v>113</v>
      </c>
      <c r="AG160" s="109" t="n">
        <v>171</v>
      </c>
      <c r="AH160" s="109" t="n">
        <v>163</v>
      </c>
      <c r="AI160" s="109" t="n">
        <v>488</v>
      </c>
      <c r="AJ160" s="109" t="n">
        <v>114</v>
      </c>
      <c r="AK160" s="109" t="n">
        <v>102</v>
      </c>
      <c r="AL160" s="109" t="n">
        <v>141</v>
      </c>
      <c r="AM160" s="109" t="n">
        <v>0</v>
      </c>
      <c r="AN160" s="109" t="n">
        <v>0</v>
      </c>
      <c r="AO160" s="109" t="n">
        <v>365</v>
      </c>
      <c r="AP160" s="109" t="n">
        <v>162</v>
      </c>
      <c r="AQ160" s="109" t="n">
        <v>155</v>
      </c>
      <c r="AR160" s="109" t="n">
        <v>181</v>
      </c>
      <c r="AS160" s="109" t="n">
        <v>351</v>
      </c>
      <c r="AT160" s="109" t="n">
        <v>203</v>
      </c>
      <c r="AU160" s="109" t="n">
        <v>260</v>
      </c>
      <c r="AV160" s="109" t="n">
        <v>514</v>
      </c>
      <c r="AW160" s="109" t="n">
        <v>715</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2" t="s">
        <v>39</v>
      </c>
      <c r="B161" s="121" t="n">
        <v>1</v>
      </c>
      <c r="C161" s="121" t="n">
        <v>2072</v>
      </c>
      <c r="D161" s="109" t="n">
        <v>5405</v>
      </c>
      <c r="E161" s="109" t="n">
        <v>0</v>
      </c>
      <c r="F161" s="109" t="n">
        <v>0</v>
      </c>
      <c r="G161" s="109" t="n">
        <v>0</v>
      </c>
      <c r="H161" s="109" t="n">
        <v>0</v>
      </c>
      <c r="I161" s="109" t="n">
        <v>0</v>
      </c>
      <c r="J161" s="109" t="n">
        <v>0</v>
      </c>
      <c r="K161" s="109" t="n">
        <v>0</v>
      </c>
      <c r="L161" s="109" t="n">
        <v>0</v>
      </c>
      <c r="M161" s="109" t="n">
        <v>0</v>
      </c>
      <c r="N161" s="109" t="n">
        <v>0</v>
      </c>
      <c r="O161" s="109" t="n">
        <v>0</v>
      </c>
      <c r="P161" s="109" t="n">
        <v>51</v>
      </c>
      <c r="Q161" s="109" t="n">
        <v>0</v>
      </c>
      <c r="R161" s="109" t="n">
        <v>0</v>
      </c>
      <c r="S161" s="109" t="n">
        <v>53</v>
      </c>
      <c r="T161" s="109" t="n">
        <v>49</v>
      </c>
      <c r="U161" s="109" t="n">
        <v>0</v>
      </c>
      <c r="V161" s="109" t="n">
        <v>0</v>
      </c>
      <c r="W161" s="109" t="n">
        <v>51</v>
      </c>
      <c r="X161" s="109" t="n">
        <v>156</v>
      </c>
      <c r="Y161" s="109" t="n">
        <v>0</v>
      </c>
      <c r="Z161" s="109" t="n">
        <v>220</v>
      </c>
      <c r="AA161" s="109" t="n">
        <v>217</v>
      </c>
      <c r="AB161" s="109" t="n">
        <v>201</v>
      </c>
      <c r="AC161" s="109" t="n">
        <v>49</v>
      </c>
      <c r="AD161" s="109" t="n">
        <v>146</v>
      </c>
      <c r="AE161" s="109" t="n">
        <v>51</v>
      </c>
      <c r="AF161" s="109" t="n">
        <v>111</v>
      </c>
      <c r="AG161" s="109" t="n">
        <v>169</v>
      </c>
      <c r="AH161" s="109" t="n">
        <v>161</v>
      </c>
      <c r="AI161" s="109" t="n">
        <v>487</v>
      </c>
      <c r="AJ161" s="109" t="n">
        <v>114</v>
      </c>
      <c r="AK161" s="109" t="n">
        <v>103</v>
      </c>
      <c r="AL161" s="109" t="n">
        <v>142</v>
      </c>
      <c r="AM161" s="109" t="n">
        <v>0</v>
      </c>
      <c r="AN161" s="109" t="n">
        <v>0</v>
      </c>
      <c r="AO161" s="109" t="n">
        <v>367</v>
      </c>
      <c r="AP161" s="109" t="n">
        <v>162</v>
      </c>
      <c r="AQ161" s="109" t="n">
        <v>155</v>
      </c>
      <c r="AR161" s="109" t="n">
        <v>181</v>
      </c>
      <c r="AS161" s="109" t="n">
        <v>349</v>
      </c>
      <c r="AT161" s="109" t="n">
        <v>201</v>
      </c>
      <c r="AU161" s="109" t="n">
        <v>257</v>
      </c>
      <c r="AV161" s="109" t="n">
        <v>505</v>
      </c>
      <c r="AW161" s="109" t="n">
        <v>697</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2" t="s">
        <v>39</v>
      </c>
      <c r="B162" s="121" t="n">
        <v>1</v>
      </c>
      <c r="C162" s="121" t="n">
        <v>2073</v>
      </c>
      <c r="D162" s="109" t="n">
        <v>5339</v>
      </c>
      <c r="E162" s="109" t="n">
        <v>0</v>
      </c>
      <c r="F162" s="109" t="n">
        <v>0</v>
      </c>
      <c r="G162" s="109" t="n">
        <v>0</v>
      </c>
      <c r="H162" s="109" t="n">
        <v>0</v>
      </c>
      <c r="I162" s="109" t="n">
        <v>0</v>
      </c>
      <c r="J162" s="109" t="n">
        <v>0</v>
      </c>
      <c r="K162" s="109" t="n">
        <v>0</v>
      </c>
      <c r="L162" s="109" t="n">
        <v>0</v>
      </c>
      <c r="M162" s="109" t="n">
        <v>0</v>
      </c>
      <c r="N162" s="109" t="n">
        <v>0</v>
      </c>
      <c r="O162" s="109" t="n">
        <v>0</v>
      </c>
      <c r="P162" s="109" t="n">
        <v>50</v>
      </c>
      <c r="Q162" s="109" t="n">
        <v>0</v>
      </c>
      <c r="R162" s="109" t="n">
        <v>0</v>
      </c>
      <c r="S162" s="109" t="n">
        <v>51</v>
      </c>
      <c r="T162" s="109" t="n">
        <v>48</v>
      </c>
      <c r="U162" s="109" t="n">
        <v>0</v>
      </c>
      <c r="V162" s="109" t="n">
        <v>0</v>
      </c>
      <c r="W162" s="109" t="n">
        <v>50</v>
      </c>
      <c r="X162" s="109" t="n">
        <v>152</v>
      </c>
      <c r="Y162" s="109" t="n">
        <v>0</v>
      </c>
      <c r="Z162" s="109" t="n">
        <v>214</v>
      </c>
      <c r="AA162" s="109" t="n">
        <v>211</v>
      </c>
      <c r="AB162" s="109" t="n">
        <v>195</v>
      </c>
      <c r="AC162" s="109" t="n">
        <v>47</v>
      </c>
      <c r="AD162" s="109" t="n">
        <v>142</v>
      </c>
      <c r="AE162" s="109" t="n">
        <v>50</v>
      </c>
      <c r="AF162" s="109" t="n">
        <v>108</v>
      </c>
      <c r="AG162" s="109" t="n">
        <v>166</v>
      </c>
      <c r="AH162" s="109" t="n">
        <v>159</v>
      </c>
      <c r="AI162" s="109" t="n">
        <v>482</v>
      </c>
      <c r="AJ162" s="109" t="n">
        <v>114</v>
      </c>
      <c r="AK162" s="109" t="n">
        <v>103</v>
      </c>
      <c r="AL162" s="109" t="n">
        <v>143</v>
      </c>
      <c r="AM162" s="109" t="n">
        <v>0</v>
      </c>
      <c r="AN162" s="109" t="n">
        <v>0</v>
      </c>
      <c r="AO162" s="109" t="n">
        <v>369</v>
      </c>
      <c r="AP162" s="109" t="n">
        <v>163</v>
      </c>
      <c r="AQ162" s="109" t="n">
        <v>156</v>
      </c>
      <c r="AR162" s="109" t="n">
        <v>180</v>
      </c>
      <c r="AS162" s="109" t="n">
        <v>348</v>
      </c>
      <c r="AT162" s="109" t="n">
        <v>200</v>
      </c>
      <c r="AU162" s="109" t="n">
        <v>254</v>
      </c>
      <c r="AV162" s="109" t="n">
        <v>498</v>
      </c>
      <c r="AW162" s="109" t="n">
        <v>685</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2" t="s">
        <v>39</v>
      </c>
      <c r="B163" s="121" t="n">
        <v>1</v>
      </c>
      <c r="C163" s="121" t="n">
        <v>2074</v>
      </c>
      <c r="D163" s="109" t="n">
        <v>5279</v>
      </c>
      <c r="E163" s="109" t="n">
        <v>0</v>
      </c>
      <c r="F163" s="109" t="n">
        <v>0</v>
      </c>
      <c r="G163" s="109" t="n">
        <v>0</v>
      </c>
      <c r="H163" s="109" t="n">
        <v>0</v>
      </c>
      <c r="I163" s="109" t="n">
        <v>0</v>
      </c>
      <c r="J163" s="109" t="n">
        <v>0</v>
      </c>
      <c r="K163" s="109" t="n">
        <v>0</v>
      </c>
      <c r="L163" s="109" t="n">
        <v>0</v>
      </c>
      <c r="M163" s="109" t="n">
        <v>0</v>
      </c>
      <c r="N163" s="109" t="n">
        <v>0</v>
      </c>
      <c r="O163" s="109" t="n">
        <v>0</v>
      </c>
      <c r="P163" s="109" t="n">
        <v>49</v>
      </c>
      <c r="Q163" s="109" t="n">
        <v>0</v>
      </c>
      <c r="R163" s="109" t="n">
        <v>0</v>
      </c>
      <c r="S163" s="109" t="n">
        <v>50</v>
      </c>
      <c r="T163" s="109" t="n">
        <v>47</v>
      </c>
      <c r="U163" s="109" t="n">
        <v>0</v>
      </c>
      <c r="V163" s="109" t="n">
        <v>0</v>
      </c>
      <c r="W163" s="109" t="n">
        <v>48</v>
      </c>
      <c r="X163" s="109" t="n">
        <v>148</v>
      </c>
      <c r="Y163" s="109" t="n">
        <v>0</v>
      </c>
      <c r="Z163" s="109" t="n">
        <v>208</v>
      </c>
      <c r="AA163" s="109" t="n">
        <v>204</v>
      </c>
      <c r="AB163" s="109" t="n">
        <v>189</v>
      </c>
      <c r="AC163" s="109" t="n">
        <v>46</v>
      </c>
      <c r="AD163" s="109" t="n">
        <v>138</v>
      </c>
      <c r="AE163" s="109" t="n">
        <v>48</v>
      </c>
      <c r="AF163" s="109" t="n">
        <v>106</v>
      </c>
      <c r="AG163" s="109" t="n">
        <v>162</v>
      </c>
      <c r="AH163" s="109" t="n">
        <v>156</v>
      </c>
      <c r="AI163" s="109" t="n">
        <v>476</v>
      </c>
      <c r="AJ163" s="109" t="n">
        <v>113</v>
      </c>
      <c r="AK163" s="109" t="n">
        <v>103</v>
      </c>
      <c r="AL163" s="109" t="n">
        <v>143</v>
      </c>
      <c r="AM163" s="109" t="n">
        <v>0</v>
      </c>
      <c r="AN163" s="109" t="n">
        <v>0</v>
      </c>
      <c r="AO163" s="109" t="n">
        <v>372</v>
      </c>
      <c r="AP163" s="109" t="n">
        <v>164</v>
      </c>
      <c r="AQ163" s="109" t="n">
        <v>157</v>
      </c>
      <c r="AR163" s="109" t="n">
        <v>181</v>
      </c>
      <c r="AS163" s="109" t="n">
        <v>348</v>
      </c>
      <c r="AT163" s="109" t="n">
        <v>199</v>
      </c>
      <c r="AU163" s="109" t="n">
        <v>252</v>
      </c>
      <c r="AV163" s="109" t="n">
        <v>494</v>
      </c>
      <c r="AW163" s="109" t="n">
        <v>676</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2" t="s">
        <v>39</v>
      </c>
      <c r="B164" s="121" t="n">
        <v>1</v>
      </c>
      <c r="C164" s="121" t="n">
        <v>2075</v>
      </c>
      <c r="D164" s="109" t="n">
        <v>5221</v>
      </c>
      <c r="E164" s="109" t="n">
        <v>0</v>
      </c>
      <c r="F164" s="109" t="n">
        <v>0</v>
      </c>
      <c r="G164" s="109" t="n">
        <v>0</v>
      </c>
      <c r="H164" s="109" t="n">
        <v>0</v>
      </c>
      <c r="I164" s="109" t="n">
        <v>0</v>
      </c>
      <c r="J164" s="109" t="n">
        <v>0</v>
      </c>
      <c r="K164" s="109" t="n">
        <v>0</v>
      </c>
      <c r="L164" s="109" t="n">
        <v>0</v>
      </c>
      <c r="M164" s="109" t="n">
        <v>0</v>
      </c>
      <c r="N164" s="109" t="n">
        <v>0</v>
      </c>
      <c r="O164" s="109" t="n">
        <v>0</v>
      </c>
      <c r="P164" s="109" t="n">
        <v>48</v>
      </c>
      <c r="Q164" s="109" t="n">
        <v>0</v>
      </c>
      <c r="R164" s="109" t="n">
        <v>0</v>
      </c>
      <c r="S164" s="109" t="n">
        <v>49</v>
      </c>
      <c r="T164" s="109" t="n">
        <v>46</v>
      </c>
      <c r="U164" s="109" t="n">
        <v>0</v>
      </c>
      <c r="V164" s="109" t="n">
        <v>0</v>
      </c>
      <c r="W164" s="109" t="n">
        <v>47</v>
      </c>
      <c r="X164" s="109" t="n">
        <v>144</v>
      </c>
      <c r="Y164" s="109" t="n">
        <v>0</v>
      </c>
      <c r="Z164" s="109" t="n">
        <v>202</v>
      </c>
      <c r="AA164" s="109" t="n">
        <v>199</v>
      </c>
      <c r="AB164" s="109" t="n">
        <v>184</v>
      </c>
      <c r="AC164" s="109" t="n">
        <v>45</v>
      </c>
      <c r="AD164" s="109" t="n">
        <v>135</v>
      </c>
      <c r="AE164" s="109" t="n">
        <v>47</v>
      </c>
      <c r="AF164" s="109" t="n">
        <v>103</v>
      </c>
      <c r="AG164" s="109" t="n">
        <v>158</v>
      </c>
      <c r="AH164" s="109" t="n">
        <v>153</v>
      </c>
      <c r="AI164" s="109" t="n">
        <v>467</v>
      </c>
      <c r="AJ164" s="109" t="n">
        <v>111</v>
      </c>
      <c r="AK164" s="109" t="n">
        <v>102</v>
      </c>
      <c r="AL164" s="109" t="n">
        <v>143</v>
      </c>
      <c r="AM164" s="109" t="n">
        <v>0</v>
      </c>
      <c r="AN164" s="109" t="n">
        <v>0</v>
      </c>
      <c r="AO164" s="109" t="n">
        <v>375</v>
      </c>
      <c r="AP164" s="109" t="n">
        <v>166</v>
      </c>
      <c r="AQ164" s="109" t="n">
        <v>157</v>
      </c>
      <c r="AR164" s="109" t="n">
        <v>182</v>
      </c>
      <c r="AS164" s="109" t="n">
        <v>349</v>
      </c>
      <c r="AT164" s="109" t="n">
        <v>199</v>
      </c>
      <c r="AU164" s="109" t="n">
        <v>252</v>
      </c>
      <c r="AV164" s="109" t="n">
        <v>490</v>
      </c>
      <c r="AW164" s="109" t="n">
        <v>670</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2" t="s">
        <v>39</v>
      </c>
      <c r="B165" s="121" t="n">
        <v>1</v>
      </c>
      <c r="C165" s="121" t="n">
        <v>2076</v>
      </c>
      <c r="D165" s="109" t="n">
        <v>5168</v>
      </c>
      <c r="E165" s="109" t="n">
        <v>0</v>
      </c>
      <c r="F165" s="109" t="n">
        <v>0</v>
      </c>
      <c r="G165" s="109" t="n">
        <v>0</v>
      </c>
      <c r="H165" s="109" t="n">
        <v>0</v>
      </c>
      <c r="I165" s="109" t="n">
        <v>0</v>
      </c>
      <c r="J165" s="109" t="n">
        <v>0</v>
      </c>
      <c r="K165" s="109" t="n">
        <v>0</v>
      </c>
      <c r="L165" s="109" t="n">
        <v>0</v>
      </c>
      <c r="M165" s="109" t="n">
        <v>0</v>
      </c>
      <c r="N165" s="109" t="n">
        <v>0</v>
      </c>
      <c r="O165" s="109" t="n">
        <v>0</v>
      </c>
      <c r="P165" s="109" t="n">
        <v>47</v>
      </c>
      <c r="Q165" s="109" t="n">
        <v>0</v>
      </c>
      <c r="R165" s="109" t="n">
        <v>0</v>
      </c>
      <c r="S165" s="109" t="n">
        <v>48</v>
      </c>
      <c r="T165" s="109" t="n">
        <v>45</v>
      </c>
      <c r="U165" s="109" t="n">
        <v>0</v>
      </c>
      <c r="V165" s="109" t="n">
        <v>0</v>
      </c>
      <c r="W165" s="109" t="n">
        <v>46</v>
      </c>
      <c r="X165" s="109" t="n">
        <v>140</v>
      </c>
      <c r="Y165" s="109" t="n">
        <v>0</v>
      </c>
      <c r="Z165" s="109" t="n">
        <v>197</v>
      </c>
      <c r="AA165" s="109" t="n">
        <v>193</v>
      </c>
      <c r="AB165" s="109" t="n">
        <v>179</v>
      </c>
      <c r="AC165" s="109" t="n">
        <v>44</v>
      </c>
      <c r="AD165" s="109" t="n">
        <v>131</v>
      </c>
      <c r="AE165" s="109" t="n">
        <v>46</v>
      </c>
      <c r="AF165" s="109" t="n">
        <v>100</v>
      </c>
      <c r="AG165" s="109" t="n">
        <v>154</v>
      </c>
      <c r="AH165" s="109" t="n">
        <v>149</v>
      </c>
      <c r="AI165" s="109" t="n">
        <v>457</v>
      </c>
      <c r="AJ165" s="109" t="n">
        <v>109</v>
      </c>
      <c r="AK165" s="109" t="n">
        <v>100</v>
      </c>
      <c r="AL165" s="109" t="n">
        <v>142</v>
      </c>
      <c r="AM165" s="109" t="n">
        <v>0</v>
      </c>
      <c r="AN165" s="109" t="n">
        <v>0</v>
      </c>
      <c r="AO165" s="109" t="n">
        <v>377</v>
      </c>
      <c r="AP165" s="109" t="n">
        <v>167</v>
      </c>
      <c r="AQ165" s="109" t="n">
        <v>159</v>
      </c>
      <c r="AR165" s="109" t="n">
        <v>183</v>
      </c>
      <c r="AS165" s="109" t="n">
        <v>351</v>
      </c>
      <c r="AT165" s="109" t="n">
        <v>200</v>
      </c>
      <c r="AU165" s="109" t="n">
        <v>251</v>
      </c>
      <c r="AV165" s="109" t="n">
        <v>489</v>
      </c>
      <c r="AW165" s="109" t="n">
        <v>666</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2" t="s">
        <v>39</v>
      </c>
      <c r="B166" s="121" t="n">
        <v>1</v>
      </c>
      <c r="C166" s="121" t="n">
        <v>2077</v>
      </c>
      <c r="D166" s="109" t="n">
        <v>5117</v>
      </c>
      <c r="E166" s="109" t="n">
        <v>0</v>
      </c>
      <c r="F166" s="109" t="n">
        <v>0</v>
      </c>
      <c r="G166" s="109" t="n">
        <v>0</v>
      </c>
      <c r="H166" s="109" t="n">
        <v>0</v>
      </c>
      <c r="I166" s="109" t="n">
        <v>0</v>
      </c>
      <c r="J166" s="109" t="n">
        <v>0</v>
      </c>
      <c r="K166" s="109" t="n">
        <v>0</v>
      </c>
      <c r="L166" s="109" t="n">
        <v>0</v>
      </c>
      <c r="M166" s="109" t="n">
        <v>0</v>
      </c>
      <c r="N166" s="109" t="n">
        <v>0</v>
      </c>
      <c r="O166" s="109" t="n">
        <v>0</v>
      </c>
      <c r="P166" s="109" t="n">
        <v>46</v>
      </c>
      <c r="Q166" s="109" t="n">
        <v>0</v>
      </c>
      <c r="R166" s="109" t="n">
        <v>0</v>
      </c>
      <c r="S166" s="109" t="n">
        <v>47</v>
      </c>
      <c r="T166" s="109" t="n">
        <v>44</v>
      </c>
      <c r="U166" s="109" t="n">
        <v>0</v>
      </c>
      <c r="V166" s="109" t="n">
        <v>0</v>
      </c>
      <c r="W166" s="109" t="n">
        <v>45</v>
      </c>
      <c r="X166" s="109" t="n">
        <v>137</v>
      </c>
      <c r="Y166" s="109" t="n">
        <v>0</v>
      </c>
      <c r="Z166" s="109" t="n">
        <v>191</v>
      </c>
      <c r="AA166" s="109" t="n">
        <v>188</v>
      </c>
      <c r="AB166" s="109" t="n">
        <v>174</v>
      </c>
      <c r="AC166" s="109" t="n">
        <v>42</v>
      </c>
      <c r="AD166" s="109" t="n">
        <v>127</v>
      </c>
      <c r="AE166" s="109" t="n">
        <v>44</v>
      </c>
      <c r="AF166" s="109" t="n">
        <v>97</v>
      </c>
      <c r="AG166" s="109" t="n">
        <v>150</v>
      </c>
      <c r="AH166" s="109" t="n">
        <v>145</v>
      </c>
      <c r="AI166" s="109" t="n">
        <v>445</v>
      </c>
      <c r="AJ166" s="109" t="n">
        <v>107</v>
      </c>
      <c r="AK166" s="109" t="n">
        <v>98</v>
      </c>
      <c r="AL166" s="109" t="n">
        <v>140</v>
      </c>
      <c r="AM166" s="109" t="n">
        <v>0</v>
      </c>
      <c r="AN166" s="109" t="n">
        <v>0</v>
      </c>
      <c r="AO166" s="109" t="n">
        <v>378</v>
      </c>
      <c r="AP166" s="109" t="n">
        <v>168</v>
      </c>
      <c r="AQ166" s="109" t="n">
        <v>160</v>
      </c>
      <c r="AR166" s="109" t="n">
        <v>185</v>
      </c>
      <c r="AS166" s="109" t="n">
        <v>353</v>
      </c>
      <c r="AT166" s="109" t="n">
        <v>201</v>
      </c>
      <c r="AU166" s="109" t="n">
        <v>252</v>
      </c>
      <c r="AV166" s="109" t="n">
        <v>488</v>
      </c>
      <c r="AW166" s="109" t="n">
        <v>663</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2" t="s">
        <v>39</v>
      </c>
      <c r="B167" s="121" t="n">
        <v>1</v>
      </c>
      <c r="C167" s="121" t="n">
        <v>2078</v>
      </c>
      <c r="D167" s="109" t="n">
        <v>5070</v>
      </c>
      <c r="E167" s="109" t="n">
        <v>0</v>
      </c>
      <c r="F167" s="109" t="n">
        <v>0</v>
      </c>
      <c r="G167" s="109" t="n">
        <v>0</v>
      </c>
      <c r="H167" s="109" t="n">
        <v>0</v>
      </c>
      <c r="I167" s="109" t="n">
        <v>0</v>
      </c>
      <c r="J167" s="109" t="n">
        <v>0</v>
      </c>
      <c r="K167" s="109" t="n">
        <v>0</v>
      </c>
      <c r="L167" s="109" t="n">
        <v>0</v>
      </c>
      <c r="M167" s="109" t="n">
        <v>0</v>
      </c>
      <c r="N167" s="109" t="n">
        <v>0</v>
      </c>
      <c r="O167" s="109" t="n">
        <v>0</v>
      </c>
      <c r="P167" s="109" t="n">
        <v>45</v>
      </c>
      <c r="Q167" s="109" t="n">
        <v>0</v>
      </c>
      <c r="R167" s="109" t="n">
        <v>0</v>
      </c>
      <c r="S167" s="109" t="n">
        <v>46</v>
      </c>
      <c r="T167" s="109" t="n">
        <v>43</v>
      </c>
      <c r="U167" s="109" t="n">
        <v>0</v>
      </c>
      <c r="V167" s="109" t="n">
        <v>0</v>
      </c>
      <c r="W167" s="109" t="n">
        <v>44</v>
      </c>
      <c r="X167" s="109" t="n">
        <v>134</v>
      </c>
      <c r="Y167" s="109" t="n">
        <v>0</v>
      </c>
      <c r="Z167" s="109" t="n">
        <v>187</v>
      </c>
      <c r="AA167" s="109" t="n">
        <v>183</v>
      </c>
      <c r="AB167" s="109" t="n">
        <v>169</v>
      </c>
      <c r="AC167" s="109" t="n">
        <v>41</v>
      </c>
      <c r="AD167" s="109" t="n">
        <v>124</v>
      </c>
      <c r="AE167" s="109" t="n">
        <v>43</v>
      </c>
      <c r="AF167" s="109" t="n">
        <v>95</v>
      </c>
      <c r="AG167" s="109" t="n">
        <v>146</v>
      </c>
      <c r="AH167" s="109" t="n">
        <v>141</v>
      </c>
      <c r="AI167" s="109" t="n">
        <v>434</v>
      </c>
      <c r="AJ167" s="109" t="n">
        <v>104</v>
      </c>
      <c r="AK167" s="109" t="n">
        <v>96</v>
      </c>
      <c r="AL167" s="109" t="n">
        <v>137</v>
      </c>
      <c r="AM167" s="109" t="n">
        <v>0</v>
      </c>
      <c r="AN167" s="109" t="n">
        <v>0</v>
      </c>
      <c r="AO167" s="109" t="n">
        <v>377</v>
      </c>
      <c r="AP167" s="109" t="n">
        <v>168</v>
      </c>
      <c r="AQ167" s="109" t="n">
        <v>161</v>
      </c>
      <c r="AR167" s="109" t="n">
        <v>186</v>
      </c>
      <c r="AS167" s="109" t="n">
        <v>356</v>
      </c>
      <c r="AT167" s="109" t="n">
        <v>202</v>
      </c>
      <c r="AU167" s="109" t="n">
        <v>254</v>
      </c>
      <c r="AV167" s="109" t="n">
        <v>490</v>
      </c>
      <c r="AW167" s="109" t="n">
        <v>663</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2" t="s">
        <v>39</v>
      </c>
      <c r="B168" s="121" t="n">
        <v>1</v>
      </c>
      <c r="C168" s="121" t="n">
        <v>2079</v>
      </c>
      <c r="D168" s="109" t="n">
        <v>5024</v>
      </c>
      <c r="E168" s="109" t="n">
        <v>0</v>
      </c>
      <c r="F168" s="109" t="n">
        <v>0</v>
      </c>
      <c r="G168" s="109" t="n">
        <v>0</v>
      </c>
      <c r="H168" s="109" t="n">
        <v>0</v>
      </c>
      <c r="I168" s="109" t="n">
        <v>0</v>
      </c>
      <c r="J168" s="109" t="n">
        <v>0</v>
      </c>
      <c r="K168" s="109" t="n">
        <v>0</v>
      </c>
      <c r="L168" s="109" t="n">
        <v>0</v>
      </c>
      <c r="M168" s="109" t="n">
        <v>0</v>
      </c>
      <c r="N168" s="109" t="n">
        <v>0</v>
      </c>
      <c r="O168" s="109" t="n">
        <v>0</v>
      </c>
      <c r="P168" s="109" t="n">
        <v>45</v>
      </c>
      <c r="Q168" s="109" t="n">
        <v>0</v>
      </c>
      <c r="R168" s="109" t="n">
        <v>0</v>
      </c>
      <c r="S168" s="109" t="n">
        <v>46</v>
      </c>
      <c r="T168" s="109" t="n">
        <v>42</v>
      </c>
      <c r="U168" s="109" t="n">
        <v>0</v>
      </c>
      <c r="V168" s="109" t="n">
        <v>0</v>
      </c>
      <c r="W168" s="109" t="n">
        <v>43</v>
      </c>
      <c r="X168" s="109" t="n">
        <v>131</v>
      </c>
      <c r="Y168" s="109" t="n">
        <v>0</v>
      </c>
      <c r="Z168" s="109" t="n">
        <v>183</v>
      </c>
      <c r="AA168" s="109" t="n">
        <v>179</v>
      </c>
      <c r="AB168" s="109" t="n">
        <v>165</v>
      </c>
      <c r="AC168" s="109" t="n">
        <v>40</v>
      </c>
      <c r="AD168" s="109" t="n">
        <v>120</v>
      </c>
      <c r="AE168" s="109" t="n">
        <v>42</v>
      </c>
      <c r="AF168" s="109" t="n">
        <v>92</v>
      </c>
      <c r="AG168" s="109" t="n">
        <v>142</v>
      </c>
      <c r="AH168" s="109" t="n">
        <v>137</v>
      </c>
      <c r="AI168" s="109" t="n">
        <v>422</v>
      </c>
      <c r="AJ168" s="109" t="n">
        <v>101</v>
      </c>
      <c r="AK168" s="109" t="n">
        <v>94</v>
      </c>
      <c r="AL168" s="109" t="n">
        <v>134</v>
      </c>
      <c r="AM168" s="109" t="n">
        <v>0</v>
      </c>
      <c r="AN168" s="109" t="n">
        <v>0</v>
      </c>
      <c r="AO168" s="109" t="n">
        <v>374</v>
      </c>
      <c r="AP168" s="109" t="n">
        <v>168</v>
      </c>
      <c r="AQ168" s="109" t="n">
        <v>161</v>
      </c>
      <c r="AR168" s="109" t="n">
        <v>187</v>
      </c>
      <c r="AS168" s="109" t="n">
        <v>358</v>
      </c>
      <c r="AT168" s="109" t="n">
        <v>204</v>
      </c>
      <c r="AU168" s="109" t="n">
        <v>255</v>
      </c>
      <c r="AV168" s="109" t="n">
        <v>493</v>
      </c>
      <c r="AW168" s="109" t="n">
        <v>665</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2" t="s">
        <v>39</v>
      </c>
      <c r="B169" s="121" t="n">
        <v>1</v>
      </c>
      <c r="C169" s="121" t="n">
        <v>2080</v>
      </c>
      <c r="D169" s="109" t="n">
        <v>4979</v>
      </c>
      <c r="E169" s="109" t="n">
        <v>0</v>
      </c>
      <c r="F169" s="109" t="n">
        <v>0</v>
      </c>
      <c r="G169" s="109" t="n">
        <v>0</v>
      </c>
      <c r="H169" s="109" t="n">
        <v>0</v>
      </c>
      <c r="I169" s="109" t="n">
        <v>0</v>
      </c>
      <c r="J169" s="109" t="n">
        <v>0</v>
      </c>
      <c r="K169" s="109" t="n">
        <v>0</v>
      </c>
      <c r="L169" s="109" t="n">
        <v>0</v>
      </c>
      <c r="M169" s="109" t="n">
        <v>0</v>
      </c>
      <c r="N169" s="109" t="n">
        <v>0</v>
      </c>
      <c r="O169" s="109" t="n">
        <v>0</v>
      </c>
      <c r="P169" s="109" t="n">
        <v>45</v>
      </c>
      <c r="Q169" s="109" t="n">
        <v>0</v>
      </c>
      <c r="R169" s="109" t="n">
        <v>0</v>
      </c>
      <c r="S169" s="109" t="n">
        <v>45</v>
      </c>
      <c r="T169" s="109" t="n">
        <v>42</v>
      </c>
      <c r="U169" s="109" t="n">
        <v>0</v>
      </c>
      <c r="V169" s="109" t="n">
        <v>0</v>
      </c>
      <c r="W169" s="109" t="n">
        <v>43</v>
      </c>
      <c r="X169" s="109" t="n">
        <v>129</v>
      </c>
      <c r="Y169" s="109" t="n">
        <v>0</v>
      </c>
      <c r="Z169" s="109" t="n">
        <v>179</v>
      </c>
      <c r="AA169" s="109" t="n">
        <v>175</v>
      </c>
      <c r="AB169" s="109" t="n">
        <v>161</v>
      </c>
      <c r="AC169" s="109" t="n">
        <v>39</v>
      </c>
      <c r="AD169" s="109" t="n">
        <v>117</v>
      </c>
      <c r="AE169" s="109" t="n">
        <v>41</v>
      </c>
      <c r="AF169" s="109" t="n">
        <v>89</v>
      </c>
      <c r="AG169" s="109" t="n">
        <v>138</v>
      </c>
      <c r="AH169" s="109" t="n">
        <v>134</v>
      </c>
      <c r="AI169" s="109" t="n">
        <v>411</v>
      </c>
      <c r="AJ169" s="109" t="n">
        <v>99</v>
      </c>
      <c r="AK169" s="109" t="n">
        <v>91</v>
      </c>
      <c r="AL169" s="109" t="n">
        <v>131</v>
      </c>
      <c r="AM169" s="109" t="n">
        <v>0</v>
      </c>
      <c r="AN169" s="109" t="n">
        <v>0</v>
      </c>
      <c r="AO169" s="109" t="n">
        <v>369</v>
      </c>
      <c r="AP169" s="109" t="n">
        <v>166</v>
      </c>
      <c r="AQ169" s="109" t="n">
        <v>161</v>
      </c>
      <c r="AR169" s="109" t="n">
        <v>187</v>
      </c>
      <c r="AS169" s="109" t="n">
        <v>361</v>
      </c>
      <c r="AT169" s="109" t="n">
        <v>205</v>
      </c>
      <c r="AU169" s="109" t="n">
        <v>257</v>
      </c>
      <c r="AV169" s="109" t="n">
        <v>496</v>
      </c>
      <c r="AW169" s="109" t="n">
        <v>670</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2" t="s">
        <v>39</v>
      </c>
      <c r="B170" s="121" t="n">
        <v>1</v>
      </c>
      <c r="C170" s="121" t="n">
        <v>2081</v>
      </c>
      <c r="D170" s="109" t="n">
        <v>4930</v>
      </c>
      <c r="E170" s="109" t="n">
        <v>0</v>
      </c>
      <c r="F170" s="109" t="n">
        <v>0</v>
      </c>
      <c r="G170" s="109" t="n">
        <v>0</v>
      </c>
      <c r="H170" s="109" t="n">
        <v>0</v>
      </c>
      <c r="I170" s="109" t="n">
        <v>0</v>
      </c>
      <c r="J170" s="109" t="n">
        <v>0</v>
      </c>
      <c r="K170" s="109" t="n">
        <v>0</v>
      </c>
      <c r="L170" s="109" t="n">
        <v>0</v>
      </c>
      <c r="M170" s="109" t="n">
        <v>0</v>
      </c>
      <c r="N170" s="109" t="n">
        <v>0</v>
      </c>
      <c r="O170" s="109" t="n">
        <v>0</v>
      </c>
      <c r="P170" s="109" t="n">
        <v>45</v>
      </c>
      <c r="Q170" s="109" t="n">
        <v>0</v>
      </c>
      <c r="R170" s="109" t="n">
        <v>0</v>
      </c>
      <c r="S170" s="109" t="n">
        <v>44</v>
      </c>
      <c r="T170" s="109" t="n">
        <v>41</v>
      </c>
      <c r="U170" s="109" t="n">
        <v>0</v>
      </c>
      <c r="V170" s="109" t="n">
        <v>0</v>
      </c>
      <c r="W170" s="109" t="n">
        <v>42</v>
      </c>
      <c r="X170" s="109" t="n">
        <v>127</v>
      </c>
      <c r="Y170" s="109" t="n">
        <v>0</v>
      </c>
      <c r="Z170" s="109" t="n">
        <v>176</v>
      </c>
      <c r="AA170" s="109" t="n">
        <v>172</v>
      </c>
      <c r="AB170" s="109" t="n">
        <v>158</v>
      </c>
      <c r="AC170" s="109" t="n">
        <v>38</v>
      </c>
      <c r="AD170" s="109" t="n">
        <v>114</v>
      </c>
      <c r="AE170" s="109" t="n">
        <v>40</v>
      </c>
      <c r="AF170" s="109" t="n">
        <v>87</v>
      </c>
      <c r="AG170" s="109" t="n">
        <v>134</v>
      </c>
      <c r="AH170" s="109" t="n">
        <v>130</v>
      </c>
      <c r="AI170" s="109" t="n">
        <v>399</v>
      </c>
      <c r="AJ170" s="109" t="n">
        <v>96</v>
      </c>
      <c r="AK170" s="109" t="n">
        <v>89</v>
      </c>
      <c r="AL170" s="109" t="n">
        <v>128</v>
      </c>
      <c r="AM170" s="109" t="n">
        <v>0</v>
      </c>
      <c r="AN170" s="109" t="n">
        <v>0</v>
      </c>
      <c r="AO170" s="109" t="n">
        <v>362</v>
      </c>
      <c r="AP170" s="109" t="n">
        <v>164</v>
      </c>
      <c r="AQ170" s="109" t="n">
        <v>159</v>
      </c>
      <c r="AR170" s="109" t="n">
        <v>187</v>
      </c>
      <c r="AS170" s="109" t="n">
        <v>361</v>
      </c>
      <c r="AT170" s="109" t="n">
        <v>207</v>
      </c>
      <c r="AU170" s="109" t="n">
        <v>259</v>
      </c>
      <c r="AV170" s="109" t="n">
        <v>500</v>
      </c>
      <c r="AW170" s="109" t="n">
        <v>673</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2" t="s">
        <v>39</v>
      </c>
      <c r="B171" s="121" t="n">
        <v>1</v>
      </c>
      <c r="C171" s="121" t="n">
        <v>2082</v>
      </c>
      <c r="D171" s="109" t="n">
        <v>4879</v>
      </c>
      <c r="E171" s="109" t="n">
        <v>0</v>
      </c>
      <c r="F171" s="109" t="n">
        <v>0</v>
      </c>
      <c r="G171" s="109" t="n">
        <v>0</v>
      </c>
      <c r="H171" s="109" t="n">
        <v>0</v>
      </c>
      <c r="I171" s="109" t="n">
        <v>0</v>
      </c>
      <c r="J171" s="109" t="n">
        <v>0</v>
      </c>
      <c r="K171" s="109" t="n">
        <v>0</v>
      </c>
      <c r="L171" s="109" t="n">
        <v>0</v>
      </c>
      <c r="M171" s="109" t="n">
        <v>0</v>
      </c>
      <c r="N171" s="109" t="n">
        <v>0</v>
      </c>
      <c r="O171" s="109" t="n">
        <v>0</v>
      </c>
      <c r="P171" s="109" t="n">
        <v>45</v>
      </c>
      <c r="Q171" s="109" t="n">
        <v>0</v>
      </c>
      <c r="R171" s="109" t="n">
        <v>0</v>
      </c>
      <c r="S171" s="109" t="n">
        <v>44</v>
      </c>
      <c r="T171" s="109" t="n">
        <v>41</v>
      </c>
      <c r="U171" s="109" t="n">
        <v>0</v>
      </c>
      <c r="V171" s="109" t="n">
        <v>0</v>
      </c>
      <c r="W171" s="109" t="n">
        <v>41</v>
      </c>
      <c r="X171" s="109" t="n">
        <v>125</v>
      </c>
      <c r="Y171" s="109" t="n">
        <v>0</v>
      </c>
      <c r="Z171" s="109" t="n">
        <v>173</v>
      </c>
      <c r="AA171" s="109" t="n">
        <v>168</v>
      </c>
      <c r="AB171" s="109" t="n">
        <v>155</v>
      </c>
      <c r="AC171" s="109" t="n">
        <v>37</v>
      </c>
      <c r="AD171" s="109" t="n">
        <v>112</v>
      </c>
      <c r="AE171" s="109" t="n">
        <v>39</v>
      </c>
      <c r="AF171" s="109" t="n">
        <v>85</v>
      </c>
      <c r="AG171" s="109" t="n">
        <v>130</v>
      </c>
      <c r="AH171" s="109" t="n">
        <v>126</v>
      </c>
      <c r="AI171" s="109" t="n">
        <v>388</v>
      </c>
      <c r="AJ171" s="109" t="n">
        <v>93</v>
      </c>
      <c r="AK171" s="109" t="n">
        <v>87</v>
      </c>
      <c r="AL171" s="109" t="n">
        <v>124</v>
      </c>
      <c r="AM171" s="109" t="n">
        <v>0</v>
      </c>
      <c r="AN171" s="109" t="n">
        <v>0</v>
      </c>
      <c r="AO171" s="109" t="n">
        <v>354</v>
      </c>
      <c r="AP171" s="109" t="n">
        <v>161</v>
      </c>
      <c r="AQ171" s="109" t="n">
        <v>157</v>
      </c>
      <c r="AR171" s="109" t="n">
        <v>185</v>
      </c>
      <c r="AS171" s="109" t="n">
        <v>361</v>
      </c>
      <c r="AT171" s="109" t="n">
        <v>207</v>
      </c>
      <c r="AU171" s="109" t="n">
        <v>261</v>
      </c>
      <c r="AV171" s="109" t="n">
        <v>503</v>
      </c>
      <c r="AW171" s="109" t="n">
        <v>678</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2" t="s">
        <v>39</v>
      </c>
      <c r="B172" s="121" t="n">
        <v>1</v>
      </c>
      <c r="C172" s="121" t="n">
        <v>2083</v>
      </c>
      <c r="D172" s="109" t="n">
        <v>4824</v>
      </c>
      <c r="E172" s="109" t="n">
        <v>0</v>
      </c>
      <c r="F172" s="109" t="n">
        <v>0</v>
      </c>
      <c r="G172" s="109" t="n">
        <v>0</v>
      </c>
      <c r="H172" s="109" t="n">
        <v>0</v>
      </c>
      <c r="I172" s="109" t="n">
        <v>0</v>
      </c>
      <c r="J172" s="109" t="n">
        <v>0</v>
      </c>
      <c r="K172" s="109" t="n">
        <v>0</v>
      </c>
      <c r="L172" s="109" t="n">
        <v>0</v>
      </c>
      <c r="M172" s="109" t="n">
        <v>0</v>
      </c>
      <c r="N172" s="109" t="n">
        <v>0</v>
      </c>
      <c r="O172" s="109" t="n">
        <v>0</v>
      </c>
      <c r="P172" s="109" t="n">
        <v>45</v>
      </c>
      <c r="Q172" s="109" t="n">
        <v>0</v>
      </c>
      <c r="R172" s="109" t="n">
        <v>0</v>
      </c>
      <c r="S172" s="109" t="n">
        <v>44</v>
      </c>
      <c r="T172" s="109" t="n">
        <v>41</v>
      </c>
      <c r="U172" s="109" t="n">
        <v>0</v>
      </c>
      <c r="V172" s="109" t="n">
        <v>0</v>
      </c>
      <c r="W172" s="109" t="n">
        <v>41</v>
      </c>
      <c r="X172" s="109" t="n">
        <v>123</v>
      </c>
      <c r="Y172" s="109" t="n">
        <v>0</v>
      </c>
      <c r="Z172" s="109" t="n">
        <v>170</v>
      </c>
      <c r="AA172" s="109" t="n">
        <v>165</v>
      </c>
      <c r="AB172" s="109" t="n">
        <v>152</v>
      </c>
      <c r="AC172" s="109" t="n">
        <v>37</v>
      </c>
      <c r="AD172" s="109" t="n">
        <v>109</v>
      </c>
      <c r="AE172" s="109" t="n">
        <v>38</v>
      </c>
      <c r="AF172" s="109" t="n">
        <v>83</v>
      </c>
      <c r="AG172" s="109" t="n">
        <v>127</v>
      </c>
      <c r="AH172" s="109" t="n">
        <v>123</v>
      </c>
      <c r="AI172" s="109" t="n">
        <v>378</v>
      </c>
      <c r="AJ172" s="109" t="n">
        <v>91</v>
      </c>
      <c r="AK172" s="109" t="n">
        <v>84</v>
      </c>
      <c r="AL172" s="109" t="n">
        <v>121</v>
      </c>
      <c r="AM172" s="109" t="n">
        <v>0</v>
      </c>
      <c r="AN172" s="109" t="n">
        <v>0</v>
      </c>
      <c r="AO172" s="109" t="n">
        <v>345</v>
      </c>
      <c r="AP172" s="109" t="n">
        <v>157</v>
      </c>
      <c r="AQ172" s="109" t="n">
        <v>154</v>
      </c>
      <c r="AR172" s="109" t="n">
        <v>183</v>
      </c>
      <c r="AS172" s="109" t="n">
        <v>357</v>
      </c>
      <c r="AT172" s="109" t="n">
        <v>207</v>
      </c>
      <c r="AU172" s="109" t="n">
        <v>261</v>
      </c>
      <c r="AV172" s="109" t="n">
        <v>506</v>
      </c>
      <c r="AW172" s="109" t="n">
        <v>683</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2" t="s">
        <v>39</v>
      </c>
      <c r="B173" s="121" t="n">
        <v>1</v>
      </c>
      <c r="C173" s="121" t="n">
        <v>2084</v>
      </c>
      <c r="D173" s="109" t="n">
        <v>4763</v>
      </c>
      <c r="E173" s="109" t="n">
        <v>0</v>
      </c>
      <c r="F173" s="109" t="n">
        <v>0</v>
      </c>
      <c r="G173" s="109" t="n">
        <v>0</v>
      </c>
      <c r="H173" s="109" t="n">
        <v>0</v>
      </c>
      <c r="I173" s="109" t="n">
        <v>0</v>
      </c>
      <c r="J173" s="109" t="n">
        <v>0</v>
      </c>
      <c r="K173" s="109" t="n">
        <v>0</v>
      </c>
      <c r="L173" s="109" t="n">
        <v>0</v>
      </c>
      <c r="M173" s="109" t="n">
        <v>0</v>
      </c>
      <c r="N173" s="109" t="n">
        <v>0</v>
      </c>
      <c r="O173" s="109" t="n">
        <v>0</v>
      </c>
      <c r="P173" s="109" t="n">
        <v>45</v>
      </c>
      <c r="Q173" s="109" t="n">
        <v>0</v>
      </c>
      <c r="R173" s="109" t="n">
        <v>0</v>
      </c>
      <c r="S173" s="109" t="n">
        <v>44</v>
      </c>
      <c r="T173" s="109" t="n">
        <v>40</v>
      </c>
      <c r="U173" s="109" t="n">
        <v>0</v>
      </c>
      <c r="V173" s="109" t="n">
        <v>0</v>
      </c>
      <c r="W173" s="109" t="n">
        <v>40</v>
      </c>
      <c r="X173" s="109" t="n">
        <v>121</v>
      </c>
      <c r="Y173" s="109" t="n">
        <v>0</v>
      </c>
      <c r="Z173" s="109" t="n">
        <v>167</v>
      </c>
      <c r="AA173" s="109" t="n">
        <v>163</v>
      </c>
      <c r="AB173" s="109" t="n">
        <v>149</v>
      </c>
      <c r="AC173" s="109" t="n">
        <v>36</v>
      </c>
      <c r="AD173" s="109" t="n">
        <v>107</v>
      </c>
      <c r="AE173" s="109" t="n">
        <v>37</v>
      </c>
      <c r="AF173" s="109" t="n">
        <v>81</v>
      </c>
      <c r="AG173" s="109" t="n">
        <v>124</v>
      </c>
      <c r="AH173" s="109" t="n">
        <v>120</v>
      </c>
      <c r="AI173" s="109" t="n">
        <v>368</v>
      </c>
      <c r="AJ173" s="109" t="n">
        <v>88</v>
      </c>
      <c r="AK173" s="109" t="n">
        <v>82</v>
      </c>
      <c r="AL173" s="109" t="n">
        <v>117</v>
      </c>
      <c r="AM173" s="109" t="n">
        <v>0</v>
      </c>
      <c r="AN173" s="109" t="n">
        <v>0</v>
      </c>
      <c r="AO173" s="109" t="n">
        <v>336</v>
      </c>
      <c r="AP173" s="109" t="n">
        <v>154</v>
      </c>
      <c r="AQ173" s="109" t="n">
        <v>151</v>
      </c>
      <c r="AR173" s="109" t="n">
        <v>179</v>
      </c>
      <c r="AS173" s="109" t="n">
        <v>352</v>
      </c>
      <c r="AT173" s="109" t="n">
        <v>205</v>
      </c>
      <c r="AU173" s="109" t="n">
        <v>261</v>
      </c>
      <c r="AV173" s="109" t="n">
        <v>507</v>
      </c>
      <c r="AW173" s="109" t="n">
        <v>687</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2" t="s">
        <v>39</v>
      </c>
      <c r="B174" s="121" t="n">
        <v>1</v>
      </c>
      <c r="C174" s="121" t="n">
        <v>2085</v>
      </c>
      <c r="D174" s="109" t="n">
        <v>4695</v>
      </c>
      <c r="E174" s="109" t="n">
        <v>0</v>
      </c>
      <c r="F174" s="109" t="n">
        <v>0</v>
      </c>
      <c r="G174" s="109" t="n">
        <v>0</v>
      </c>
      <c r="H174" s="109" t="n">
        <v>0</v>
      </c>
      <c r="I174" s="109" t="n">
        <v>0</v>
      </c>
      <c r="J174" s="109" t="n">
        <v>0</v>
      </c>
      <c r="K174" s="109" t="n">
        <v>0</v>
      </c>
      <c r="L174" s="109" t="n">
        <v>0</v>
      </c>
      <c r="M174" s="109" t="n">
        <v>0</v>
      </c>
      <c r="N174" s="109" t="n">
        <v>0</v>
      </c>
      <c r="O174" s="109" t="n">
        <v>0</v>
      </c>
      <c r="P174" s="109" t="n">
        <v>45</v>
      </c>
      <c r="Q174" s="109" t="n">
        <v>0</v>
      </c>
      <c r="R174" s="109" t="n">
        <v>0</v>
      </c>
      <c r="S174" s="109" t="n">
        <v>44</v>
      </c>
      <c r="T174" s="109" t="n">
        <v>40</v>
      </c>
      <c r="U174" s="109" t="n">
        <v>0</v>
      </c>
      <c r="V174" s="109" t="n">
        <v>0</v>
      </c>
      <c r="W174" s="109" t="n">
        <v>40</v>
      </c>
      <c r="X174" s="109" t="n">
        <v>120</v>
      </c>
      <c r="Y174" s="109" t="n">
        <v>0</v>
      </c>
      <c r="Z174" s="109" t="n">
        <v>165</v>
      </c>
      <c r="AA174" s="109" t="n">
        <v>160</v>
      </c>
      <c r="AB174" s="109" t="n">
        <v>147</v>
      </c>
      <c r="AC174" s="109" t="n">
        <v>35</v>
      </c>
      <c r="AD174" s="109" t="n">
        <v>105</v>
      </c>
      <c r="AE174" s="109" t="n">
        <v>36</v>
      </c>
      <c r="AF174" s="109" t="n">
        <v>79</v>
      </c>
      <c r="AG174" s="109" t="n">
        <v>121</v>
      </c>
      <c r="AH174" s="109" t="n">
        <v>117</v>
      </c>
      <c r="AI174" s="109" t="n">
        <v>359</v>
      </c>
      <c r="AJ174" s="109" t="n">
        <v>86</v>
      </c>
      <c r="AK174" s="109" t="n">
        <v>80</v>
      </c>
      <c r="AL174" s="109" t="n">
        <v>114</v>
      </c>
      <c r="AM174" s="109" t="n">
        <v>0</v>
      </c>
      <c r="AN174" s="109" t="n">
        <v>0</v>
      </c>
      <c r="AO174" s="109" t="n">
        <v>327</v>
      </c>
      <c r="AP174" s="109" t="n">
        <v>150</v>
      </c>
      <c r="AQ174" s="109" t="n">
        <v>147</v>
      </c>
      <c r="AR174" s="109" t="n">
        <v>175</v>
      </c>
      <c r="AS174" s="109" t="n">
        <v>346</v>
      </c>
      <c r="AT174" s="109" t="n">
        <v>202</v>
      </c>
      <c r="AU174" s="109" t="n">
        <v>258</v>
      </c>
      <c r="AV174" s="109" t="n">
        <v>506</v>
      </c>
      <c r="AW174" s="109" t="n">
        <v>688</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2" t="s">
        <v>39</v>
      </c>
      <c r="B175" s="121" t="n">
        <v>1</v>
      </c>
      <c r="C175" s="121" t="n">
        <v>2086</v>
      </c>
      <c r="D175" s="109" t="n">
        <v>4621</v>
      </c>
      <c r="E175" s="109" t="n">
        <v>0</v>
      </c>
      <c r="F175" s="109" t="n">
        <v>0</v>
      </c>
      <c r="G175" s="109" t="n">
        <v>0</v>
      </c>
      <c r="H175" s="109" t="n">
        <v>0</v>
      </c>
      <c r="I175" s="109" t="n">
        <v>0</v>
      </c>
      <c r="J175" s="109" t="n">
        <v>0</v>
      </c>
      <c r="K175" s="109" t="n">
        <v>0</v>
      </c>
      <c r="L175" s="109" t="n">
        <v>0</v>
      </c>
      <c r="M175" s="109" t="n">
        <v>0</v>
      </c>
      <c r="N175" s="109" t="n">
        <v>0</v>
      </c>
      <c r="O175" s="109" t="n">
        <v>0</v>
      </c>
      <c r="P175" s="109" t="n">
        <v>45</v>
      </c>
      <c r="Q175" s="109" t="n">
        <v>0</v>
      </c>
      <c r="R175" s="109" t="n">
        <v>0</v>
      </c>
      <c r="S175" s="109" t="n">
        <v>44</v>
      </c>
      <c r="T175" s="109" t="n">
        <v>40</v>
      </c>
      <c r="U175" s="109" t="n">
        <v>0</v>
      </c>
      <c r="V175" s="109" t="n">
        <v>0</v>
      </c>
      <c r="W175" s="109" t="n">
        <v>40</v>
      </c>
      <c r="X175" s="109" t="n">
        <v>119</v>
      </c>
      <c r="Y175" s="109" t="n">
        <v>0</v>
      </c>
      <c r="Z175" s="109" t="n">
        <v>163</v>
      </c>
      <c r="AA175" s="109" t="n">
        <v>158</v>
      </c>
      <c r="AB175" s="109" t="n">
        <v>145</v>
      </c>
      <c r="AC175" s="109" t="n">
        <v>35</v>
      </c>
      <c r="AD175" s="109" t="n">
        <v>104</v>
      </c>
      <c r="AE175" s="109" t="n">
        <v>36</v>
      </c>
      <c r="AF175" s="109" t="n">
        <v>78</v>
      </c>
      <c r="AG175" s="109" t="n">
        <v>119</v>
      </c>
      <c r="AH175" s="109" t="n">
        <v>115</v>
      </c>
      <c r="AI175" s="109" t="n">
        <v>350</v>
      </c>
      <c r="AJ175" s="109" t="n">
        <v>84</v>
      </c>
      <c r="AK175" s="109" t="n">
        <v>78</v>
      </c>
      <c r="AL175" s="109" t="n">
        <v>111</v>
      </c>
      <c r="AM175" s="109" t="n">
        <v>0</v>
      </c>
      <c r="AN175" s="109" t="n">
        <v>0</v>
      </c>
      <c r="AO175" s="109" t="n">
        <v>318</v>
      </c>
      <c r="AP175" s="109" t="n">
        <v>146</v>
      </c>
      <c r="AQ175" s="109" t="n">
        <v>143</v>
      </c>
      <c r="AR175" s="109" t="n">
        <v>171</v>
      </c>
      <c r="AS175" s="109" t="n">
        <v>338</v>
      </c>
      <c r="AT175" s="109" t="n">
        <v>198</v>
      </c>
      <c r="AU175" s="109" t="n">
        <v>255</v>
      </c>
      <c r="AV175" s="109" t="n">
        <v>502</v>
      </c>
      <c r="AW175" s="109" t="n">
        <v>687</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2" t="s">
        <v>39</v>
      </c>
      <c r="B176" s="121" t="n">
        <v>1</v>
      </c>
      <c r="C176" s="121" t="n">
        <v>2087</v>
      </c>
      <c r="D176" s="109" t="n">
        <v>4540</v>
      </c>
      <c r="E176" s="109" t="n">
        <v>0</v>
      </c>
      <c r="F176" s="109" t="n">
        <v>0</v>
      </c>
      <c r="G176" s="109" t="n">
        <v>0</v>
      </c>
      <c r="H176" s="109" t="n">
        <v>0</v>
      </c>
      <c r="I176" s="109" t="n">
        <v>0</v>
      </c>
      <c r="J176" s="109" t="n">
        <v>0</v>
      </c>
      <c r="K176" s="109" t="n">
        <v>0</v>
      </c>
      <c r="L176" s="109" t="n">
        <v>0</v>
      </c>
      <c r="M176" s="109" t="n">
        <v>0</v>
      </c>
      <c r="N176" s="109" t="n">
        <v>0</v>
      </c>
      <c r="O176" s="109" t="n">
        <v>0</v>
      </c>
      <c r="P176" s="109" t="n">
        <v>46</v>
      </c>
      <c r="Q176" s="109" t="n">
        <v>0</v>
      </c>
      <c r="R176" s="109" t="n">
        <v>0</v>
      </c>
      <c r="S176" s="109" t="n">
        <v>44</v>
      </c>
      <c r="T176" s="109" t="n">
        <v>40</v>
      </c>
      <c r="U176" s="109" t="n">
        <v>0</v>
      </c>
      <c r="V176" s="109" t="n">
        <v>0</v>
      </c>
      <c r="W176" s="109" t="n">
        <v>40</v>
      </c>
      <c r="X176" s="109" t="n">
        <v>118</v>
      </c>
      <c r="Y176" s="109" t="n">
        <v>0</v>
      </c>
      <c r="Z176" s="109" t="n">
        <v>161</v>
      </c>
      <c r="AA176" s="109" t="n">
        <v>156</v>
      </c>
      <c r="AB176" s="109" t="n">
        <v>143</v>
      </c>
      <c r="AC176" s="109" t="n">
        <v>34</v>
      </c>
      <c r="AD176" s="109" t="n">
        <v>102</v>
      </c>
      <c r="AE176" s="109" t="n">
        <v>35</v>
      </c>
      <c r="AF176" s="109" t="n">
        <v>76</v>
      </c>
      <c r="AG176" s="109" t="n">
        <v>117</v>
      </c>
      <c r="AH176" s="109" t="n">
        <v>112</v>
      </c>
      <c r="AI176" s="109" t="n">
        <v>343</v>
      </c>
      <c r="AJ176" s="109" t="n">
        <v>82</v>
      </c>
      <c r="AK176" s="109" t="n">
        <v>76</v>
      </c>
      <c r="AL176" s="109" t="n">
        <v>108</v>
      </c>
      <c r="AM176" s="109" t="n">
        <v>0</v>
      </c>
      <c r="AN176" s="109" t="n">
        <v>0</v>
      </c>
      <c r="AO176" s="109" t="n">
        <v>310</v>
      </c>
      <c r="AP176" s="109" t="n">
        <v>142</v>
      </c>
      <c r="AQ176" s="109" t="n">
        <v>139</v>
      </c>
      <c r="AR176" s="109" t="n">
        <v>167</v>
      </c>
      <c r="AS176" s="109" t="n">
        <v>330</v>
      </c>
      <c r="AT176" s="109" t="n">
        <v>194</v>
      </c>
      <c r="AU176" s="109" t="n">
        <v>250</v>
      </c>
      <c r="AV176" s="109" t="n">
        <v>495</v>
      </c>
      <c r="AW176" s="109" t="n">
        <v>681</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2" t="s">
        <v>39</v>
      </c>
      <c r="B177" s="121" t="n">
        <v>1</v>
      </c>
      <c r="C177" s="121" t="n">
        <v>2088</v>
      </c>
      <c r="D177" s="109" t="n">
        <v>4457</v>
      </c>
      <c r="E177" s="109" t="n">
        <v>0</v>
      </c>
      <c r="F177" s="109" t="n">
        <v>0</v>
      </c>
      <c r="G177" s="109" t="n">
        <v>0</v>
      </c>
      <c r="H177" s="109" t="n">
        <v>0</v>
      </c>
      <c r="I177" s="109" t="n">
        <v>0</v>
      </c>
      <c r="J177" s="109" t="n">
        <v>0</v>
      </c>
      <c r="K177" s="109" t="n">
        <v>0</v>
      </c>
      <c r="L177" s="109" t="n">
        <v>0</v>
      </c>
      <c r="M177" s="109" t="n">
        <v>0</v>
      </c>
      <c r="N177" s="109" t="n">
        <v>0</v>
      </c>
      <c r="O177" s="109" t="n">
        <v>0</v>
      </c>
      <c r="P177" s="109" t="n">
        <v>46</v>
      </c>
      <c r="Q177" s="109" t="n">
        <v>0</v>
      </c>
      <c r="R177" s="109" t="n">
        <v>0</v>
      </c>
      <c r="S177" s="109" t="n">
        <v>44</v>
      </c>
      <c r="T177" s="109" t="n">
        <v>41</v>
      </c>
      <c r="U177" s="109" t="n">
        <v>0</v>
      </c>
      <c r="V177" s="109" t="n">
        <v>0</v>
      </c>
      <c r="W177" s="109" t="n">
        <v>40</v>
      </c>
      <c r="X177" s="109" t="n">
        <v>118</v>
      </c>
      <c r="Y177" s="109" t="n">
        <v>0</v>
      </c>
      <c r="Z177" s="109" t="n">
        <v>160</v>
      </c>
      <c r="AA177" s="109" t="n">
        <v>154</v>
      </c>
      <c r="AB177" s="109" t="n">
        <v>141</v>
      </c>
      <c r="AC177" s="109" t="n">
        <v>34</v>
      </c>
      <c r="AD177" s="109" t="n">
        <v>101</v>
      </c>
      <c r="AE177" s="109" t="n">
        <v>35</v>
      </c>
      <c r="AF177" s="109" t="n">
        <v>75</v>
      </c>
      <c r="AG177" s="109" t="n">
        <v>115</v>
      </c>
      <c r="AH177" s="109" t="n">
        <v>110</v>
      </c>
      <c r="AI177" s="109" t="n">
        <v>336</v>
      </c>
      <c r="AJ177" s="109" t="n">
        <v>80</v>
      </c>
      <c r="AK177" s="109" t="n">
        <v>74</v>
      </c>
      <c r="AL177" s="109" t="n">
        <v>106</v>
      </c>
      <c r="AM177" s="109" t="n">
        <v>0</v>
      </c>
      <c r="AN177" s="109" t="n">
        <v>0</v>
      </c>
      <c r="AO177" s="109" t="n">
        <v>301</v>
      </c>
      <c r="AP177" s="109" t="n">
        <v>138</v>
      </c>
      <c r="AQ177" s="109" t="n">
        <v>136</v>
      </c>
      <c r="AR177" s="109" t="n">
        <v>162</v>
      </c>
      <c r="AS177" s="109" t="n">
        <v>321</v>
      </c>
      <c r="AT177" s="109" t="n">
        <v>189</v>
      </c>
      <c r="AU177" s="109" t="n">
        <v>245</v>
      </c>
      <c r="AV177" s="109" t="n">
        <v>486</v>
      </c>
      <c r="AW177" s="109" t="n">
        <v>672</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2" t="s">
        <v>39</v>
      </c>
      <c r="B178" s="121" t="n">
        <v>1</v>
      </c>
      <c r="C178" s="121" t="n">
        <v>2089</v>
      </c>
      <c r="D178" s="109" t="n">
        <v>4372</v>
      </c>
      <c r="E178" s="109" t="n">
        <v>0</v>
      </c>
      <c r="F178" s="109" t="n">
        <v>0</v>
      </c>
      <c r="G178" s="109" t="n">
        <v>0</v>
      </c>
      <c r="H178" s="109" t="n">
        <v>0</v>
      </c>
      <c r="I178" s="109" t="n">
        <v>0</v>
      </c>
      <c r="J178" s="109" t="n">
        <v>0</v>
      </c>
      <c r="K178" s="109" t="n">
        <v>0</v>
      </c>
      <c r="L178" s="109" t="n">
        <v>0</v>
      </c>
      <c r="M178" s="109" t="n">
        <v>0</v>
      </c>
      <c r="N178" s="109" t="n">
        <v>0</v>
      </c>
      <c r="O178" s="109" t="n">
        <v>0</v>
      </c>
      <c r="P178" s="109" t="n">
        <v>46</v>
      </c>
      <c r="Q178" s="109" t="n">
        <v>0</v>
      </c>
      <c r="R178" s="109" t="n">
        <v>0</v>
      </c>
      <c r="S178" s="109" t="n">
        <v>45</v>
      </c>
      <c r="T178" s="109" t="n">
        <v>41</v>
      </c>
      <c r="U178" s="109" t="n">
        <v>0</v>
      </c>
      <c r="V178" s="109" t="n">
        <v>0</v>
      </c>
      <c r="W178" s="109" t="n">
        <v>40</v>
      </c>
      <c r="X178" s="109" t="n">
        <v>118</v>
      </c>
      <c r="Y178" s="109" t="n">
        <v>0</v>
      </c>
      <c r="Z178" s="109" t="n">
        <v>159</v>
      </c>
      <c r="AA178" s="109" t="n">
        <v>153</v>
      </c>
      <c r="AB178" s="109" t="n">
        <v>139</v>
      </c>
      <c r="AC178" s="109" t="n">
        <v>33</v>
      </c>
      <c r="AD178" s="109" t="n">
        <v>99</v>
      </c>
      <c r="AE178" s="109" t="n">
        <v>34</v>
      </c>
      <c r="AF178" s="109" t="n">
        <v>74</v>
      </c>
      <c r="AG178" s="109" t="n">
        <v>113</v>
      </c>
      <c r="AH178" s="109" t="n">
        <v>108</v>
      </c>
      <c r="AI178" s="109" t="n">
        <v>330</v>
      </c>
      <c r="AJ178" s="109" t="n">
        <v>79</v>
      </c>
      <c r="AK178" s="109" t="n">
        <v>72</v>
      </c>
      <c r="AL178" s="109" t="n">
        <v>103</v>
      </c>
      <c r="AM178" s="109" t="n">
        <v>0</v>
      </c>
      <c r="AN178" s="109" t="n">
        <v>0</v>
      </c>
      <c r="AO178" s="109" t="n">
        <v>293</v>
      </c>
      <c r="AP178" s="109" t="n">
        <v>134</v>
      </c>
      <c r="AQ178" s="109" t="n">
        <v>132</v>
      </c>
      <c r="AR178" s="109" t="n">
        <v>158</v>
      </c>
      <c r="AS178" s="109" t="n">
        <v>313</v>
      </c>
      <c r="AT178" s="109" t="n">
        <v>184</v>
      </c>
      <c r="AU178" s="109" t="n">
        <v>239</v>
      </c>
      <c r="AV178" s="109" t="n">
        <v>475</v>
      </c>
      <c r="AW178" s="109" t="n">
        <v>659</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2" t="s">
        <v>39</v>
      </c>
      <c r="B179" s="121" t="n">
        <v>1</v>
      </c>
      <c r="C179" s="121" t="n">
        <v>2090</v>
      </c>
      <c r="D179" s="109" t="n">
        <v>4288</v>
      </c>
      <c r="E179" s="109" t="n">
        <v>0</v>
      </c>
      <c r="F179" s="109" t="n">
        <v>0</v>
      </c>
      <c r="G179" s="109" t="n">
        <v>0</v>
      </c>
      <c r="H179" s="109" t="n">
        <v>0</v>
      </c>
      <c r="I179" s="109" t="n">
        <v>0</v>
      </c>
      <c r="J179" s="109" t="n">
        <v>0</v>
      </c>
      <c r="K179" s="109" t="n">
        <v>0</v>
      </c>
      <c r="L179" s="109" t="n">
        <v>0</v>
      </c>
      <c r="M179" s="109" t="n">
        <v>0</v>
      </c>
      <c r="N179" s="109" t="n">
        <v>0</v>
      </c>
      <c r="O179" s="109" t="n">
        <v>0</v>
      </c>
      <c r="P179" s="109" t="n">
        <v>46</v>
      </c>
      <c r="Q179" s="109" t="n">
        <v>0</v>
      </c>
      <c r="R179" s="109" t="n">
        <v>0</v>
      </c>
      <c r="S179" s="109" t="n">
        <v>45</v>
      </c>
      <c r="T179" s="109" t="n">
        <v>41</v>
      </c>
      <c r="U179" s="109" t="n">
        <v>0</v>
      </c>
      <c r="V179" s="109" t="n">
        <v>0</v>
      </c>
      <c r="W179" s="109" t="n">
        <v>40</v>
      </c>
      <c r="X179" s="109" t="n">
        <v>118</v>
      </c>
      <c r="Y179" s="109" t="n">
        <v>0</v>
      </c>
      <c r="Z179" s="109" t="n">
        <v>158</v>
      </c>
      <c r="AA179" s="109" t="n">
        <v>152</v>
      </c>
      <c r="AB179" s="109" t="n">
        <v>138</v>
      </c>
      <c r="AC179" s="109" t="n">
        <v>33</v>
      </c>
      <c r="AD179" s="109" t="n">
        <v>98</v>
      </c>
      <c r="AE179" s="109" t="n">
        <v>34</v>
      </c>
      <c r="AF179" s="109" t="n">
        <v>73</v>
      </c>
      <c r="AG179" s="109" t="n">
        <v>111</v>
      </c>
      <c r="AH179" s="109" t="n">
        <v>107</v>
      </c>
      <c r="AI179" s="109" t="n">
        <v>324</v>
      </c>
      <c r="AJ179" s="109" t="n">
        <v>77</v>
      </c>
      <c r="AK179" s="109" t="n">
        <v>71</v>
      </c>
      <c r="AL179" s="109" t="n">
        <v>101</v>
      </c>
      <c r="AM179" s="109" t="n">
        <v>0</v>
      </c>
      <c r="AN179" s="109" t="n">
        <v>0</v>
      </c>
      <c r="AO179" s="109" t="n">
        <v>285</v>
      </c>
      <c r="AP179" s="109" t="n">
        <v>130</v>
      </c>
      <c r="AQ179" s="109" t="n">
        <v>128</v>
      </c>
      <c r="AR179" s="109" t="n">
        <v>153</v>
      </c>
      <c r="AS179" s="109" t="n">
        <v>304</v>
      </c>
      <c r="AT179" s="109" t="n">
        <v>179</v>
      </c>
      <c r="AU179" s="109" t="n">
        <v>232</v>
      </c>
      <c r="AV179" s="109" t="n">
        <v>463</v>
      </c>
      <c r="AW179" s="109" t="n">
        <v>645</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2" t="s">
        <v>39</v>
      </c>
      <c r="B180" s="121" t="n">
        <v>1</v>
      </c>
      <c r="C180" s="121" t="n">
        <v>2091</v>
      </c>
      <c r="D180" s="109" t="n">
        <v>4204</v>
      </c>
      <c r="E180" s="109" t="n">
        <v>0</v>
      </c>
      <c r="F180" s="109" t="n">
        <v>0</v>
      </c>
      <c r="G180" s="109" t="n">
        <v>0</v>
      </c>
      <c r="H180" s="109" t="n">
        <v>0</v>
      </c>
      <c r="I180" s="109" t="n">
        <v>0</v>
      </c>
      <c r="J180" s="109" t="n">
        <v>0</v>
      </c>
      <c r="K180" s="109" t="n">
        <v>0</v>
      </c>
      <c r="L180" s="109" t="n">
        <v>0</v>
      </c>
      <c r="M180" s="109" t="n">
        <v>0</v>
      </c>
      <c r="N180" s="109" t="n">
        <v>0</v>
      </c>
      <c r="O180" s="109" t="n">
        <v>0</v>
      </c>
      <c r="P180" s="109" t="n">
        <v>45</v>
      </c>
      <c r="Q180" s="109" t="n">
        <v>0</v>
      </c>
      <c r="R180" s="109" t="n">
        <v>0</v>
      </c>
      <c r="S180" s="109" t="n">
        <v>45</v>
      </c>
      <c r="T180" s="109" t="n">
        <v>41</v>
      </c>
      <c r="U180" s="109" t="n">
        <v>0</v>
      </c>
      <c r="V180" s="109" t="n">
        <v>0</v>
      </c>
      <c r="W180" s="109" t="n">
        <v>40</v>
      </c>
      <c r="X180" s="109" t="n">
        <v>118</v>
      </c>
      <c r="Y180" s="109" t="n">
        <v>0</v>
      </c>
      <c r="Z180" s="109" t="n">
        <v>158</v>
      </c>
      <c r="AA180" s="109" t="n">
        <v>152</v>
      </c>
      <c r="AB180" s="109" t="n">
        <v>137</v>
      </c>
      <c r="AC180" s="109" t="n">
        <v>33</v>
      </c>
      <c r="AD180" s="109" t="n">
        <v>97</v>
      </c>
      <c r="AE180" s="109" t="n">
        <v>33</v>
      </c>
      <c r="AF180" s="109" t="n">
        <v>72</v>
      </c>
      <c r="AG180" s="109" t="n">
        <v>110</v>
      </c>
      <c r="AH180" s="109" t="n">
        <v>105</v>
      </c>
      <c r="AI180" s="109" t="n">
        <v>319</v>
      </c>
      <c r="AJ180" s="109" t="n">
        <v>76</v>
      </c>
      <c r="AK180" s="109" t="n">
        <v>70</v>
      </c>
      <c r="AL180" s="109" t="n">
        <v>99</v>
      </c>
      <c r="AM180" s="109" t="n">
        <v>0</v>
      </c>
      <c r="AN180" s="109" t="n">
        <v>0</v>
      </c>
      <c r="AO180" s="109" t="n">
        <v>278</v>
      </c>
      <c r="AP180" s="109" t="n">
        <v>127</v>
      </c>
      <c r="AQ180" s="109" t="n">
        <v>125</v>
      </c>
      <c r="AR180" s="109" t="n">
        <v>149</v>
      </c>
      <c r="AS180" s="109" t="n">
        <v>296</v>
      </c>
      <c r="AT180" s="109" t="n">
        <v>174</v>
      </c>
      <c r="AU180" s="109" t="n">
        <v>226</v>
      </c>
      <c r="AV180" s="109" t="n">
        <v>451</v>
      </c>
      <c r="AW180" s="109" t="n">
        <v>629</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2" t="s">
        <v>39</v>
      </c>
      <c r="B181" s="121" t="n">
        <v>1</v>
      </c>
      <c r="C181" s="121" t="n">
        <v>2092</v>
      </c>
      <c r="D181" s="109" t="n">
        <v>4124</v>
      </c>
      <c r="E181" s="109" t="n">
        <v>0</v>
      </c>
      <c r="F181" s="109" t="n">
        <v>0</v>
      </c>
      <c r="G181" s="109" t="n">
        <v>0</v>
      </c>
      <c r="H181" s="109" t="n">
        <v>0</v>
      </c>
      <c r="I181" s="109" t="n">
        <v>0</v>
      </c>
      <c r="J181" s="109" t="n">
        <v>0</v>
      </c>
      <c r="K181" s="109" t="n">
        <v>0</v>
      </c>
      <c r="L181" s="109" t="n">
        <v>0</v>
      </c>
      <c r="M181" s="109" t="n">
        <v>0</v>
      </c>
      <c r="N181" s="109" t="n">
        <v>0</v>
      </c>
      <c r="O181" s="109" t="n">
        <v>0</v>
      </c>
      <c r="P181" s="109" t="n">
        <v>45</v>
      </c>
      <c r="Q181" s="109" t="n">
        <v>0</v>
      </c>
      <c r="R181" s="109" t="n">
        <v>0</v>
      </c>
      <c r="S181" s="109" t="n">
        <v>45</v>
      </c>
      <c r="T181" s="109" t="n">
        <v>41</v>
      </c>
      <c r="U181" s="109" t="n">
        <v>0</v>
      </c>
      <c r="V181" s="109" t="n">
        <v>0</v>
      </c>
      <c r="W181" s="109" t="n">
        <v>40</v>
      </c>
      <c r="X181" s="109" t="n">
        <v>118</v>
      </c>
      <c r="Y181" s="109" t="n">
        <v>0</v>
      </c>
      <c r="Z181" s="109" t="n">
        <v>158</v>
      </c>
      <c r="AA181" s="109" t="n">
        <v>152</v>
      </c>
      <c r="AB181" s="109" t="n">
        <v>137</v>
      </c>
      <c r="AC181" s="109" t="n">
        <v>33</v>
      </c>
      <c r="AD181" s="109" t="n">
        <v>96</v>
      </c>
      <c r="AE181" s="109" t="n">
        <v>33</v>
      </c>
      <c r="AF181" s="109" t="n">
        <v>71</v>
      </c>
      <c r="AG181" s="109" t="n">
        <v>108</v>
      </c>
      <c r="AH181" s="109" t="n">
        <v>103</v>
      </c>
      <c r="AI181" s="109" t="n">
        <v>314</v>
      </c>
      <c r="AJ181" s="109" t="n">
        <v>75</v>
      </c>
      <c r="AK181" s="109" t="n">
        <v>68</v>
      </c>
      <c r="AL181" s="109" t="n">
        <v>97</v>
      </c>
      <c r="AM181" s="109" t="n">
        <v>0</v>
      </c>
      <c r="AN181" s="109" t="n">
        <v>0</v>
      </c>
      <c r="AO181" s="109" t="n">
        <v>272</v>
      </c>
      <c r="AP181" s="109" t="n">
        <v>124</v>
      </c>
      <c r="AQ181" s="109" t="n">
        <v>122</v>
      </c>
      <c r="AR181" s="109" t="n">
        <v>145</v>
      </c>
      <c r="AS181" s="109" t="n">
        <v>288</v>
      </c>
      <c r="AT181" s="109" t="n">
        <v>169</v>
      </c>
      <c r="AU181" s="109" t="n">
        <v>220</v>
      </c>
      <c r="AV181" s="109" t="n">
        <v>439</v>
      </c>
      <c r="AW181" s="109" t="n">
        <v>612</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2" t="s">
        <v>39</v>
      </c>
      <c r="B182" s="121" t="n">
        <v>1</v>
      </c>
      <c r="C182" s="121" t="n">
        <v>2093</v>
      </c>
      <c r="D182" s="109" t="n">
        <v>4047</v>
      </c>
      <c r="E182" s="109" t="n">
        <v>0</v>
      </c>
      <c r="F182" s="109" t="n">
        <v>0</v>
      </c>
      <c r="G182" s="109" t="n">
        <v>0</v>
      </c>
      <c r="H182" s="109" t="n">
        <v>0</v>
      </c>
      <c r="I182" s="109" t="n">
        <v>0</v>
      </c>
      <c r="J182" s="109" t="n">
        <v>0</v>
      </c>
      <c r="K182" s="109" t="n">
        <v>0</v>
      </c>
      <c r="L182" s="109" t="n">
        <v>0</v>
      </c>
      <c r="M182" s="109" t="n">
        <v>0</v>
      </c>
      <c r="N182" s="109" t="n">
        <v>0</v>
      </c>
      <c r="O182" s="109" t="n">
        <v>0</v>
      </c>
      <c r="P182" s="109" t="n">
        <v>44</v>
      </c>
      <c r="Q182" s="109" t="n">
        <v>0</v>
      </c>
      <c r="R182" s="109" t="n">
        <v>0</v>
      </c>
      <c r="S182" s="109" t="n">
        <v>44</v>
      </c>
      <c r="T182" s="109" t="n">
        <v>41</v>
      </c>
      <c r="U182" s="109" t="n">
        <v>0</v>
      </c>
      <c r="V182" s="109" t="n">
        <v>0</v>
      </c>
      <c r="W182" s="109" t="n">
        <v>40</v>
      </c>
      <c r="X182" s="109" t="n">
        <v>118</v>
      </c>
      <c r="Y182" s="109" t="n">
        <v>0</v>
      </c>
      <c r="Z182" s="109" t="n">
        <v>158</v>
      </c>
      <c r="AA182" s="109" t="n">
        <v>151</v>
      </c>
      <c r="AB182" s="109" t="n">
        <v>137</v>
      </c>
      <c r="AC182" s="109" t="n">
        <v>33</v>
      </c>
      <c r="AD182" s="109" t="n">
        <v>96</v>
      </c>
      <c r="AE182" s="109" t="n">
        <v>33</v>
      </c>
      <c r="AF182" s="109" t="n">
        <v>70</v>
      </c>
      <c r="AG182" s="109" t="n">
        <v>107</v>
      </c>
      <c r="AH182" s="109" t="n">
        <v>102</v>
      </c>
      <c r="AI182" s="109" t="n">
        <v>309</v>
      </c>
      <c r="AJ182" s="109" t="n">
        <v>74</v>
      </c>
      <c r="AK182" s="109" t="n">
        <v>67</v>
      </c>
      <c r="AL182" s="109" t="n">
        <v>95</v>
      </c>
      <c r="AM182" s="109" t="n">
        <v>0</v>
      </c>
      <c r="AN182" s="109" t="n">
        <v>0</v>
      </c>
      <c r="AO182" s="109" t="n">
        <v>266</v>
      </c>
      <c r="AP182" s="109" t="n">
        <v>121</v>
      </c>
      <c r="AQ182" s="109" t="n">
        <v>119</v>
      </c>
      <c r="AR182" s="109" t="n">
        <v>141</v>
      </c>
      <c r="AS182" s="109" t="n">
        <v>280</v>
      </c>
      <c r="AT182" s="109" t="n">
        <v>165</v>
      </c>
      <c r="AU182" s="109" t="n">
        <v>214</v>
      </c>
      <c r="AV182" s="109" t="n">
        <v>427</v>
      </c>
      <c r="AW182" s="109" t="n">
        <v>596</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2" t="s">
        <v>39</v>
      </c>
      <c r="B183" s="121" t="n">
        <v>1</v>
      </c>
      <c r="C183" s="121" t="n">
        <v>2094</v>
      </c>
      <c r="D183" s="109" t="n">
        <v>3974</v>
      </c>
      <c r="E183" s="109" t="n">
        <v>0</v>
      </c>
      <c r="F183" s="109" t="n">
        <v>0</v>
      </c>
      <c r="G183" s="109" t="n">
        <v>0</v>
      </c>
      <c r="H183" s="109" t="n">
        <v>0</v>
      </c>
      <c r="I183" s="109" t="n">
        <v>0</v>
      </c>
      <c r="J183" s="109" t="n">
        <v>0</v>
      </c>
      <c r="K183" s="109" t="n">
        <v>0</v>
      </c>
      <c r="L183" s="109" t="n">
        <v>0</v>
      </c>
      <c r="M183" s="109" t="n">
        <v>0</v>
      </c>
      <c r="N183" s="109" t="n">
        <v>0</v>
      </c>
      <c r="O183" s="109" t="n">
        <v>0</v>
      </c>
      <c r="P183" s="109" t="n">
        <v>43</v>
      </c>
      <c r="Q183" s="109" t="n">
        <v>0</v>
      </c>
      <c r="R183" s="109" t="n">
        <v>0</v>
      </c>
      <c r="S183" s="109" t="n">
        <v>44</v>
      </c>
      <c r="T183" s="109" t="n">
        <v>40</v>
      </c>
      <c r="U183" s="109" t="n">
        <v>0</v>
      </c>
      <c r="V183" s="109" t="n">
        <v>0</v>
      </c>
      <c r="W183" s="109" t="n">
        <v>40</v>
      </c>
      <c r="X183" s="109" t="n">
        <v>118</v>
      </c>
      <c r="Y183" s="109" t="n">
        <v>0</v>
      </c>
      <c r="Z183" s="109" t="n">
        <v>158</v>
      </c>
      <c r="AA183" s="109" t="n">
        <v>151</v>
      </c>
      <c r="AB183" s="109" t="n">
        <v>136</v>
      </c>
      <c r="AC183" s="109" t="n">
        <v>32</v>
      </c>
      <c r="AD183" s="109" t="n">
        <v>95</v>
      </c>
      <c r="AE183" s="109" t="n">
        <v>32</v>
      </c>
      <c r="AF183" s="109" t="n">
        <v>70</v>
      </c>
      <c r="AG183" s="109" t="n">
        <v>105</v>
      </c>
      <c r="AH183" s="109" t="n">
        <v>101</v>
      </c>
      <c r="AI183" s="109" t="n">
        <v>305</v>
      </c>
      <c r="AJ183" s="109" t="n">
        <v>72</v>
      </c>
      <c r="AK183" s="109" t="n">
        <v>66</v>
      </c>
      <c r="AL183" s="109" t="n">
        <v>94</v>
      </c>
      <c r="AM183" s="109" t="n">
        <v>0</v>
      </c>
      <c r="AN183" s="109" t="n">
        <v>0</v>
      </c>
      <c r="AO183" s="109" t="n">
        <v>261</v>
      </c>
      <c r="AP183" s="109" t="n">
        <v>118</v>
      </c>
      <c r="AQ183" s="109" t="n">
        <v>116</v>
      </c>
      <c r="AR183" s="109" t="n">
        <v>138</v>
      </c>
      <c r="AS183" s="109" t="n">
        <v>273</v>
      </c>
      <c r="AT183" s="109" t="n">
        <v>160</v>
      </c>
      <c r="AU183" s="109" t="n">
        <v>208</v>
      </c>
      <c r="AV183" s="109" t="n">
        <v>415</v>
      </c>
      <c r="AW183" s="109" t="n">
        <v>580</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2" t="s">
        <v>39</v>
      </c>
      <c r="B184" s="121" t="n">
        <v>1</v>
      </c>
      <c r="C184" s="121" t="n">
        <v>2095</v>
      </c>
      <c r="D184" s="109" t="n">
        <v>3905</v>
      </c>
      <c r="E184" s="109" t="n">
        <v>0</v>
      </c>
      <c r="F184" s="109" t="n">
        <v>0</v>
      </c>
      <c r="G184" s="109" t="n">
        <v>0</v>
      </c>
      <c r="H184" s="109" t="n">
        <v>0</v>
      </c>
      <c r="I184" s="109" t="n">
        <v>0</v>
      </c>
      <c r="J184" s="109" t="n">
        <v>0</v>
      </c>
      <c r="K184" s="109" t="n">
        <v>0</v>
      </c>
      <c r="L184" s="109" t="n">
        <v>0</v>
      </c>
      <c r="M184" s="109" t="n">
        <v>0</v>
      </c>
      <c r="N184" s="109" t="n">
        <v>0</v>
      </c>
      <c r="O184" s="109" t="n">
        <v>0</v>
      </c>
      <c r="P184" s="109" t="n">
        <v>42</v>
      </c>
      <c r="Q184" s="109" t="n">
        <v>0</v>
      </c>
      <c r="R184" s="109" t="n">
        <v>0</v>
      </c>
      <c r="S184" s="109" t="n">
        <v>43</v>
      </c>
      <c r="T184" s="109" t="n">
        <v>40</v>
      </c>
      <c r="U184" s="109" t="n">
        <v>0</v>
      </c>
      <c r="V184" s="109" t="n">
        <v>0</v>
      </c>
      <c r="W184" s="109" t="n">
        <v>40</v>
      </c>
      <c r="X184" s="109" t="n">
        <v>118</v>
      </c>
      <c r="Y184" s="109" t="n">
        <v>0</v>
      </c>
      <c r="Z184" s="109" t="n">
        <v>158</v>
      </c>
      <c r="AA184" s="109" t="n">
        <v>151</v>
      </c>
      <c r="AB184" s="109" t="n">
        <v>136</v>
      </c>
      <c r="AC184" s="109" t="n">
        <v>32</v>
      </c>
      <c r="AD184" s="109" t="n">
        <v>95</v>
      </c>
      <c r="AE184" s="109" t="n">
        <v>32</v>
      </c>
      <c r="AF184" s="109" t="n">
        <v>69</v>
      </c>
      <c r="AG184" s="109" t="n">
        <v>105</v>
      </c>
      <c r="AH184" s="109" t="n">
        <v>100</v>
      </c>
      <c r="AI184" s="109" t="n">
        <v>301</v>
      </c>
      <c r="AJ184" s="109" t="n">
        <v>71</v>
      </c>
      <c r="AK184" s="109" t="n">
        <v>65</v>
      </c>
      <c r="AL184" s="109" t="n">
        <v>93</v>
      </c>
      <c r="AM184" s="109" t="n">
        <v>0</v>
      </c>
      <c r="AN184" s="109" t="n">
        <v>0</v>
      </c>
      <c r="AO184" s="109" t="n">
        <v>256</v>
      </c>
      <c r="AP184" s="109" t="n">
        <v>116</v>
      </c>
      <c r="AQ184" s="109" t="n">
        <v>113</v>
      </c>
      <c r="AR184" s="109" t="n">
        <v>135</v>
      </c>
      <c r="AS184" s="109" t="n">
        <v>266</v>
      </c>
      <c r="AT184" s="109" t="n">
        <v>156</v>
      </c>
      <c r="AU184" s="109" t="n">
        <v>202</v>
      </c>
      <c r="AV184" s="109" t="n">
        <v>404</v>
      </c>
      <c r="AW184" s="109" t="n">
        <v>564</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2" t="s">
        <v>39</v>
      </c>
      <c r="B185" s="121" t="n">
        <v>1</v>
      </c>
      <c r="C185" s="121" t="n">
        <v>2096</v>
      </c>
      <c r="D185" s="109" t="n">
        <v>3840</v>
      </c>
      <c r="E185" s="109" t="n">
        <v>0</v>
      </c>
      <c r="F185" s="109" t="n">
        <v>0</v>
      </c>
      <c r="G185" s="109" t="n">
        <v>0</v>
      </c>
      <c r="H185" s="109" t="n">
        <v>0</v>
      </c>
      <c r="I185" s="109" t="n">
        <v>0</v>
      </c>
      <c r="J185" s="109" t="n">
        <v>0</v>
      </c>
      <c r="K185" s="109" t="n">
        <v>0</v>
      </c>
      <c r="L185" s="109" t="n">
        <v>0</v>
      </c>
      <c r="M185" s="109" t="n">
        <v>0</v>
      </c>
      <c r="N185" s="109" t="n">
        <v>0</v>
      </c>
      <c r="O185" s="109" t="n">
        <v>0</v>
      </c>
      <c r="P185" s="109" t="n">
        <v>41</v>
      </c>
      <c r="Q185" s="109" t="n">
        <v>0</v>
      </c>
      <c r="R185" s="109" t="n">
        <v>0</v>
      </c>
      <c r="S185" s="109" t="n">
        <v>42</v>
      </c>
      <c r="T185" s="109" t="n">
        <v>39</v>
      </c>
      <c r="U185" s="109" t="n">
        <v>0</v>
      </c>
      <c r="V185" s="109" t="n">
        <v>0</v>
      </c>
      <c r="W185" s="109" t="n">
        <v>39</v>
      </c>
      <c r="X185" s="109" t="n">
        <v>117</v>
      </c>
      <c r="Y185" s="109" t="n">
        <v>0</v>
      </c>
      <c r="Z185" s="109" t="n">
        <v>158</v>
      </c>
      <c r="AA185" s="109" t="n">
        <v>151</v>
      </c>
      <c r="AB185" s="109" t="n">
        <v>136</v>
      </c>
      <c r="AC185" s="109" t="n">
        <v>32</v>
      </c>
      <c r="AD185" s="109" t="n">
        <v>95</v>
      </c>
      <c r="AE185" s="109" t="n">
        <v>32</v>
      </c>
      <c r="AF185" s="109" t="n">
        <v>69</v>
      </c>
      <c r="AG185" s="109" t="n">
        <v>104</v>
      </c>
      <c r="AH185" s="109" t="n">
        <v>99</v>
      </c>
      <c r="AI185" s="109" t="n">
        <v>298</v>
      </c>
      <c r="AJ185" s="109" t="n">
        <v>70</v>
      </c>
      <c r="AK185" s="109" t="n">
        <v>64</v>
      </c>
      <c r="AL185" s="109" t="n">
        <v>91</v>
      </c>
      <c r="AM185" s="109" t="n">
        <v>0</v>
      </c>
      <c r="AN185" s="109" t="n">
        <v>0</v>
      </c>
      <c r="AO185" s="109" t="n">
        <v>252</v>
      </c>
      <c r="AP185" s="109" t="n">
        <v>114</v>
      </c>
      <c r="AQ185" s="109" t="n">
        <v>111</v>
      </c>
      <c r="AR185" s="109" t="n">
        <v>132</v>
      </c>
      <c r="AS185" s="109" t="n">
        <v>260</v>
      </c>
      <c r="AT185" s="109" t="n">
        <v>152</v>
      </c>
      <c r="AU185" s="109" t="n">
        <v>197</v>
      </c>
      <c r="AV185" s="109" t="n">
        <v>393</v>
      </c>
      <c r="AW185" s="109" t="n">
        <v>548</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2" t="s">
        <v>39</v>
      </c>
      <c r="B186" s="121" t="n">
        <v>1</v>
      </c>
      <c r="C186" s="121" t="n">
        <v>2097</v>
      </c>
      <c r="D186" s="109" t="n">
        <v>3779</v>
      </c>
      <c r="E186" s="109" t="n">
        <v>0</v>
      </c>
      <c r="F186" s="109" t="n">
        <v>0</v>
      </c>
      <c r="G186" s="109" t="n">
        <v>0</v>
      </c>
      <c r="H186" s="109" t="n">
        <v>0</v>
      </c>
      <c r="I186" s="109" t="n">
        <v>0</v>
      </c>
      <c r="J186" s="109" t="n">
        <v>0</v>
      </c>
      <c r="K186" s="109" t="n">
        <v>0</v>
      </c>
      <c r="L186" s="109" t="n">
        <v>0</v>
      </c>
      <c r="M186" s="109" t="n">
        <v>0</v>
      </c>
      <c r="N186" s="109" t="n">
        <v>0</v>
      </c>
      <c r="O186" s="109" t="n">
        <v>0</v>
      </c>
      <c r="P186" s="109" t="n">
        <v>40</v>
      </c>
      <c r="Q186" s="109" t="n">
        <v>0</v>
      </c>
      <c r="R186" s="109" t="n">
        <v>0</v>
      </c>
      <c r="S186" s="109" t="n">
        <v>42</v>
      </c>
      <c r="T186" s="109" t="n">
        <v>39</v>
      </c>
      <c r="U186" s="109" t="n">
        <v>0</v>
      </c>
      <c r="V186" s="109" t="n">
        <v>0</v>
      </c>
      <c r="W186" s="109" t="n">
        <v>39</v>
      </c>
      <c r="X186" s="109" t="n">
        <v>117</v>
      </c>
      <c r="Y186" s="109" t="n">
        <v>0</v>
      </c>
      <c r="Z186" s="109" t="n">
        <v>157</v>
      </c>
      <c r="AA186" s="109" t="n">
        <v>151</v>
      </c>
      <c r="AB186" s="109" t="n">
        <v>136</v>
      </c>
      <c r="AC186" s="109" t="n">
        <v>32</v>
      </c>
      <c r="AD186" s="109" t="n">
        <v>95</v>
      </c>
      <c r="AE186" s="109" t="n">
        <v>32</v>
      </c>
      <c r="AF186" s="109" t="n">
        <v>69</v>
      </c>
      <c r="AG186" s="109" t="n">
        <v>103</v>
      </c>
      <c r="AH186" s="109" t="n">
        <v>98</v>
      </c>
      <c r="AI186" s="109" t="n">
        <v>295</v>
      </c>
      <c r="AJ186" s="109" t="n">
        <v>70</v>
      </c>
      <c r="AK186" s="109" t="n">
        <v>64</v>
      </c>
      <c r="AL186" s="109" t="n">
        <v>90</v>
      </c>
      <c r="AM186" s="109" t="n">
        <v>0</v>
      </c>
      <c r="AN186" s="109" t="n">
        <v>0</v>
      </c>
      <c r="AO186" s="109" t="n">
        <v>248</v>
      </c>
      <c r="AP186" s="109" t="n">
        <v>112</v>
      </c>
      <c r="AQ186" s="109" t="n">
        <v>109</v>
      </c>
      <c r="AR186" s="109" t="n">
        <v>129</v>
      </c>
      <c r="AS186" s="109" t="n">
        <v>254</v>
      </c>
      <c r="AT186" s="109" t="n">
        <v>149</v>
      </c>
      <c r="AU186" s="109" t="n">
        <v>192</v>
      </c>
      <c r="AV186" s="109" t="n">
        <v>383</v>
      </c>
      <c r="AW186" s="109" t="n">
        <v>534</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2" t="s">
        <v>39</v>
      </c>
      <c r="B187" s="121" t="n">
        <v>1</v>
      </c>
      <c r="C187" s="121" t="n">
        <v>2098</v>
      </c>
      <c r="D187" s="109" t="n">
        <v>3722</v>
      </c>
      <c r="E187" s="109" t="n">
        <v>0</v>
      </c>
      <c r="F187" s="109" t="n">
        <v>0</v>
      </c>
      <c r="G187" s="109" t="n">
        <v>0</v>
      </c>
      <c r="H187" s="109" t="n">
        <v>0</v>
      </c>
      <c r="I187" s="109" t="n">
        <v>0</v>
      </c>
      <c r="J187" s="109" t="n">
        <v>0</v>
      </c>
      <c r="K187" s="109" t="n">
        <v>0</v>
      </c>
      <c r="L187" s="109" t="n">
        <v>0</v>
      </c>
      <c r="M187" s="109" t="n">
        <v>0</v>
      </c>
      <c r="N187" s="109" t="n">
        <v>0</v>
      </c>
      <c r="O187" s="109" t="n">
        <v>0</v>
      </c>
      <c r="P187" s="109" t="n">
        <v>39</v>
      </c>
      <c r="Q187" s="109" t="n">
        <v>0</v>
      </c>
      <c r="R187" s="109" t="n">
        <v>0</v>
      </c>
      <c r="S187" s="109" t="n">
        <v>41</v>
      </c>
      <c r="T187" s="109" t="n">
        <v>38</v>
      </c>
      <c r="U187" s="109" t="n">
        <v>0</v>
      </c>
      <c r="V187" s="109" t="n">
        <v>0</v>
      </c>
      <c r="W187" s="109" t="n">
        <v>39</v>
      </c>
      <c r="X187" s="109" t="n">
        <v>116</v>
      </c>
      <c r="Y187" s="109" t="n">
        <v>0</v>
      </c>
      <c r="Z187" s="109" t="n">
        <v>157</v>
      </c>
      <c r="AA187" s="109" t="n">
        <v>151</v>
      </c>
      <c r="AB187" s="109" t="n">
        <v>136</v>
      </c>
      <c r="AC187" s="109" t="n">
        <v>32</v>
      </c>
      <c r="AD187" s="109" t="n">
        <v>94</v>
      </c>
      <c r="AE187" s="109" t="n">
        <v>32</v>
      </c>
      <c r="AF187" s="109" t="n">
        <v>69</v>
      </c>
      <c r="AG187" s="109" t="n">
        <v>103</v>
      </c>
      <c r="AH187" s="109" t="n">
        <v>98</v>
      </c>
      <c r="AI187" s="109" t="n">
        <v>293</v>
      </c>
      <c r="AJ187" s="109" t="n">
        <v>69</v>
      </c>
      <c r="AK187" s="109" t="n">
        <v>63</v>
      </c>
      <c r="AL187" s="109" t="n">
        <v>89</v>
      </c>
      <c r="AM187" s="109" t="n">
        <v>0</v>
      </c>
      <c r="AN187" s="109" t="n">
        <v>0</v>
      </c>
      <c r="AO187" s="109" t="n">
        <v>244</v>
      </c>
      <c r="AP187" s="109" t="n">
        <v>110</v>
      </c>
      <c r="AQ187" s="109" t="n">
        <v>107</v>
      </c>
      <c r="AR187" s="109" t="n">
        <v>127</v>
      </c>
      <c r="AS187" s="109" t="n">
        <v>249</v>
      </c>
      <c r="AT187" s="109" t="n">
        <v>146</v>
      </c>
      <c r="AU187" s="109" t="n">
        <v>188</v>
      </c>
      <c r="AV187" s="109" t="n">
        <v>374</v>
      </c>
      <c r="AW187" s="109" t="n">
        <v>520</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2" t="s">
        <v>39</v>
      </c>
      <c r="B188" s="121" t="n">
        <v>1</v>
      </c>
      <c r="C188" s="121" t="n">
        <v>2099</v>
      </c>
      <c r="D188" s="109" t="n">
        <v>3668</v>
      </c>
      <c r="E188" s="109" t="n">
        <v>0</v>
      </c>
      <c r="F188" s="109" t="n">
        <v>0</v>
      </c>
      <c r="G188" s="109" t="n">
        <v>0</v>
      </c>
      <c r="H188" s="109" t="n">
        <v>0</v>
      </c>
      <c r="I188" s="109" t="n">
        <v>0</v>
      </c>
      <c r="J188" s="109" t="n">
        <v>0</v>
      </c>
      <c r="K188" s="109" t="n">
        <v>0</v>
      </c>
      <c r="L188" s="109" t="n">
        <v>0</v>
      </c>
      <c r="M188" s="109" t="n">
        <v>0</v>
      </c>
      <c r="N188" s="109" t="n">
        <v>0</v>
      </c>
      <c r="O188" s="109" t="n">
        <v>0</v>
      </c>
      <c r="P188" s="109" t="n">
        <v>38</v>
      </c>
      <c r="Q188" s="109" t="n">
        <v>0</v>
      </c>
      <c r="R188" s="109" t="n">
        <v>0</v>
      </c>
      <c r="S188" s="109" t="n">
        <v>40</v>
      </c>
      <c r="T188" s="109" t="n">
        <v>37</v>
      </c>
      <c r="U188" s="109" t="n">
        <v>0</v>
      </c>
      <c r="V188" s="109" t="n">
        <v>0</v>
      </c>
      <c r="W188" s="109" t="n">
        <v>38</v>
      </c>
      <c r="X188" s="109" t="n">
        <v>114</v>
      </c>
      <c r="Y188" s="109" t="n">
        <v>0</v>
      </c>
      <c r="Z188" s="109" t="n">
        <v>156</v>
      </c>
      <c r="AA188" s="109" t="n">
        <v>150</v>
      </c>
      <c r="AB188" s="109" t="n">
        <v>136</v>
      </c>
      <c r="AC188" s="109" t="n">
        <v>32</v>
      </c>
      <c r="AD188" s="109" t="n">
        <v>94</v>
      </c>
      <c r="AE188" s="109" t="n">
        <v>32</v>
      </c>
      <c r="AF188" s="109" t="n">
        <v>68</v>
      </c>
      <c r="AG188" s="109" t="n">
        <v>103</v>
      </c>
      <c r="AH188" s="109" t="n">
        <v>97</v>
      </c>
      <c r="AI188" s="109" t="n">
        <v>292</v>
      </c>
      <c r="AJ188" s="109" t="n">
        <v>69</v>
      </c>
      <c r="AK188" s="109" t="n">
        <v>62</v>
      </c>
      <c r="AL188" s="109" t="n">
        <v>88</v>
      </c>
      <c r="AM188" s="109" t="n">
        <v>0</v>
      </c>
      <c r="AN188" s="109" t="n">
        <v>0</v>
      </c>
      <c r="AO188" s="109" t="n">
        <v>240</v>
      </c>
      <c r="AP188" s="109" t="n">
        <v>109</v>
      </c>
      <c r="AQ188" s="109" t="n">
        <v>106</v>
      </c>
      <c r="AR188" s="109" t="n">
        <v>125</v>
      </c>
      <c r="AS188" s="109" t="n">
        <v>245</v>
      </c>
      <c r="AT188" s="109" t="n">
        <v>143</v>
      </c>
      <c r="AU188" s="109" t="n">
        <v>184</v>
      </c>
      <c r="AV188" s="109" t="n">
        <v>365</v>
      </c>
      <c r="AW188" s="109" t="n">
        <v>507</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2" t="s">
        <v>39</v>
      </c>
      <c r="B189" s="121" t="n">
        <v>1</v>
      </c>
      <c r="C189" s="121" t="n">
        <v>2100</v>
      </c>
      <c r="D189" s="109" t="n">
        <v>3616</v>
      </c>
      <c r="E189" s="109" t="n">
        <v>0</v>
      </c>
      <c r="F189" s="109" t="n">
        <v>0</v>
      </c>
      <c r="G189" s="109" t="n">
        <v>0</v>
      </c>
      <c r="H189" s="109" t="n">
        <v>0</v>
      </c>
      <c r="I189" s="109" t="n">
        <v>0</v>
      </c>
      <c r="J189" s="109" t="n">
        <v>0</v>
      </c>
      <c r="K189" s="109" t="n">
        <v>0</v>
      </c>
      <c r="L189" s="109" t="n">
        <v>0</v>
      </c>
      <c r="M189" s="109" t="n">
        <v>0</v>
      </c>
      <c r="N189" s="109" t="n">
        <v>0</v>
      </c>
      <c r="O189" s="109" t="n">
        <v>0</v>
      </c>
      <c r="P189" s="109" t="n">
        <v>37</v>
      </c>
      <c r="Q189" s="109" t="n">
        <v>0</v>
      </c>
      <c r="R189" s="109" t="n">
        <v>0</v>
      </c>
      <c r="S189" s="109" t="n">
        <v>39</v>
      </c>
      <c r="T189" s="109" t="n">
        <v>36</v>
      </c>
      <c r="U189" s="109" t="n">
        <v>0</v>
      </c>
      <c r="V189" s="109" t="n">
        <v>0</v>
      </c>
      <c r="W189" s="109" t="n">
        <v>37</v>
      </c>
      <c r="X189" s="109" t="n">
        <v>112</v>
      </c>
      <c r="Y189" s="109" t="n">
        <v>0</v>
      </c>
      <c r="Z189" s="109" t="n">
        <v>154</v>
      </c>
      <c r="AA189" s="109" t="n">
        <v>149</v>
      </c>
      <c r="AB189" s="109" t="n">
        <v>135</v>
      </c>
      <c r="AC189" s="109" t="n">
        <v>32</v>
      </c>
      <c r="AD189" s="109" t="n">
        <v>94</v>
      </c>
      <c r="AE189" s="109" t="n">
        <v>32</v>
      </c>
      <c r="AF189" s="109" t="n">
        <v>68</v>
      </c>
      <c r="AG189" s="109" t="n">
        <v>103</v>
      </c>
      <c r="AH189" s="109" t="n">
        <v>97</v>
      </c>
      <c r="AI189" s="109" t="n">
        <v>291</v>
      </c>
      <c r="AJ189" s="109" t="n">
        <v>68</v>
      </c>
      <c r="AK189" s="109" t="n">
        <v>62</v>
      </c>
      <c r="AL189" s="109" t="n">
        <v>87</v>
      </c>
      <c r="AM189" s="109" t="n">
        <v>0</v>
      </c>
      <c r="AN189" s="109" t="n">
        <v>0</v>
      </c>
      <c r="AO189" s="109" t="n">
        <v>237</v>
      </c>
      <c r="AP189" s="109" t="n">
        <v>107</v>
      </c>
      <c r="AQ189" s="109" t="n">
        <v>104</v>
      </c>
      <c r="AR189" s="109" t="n">
        <v>123</v>
      </c>
      <c r="AS189" s="109" t="n">
        <v>240</v>
      </c>
      <c r="AT189" s="109" t="n">
        <v>140</v>
      </c>
      <c r="AU189" s="109" t="n">
        <v>180</v>
      </c>
      <c r="AV189" s="109" t="n">
        <v>357</v>
      </c>
      <c r="AW189" s="109" t="n">
        <v>495</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2" t="s">
        <v>39</v>
      </c>
      <c r="B190" s="121" t="n">
        <v>1</v>
      </c>
      <c r="C190" s="121" t="n">
        <v>2101</v>
      </c>
      <c r="D190" s="109" t="n">
        <v>3568</v>
      </c>
      <c r="E190" s="109" t="n">
        <v>0</v>
      </c>
      <c r="F190" s="109" t="n">
        <v>0</v>
      </c>
      <c r="G190" s="109" t="n">
        <v>0</v>
      </c>
      <c r="H190" s="109" t="n">
        <v>0</v>
      </c>
      <c r="I190" s="109" t="n">
        <v>0</v>
      </c>
      <c r="J190" s="109" t="n">
        <v>0</v>
      </c>
      <c r="K190" s="109" t="n">
        <v>0</v>
      </c>
      <c r="L190" s="109" t="n">
        <v>0</v>
      </c>
      <c r="M190" s="109" t="n">
        <v>0</v>
      </c>
      <c r="N190" s="109" t="n">
        <v>0</v>
      </c>
      <c r="O190" s="109" t="n">
        <v>0</v>
      </c>
      <c r="P190" s="109" t="n">
        <v>36</v>
      </c>
      <c r="Q190" s="109" t="n">
        <v>0</v>
      </c>
      <c r="R190" s="109" t="n">
        <v>0</v>
      </c>
      <c r="S190" s="109" t="n">
        <v>38</v>
      </c>
      <c r="T190" s="109" t="n">
        <v>35</v>
      </c>
      <c r="U190" s="109" t="n">
        <v>0</v>
      </c>
      <c r="V190" s="109" t="n">
        <v>0</v>
      </c>
      <c r="W190" s="109" t="n">
        <v>36</v>
      </c>
      <c r="X190" s="109" t="n">
        <v>110</v>
      </c>
      <c r="Y190" s="109" t="n">
        <v>0</v>
      </c>
      <c r="Z190" s="109" t="n">
        <v>152</v>
      </c>
      <c r="AA190" s="109" t="n">
        <v>147</v>
      </c>
      <c r="AB190" s="109" t="n">
        <v>134</v>
      </c>
      <c r="AC190" s="109" t="n">
        <v>32</v>
      </c>
      <c r="AD190" s="109" t="n">
        <v>94</v>
      </c>
      <c r="AE190" s="109" t="n">
        <v>32</v>
      </c>
      <c r="AF190" s="109" t="n">
        <v>68</v>
      </c>
      <c r="AG190" s="109" t="n">
        <v>102</v>
      </c>
      <c r="AH190" s="109" t="n">
        <v>97</v>
      </c>
      <c r="AI190" s="109" t="n">
        <v>290</v>
      </c>
      <c r="AJ190" s="109" t="n">
        <v>68</v>
      </c>
      <c r="AK190" s="109" t="n">
        <v>62</v>
      </c>
      <c r="AL190" s="109" t="n">
        <v>86</v>
      </c>
      <c r="AM190" s="109" t="n">
        <v>0</v>
      </c>
      <c r="AN190" s="109" t="n">
        <v>0</v>
      </c>
      <c r="AO190" s="109" t="n">
        <v>234</v>
      </c>
      <c r="AP190" s="109" t="n">
        <v>105</v>
      </c>
      <c r="AQ190" s="109" t="n">
        <v>102</v>
      </c>
      <c r="AR190" s="109" t="n">
        <v>121</v>
      </c>
      <c r="AS190" s="109" t="n">
        <v>237</v>
      </c>
      <c r="AT190" s="109" t="n">
        <v>138</v>
      </c>
      <c r="AU190" s="109" t="n">
        <v>177</v>
      </c>
      <c r="AV190" s="109" t="n">
        <v>350</v>
      </c>
      <c r="AW190" s="109" t="n">
        <v>484</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2" t="s">
        <v>39</v>
      </c>
      <c r="B191" s="121" t="n">
        <v>1</v>
      </c>
      <c r="C191" s="121" t="n">
        <v>2102</v>
      </c>
      <c r="D191" s="109" t="n">
        <v>3521</v>
      </c>
      <c r="E191" s="109" t="n">
        <v>0</v>
      </c>
      <c r="F191" s="109" t="n">
        <v>0</v>
      </c>
      <c r="G191" s="109" t="n">
        <v>0</v>
      </c>
      <c r="H191" s="109" t="n">
        <v>0</v>
      </c>
      <c r="I191" s="109" t="n">
        <v>0</v>
      </c>
      <c r="J191" s="109" t="n">
        <v>0</v>
      </c>
      <c r="K191" s="109" t="n">
        <v>0</v>
      </c>
      <c r="L191" s="109" t="n">
        <v>0</v>
      </c>
      <c r="M191" s="109" t="n">
        <v>0</v>
      </c>
      <c r="N191" s="109" t="n">
        <v>0</v>
      </c>
      <c r="O191" s="109" t="n">
        <v>0</v>
      </c>
      <c r="P191" s="109" t="n">
        <v>35</v>
      </c>
      <c r="Q191" s="109" t="n">
        <v>0</v>
      </c>
      <c r="R191" s="109" t="n">
        <v>0</v>
      </c>
      <c r="S191" s="109" t="n">
        <v>37</v>
      </c>
      <c r="T191" s="109" t="n">
        <v>34</v>
      </c>
      <c r="U191" s="109" t="n">
        <v>0</v>
      </c>
      <c r="V191" s="109" t="n">
        <v>0</v>
      </c>
      <c r="W191" s="109" t="n">
        <v>36</v>
      </c>
      <c r="X191" s="109" t="n">
        <v>108</v>
      </c>
      <c r="Y191" s="109" t="n">
        <v>0</v>
      </c>
      <c r="Z191" s="109" t="n">
        <v>150</v>
      </c>
      <c r="AA191" s="109" t="n">
        <v>145</v>
      </c>
      <c r="AB191" s="109" t="n">
        <v>132</v>
      </c>
      <c r="AC191" s="109" t="n">
        <v>32</v>
      </c>
      <c r="AD191" s="109" t="n">
        <v>93</v>
      </c>
      <c r="AE191" s="109" t="n">
        <v>32</v>
      </c>
      <c r="AF191" s="109" t="n">
        <v>68</v>
      </c>
      <c r="AG191" s="109" t="n">
        <v>102</v>
      </c>
      <c r="AH191" s="109" t="n">
        <v>97</v>
      </c>
      <c r="AI191" s="109" t="n">
        <v>289</v>
      </c>
      <c r="AJ191" s="109" t="n">
        <v>68</v>
      </c>
      <c r="AK191" s="109" t="n">
        <v>61</v>
      </c>
      <c r="AL191" s="109" t="n">
        <v>86</v>
      </c>
      <c r="AM191" s="109" t="n">
        <v>0</v>
      </c>
      <c r="AN191" s="109" t="n">
        <v>0</v>
      </c>
      <c r="AO191" s="109" t="n">
        <v>231</v>
      </c>
      <c r="AP191" s="109" t="n">
        <v>104</v>
      </c>
      <c r="AQ191" s="109" t="n">
        <v>101</v>
      </c>
      <c r="AR191" s="109" t="n">
        <v>119</v>
      </c>
      <c r="AS191" s="109" t="n">
        <v>233</v>
      </c>
      <c r="AT191" s="109" t="n">
        <v>136</v>
      </c>
      <c r="AU191" s="109" t="n">
        <v>174</v>
      </c>
      <c r="AV191" s="109" t="n">
        <v>344</v>
      </c>
      <c r="AW191" s="109" t="n">
        <v>475</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2" t="s">
        <v>39</v>
      </c>
      <c r="B192" s="121" t="n">
        <v>1</v>
      </c>
      <c r="C192" s="121" t="n">
        <v>2103</v>
      </c>
      <c r="D192" s="109" t="n">
        <v>3475</v>
      </c>
      <c r="E192" s="109" t="n">
        <v>0</v>
      </c>
      <c r="F192" s="109" t="n">
        <v>0</v>
      </c>
      <c r="G192" s="109" t="n">
        <v>0</v>
      </c>
      <c r="H192" s="109" t="n">
        <v>0</v>
      </c>
      <c r="I192" s="109" t="n">
        <v>0</v>
      </c>
      <c r="J192" s="109" t="n">
        <v>0</v>
      </c>
      <c r="K192" s="109" t="n">
        <v>0</v>
      </c>
      <c r="L192" s="109" t="n">
        <v>0</v>
      </c>
      <c r="M192" s="109" t="n">
        <v>0</v>
      </c>
      <c r="N192" s="109" t="n">
        <v>0</v>
      </c>
      <c r="O192" s="109" t="n">
        <v>0</v>
      </c>
      <c r="P192" s="109" t="n">
        <v>34</v>
      </c>
      <c r="Q192" s="109" t="n">
        <v>0</v>
      </c>
      <c r="R192" s="109" t="n">
        <v>0</v>
      </c>
      <c r="S192" s="109" t="n">
        <v>36</v>
      </c>
      <c r="T192" s="109" t="n">
        <v>33</v>
      </c>
      <c r="U192" s="109" t="n">
        <v>0</v>
      </c>
      <c r="V192" s="109" t="n">
        <v>0</v>
      </c>
      <c r="W192" s="109" t="n">
        <v>35</v>
      </c>
      <c r="X192" s="109" t="n">
        <v>105</v>
      </c>
      <c r="Y192" s="109" t="n">
        <v>0</v>
      </c>
      <c r="Z192" s="109" t="n">
        <v>147</v>
      </c>
      <c r="AA192" s="109" t="n">
        <v>143</v>
      </c>
      <c r="AB192" s="109" t="n">
        <v>131</v>
      </c>
      <c r="AC192" s="109" t="n">
        <v>31</v>
      </c>
      <c r="AD192" s="109" t="n">
        <v>93</v>
      </c>
      <c r="AE192" s="109" t="n">
        <v>32</v>
      </c>
      <c r="AF192" s="109" t="n">
        <v>68</v>
      </c>
      <c r="AG192" s="109" t="n">
        <v>102</v>
      </c>
      <c r="AH192" s="109" t="n">
        <v>96</v>
      </c>
      <c r="AI192" s="109" t="n">
        <v>289</v>
      </c>
      <c r="AJ192" s="109" t="n">
        <v>68</v>
      </c>
      <c r="AK192" s="109" t="n">
        <v>61</v>
      </c>
      <c r="AL192" s="109" t="n">
        <v>86</v>
      </c>
      <c r="AM192" s="109" t="n">
        <v>0</v>
      </c>
      <c r="AN192" s="109" t="n">
        <v>0</v>
      </c>
      <c r="AO192" s="109" t="n">
        <v>229</v>
      </c>
      <c r="AP192" s="109" t="n">
        <v>103</v>
      </c>
      <c r="AQ192" s="109" t="n">
        <v>100</v>
      </c>
      <c r="AR192" s="109" t="n">
        <v>117</v>
      </c>
      <c r="AS192" s="109" t="n">
        <v>230</v>
      </c>
      <c r="AT192" s="109" t="n">
        <v>134</v>
      </c>
      <c r="AU192" s="109" t="n">
        <v>171</v>
      </c>
      <c r="AV192" s="109" t="n">
        <v>338</v>
      </c>
      <c r="AW192" s="109" t="n">
        <v>466</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2" t="s">
        <v>39</v>
      </c>
      <c r="B193" s="121" t="n">
        <v>1</v>
      </c>
      <c r="C193" s="121" t="n">
        <v>2104</v>
      </c>
      <c r="D193" s="109" t="n">
        <v>3431</v>
      </c>
      <c r="E193" s="109" t="n">
        <v>0</v>
      </c>
      <c r="F193" s="109" t="n">
        <v>0</v>
      </c>
      <c r="G193" s="109" t="n">
        <v>0</v>
      </c>
      <c r="H193" s="109" t="n">
        <v>0</v>
      </c>
      <c r="I193" s="109" t="n">
        <v>0</v>
      </c>
      <c r="J193" s="109" t="n">
        <v>0</v>
      </c>
      <c r="K193" s="109" t="n">
        <v>0</v>
      </c>
      <c r="L193" s="109" t="n">
        <v>0</v>
      </c>
      <c r="M193" s="109" t="n">
        <v>0</v>
      </c>
      <c r="N193" s="109" t="n">
        <v>0</v>
      </c>
      <c r="O193" s="109" t="n">
        <v>0</v>
      </c>
      <c r="P193" s="109" t="n">
        <v>33</v>
      </c>
      <c r="Q193" s="109" t="n">
        <v>0</v>
      </c>
      <c r="R193" s="109" t="n">
        <v>0</v>
      </c>
      <c r="S193" s="109" t="n">
        <v>35</v>
      </c>
      <c r="T193" s="109" t="n">
        <v>32</v>
      </c>
      <c r="U193" s="109" t="n">
        <v>0</v>
      </c>
      <c r="V193" s="109" t="n">
        <v>0</v>
      </c>
      <c r="W193" s="109" t="n">
        <v>34</v>
      </c>
      <c r="X193" s="109" t="n">
        <v>103</v>
      </c>
      <c r="Y193" s="109" t="n">
        <v>0</v>
      </c>
      <c r="Z193" s="109" t="n">
        <v>144</v>
      </c>
      <c r="AA193" s="109" t="n">
        <v>140</v>
      </c>
      <c r="AB193" s="109" t="n">
        <v>129</v>
      </c>
      <c r="AC193" s="109" t="n">
        <v>31</v>
      </c>
      <c r="AD193" s="109" t="n">
        <v>92</v>
      </c>
      <c r="AE193" s="109" t="n">
        <v>31</v>
      </c>
      <c r="AF193" s="109" t="n">
        <v>67</v>
      </c>
      <c r="AG193" s="109" t="n">
        <v>102</v>
      </c>
      <c r="AH193" s="109" t="n">
        <v>96</v>
      </c>
      <c r="AI193" s="109" t="n">
        <v>288</v>
      </c>
      <c r="AJ193" s="109" t="n">
        <v>68</v>
      </c>
      <c r="AK193" s="109" t="n">
        <v>61</v>
      </c>
      <c r="AL193" s="109" t="n">
        <v>85</v>
      </c>
      <c r="AM193" s="109" t="n">
        <v>0</v>
      </c>
      <c r="AN193" s="109" t="n">
        <v>0</v>
      </c>
      <c r="AO193" s="109" t="n">
        <v>227</v>
      </c>
      <c r="AP193" s="109" t="n">
        <v>102</v>
      </c>
      <c r="AQ193" s="109" t="n">
        <v>98</v>
      </c>
      <c r="AR193" s="109" t="n">
        <v>116</v>
      </c>
      <c r="AS193" s="109" t="n">
        <v>226</v>
      </c>
      <c r="AT193" s="109" t="n">
        <v>131</v>
      </c>
      <c r="AU193" s="109" t="n">
        <v>169</v>
      </c>
      <c r="AV193" s="109" t="n">
        <v>332</v>
      </c>
      <c r="AW193" s="109" t="n">
        <v>458</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2" t="s">
        <v>39</v>
      </c>
      <c r="B194" s="121" t="n">
        <v>1</v>
      </c>
      <c r="C194" s="121" t="n">
        <v>2105</v>
      </c>
      <c r="D194" s="109" t="n">
        <v>3387</v>
      </c>
      <c r="E194" s="109" t="n">
        <v>0</v>
      </c>
      <c r="F194" s="109" t="n">
        <v>0</v>
      </c>
      <c r="G194" s="109" t="n">
        <v>0</v>
      </c>
      <c r="H194" s="109" t="n">
        <v>0</v>
      </c>
      <c r="I194" s="109" t="n">
        <v>0</v>
      </c>
      <c r="J194" s="109" t="n">
        <v>0</v>
      </c>
      <c r="K194" s="109" t="n">
        <v>0</v>
      </c>
      <c r="L194" s="109" t="n">
        <v>0</v>
      </c>
      <c r="M194" s="109" t="n">
        <v>0</v>
      </c>
      <c r="N194" s="109" t="n">
        <v>0</v>
      </c>
      <c r="O194" s="109" t="n">
        <v>0</v>
      </c>
      <c r="P194" s="109" t="n">
        <v>33</v>
      </c>
      <c r="Q194" s="109" t="n">
        <v>0</v>
      </c>
      <c r="R194" s="109" t="n">
        <v>0</v>
      </c>
      <c r="S194" s="109" t="n">
        <v>34</v>
      </c>
      <c r="T194" s="109" t="n">
        <v>32</v>
      </c>
      <c r="U194" s="109" t="n">
        <v>0</v>
      </c>
      <c r="V194" s="109" t="n">
        <v>0</v>
      </c>
      <c r="W194" s="109" t="n">
        <v>33</v>
      </c>
      <c r="X194" s="109" t="n">
        <v>100</v>
      </c>
      <c r="Y194" s="109" t="n">
        <v>0</v>
      </c>
      <c r="Z194" s="109" t="n">
        <v>140</v>
      </c>
      <c r="AA194" s="109" t="n">
        <v>137</v>
      </c>
      <c r="AB194" s="109" t="n">
        <v>126</v>
      </c>
      <c r="AC194" s="109" t="n">
        <v>30</v>
      </c>
      <c r="AD194" s="109" t="n">
        <v>90</v>
      </c>
      <c r="AE194" s="109" t="n">
        <v>31</v>
      </c>
      <c r="AF194" s="109" t="n">
        <v>67</v>
      </c>
      <c r="AG194" s="109" t="n">
        <v>101</v>
      </c>
      <c r="AH194" s="109" t="n">
        <v>96</v>
      </c>
      <c r="AI194" s="109" t="n">
        <v>287</v>
      </c>
      <c r="AJ194" s="109" t="n">
        <v>67</v>
      </c>
      <c r="AK194" s="109" t="n">
        <v>61</v>
      </c>
      <c r="AL194" s="109" t="n">
        <v>85</v>
      </c>
      <c r="AM194" s="109" t="n">
        <v>0</v>
      </c>
      <c r="AN194" s="109" t="n">
        <v>0</v>
      </c>
      <c r="AO194" s="109" t="n">
        <v>226</v>
      </c>
      <c r="AP194" s="109" t="n">
        <v>101</v>
      </c>
      <c r="AQ194" s="109" t="n">
        <v>98</v>
      </c>
      <c r="AR194" s="109" t="n">
        <v>115</v>
      </c>
      <c r="AS194" s="109" t="n">
        <v>223</v>
      </c>
      <c r="AT194" s="109" t="n">
        <v>130</v>
      </c>
      <c r="AU194" s="109" t="n">
        <v>166</v>
      </c>
      <c r="AV194" s="109" t="n">
        <v>327</v>
      </c>
      <c r="AW194" s="109" t="n">
        <v>451</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2" t="s">
        <v>39</v>
      </c>
      <c r="B195" s="121" t="n">
        <v>1</v>
      </c>
      <c r="C195" s="121" t="n">
        <v>2106</v>
      </c>
      <c r="D195" s="109" t="n">
        <v>3345</v>
      </c>
      <c r="E195" s="109" t="n">
        <v>0</v>
      </c>
      <c r="F195" s="109" t="n">
        <v>0</v>
      </c>
      <c r="G195" s="109" t="n">
        <v>0</v>
      </c>
      <c r="H195" s="109" t="n">
        <v>0</v>
      </c>
      <c r="I195" s="109" t="n">
        <v>0</v>
      </c>
      <c r="J195" s="109" t="n">
        <v>0</v>
      </c>
      <c r="K195" s="109" t="n">
        <v>0</v>
      </c>
      <c r="L195" s="109" t="n">
        <v>0</v>
      </c>
      <c r="M195" s="109" t="n">
        <v>0</v>
      </c>
      <c r="N195" s="109" t="n">
        <v>0</v>
      </c>
      <c r="O195" s="109" t="n">
        <v>0</v>
      </c>
      <c r="P195" s="109" t="n">
        <v>32</v>
      </c>
      <c r="Q195" s="109" t="n">
        <v>0</v>
      </c>
      <c r="R195" s="109" t="n">
        <v>0</v>
      </c>
      <c r="S195" s="109" t="n">
        <v>33</v>
      </c>
      <c r="T195" s="109" t="n">
        <v>31</v>
      </c>
      <c r="U195" s="109" t="n">
        <v>0</v>
      </c>
      <c r="V195" s="109" t="n">
        <v>0</v>
      </c>
      <c r="W195" s="109" t="n">
        <v>32</v>
      </c>
      <c r="X195" s="109" t="n">
        <v>98</v>
      </c>
      <c r="Y195" s="109" t="n">
        <v>0</v>
      </c>
      <c r="Z195" s="109" t="n">
        <v>137</v>
      </c>
      <c r="AA195" s="109" t="n">
        <v>134</v>
      </c>
      <c r="AB195" s="109" t="n">
        <v>123</v>
      </c>
      <c r="AC195" s="109" t="n">
        <v>30</v>
      </c>
      <c r="AD195" s="109" t="n">
        <v>89</v>
      </c>
      <c r="AE195" s="109" t="n">
        <v>31</v>
      </c>
      <c r="AF195" s="109" t="n">
        <v>66</v>
      </c>
      <c r="AG195" s="109" t="n">
        <v>100</v>
      </c>
      <c r="AH195" s="109" t="n">
        <v>95</v>
      </c>
      <c r="AI195" s="109" t="n">
        <v>286</v>
      </c>
      <c r="AJ195" s="109" t="n">
        <v>67</v>
      </c>
      <c r="AK195" s="109" t="n">
        <v>61</v>
      </c>
      <c r="AL195" s="109" t="n">
        <v>85</v>
      </c>
      <c r="AM195" s="109" t="n">
        <v>0</v>
      </c>
      <c r="AN195" s="109" t="n">
        <v>0</v>
      </c>
      <c r="AO195" s="109" t="n">
        <v>225</v>
      </c>
      <c r="AP195" s="109" t="n">
        <v>101</v>
      </c>
      <c r="AQ195" s="109" t="n">
        <v>97</v>
      </c>
      <c r="AR195" s="109" t="n">
        <v>114</v>
      </c>
      <c r="AS195" s="109" t="n">
        <v>221</v>
      </c>
      <c r="AT195" s="109" t="n">
        <v>128</v>
      </c>
      <c r="AU195" s="109" t="n">
        <v>164</v>
      </c>
      <c r="AV195" s="109" t="n">
        <v>322</v>
      </c>
      <c r="AW195" s="109" t="n">
        <v>444</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2" t="s">
        <v>39</v>
      </c>
      <c r="B196" s="121" t="n">
        <v>1</v>
      </c>
      <c r="C196" s="121" t="n">
        <v>2107</v>
      </c>
      <c r="D196" s="109" t="n">
        <v>3302</v>
      </c>
      <c r="E196" s="109" t="n">
        <v>0</v>
      </c>
      <c r="F196" s="109" t="n">
        <v>0</v>
      </c>
      <c r="G196" s="109" t="n">
        <v>0</v>
      </c>
      <c r="H196" s="109" t="n">
        <v>0</v>
      </c>
      <c r="I196" s="109" t="n">
        <v>0</v>
      </c>
      <c r="J196" s="109" t="n">
        <v>0</v>
      </c>
      <c r="K196" s="109" t="n">
        <v>0</v>
      </c>
      <c r="L196" s="109" t="n">
        <v>0</v>
      </c>
      <c r="M196" s="109" t="n">
        <v>0</v>
      </c>
      <c r="N196" s="109" t="n">
        <v>0</v>
      </c>
      <c r="O196" s="109" t="n">
        <v>0</v>
      </c>
      <c r="P196" s="109" t="n">
        <v>31</v>
      </c>
      <c r="Q196" s="109" t="n">
        <v>0</v>
      </c>
      <c r="R196" s="109" t="n">
        <v>0</v>
      </c>
      <c r="S196" s="109" t="n">
        <v>32</v>
      </c>
      <c r="T196" s="109" t="n">
        <v>30</v>
      </c>
      <c r="U196" s="109" t="n">
        <v>0</v>
      </c>
      <c r="V196" s="109" t="n">
        <v>0</v>
      </c>
      <c r="W196" s="109" t="n">
        <v>31</v>
      </c>
      <c r="X196" s="109" t="n">
        <v>95</v>
      </c>
      <c r="Y196" s="109" t="n">
        <v>0</v>
      </c>
      <c r="Z196" s="109" t="n">
        <v>133</v>
      </c>
      <c r="AA196" s="109" t="n">
        <v>131</v>
      </c>
      <c r="AB196" s="109" t="n">
        <v>121</v>
      </c>
      <c r="AC196" s="109" t="n">
        <v>29</v>
      </c>
      <c r="AD196" s="109" t="n">
        <v>87</v>
      </c>
      <c r="AE196" s="109" t="n">
        <v>30</v>
      </c>
      <c r="AF196" s="109" t="n">
        <v>65</v>
      </c>
      <c r="AG196" s="109" t="n">
        <v>99</v>
      </c>
      <c r="AH196" s="109" t="n">
        <v>94</v>
      </c>
      <c r="AI196" s="109" t="n">
        <v>285</v>
      </c>
      <c r="AJ196" s="109" t="n">
        <v>67</v>
      </c>
      <c r="AK196" s="109" t="n">
        <v>61</v>
      </c>
      <c r="AL196" s="109" t="n">
        <v>85</v>
      </c>
      <c r="AM196" s="109" t="n">
        <v>0</v>
      </c>
      <c r="AN196" s="109" t="n">
        <v>0</v>
      </c>
      <c r="AO196" s="109" t="n">
        <v>225</v>
      </c>
      <c r="AP196" s="109" t="n">
        <v>100</v>
      </c>
      <c r="AQ196" s="109" t="n">
        <v>96</v>
      </c>
      <c r="AR196" s="109" t="n">
        <v>113</v>
      </c>
      <c r="AS196" s="109" t="n">
        <v>219</v>
      </c>
      <c r="AT196" s="109" t="n">
        <v>126</v>
      </c>
      <c r="AU196" s="109" t="n">
        <v>161</v>
      </c>
      <c r="AV196" s="109" t="n">
        <v>318</v>
      </c>
      <c r="AW196" s="109" t="n">
        <v>438</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2" t="s">
        <v>39</v>
      </c>
      <c r="B197" s="121" t="n">
        <v>1</v>
      </c>
      <c r="C197" s="121" t="n">
        <v>2108</v>
      </c>
      <c r="D197" s="109" t="n">
        <v>3261</v>
      </c>
      <c r="E197" s="109" t="n">
        <v>0</v>
      </c>
      <c r="F197" s="109" t="n">
        <v>0</v>
      </c>
      <c r="G197" s="109" t="n">
        <v>0</v>
      </c>
      <c r="H197" s="109" t="n">
        <v>0</v>
      </c>
      <c r="I197" s="109" t="n">
        <v>0</v>
      </c>
      <c r="J197" s="109" t="n">
        <v>0</v>
      </c>
      <c r="K197" s="109" t="n">
        <v>0</v>
      </c>
      <c r="L197" s="109" t="n">
        <v>0</v>
      </c>
      <c r="M197" s="109" t="n">
        <v>0</v>
      </c>
      <c r="N197" s="109" t="n">
        <v>0</v>
      </c>
      <c r="O197" s="109" t="n">
        <v>0</v>
      </c>
      <c r="P197" s="109" t="n">
        <v>31</v>
      </c>
      <c r="Q197" s="109" t="n">
        <v>0</v>
      </c>
      <c r="R197" s="109" t="n">
        <v>0</v>
      </c>
      <c r="S197" s="109" t="n">
        <v>31</v>
      </c>
      <c r="T197" s="109" t="n">
        <v>29</v>
      </c>
      <c r="U197" s="109" t="n">
        <v>0</v>
      </c>
      <c r="V197" s="109" t="n">
        <v>0</v>
      </c>
      <c r="W197" s="109" t="n">
        <v>30</v>
      </c>
      <c r="X197" s="109" t="n">
        <v>93</v>
      </c>
      <c r="Y197" s="109" t="n">
        <v>0</v>
      </c>
      <c r="Z197" s="109" t="n">
        <v>130</v>
      </c>
      <c r="AA197" s="109" t="n">
        <v>127</v>
      </c>
      <c r="AB197" s="109" t="n">
        <v>118</v>
      </c>
      <c r="AC197" s="109" t="n">
        <v>29</v>
      </c>
      <c r="AD197" s="109" t="n">
        <v>85</v>
      </c>
      <c r="AE197" s="109" t="n">
        <v>30</v>
      </c>
      <c r="AF197" s="109" t="n">
        <v>64</v>
      </c>
      <c r="AG197" s="109" t="n">
        <v>98</v>
      </c>
      <c r="AH197" s="109" t="n">
        <v>93</v>
      </c>
      <c r="AI197" s="109" t="n">
        <v>282</v>
      </c>
      <c r="AJ197" s="109" t="n">
        <v>67</v>
      </c>
      <c r="AK197" s="109" t="n">
        <v>60</v>
      </c>
      <c r="AL197" s="109" t="n">
        <v>85</v>
      </c>
      <c r="AM197" s="109" t="n">
        <v>0</v>
      </c>
      <c r="AN197" s="109" t="n">
        <v>0</v>
      </c>
      <c r="AO197" s="109" t="n">
        <v>224</v>
      </c>
      <c r="AP197" s="109" t="n">
        <v>100</v>
      </c>
      <c r="AQ197" s="109" t="n">
        <v>96</v>
      </c>
      <c r="AR197" s="109" t="n">
        <v>112</v>
      </c>
      <c r="AS197" s="109" t="n">
        <v>217</v>
      </c>
      <c r="AT197" s="109" t="n">
        <v>125</v>
      </c>
      <c r="AU197" s="109" t="n">
        <v>160</v>
      </c>
      <c r="AV197" s="109" t="n">
        <v>314</v>
      </c>
      <c r="AW197" s="109" t="n">
        <v>431</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2" t="s">
        <v>39</v>
      </c>
      <c r="B198" s="121" t="n">
        <v>1</v>
      </c>
      <c r="C198" s="121" t="n">
        <v>2109</v>
      </c>
      <c r="D198" s="109" t="n">
        <v>3221</v>
      </c>
      <c r="E198" s="109" t="n">
        <v>0</v>
      </c>
      <c r="F198" s="109" t="n">
        <v>0</v>
      </c>
      <c r="G198" s="109" t="n">
        <v>0</v>
      </c>
      <c r="H198" s="109" t="n">
        <v>0</v>
      </c>
      <c r="I198" s="109" t="n">
        <v>0</v>
      </c>
      <c r="J198" s="109" t="n">
        <v>0</v>
      </c>
      <c r="K198" s="109" t="n">
        <v>0</v>
      </c>
      <c r="L198" s="109" t="n">
        <v>0</v>
      </c>
      <c r="M198" s="109" t="n">
        <v>0</v>
      </c>
      <c r="N198" s="109" t="n">
        <v>0</v>
      </c>
      <c r="O198" s="109" t="n">
        <v>0</v>
      </c>
      <c r="P198" s="109" t="n">
        <v>30</v>
      </c>
      <c r="Q198" s="109" t="n">
        <v>0</v>
      </c>
      <c r="R198" s="109" t="n">
        <v>0</v>
      </c>
      <c r="S198" s="109" t="n">
        <v>31</v>
      </c>
      <c r="T198" s="109" t="n">
        <v>29</v>
      </c>
      <c r="U198" s="109" t="n">
        <v>0</v>
      </c>
      <c r="V198" s="109" t="n">
        <v>0</v>
      </c>
      <c r="W198" s="109" t="n">
        <v>30</v>
      </c>
      <c r="X198" s="109" t="n">
        <v>90</v>
      </c>
      <c r="Y198" s="109" t="n">
        <v>0</v>
      </c>
      <c r="Z198" s="109" t="n">
        <v>127</v>
      </c>
      <c r="AA198" s="109" t="n">
        <v>124</v>
      </c>
      <c r="AB198" s="109" t="n">
        <v>115</v>
      </c>
      <c r="AC198" s="109" t="n">
        <v>28</v>
      </c>
      <c r="AD198" s="109" t="n">
        <v>83</v>
      </c>
      <c r="AE198" s="109" t="n">
        <v>29</v>
      </c>
      <c r="AF198" s="109" t="n">
        <v>63</v>
      </c>
      <c r="AG198" s="109" t="n">
        <v>96</v>
      </c>
      <c r="AH198" s="109" t="n">
        <v>92</v>
      </c>
      <c r="AI198" s="109" t="n">
        <v>279</v>
      </c>
      <c r="AJ198" s="109" t="n">
        <v>66</v>
      </c>
      <c r="AK198" s="109" t="n">
        <v>60</v>
      </c>
      <c r="AL198" s="109" t="n">
        <v>84</v>
      </c>
      <c r="AM198" s="109" t="n">
        <v>0</v>
      </c>
      <c r="AN198" s="109" t="n">
        <v>0</v>
      </c>
      <c r="AO198" s="109" t="n">
        <v>224</v>
      </c>
      <c r="AP198" s="109" t="n">
        <v>100</v>
      </c>
      <c r="AQ198" s="109" t="n">
        <v>96</v>
      </c>
      <c r="AR198" s="109" t="n">
        <v>112</v>
      </c>
      <c r="AS198" s="109" t="n">
        <v>216</v>
      </c>
      <c r="AT198" s="109" t="n">
        <v>125</v>
      </c>
      <c r="AU198" s="109" t="n">
        <v>158</v>
      </c>
      <c r="AV198" s="109" t="n">
        <v>310</v>
      </c>
      <c r="AW198" s="109" t="n">
        <v>426</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2" t="s">
        <v>39</v>
      </c>
      <c r="B199" s="121" t="n">
        <v>1</v>
      </c>
      <c r="C199" s="121" t="n">
        <v>2110</v>
      </c>
      <c r="D199" s="109" t="n">
        <v>3182</v>
      </c>
      <c r="E199" s="109" t="n">
        <v>0</v>
      </c>
      <c r="F199" s="109" t="n">
        <v>0</v>
      </c>
      <c r="G199" s="109" t="n">
        <v>0</v>
      </c>
      <c r="H199" s="109" t="n">
        <v>0</v>
      </c>
      <c r="I199" s="109" t="n">
        <v>0</v>
      </c>
      <c r="J199" s="109" t="n">
        <v>0</v>
      </c>
      <c r="K199" s="109" t="n">
        <v>0</v>
      </c>
      <c r="L199" s="109" t="n">
        <v>0</v>
      </c>
      <c r="M199" s="109" t="n">
        <v>0</v>
      </c>
      <c r="N199" s="109" t="n">
        <v>0</v>
      </c>
      <c r="O199" s="109" t="n">
        <v>0</v>
      </c>
      <c r="P199" s="109" t="n">
        <v>29</v>
      </c>
      <c r="Q199" s="109" t="n">
        <v>0</v>
      </c>
      <c r="R199" s="109" t="n">
        <v>0</v>
      </c>
      <c r="S199" s="109" t="n">
        <v>30</v>
      </c>
      <c r="T199" s="109" t="n">
        <v>28</v>
      </c>
      <c r="U199" s="109" t="n">
        <v>0</v>
      </c>
      <c r="V199" s="109" t="n">
        <v>0</v>
      </c>
      <c r="W199" s="109" t="n">
        <v>29</v>
      </c>
      <c r="X199" s="109" t="n">
        <v>88</v>
      </c>
      <c r="Y199" s="109" t="n">
        <v>0</v>
      </c>
      <c r="Z199" s="109" t="n">
        <v>123</v>
      </c>
      <c r="AA199" s="109" t="n">
        <v>121</v>
      </c>
      <c r="AB199" s="109" t="n">
        <v>112</v>
      </c>
      <c r="AC199" s="109" t="n">
        <v>27</v>
      </c>
      <c r="AD199" s="109" t="n">
        <v>81</v>
      </c>
      <c r="AE199" s="109" t="n">
        <v>28</v>
      </c>
      <c r="AF199" s="109" t="n">
        <v>62</v>
      </c>
      <c r="AG199" s="109" t="n">
        <v>94</v>
      </c>
      <c r="AH199" s="109" t="n">
        <v>91</v>
      </c>
      <c r="AI199" s="109" t="n">
        <v>275</v>
      </c>
      <c r="AJ199" s="109" t="n">
        <v>65</v>
      </c>
      <c r="AK199" s="109" t="n">
        <v>59</v>
      </c>
      <c r="AL199" s="109" t="n">
        <v>84</v>
      </c>
      <c r="AM199" s="109" t="n">
        <v>0</v>
      </c>
      <c r="AN199" s="109" t="n">
        <v>0</v>
      </c>
      <c r="AO199" s="109" t="n">
        <v>223</v>
      </c>
      <c r="AP199" s="109" t="n">
        <v>100</v>
      </c>
      <c r="AQ199" s="109" t="n">
        <v>96</v>
      </c>
      <c r="AR199" s="109" t="n">
        <v>111</v>
      </c>
      <c r="AS199" s="109" t="n">
        <v>215</v>
      </c>
      <c r="AT199" s="109" t="n">
        <v>124</v>
      </c>
      <c r="AU199" s="109" t="n">
        <v>157</v>
      </c>
      <c r="AV199" s="109" t="n">
        <v>307</v>
      </c>
      <c r="AW199" s="109" t="n">
        <v>421</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2" t="s">
        <v>39</v>
      </c>
      <c r="B200" s="121" t="n">
        <v>2</v>
      </c>
      <c r="C200" s="121" t="n">
        <v>2012</v>
      </c>
      <c r="D200" s="109" t="n">
        <v>727512</v>
      </c>
      <c r="E200" s="109" t="n">
        <v>0</v>
      </c>
      <c r="F200" s="109" t="n">
        <v>0</v>
      </c>
      <c r="G200" s="109" t="n">
        <v>0</v>
      </c>
      <c r="H200" s="109" t="n">
        <v>0</v>
      </c>
      <c r="I200" s="109" t="n">
        <v>0</v>
      </c>
      <c r="J200" s="109" t="n">
        <v>0</v>
      </c>
      <c r="K200" s="109" t="n">
        <v>606</v>
      </c>
      <c r="L200" s="109" t="n">
        <v>606</v>
      </c>
      <c r="M200" s="109" t="n">
        <v>1313</v>
      </c>
      <c r="N200" s="109" t="n">
        <v>1414</v>
      </c>
      <c r="O200" s="109" t="n">
        <v>2424</v>
      </c>
      <c r="P200" s="109" t="n">
        <v>4344</v>
      </c>
      <c r="Q200" s="109" t="n">
        <v>6364</v>
      </c>
      <c r="R200" s="109" t="n">
        <v>8990</v>
      </c>
      <c r="S200" s="109" t="n">
        <v>9293</v>
      </c>
      <c r="T200" s="109" t="n">
        <v>11920</v>
      </c>
      <c r="U200" s="109" t="n">
        <v>14344</v>
      </c>
      <c r="V200" s="109" t="n">
        <v>14546</v>
      </c>
      <c r="W200" s="109" t="n">
        <v>16465</v>
      </c>
      <c r="X200" s="109" t="n">
        <v>17981</v>
      </c>
      <c r="Y200" s="109" t="n">
        <v>18991</v>
      </c>
      <c r="Z200" s="109" t="n">
        <v>20203</v>
      </c>
      <c r="AA200" s="109" t="n">
        <v>22728</v>
      </c>
      <c r="AB200" s="109" t="n">
        <v>26264</v>
      </c>
      <c r="AC200" s="109" t="n">
        <v>24749</v>
      </c>
      <c r="AD200" s="109" t="n">
        <v>26062</v>
      </c>
      <c r="AE200" s="109" t="n">
        <v>25961</v>
      </c>
      <c r="AF200" s="109" t="n">
        <v>23739</v>
      </c>
      <c r="AG200" s="109" t="n">
        <v>27375</v>
      </c>
      <c r="AH200" s="109" t="n">
        <v>24749</v>
      </c>
      <c r="AI200" s="109" t="n">
        <v>24345</v>
      </c>
      <c r="AJ200" s="109" t="n">
        <v>21516</v>
      </c>
      <c r="AK200" s="109" t="n">
        <v>26769</v>
      </c>
      <c r="AL200" s="109" t="n">
        <v>28789</v>
      </c>
      <c r="AM200" s="109" t="n">
        <v>25961</v>
      </c>
      <c r="AN200" s="109" t="n">
        <v>29698</v>
      </c>
      <c r="AO200" s="109" t="n">
        <v>25860</v>
      </c>
      <c r="AP200" s="109" t="n">
        <v>28789</v>
      </c>
      <c r="AQ200" s="109" t="n">
        <v>29597</v>
      </c>
      <c r="AR200" s="109" t="n">
        <v>30305</v>
      </c>
      <c r="AS200" s="109" t="n">
        <v>24850</v>
      </c>
      <c r="AT200" s="109" t="n">
        <v>26062</v>
      </c>
      <c r="AU200" s="109" t="n">
        <v>23132</v>
      </c>
      <c r="AV200" s="109" t="n">
        <v>16971</v>
      </c>
      <c r="AW200" s="109" t="n">
        <v>13435</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2" t="s">
        <v>39</v>
      </c>
      <c r="B201" s="121" t="n">
        <v>2</v>
      </c>
      <c r="C201" s="121" t="n">
        <v>2013</v>
      </c>
      <c r="D201" s="109" t="n">
        <v>722408</v>
      </c>
      <c r="E201" s="109" t="n">
        <v>0</v>
      </c>
      <c r="F201" s="109" t="n">
        <v>0</v>
      </c>
      <c r="G201" s="109" t="n">
        <v>0</v>
      </c>
      <c r="H201" s="109" t="n">
        <v>0</v>
      </c>
      <c r="I201" s="109" t="n">
        <v>0</v>
      </c>
      <c r="J201" s="109" t="n">
        <v>301</v>
      </c>
      <c r="K201" s="109" t="n">
        <v>439</v>
      </c>
      <c r="L201" s="109" t="n">
        <v>744</v>
      </c>
      <c r="M201" s="109" t="n">
        <v>2200</v>
      </c>
      <c r="N201" s="109" t="n">
        <v>3278</v>
      </c>
      <c r="O201" s="109" t="n">
        <v>4931</v>
      </c>
      <c r="P201" s="109" t="n">
        <v>6599</v>
      </c>
      <c r="Q201" s="109" t="n">
        <v>8035</v>
      </c>
      <c r="R201" s="109" t="n">
        <v>8874</v>
      </c>
      <c r="S201" s="109" t="n">
        <v>10039</v>
      </c>
      <c r="T201" s="109" t="n">
        <v>11863</v>
      </c>
      <c r="U201" s="109" t="n">
        <v>12510</v>
      </c>
      <c r="V201" s="109" t="n">
        <v>13581</v>
      </c>
      <c r="W201" s="109" t="n">
        <v>15048</v>
      </c>
      <c r="X201" s="109" t="n">
        <v>16109</v>
      </c>
      <c r="Y201" s="109" t="n">
        <v>17519</v>
      </c>
      <c r="Z201" s="109" t="n">
        <v>18719</v>
      </c>
      <c r="AA201" s="109" t="n">
        <v>19605</v>
      </c>
      <c r="AB201" s="109" t="n">
        <v>20290</v>
      </c>
      <c r="AC201" s="109" t="n">
        <v>22730</v>
      </c>
      <c r="AD201" s="109" t="n">
        <v>24267</v>
      </c>
      <c r="AE201" s="109" t="n">
        <v>25230</v>
      </c>
      <c r="AF201" s="109" t="n">
        <v>25532</v>
      </c>
      <c r="AG201" s="109" t="n">
        <v>24238</v>
      </c>
      <c r="AH201" s="109" t="n">
        <v>23277</v>
      </c>
      <c r="AI201" s="109" t="n">
        <v>22907</v>
      </c>
      <c r="AJ201" s="109" t="n">
        <v>23478</v>
      </c>
      <c r="AK201" s="109" t="n">
        <v>21085</v>
      </c>
      <c r="AL201" s="109" t="n">
        <v>24871</v>
      </c>
      <c r="AM201" s="109" t="n">
        <v>26079</v>
      </c>
      <c r="AN201" s="109" t="n">
        <v>24541</v>
      </c>
      <c r="AO201" s="109" t="n">
        <v>26968</v>
      </c>
      <c r="AP201" s="109" t="n">
        <v>27933</v>
      </c>
      <c r="AQ201" s="109" t="n">
        <v>28566</v>
      </c>
      <c r="AR201" s="109" t="n">
        <v>27638</v>
      </c>
      <c r="AS201" s="109" t="n">
        <v>27461</v>
      </c>
      <c r="AT201" s="109" t="n">
        <v>27017</v>
      </c>
      <c r="AU201" s="109" t="n">
        <v>26959</v>
      </c>
      <c r="AV201" s="109" t="n">
        <v>25972</v>
      </c>
      <c r="AW201" s="109" t="n">
        <v>24977</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2" t="s">
        <v>39</v>
      </c>
      <c r="B202" s="121" t="n">
        <v>2</v>
      </c>
      <c r="C202" s="121" t="n">
        <v>2014</v>
      </c>
      <c r="D202" s="109" t="n">
        <v>703352</v>
      </c>
      <c r="E202" s="109" t="n">
        <v>0</v>
      </c>
      <c r="F202" s="109" t="n">
        <v>0</v>
      </c>
      <c r="G202" s="109" t="n">
        <v>0</v>
      </c>
      <c r="H202" s="109" t="n">
        <v>0</v>
      </c>
      <c r="I202" s="109" t="n">
        <v>0</v>
      </c>
      <c r="J202" s="109" t="n">
        <v>316</v>
      </c>
      <c r="K202" s="109" t="n">
        <v>489</v>
      </c>
      <c r="L202" s="109" t="n">
        <v>804</v>
      </c>
      <c r="M202" s="109" t="n">
        <v>2341</v>
      </c>
      <c r="N202" s="109" t="n">
        <v>3411</v>
      </c>
      <c r="O202" s="109" t="n">
        <v>5465</v>
      </c>
      <c r="P202" s="109" t="n">
        <v>7061</v>
      </c>
      <c r="Q202" s="109" t="n">
        <v>8957</v>
      </c>
      <c r="R202" s="109" t="n">
        <v>9483</v>
      </c>
      <c r="S202" s="109" t="n">
        <v>10856</v>
      </c>
      <c r="T202" s="109" t="n">
        <v>12011</v>
      </c>
      <c r="U202" s="109" t="n">
        <v>13252</v>
      </c>
      <c r="V202" s="109" t="n">
        <v>13860</v>
      </c>
      <c r="W202" s="109" t="n">
        <v>14847</v>
      </c>
      <c r="X202" s="109" t="n">
        <v>15560</v>
      </c>
      <c r="Y202" s="109" t="n">
        <v>17071</v>
      </c>
      <c r="Z202" s="109" t="n">
        <v>18782</v>
      </c>
      <c r="AA202" s="109" t="n">
        <v>18728</v>
      </c>
      <c r="AB202" s="109" t="n">
        <v>19327</v>
      </c>
      <c r="AC202" s="109" t="n">
        <v>20637</v>
      </c>
      <c r="AD202" s="109" t="n">
        <v>22943</v>
      </c>
      <c r="AE202" s="109" t="n">
        <v>24195</v>
      </c>
      <c r="AF202" s="109" t="n">
        <v>25123</v>
      </c>
      <c r="AG202" s="109" t="n">
        <v>25275</v>
      </c>
      <c r="AH202" s="109" t="n">
        <v>23271</v>
      </c>
      <c r="AI202" s="109" t="n">
        <v>22202</v>
      </c>
      <c r="AJ202" s="109" t="n">
        <v>21878</v>
      </c>
      <c r="AK202" s="109" t="n">
        <v>23255</v>
      </c>
      <c r="AL202" s="109" t="n">
        <v>20816</v>
      </c>
      <c r="AM202" s="109" t="n">
        <v>24036</v>
      </c>
      <c r="AN202" s="109" t="n">
        <v>24968</v>
      </c>
      <c r="AO202" s="109" t="n">
        <v>24481</v>
      </c>
      <c r="AP202" s="109" t="n">
        <v>26354</v>
      </c>
      <c r="AQ202" s="109" t="n">
        <v>27532</v>
      </c>
      <c r="AR202" s="109" t="n">
        <v>27035</v>
      </c>
      <c r="AS202" s="109" t="n">
        <v>25933</v>
      </c>
      <c r="AT202" s="109" t="n">
        <v>27512</v>
      </c>
      <c r="AU202" s="109" t="n">
        <v>24474</v>
      </c>
      <c r="AV202" s="109" t="n">
        <v>24087</v>
      </c>
      <c r="AW202" s="109" t="n">
        <v>24724</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2" t="s">
        <v>39</v>
      </c>
      <c r="B203" s="121" t="n">
        <v>2</v>
      </c>
      <c r="C203" s="121" t="n">
        <v>2015</v>
      </c>
      <c r="D203" s="109" t="n">
        <v>686369</v>
      </c>
      <c r="E203" s="109" t="n">
        <v>0</v>
      </c>
      <c r="F203" s="109" t="n">
        <v>0</v>
      </c>
      <c r="G203" s="109" t="n">
        <v>0</v>
      </c>
      <c r="H203" s="109" t="n">
        <v>0</v>
      </c>
      <c r="I203" s="109" t="n">
        <v>0</v>
      </c>
      <c r="J203" s="109" t="n">
        <v>326</v>
      </c>
      <c r="K203" s="109" t="n">
        <v>505</v>
      </c>
      <c r="L203" s="109" t="n">
        <v>873</v>
      </c>
      <c r="M203" s="109" t="n">
        <v>2386</v>
      </c>
      <c r="N203" s="109" t="n">
        <v>3545</v>
      </c>
      <c r="O203" s="109" t="n">
        <v>5625</v>
      </c>
      <c r="P203" s="109" t="n">
        <v>7696</v>
      </c>
      <c r="Q203" s="109" t="n">
        <v>9517</v>
      </c>
      <c r="R203" s="109" t="n">
        <v>10465</v>
      </c>
      <c r="S203" s="109" t="n">
        <v>11545</v>
      </c>
      <c r="T203" s="109" t="n">
        <v>12920</v>
      </c>
      <c r="U203" s="109" t="n">
        <v>13410</v>
      </c>
      <c r="V203" s="109" t="n">
        <v>14645</v>
      </c>
      <c r="W203" s="109" t="n">
        <v>15138</v>
      </c>
      <c r="X203" s="109" t="n">
        <v>15359</v>
      </c>
      <c r="Y203" s="109" t="n">
        <v>16509</v>
      </c>
      <c r="Z203" s="109" t="n">
        <v>18325</v>
      </c>
      <c r="AA203" s="109" t="n">
        <v>18807</v>
      </c>
      <c r="AB203" s="109" t="n">
        <v>18505</v>
      </c>
      <c r="AC203" s="109" t="n">
        <v>19702</v>
      </c>
      <c r="AD203" s="109" t="n">
        <v>20887</v>
      </c>
      <c r="AE203" s="109" t="n">
        <v>22929</v>
      </c>
      <c r="AF203" s="109" t="n">
        <v>24146</v>
      </c>
      <c r="AG203" s="109" t="n">
        <v>24926</v>
      </c>
      <c r="AH203" s="109" t="n">
        <v>24315</v>
      </c>
      <c r="AI203" s="109" t="n">
        <v>22243</v>
      </c>
      <c r="AJ203" s="109" t="n">
        <v>21258</v>
      </c>
      <c r="AK203" s="109" t="n">
        <v>21728</v>
      </c>
      <c r="AL203" s="109" t="n">
        <v>23014</v>
      </c>
      <c r="AM203" s="109" t="n">
        <v>20163</v>
      </c>
      <c r="AN203" s="109" t="n">
        <v>23059</v>
      </c>
      <c r="AO203" s="109" t="n">
        <v>24949</v>
      </c>
      <c r="AP203" s="109" t="n">
        <v>23951</v>
      </c>
      <c r="AQ203" s="109" t="n">
        <v>25991</v>
      </c>
      <c r="AR203" s="109" t="n">
        <v>26059</v>
      </c>
      <c r="AS203" s="109" t="n">
        <v>25359</v>
      </c>
      <c r="AT203" s="109" t="n">
        <v>25963</v>
      </c>
      <c r="AU203" s="109" t="n">
        <v>24895</v>
      </c>
      <c r="AV203" s="109" t="n">
        <v>21835</v>
      </c>
      <c r="AW203" s="109" t="n">
        <v>22897</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2" t="s">
        <v>39</v>
      </c>
      <c r="B204" s="121" t="n">
        <v>2</v>
      </c>
      <c r="C204" s="121" t="n">
        <v>2016</v>
      </c>
      <c r="D204" s="109" t="n">
        <v>665933</v>
      </c>
      <c r="E204" s="109" t="n">
        <v>0</v>
      </c>
      <c r="F204" s="109" t="n">
        <v>0</v>
      </c>
      <c r="G204" s="109" t="n">
        <v>0</v>
      </c>
      <c r="H204" s="109" t="n">
        <v>0</v>
      </c>
      <c r="I204" s="109" t="n">
        <v>0</v>
      </c>
      <c r="J204" s="109" t="n">
        <v>323</v>
      </c>
      <c r="K204" s="109" t="n">
        <v>510</v>
      </c>
      <c r="L204" s="109" t="n">
        <v>886</v>
      </c>
      <c r="M204" s="109" t="n">
        <v>2416</v>
      </c>
      <c r="N204" s="109" t="n">
        <v>3550</v>
      </c>
      <c r="O204" s="109" t="n">
        <v>5742</v>
      </c>
      <c r="P204" s="109" t="n">
        <v>7830</v>
      </c>
      <c r="Q204" s="109" t="n">
        <v>10213</v>
      </c>
      <c r="R204" s="109" t="n">
        <v>11000</v>
      </c>
      <c r="S204" s="109" t="n">
        <v>12576</v>
      </c>
      <c r="T204" s="109" t="n">
        <v>13592</v>
      </c>
      <c r="U204" s="109" t="n">
        <v>14271</v>
      </c>
      <c r="V204" s="109" t="n">
        <v>14711</v>
      </c>
      <c r="W204" s="109" t="n">
        <v>15861</v>
      </c>
      <c r="X204" s="109" t="n">
        <v>15549</v>
      </c>
      <c r="Y204" s="109" t="n">
        <v>16164</v>
      </c>
      <c r="Z204" s="109" t="n">
        <v>17589</v>
      </c>
      <c r="AA204" s="109" t="n">
        <v>18210</v>
      </c>
      <c r="AB204" s="109" t="n">
        <v>18450</v>
      </c>
      <c r="AC204" s="109" t="n">
        <v>18740</v>
      </c>
      <c r="AD204" s="109" t="n">
        <v>19793</v>
      </c>
      <c r="AE204" s="109" t="n">
        <v>20726</v>
      </c>
      <c r="AF204" s="109" t="n">
        <v>22710</v>
      </c>
      <c r="AG204" s="109" t="n">
        <v>23777</v>
      </c>
      <c r="AH204" s="109" t="n">
        <v>23795</v>
      </c>
      <c r="AI204" s="109" t="n">
        <v>22998</v>
      </c>
      <c r="AJ204" s="109" t="n">
        <v>21081</v>
      </c>
      <c r="AK204" s="109" t="n">
        <v>20896</v>
      </c>
      <c r="AL204" s="109" t="n">
        <v>21271</v>
      </c>
      <c r="AM204" s="109" t="n">
        <v>22040</v>
      </c>
      <c r="AN204" s="109" t="n">
        <v>19132</v>
      </c>
      <c r="AO204" s="109" t="n">
        <v>22777</v>
      </c>
      <c r="AP204" s="109" t="n">
        <v>24115</v>
      </c>
      <c r="AQ204" s="109" t="n">
        <v>23325</v>
      </c>
      <c r="AR204" s="109" t="n">
        <v>24286</v>
      </c>
      <c r="AS204" s="109" t="n">
        <v>24179</v>
      </c>
      <c r="AT204" s="109" t="n">
        <v>25116</v>
      </c>
      <c r="AU204" s="109" t="n">
        <v>23238</v>
      </c>
      <c r="AV204" s="109" t="n">
        <v>21964</v>
      </c>
      <c r="AW204" s="109" t="n">
        <v>20533</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2" t="s">
        <v>39</v>
      </c>
      <c r="B205" s="121" t="n">
        <v>2</v>
      </c>
      <c r="C205" s="121" t="n">
        <v>2017</v>
      </c>
      <c r="D205" s="109" t="n">
        <v>654097</v>
      </c>
      <c r="E205" s="109" t="n">
        <v>0</v>
      </c>
      <c r="F205" s="109" t="n">
        <v>0</v>
      </c>
      <c r="G205" s="109" t="n">
        <v>0</v>
      </c>
      <c r="H205" s="109" t="n">
        <v>0</v>
      </c>
      <c r="I205" s="109" t="n">
        <v>0</v>
      </c>
      <c r="J205" s="109" t="n">
        <v>316</v>
      </c>
      <c r="K205" s="109" t="n">
        <v>501</v>
      </c>
      <c r="L205" s="109" t="n">
        <v>891</v>
      </c>
      <c r="M205" s="109" t="n">
        <v>2354</v>
      </c>
      <c r="N205" s="109" t="n">
        <v>3550</v>
      </c>
      <c r="O205" s="109" t="n">
        <v>5711</v>
      </c>
      <c r="P205" s="109" t="n">
        <v>7948</v>
      </c>
      <c r="Q205" s="109" t="n">
        <v>10370</v>
      </c>
      <c r="R205" s="109" t="n">
        <v>11741</v>
      </c>
      <c r="S205" s="109" t="n">
        <v>13197</v>
      </c>
      <c r="T205" s="109" t="n">
        <v>14759</v>
      </c>
      <c r="U205" s="109" t="n">
        <v>15036</v>
      </c>
      <c r="V205" s="109" t="n">
        <v>15682</v>
      </c>
      <c r="W205" s="109" t="n">
        <v>16003</v>
      </c>
      <c r="X205" s="109" t="n">
        <v>16343</v>
      </c>
      <c r="Y205" s="109" t="n">
        <v>16435</v>
      </c>
      <c r="Z205" s="109" t="n">
        <v>17361</v>
      </c>
      <c r="AA205" s="109" t="n">
        <v>17624</v>
      </c>
      <c r="AB205" s="109" t="n">
        <v>18019</v>
      </c>
      <c r="AC205" s="109" t="n">
        <v>18837</v>
      </c>
      <c r="AD205" s="109" t="n">
        <v>18986</v>
      </c>
      <c r="AE205" s="109" t="n">
        <v>19821</v>
      </c>
      <c r="AF205" s="109" t="n">
        <v>20717</v>
      </c>
      <c r="AG205" s="109" t="n">
        <v>22564</v>
      </c>
      <c r="AH205" s="109" t="n">
        <v>22899</v>
      </c>
      <c r="AI205" s="109" t="n">
        <v>22698</v>
      </c>
      <c r="AJ205" s="109" t="n">
        <v>22039</v>
      </c>
      <c r="AK205" s="109" t="n">
        <v>20958</v>
      </c>
      <c r="AL205" s="109" t="n">
        <v>20685</v>
      </c>
      <c r="AM205" s="109" t="n">
        <v>20594</v>
      </c>
      <c r="AN205" s="109" t="n">
        <v>21138</v>
      </c>
      <c r="AO205" s="109" t="n">
        <v>19085</v>
      </c>
      <c r="AP205" s="109" t="n">
        <v>22240</v>
      </c>
      <c r="AQ205" s="109" t="n">
        <v>23728</v>
      </c>
      <c r="AR205" s="109" t="n">
        <v>22030</v>
      </c>
      <c r="AS205" s="109" t="n">
        <v>22790</v>
      </c>
      <c r="AT205" s="109" t="n">
        <v>24177</v>
      </c>
      <c r="AU205" s="109" t="n">
        <v>22702</v>
      </c>
      <c r="AV205" s="109" t="n">
        <v>20706</v>
      </c>
      <c r="AW205" s="109" t="n">
        <v>20861</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2" t="s">
        <v>39</v>
      </c>
      <c r="B206" s="121" t="n">
        <v>2</v>
      </c>
      <c r="C206" s="121" t="n">
        <v>2018</v>
      </c>
      <c r="D206" s="109" t="n">
        <v>642558</v>
      </c>
      <c r="E206" s="109" t="n">
        <v>0</v>
      </c>
      <c r="F206" s="109" t="n">
        <v>0</v>
      </c>
      <c r="G206" s="109" t="n">
        <v>0</v>
      </c>
      <c r="H206" s="109" t="n">
        <v>0</v>
      </c>
      <c r="I206" s="109" t="n">
        <v>0</v>
      </c>
      <c r="J206" s="109" t="n">
        <v>300</v>
      </c>
      <c r="K206" s="109" t="n">
        <v>487</v>
      </c>
      <c r="L206" s="109" t="n">
        <v>871</v>
      </c>
      <c r="M206" s="109" t="n">
        <v>2295</v>
      </c>
      <c r="N206" s="109" t="n">
        <v>3436</v>
      </c>
      <c r="O206" s="109" t="n">
        <v>5667</v>
      </c>
      <c r="P206" s="109" t="n">
        <v>7861</v>
      </c>
      <c r="Q206" s="109" t="n">
        <v>10465</v>
      </c>
      <c r="R206" s="109" t="n">
        <v>11867</v>
      </c>
      <c r="S206" s="109" t="n">
        <v>13992</v>
      </c>
      <c r="T206" s="109" t="n">
        <v>15422</v>
      </c>
      <c r="U206" s="109" t="n">
        <v>16251</v>
      </c>
      <c r="V206" s="109" t="n">
        <v>16476</v>
      </c>
      <c r="W206" s="109" t="n">
        <v>17012</v>
      </c>
      <c r="X206" s="109" t="n">
        <v>16472</v>
      </c>
      <c r="Y206" s="109" t="n">
        <v>17243</v>
      </c>
      <c r="Z206" s="109" t="n">
        <v>17633</v>
      </c>
      <c r="AA206" s="109" t="n">
        <v>17391</v>
      </c>
      <c r="AB206" s="109" t="n">
        <v>17443</v>
      </c>
      <c r="AC206" s="109" t="n">
        <v>18397</v>
      </c>
      <c r="AD206" s="109" t="n">
        <v>19076</v>
      </c>
      <c r="AE206" s="109" t="n">
        <v>19010</v>
      </c>
      <c r="AF206" s="109" t="n">
        <v>19806</v>
      </c>
      <c r="AG206" s="109" t="n">
        <v>20581</v>
      </c>
      <c r="AH206" s="109" t="n">
        <v>21721</v>
      </c>
      <c r="AI206" s="109" t="n">
        <v>21830</v>
      </c>
      <c r="AJ206" s="109" t="n">
        <v>21740</v>
      </c>
      <c r="AK206" s="109" t="n">
        <v>21899</v>
      </c>
      <c r="AL206" s="109" t="n">
        <v>20735</v>
      </c>
      <c r="AM206" s="109" t="n">
        <v>20016</v>
      </c>
      <c r="AN206" s="109" t="n">
        <v>19742</v>
      </c>
      <c r="AO206" s="109" t="n">
        <v>21087</v>
      </c>
      <c r="AP206" s="109" t="n">
        <v>18641</v>
      </c>
      <c r="AQ206" s="109" t="n">
        <v>21898</v>
      </c>
      <c r="AR206" s="109" t="n">
        <v>22433</v>
      </c>
      <c r="AS206" s="109" t="n">
        <v>20699</v>
      </c>
      <c r="AT206" s="109" t="n">
        <v>22820</v>
      </c>
      <c r="AU206" s="109" t="n">
        <v>21885</v>
      </c>
      <c r="AV206" s="109" t="n">
        <v>20259</v>
      </c>
      <c r="AW206" s="109" t="n">
        <v>19698</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2" t="s">
        <v>39</v>
      </c>
      <c r="B207" s="121" t="n">
        <v>2</v>
      </c>
      <c r="C207" s="121" t="n">
        <v>2019</v>
      </c>
      <c r="D207" s="109" t="n">
        <v>632927</v>
      </c>
      <c r="E207" s="109" t="n">
        <v>0</v>
      </c>
      <c r="F207" s="109" t="n">
        <v>0</v>
      </c>
      <c r="G207" s="109" t="n">
        <v>0</v>
      </c>
      <c r="H207" s="109" t="n">
        <v>0</v>
      </c>
      <c r="I207" s="109" t="n">
        <v>0</v>
      </c>
      <c r="J207" s="109" t="n">
        <v>288</v>
      </c>
      <c r="K207" s="109" t="n">
        <v>467</v>
      </c>
      <c r="L207" s="109" t="n">
        <v>849</v>
      </c>
      <c r="M207" s="109" t="n">
        <v>2249</v>
      </c>
      <c r="N207" s="109" t="n">
        <v>3370</v>
      </c>
      <c r="O207" s="109" t="n">
        <v>5506</v>
      </c>
      <c r="P207" s="109" t="n">
        <v>7804</v>
      </c>
      <c r="Q207" s="109" t="n">
        <v>10352</v>
      </c>
      <c r="R207" s="109" t="n">
        <v>11957</v>
      </c>
      <c r="S207" s="109" t="n">
        <v>14129</v>
      </c>
      <c r="T207" s="109" t="n">
        <v>16302</v>
      </c>
      <c r="U207" s="109" t="n">
        <v>16960</v>
      </c>
      <c r="V207" s="109" t="n">
        <v>17768</v>
      </c>
      <c r="W207" s="109" t="n">
        <v>17856</v>
      </c>
      <c r="X207" s="109" t="n">
        <v>17486</v>
      </c>
      <c r="Y207" s="109" t="n">
        <v>17383</v>
      </c>
      <c r="Z207" s="109" t="n">
        <v>18486</v>
      </c>
      <c r="AA207" s="109" t="n">
        <v>17660</v>
      </c>
      <c r="AB207" s="109" t="n">
        <v>17220</v>
      </c>
      <c r="AC207" s="109" t="n">
        <v>17813</v>
      </c>
      <c r="AD207" s="109" t="n">
        <v>18631</v>
      </c>
      <c r="AE207" s="109" t="n">
        <v>19096</v>
      </c>
      <c r="AF207" s="109" t="n">
        <v>18991</v>
      </c>
      <c r="AG207" s="109" t="n">
        <v>19672</v>
      </c>
      <c r="AH207" s="109" t="n">
        <v>19807</v>
      </c>
      <c r="AI207" s="109" t="n">
        <v>20695</v>
      </c>
      <c r="AJ207" s="109" t="n">
        <v>20897</v>
      </c>
      <c r="AK207" s="109" t="n">
        <v>21586</v>
      </c>
      <c r="AL207" s="109" t="n">
        <v>21654</v>
      </c>
      <c r="AM207" s="109" t="n">
        <v>20050</v>
      </c>
      <c r="AN207" s="109" t="n">
        <v>19171</v>
      </c>
      <c r="AO207" s="109" t="n">
        <v>19685</v>
      </c>
      <c r="AP207" s="109" t="n">
        <v>20594</v>
      </c>
      <c r="AQ207" s="109" t="n">
        <v>18362</v>
      </c>
      <c r="AR207" s="109" t="n">
        <v>20718</v>
      </c>
      <c r="AS207" s="109" t="n">
        <v>21101</v>
      </c>
      <c r="AT207" s="109" t="n">
        <v>20754</v>
      </c>
      <c r="AU207" s="109" t="n">
        <v>20686</v>
      </c>
      <c r="AV207" s="109" t="n">
        <v>19560</v>
      </c>
      <c r="AW207" s="109" t="n">
        <v>19309</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2" t="s">
        <v>39</v>
      </c>
      <c r="B208" s="121" t="n">
        <v>2</v>
      </c>
      <c r="C208" s="121" t="n">
        <v>2020</v>
      </c>
      <c r="D208" s="109" t="n">
        <v>624460</v>
      </c>
      <c r="E208" s="109" t="n">
        <v>0</v>
      </c>
      <c r="F208" s="109" t="n">
        <v>0</v>
      </c>
      <c r="G208" s="109" t="n">
        <v>0</v>
      </c>
      <c r="H208" s="109" t="n">
        <v>0</v>
      </c>
      <c r="I208" s="109" t="n">
        <v>0</v>
      </c>
      <c r="J208" s="109" t="n">
        <v>282</v>
      </c>
      <c r="K208" s="109" t="n">
        <v>448</v>
      </c>
      <c r="L208" s="109" t="n">
        <v>815</v>
      </c>
      <c r="M208" s="109" t="n">
        <v>2177</v>
      </c>
      <c r="N208" s="109" t="n">
        <v>3292</v>
      </c>
      <c r="O208" s="109" t="n">
        <v>5403</v>
      </c>
      <c r="P208" s="109" t="n">
        <v>7591</v>
      </c>
      <c r="Q208" s="109" t="n">
        <v>10270</v>
      </c>
      <c r="R208" s="109" t="n">
        <v>11814</v>
      </c>
      <c r="S208" s="109" t="n">
        <v>14205</v>
      </c>
      <c r="T208" s="109" t="n">
        <v>16431</v>
      </c>
      <c r="U208" s="109" t="n">
        <v>17869</v>
      </c>
      <c r="V208" s="109" t="n">
        <v>18499</v>
      </c>
      <c r="W208" s="109" t="n">
        <v>19192</v>
      </c>
      <c r="X208" s="109" t="n">
        <v>18298</v>
      </c>
      <c r="Y208" s="109" t="n">
        <v>18388</v>
      </c>
      <c r="Z208" s="109" t="n">
        <v>18589</v>
      </c>
      <c r="AA208" s="109" t="n">
        <v>18460</v>
      </c>
      <c r="AB208" s="109" t="n">
        <v>17449</v>
      </c>
      <c r="AC208" s="109" t="n">
        <v>17560</v>
      </c>
      <c r="AD208" s="109" t="n">
        <v>18024</v>
      </c>
      <c r="AE208" s="109" t="n">
        <v>18641</v>
      </c>
      <c r="AF208" s="109" t="n">
        <v>19074</v>
      </c>
      <c r="AG208" s="109" t="n">
        <v>18872</v>
      </c>
      <c r="AH208" s="109" t="n">
        <v>18947</v>
      </c>
      <c r="AI208" s="109" t="n">
        <v>18892</v>
      </c>
      <c r="AJ208" s="109" t="n">
        <v>19837</v>
      </c>
      <c r="AK208" s="109" t="n">
        <v>20781</v>
      </c>
      <c r="AL208" s="109" t="n">
        <v>21382</v>
      </c>
      <c r="AM208" s="109" t="n">
        <v>20975</v>
      </c>
      <c r="AN208" s="109" t="n">
        <v>19237</v>
      </c>
      <c r="AO208" s="109" t="n">
        <v>19155</v>
      </c>
      <c r="AP208" s="109" t="n">
        <v>19264</v>
      </c>
      <c r="AQ208" s="109" t="n">
        <v>20329</v>
      </c>
      <c r="AR208" s="109" t="n">
        <v>17403</v>
      </c>
      <c r="AS208" s="109" t="n">
        <v>19513</v>
      </c>
      <c r="AT208" s="109" t="n">
        <v>21171</v>
      </c>
      <c r="AU208" s="109" t="n">
        <v>18817</v>
      </c>
      <c r="AV208" s="109" t="n">
        <v>18486</v>
      </c>
      <c r="AW208" s="109" t="n">
        <v>18630</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2" t="s">
        <v>39</v>
      </c>
      <c r="B209" s="121" t="n">
        <v>2</v>
      </c>
      <c r="C209" s="121" t="n">
        <v>2021</v>
      </c>
      <c r="D209" s="109" t="n">
        <v>616742</v>
      </c>
      <c r="E209" s="109" t="n">
        <v>0</v>
      </c>
      <c r="F209" s="109" t="n">
        <v>0</v>
      </c>
      <c r="G209" s="109" t="n">
        <v>0</v>
      </c>
      <c r="H209" s="109" t="n">
        <v>0</v>
      </c>
      <c r="I209" s="109" t="n">
        <v>0</v>
      </c>
      <c r="J209" s="109" t="n">
        <v>273</v>
      </c>
      <c r="K209" s="109" t="n">
        <v>438</v>
      </c>
      <c r="L209" s="109" t="n">
        <v>785</v>
      </c>
      <c r="M209" s="109" t="n">
        <v>2111</v>
      </c>
      <c r="N209" s="109" t="n">
        <v>3200</v>
      </c>
      <c r="O209" s="109" t="n">
        <v>5284</v>
      </c>
      <c r="P209" s="109" t="n">
        <v>7462</v>
      </c>
      <c r="Q209" s="109" t="n">
        <v>10004</v>
      </c>
      <c r="R209" s="109" t="n">
        <v>11715</v>
      </c>
      <c r="S209" s="109" t="n">
        <v>14021</v>
      </c>
      <c r="T209" s="109" t="n">
        <v>16483</v>
      </c>
      <c r="U209" s="109" t="n">
        <v>17974</v>
      </c>
      <c r="V209" s="109" t="n">
        <v>19427</v>
      </c>
      <c r="W209" s="109" t="n">
        <v>19926</v>
      </c>
      <c r="X209" s="109" t="n">
        <v>19591</v>
      </c>
      <c r="Y209" s="109" t="n">
        <v>19173</v>
      </c>
      <c r="Z209" s="109" t="n">
        <v>19589</v>
      </c>
      <c r="AA209" s="109" t="n">
        <v>18517</v>
      </c>
      <c r="AB209" s="109" t="n">
        <v>18192</v>
      </c>
      <c r="AC209" s="109" t="n">
        <v>17762</v>
      </c>
      <c r="AD209" s="109" t="n">
        <v>17754</v>
      </c>
      <c r="AE209" s="109" t="n">
        <v>18027</v>
      </c>
      <c r="AF209" s="109" t="n">
        <v>18619</v>
      </c>
      <c r="AG209" s="109" t="n">
        <v>18959</v>
      </c>
      <c r="AH209" s="109" t="n">
        <v>18188</v>
      </c>
      <c r="AI209" s="109" t="n">
        <v>18085</v>
      </c>
      <c r="AJ209" s="109" t="n">
        <v>18129</v>
      </c>
      <c r="AK209" s="109" t="n">
        <v>19748</v>
      </c>
      <c r="AL209" s="109" t="n">
        <v>20609</v>
      </c>
      <c r="AM209" s="109" t="n">
        <v>20737</v>
      </c>
      <c r="AN209" s="109" t="n">
        <v>20149</v>
      </c>
      <c r="AO209" s="109" t="n">
        <v>19247</v>
      </c>
      <c r="AP209" s="109" t="n">
        <v>18769</v>
      </c>
      <c r="AQ209" s="109" t="n">
        <v>19035</v>
      </c>
      <c r="AR209" s="109" t="n">
        <v>19277</v>
      </c>
      <c r="AS209" s="109" t="n">
        <v>16386</v>
      </c>
      <c r="AT209" s="109" t="n">
        <v>19563</v>
      </c>
      <c r="AU209" s="109" t="n">
        <v>19172</v>
      </c>
      <c r="AV209" s="109" t="n">
        <v>16788</v>
      </c>
      <c r="AW209" s="109" t="n">
        <v>17575</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2" t="s">
        <v>39</v>
      </c>
      <c r="B210" s="121" t="n">
        <v>2</v>
      </c>
      <c r="C210" s="121" t="n">
        <v>2022</v>
      </c>
      <c r="D210" s="109" t="n">
        <v>609480</v>
      </c>
      <c r="E210" s="109" t="n">
        <v>0</v>
      </c>
      <c r="F210" s="109" t="n">
        <v>0</v>
      </c>
      <c r="G210" s="109" t="n">
        <v>0</v>
      </c>
      <c r="H210" s="109" t="n">
        <v>0</v>
      </c>
      <c r="I210" s="109" t="n">
        <v>0</v>
      </c>
      <c r="J210" s="109" t="n">
        <v>265</v>
      </c>
      <c r="K210" s="109" t="n">
        <v>424</v>
      </c>
      <c r="L210" s="109" t="n">
        <v>766</v>
      </c>
      <c r="M210" s="109" t="n">
        <v>2030</v>
      </c>
      <c r="N210" s="109" t="n">
        <v>3096</v>
      </c>
      <c r="O210" s="109" t="n">
        <v>5129</v>
      </c>
      <c r="P210" s="109" t="n">
        <v>7280</v>
      </c>
      <c r="Q210" s="109" t="n">
        <v>9819</v>
      </c>
      <c r="R210" s="109" t="n">
        <v>11395</v>
      </c>
      <c r="S210" s="109" t="n">
        <v>13874</v>
      </c>
      <c r="T210" s="109" t="n">
        <v>16235</v>
      </c>
      <c r="U210" s="109" t="n">
        <v>17990</v>
      </c>
      <c r="V210" s="109" t="n">
        <v>19506</v>
      </c>
      <c r="W210" s="109" t="n">
        <v>20870</v>
      </c>
      <c r="X210" s="109" t="n">
        <v>20298</v>
      </c>
      <c r="Y210" s="109" t="n">
        <v>20471</v>
      </c>
      <c r="Z210" s="109" t="n">
        <v>20387</v>
      </c>
      <c r="AA210" s="109" t="n">
        <v>19484</v>
      </c>
      <c r="AB210" s="109" t="n">
        <v>18238</v>
      </c>
      <c r="AC210" s="109" t="n">
        <v>18508</v>
      </c>
      <c r="AD210" s="109" t="n">
        <v>17958</v>
      </c>
      <c r="AE210" s="109" t="n">
        <v>17759</v>
      </c>
      <c r="AF210" s="109" t="n">
        <v>18005</v>
      </c>
      <c r="AG210" s="109" t="n">
        <v>18504</v>
      </c>
      <c r="AH210" s="109" t="n">
        <v>18263</v>
      </c>
      <c r="AI210" s="109" t="n">
        <v>17351</v>
      </c>
      <c r="AJ210" s="109" t="n">
        <v>17342</v>
      </c>
      <c r="AK210" s="109" t="n">
        <v>18032</v>
      </c>
      <c r="AL210" s="109" t="n">
        <v>19563</v>
      </c>
      <c r="AM210" s="109" t="n">
        <v>19962</v>
      </c>
      <c r="AN210" s="109" t="n">
        <v>19890</v>
      </c>
      <c r="AO210" s="109" t="n">
        <v>20129</v>
      </c>
      <c r="AP210" s="109" t="n">
        <v>18831</v>
      </c>
      <c r="AQ210" s="109" t="n">
        <v>18517</v>
      </c>
      <c r="AR210" s="109" t="n">
        <v>18023</v>
      </c>
      <c r="AS210" s="109" t="n">
        <v>18122</v>
      </c>
      <c r="AT210" s="109" t="n">
        <v>16408</v>
      </c>
      <c r="AU210" s="109" t="n">
        <v>17701</v>
      </c>
      <c r="AV210" s="109" t="n">
        <v>17096</v>
      </c>
      <c r="AW210" s="109" t="n">
        <v>15958</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2" t="s">
        <v>39</v>
      </c>
      <c r="B211" s="121" t="n">
        <v>2</v>
      </c>
      <c r="C211" s="121" t="n">
        <v>2023</v>
      </c>
      <c r="D211" s="109" t="n">
        <v>603956</v>
      </c>
      <c r="E211" s="109" t="n">
        <v>0</v>
      </c>
      <c r="F211" s="109" t="n">
        <v>0</v>
      </c>
      <c r="G211" s="109" t="n">
        <v>0</v>
      </c>
      <c r="H211" s="109" t="n">
        <v>0</v>
      </c>
      <c r="I211" s="109" t="n">
        <v>0</v>
      </c>
      <c r="J211" s="109" t="n">
        <v>256</v>
      </c>
      <c r="K211" s="109" t="n">
        <v>412</v>
      </c>
      <c r="L211" s="109" t="n">
        <v>741</v>
      </c>
      <c r="M211" s="109" t="n">
        <v>1970</v>
      </c>
      <c r="N211" s="109" t="n">
        <v>2981</v>
      </c>
      <c r="O211" s="109" t="n">
        <v>4963</v>
      </c>
      <c r="P211" s="109" t="n">
        <v>7068</v>
      </c>
      <c r="Q211" s="109" t="n">
        <v>9573</v>
      </c>
      <c r="R211" s="109" t="n">
        <v>11181</v>
      </c>
      <c r="S211" s="109" t="n">
        <v>13491</v>
      </c>
      <c r="T211" s="109" t="n">
        <v>16049</v>
      </c>
      <c r="U211" s="109" t="n">
        <v>17705</v>
      </c>
      <c r="V211" s="109" t="n">
        <v>19503</v>
      </c>
      <c r="W211" s="109" t="n">
        <v>20937</v>
      </c>
      <c r="X211" s="109" t="n">
        <v>21226</v>
      </c>
      <c r="Y211" s="109" t="n">
        <v>21186</v>
      </c>
      <c r="Z211" s="109" t="n">
        <v>21737</v>
      </c>
      <c r="AA211" s="109" t="n">
        <v>20269</v>
      </c>
      <c r="AB211" s="109" t="n">
        <v>19184</v>
      </c>
      <c r="AC211" s="109" t="n">
        <v>18565</v>
      </c>
      <c r="AD211" s="109" t="n">
        <v>18723</v>
      </c>
      <c r="AE211" s="109" t="n">
        <v>17974</v>
      </c>
      <c r="AF211" s="109" t="n">
        <v>17748</v>
      </c>
      <c r="AG211" s="109" t="n">
        <v>17901</v>
      </c>
      <c r="AH211" s="109" t="n">
        <v>17829</v>
      </c>
      <c r="AI211" s="109" t="n">
        <v>17422</v>
      </c>
      <c r="AJ211" s="109" t="n">
        <v>16638</v>
      </c>
      <c r="AK211" s="109" t="n">
        <v>17244</v>
      </c>
      <c r="AL211" s="109" t="n">
        <v>17855</v>
      </c>
      <c r="AM211" s="109" t="n">
        <v>18936</v>
      </c>
      <c r="AN211" s="109" t="n">
        <v>19129</v>
      </c>
      <c r="AO211" s="109" t="n">
        <v>19854</v>
      </c>
      <c r="AP211" s="109" t="n">
        <v>19677</v>
      </c>
      <c r="AQ211" s="109" t="n">
        <v>18562</v>
      </c>
      <c r="AR211" s="109" t="n">
        <v>17516</v>
      </c>
      <c r="AS211" s="109" t="n">
        <v>16928</v>
      </c>
      <c r="AT211" s="109" t="n">
        <v>18137</v>
      </c>
      <c r="AU211" s="109" t="n">
        <v>14842</v>
      </c>
      <c r="AV211" s="109" t="n">
        <v>15786</v>
      </c>
      <c r="AW211" s="109" t="n">
        <v>16258</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2" t="s">
        <v>39</v>
      </c>
      <c r="B212" s="121" t="n">
        <v>2</v>
      </c>
      <c r="C212" s="121" t="n">
        <v>2024</v>
      </c>
      <c r="D212" s="109" t="n">
        <v>534839</v>
      </c>
      <c r="E212" s="109" t="n">
        <v>0</v>
      </c>
      <c r="F212" s="109" t="n">
        <v>0</v>
      </c>
      <c r="G212" s="109" t="n">
        <v>0</v>
      </c>
      <c r="H212" s="109" t="n">
        <v>0</v>
      </c>
      <c r="I212" s="109" t="n">
        <v>0</v>
      </c>
      <c r="J212" s="109" t="n">
        <v>236</v>
      </c>
      <c r="K212" s="109" t="n">
        <v>380</v>
      </c>
      <c r="L212" s="109" t="n">
        <v>686</v>
      </c>
      <c r="M212" s="109" t="n">
        <v>1813</v>
      </c>
      <c r="N212" s="109" t="n">
        <v>2756</v>
      </c>
      <c r="O212" s="109" t="n">
        <v>4521</v>
      </c>
      <c r="P212" s="109" t="n">
        <v>6467</v>
      </c>
      <c r="Q212" s="109" t="n">
        <v>8792</v>
      </c>
      <c r="R212" s="109" t="n">
        <v>10305</v>
      </c>
      <c r="S212" s="109" t="n">
        <v>12519</v>
      </c>
      <c r="T212" s="109" t="n">
        <v>14541</v>
      </c>
      <c r="U212" s="109" t="n">
        <v>16306</v>
      </c>
      <c r="V212" s="109" t="n">
        <v>17884</v>
      </c>
      <c r="W212" s="109" t="n">
        <v>19501</v>
      </c>
      <c r="X212" s="109" t="n">
        <v>19839</v>
      </c>
      <c r="Y212" s="109" t="n">
        <v>19939</v>
      </c>
      <c r="Z212" s="109" t="n">
        <v>20260</v>
      </c>
      <c r="AA212" s="109" t="n">
        <v>19466</v>
      </c>
      <c r="AB212" s="109" t="n">
        <v>17984</v>
      </c>
      <c r="AC212" s="109" t="n">
        <v>17601</v>
      </c>
      <c r="AD212" s="109" t="n">
        <v>16753</v>
      </c>
      <c r="AE212" s="109" t="n">
        <v>16710</v>
      </c>
      <c r="AF212" s="109" t="n">
        <v>16019</v>
      </c>
      <c r="AG212" s="109" t="n">
        <v>15735</v>
      </c>
      <c r="AH212" s="109" t="n">
        <v>15378</v>
      </c>
      <c r="AI212" s="109" t="n">
        <v>14565</v>
      </c>
      <c r="AJ212" s="109" t="n">
        <v>14303</v>
      </c>
      <c r="AK212" s="109" t="n">
        <v>14163</v>
      </c>
      <c r="AL212" s="109" t="n">
        <v>14616</v>
      </c>
      <c r="AM212" s="109" t="n">
        <v>14790</v>
      </c>
      <c r="AN212" s="109" t="n">
        <v>15659</v>
      </c>
      <c r="AO212" s="109" t="n">
        <v>16478</v>
      </c>
      <c r="AP212" s="109" t="n">
        <v>16748</v>
      </c>
      <c r="AQ212" s="109" t="n">
        <v>16738</v>
      </c>
      <c r="AR212" s="109" t="n">
        <v>15151</v>
      </c>
      <c r="AS212" s="109" t="n">
        <v>14585</v>
      </c>
      <c r="AT212" s="109" t="n">
        <v>15024</v>
      </c>
      <c r="AU212" s="109" t="n">
        <v>14555</v>
      </c>
      <c r="AV212" s="109" t="n">
        <v>11747</v>
      </c>
      <c r="AW212" s="109" t="n">
        <v>13328</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2" t="s">
        <v>39</v>
      </c>
      <c r="B213" s="121" t="n">
        <v>2</v>
      </c>
      <c r="C213" s="121" t="n">
        <v>2025</v>
      </c>
      <c r="D213" s="109" t="n">
        <v>530695</v>
      </c>
      <c r="E213" s="109" t="n">
        <v>0</v>
      </c>
      <c r="F213" s="109" t="n">
        <v>0</v>
      </c>
      <c r="G213" s="109" t="n">
        <v>0</v>
      </c>
      <c r="H213" s="109" t="n">
        <v>0</v>
      </c>
      <c r="I213" s="109" t="n">
        <v>0</v>
      </c>
      <c r="J213" s="109" t="n">
        <v>229</v>
      </c>
      <c r="K213" s="109" t="n">
        <v>370</v>
      </c>
      <c r="L213" s="109" t="n">
        <v>666</v>
      </c>
      <c r="M213" s="109" t="n">
        <v>1789</v>
      </c>
      <c r="N213" s="109" t="n">
        <v>2680</v>
      </c>
      <c r="O213" s="109" t="n">
        <v>4396</v>
      </c>
      <c r="P213" s="109" t="n">
        <v>6249</v>
      </c>
      <c r="Q213" s="109" t="n">
        <v>8522</v>
      </c>
      <c r="R213" s="109" t="n">
        <v>10022</v>
      </c>
      <c r="S213" s="109" t="n">
        <v>12210</v>
      </c>
      <c r="T213" s="109" t="n">
        <v>14279</v>
      </c>
      <c r="U213" s="109" t="n">
        <v>15869</v>
      </c>
      <c r="V213" s="109" t="n">
        <v>17686</v>
      </c>
      <c r="W213" s="109" t="n">
        <v>19199</v>
      </c>
      <c r="X213" s="109" t="n">
        <v>19833</v>
      </c>
      <c r="Y213" s="109" t="n">
        <v>20001</v>
      </c>
      <c r="Z213" s="109" t="n">
        <v>21157</v>
      </c>
      <c r="AA213" s="109" t="n">
        <v>20139</v>
      </c>
      <c r="AB213" s="109" t="n">
        <v>19161</v>
      </c>
      <c r="AC213" s="109" t="n">
        <v>18307</v>
      </c>
      <c r="AD213" s="109" t="n">
        <v>17611</v>
      </c>
      <c r="AE213" s="109" t="n">
        <v>16760</v>
      </c>
      <c r="AF213" s="109" t="n">
        <v>16686</v>
      </c>
      <c r="AG213" s="109" t="n">
        <v>15913</v>
      </c>
      <c r="AH213" s="109" t="n">
        <v>15148</v>
      </c>
      <c r="AI213" s="109" t="n">
        <v>14090</v>
      </c>
      <c r="AJ213" s="109" t="n">
        <v>13964</v>
      </c>
      <c r="AK213" s="109" t="n">
        <v>14222</v>
      </c>
      <c r="AL213" s="109" t="n">
        <v>14026</v>
      </c>
      <c r="AM213" s="109" t="n">
        <v>14151</v>
      </c>
      <c r="AN213" s="109" t="n">
        <v>14284</v>
      </c>
      <c r="AO213" s="109" t="n">
        <v>15626</v>
      </c>
      <c r="AP213" s="109" t="n">
        <v>16108</v>
      </c>
      <c r="AQ213" s="109" t="n">
        <v>16513</v>
      </c>
      <c r="AR213" s="109" t="n">
        <v>15838</v>
      </c>
      <c r="AS213" s="109" t="n">
        <v>14615</v>
      </c>
      <c r="AT213" s="109" t="n">
        <v>14600</v>
      </c>
      <c r="AU213" s="109" t="n">
        <v>13600</v>
      </c>
      <c r="AV213" s="109" t="n">
        <v>12993</v>
      </c>
      <c r="AW213" s="109" t="n">
        <v>11183</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2" t="s">
        <v>39</v>
      </c>
      <c r="B214" s="121" t="n">
        <v>2</v>
      </c>
      <c r="C214" s="121" t="n">
        <v>2026</v>
      </c>
      <c r="D214" s="109" t="n">
        <v>528206</v>
      </c>
      <c r="E214" s="109" t="n">
        <v>0</v>
      </c>
      <c r="F214" s="109" t="n">
        <v>0</v>
      </c>
      <c r="G214" s="109" t="n">
        <v>0</v>
      </c>
      <c r="H214" s="109" t="n">
        <v>0</v>
      </c>
      <c r="I214" s="109" t="n">
        <v>0</v>
      </c>
      <c r="J214" s="109" t="n">
        <v>226</v>
      </c>
      <c r="K214" s="109" t="n">
        <v>357</v>
      </c>
      <c r="L214" s="109" t="n">
        <v>647</v>
      </c>
      <c r="M214" s="109" t="n">
        <v>1718</v>
      </c>
      <c r="N214" s="109" t="n">
        <v>2620</v>
      </c>
      <c r="O214" s="109" t="n">
        <v>4259</v>
      </c>
      <c r="P214" s="109" t="n">
        <v>6060</v>
      </c>
      <c r="Q214" s="109" t="n">
        <v>8222</v>
      </c>
      <c r="R214" s="109" t="n">
        <v>9700</v>
      </c>
      <c r="S214" s="109" t="n">
        <v>11863</v>
      </c>
      <c r="T214" s="109" t="n">
        <v>13914</v>
      </c>
      <c r="U214" s="109" t="n">
        <v>15579</v>
      </c>
      <c r="V214" s="109" t="n">
        <v>17210</v>
      </c>
      <c r="W214" s="109" t="n">
        <v>18981</v>
      </c>
      <c r="X214" s="109" t="n">
        <v>19519</v>
      </c>
      <c r="Y214" s="109" t="n">
        <v>19979</v>
      </c>
      <c r="Z214" s="109" t="n">
        <v>21208</v>
      </c>
      <c r="AA214" s="109" t="n">
        <v>21009</v>
      </c>
      <c r="AB214" s="109" t="n">
        <v>19802</v>
      </c>
      <c r="AC214" s="109" t="n">
        <v>19476</v>
      </c>
      <c r="AD214" s="109" t="n">
        <v>18279</v>
      </c>
      <c r="AE214" s="109" t="n">
        <v>17582</v>
      </c>
      <c r="AF214" s="109" t="n">
        <v>16704</v>
      </c>
      <c r="AG214" s="109" t="n">
        <v>16545</v>
      </c>
      <c r="AH214" s="109" t="n">
        <v>15297</v>
      </c>
      <c r="AI214" s="109" t="n">
        <v>13874</v>
      </c>
      <c r="AJ214" s="109" t="n">
        <v>13501</v>
      </c>
      <c r="AK214" s="109" t="n">
        <v>13882</v>
      </c>
      <c r="AL214" s="109" t="n">
        <v>14086</v>
      </c>
      <c r="AM214" s="109" t="n">
        <v>13585</v>
      </c>
      <c r="AN214" s="109" t="n">
        <v>13668</v>
      </c>
      <c r="AO214" s="109" t="n">
        <v>14274</v>
      </c>
      <c r="AP214" s="109" t="n">
        <v>15299</v>
      </c>
      <c r="AQ214" s="109" t="n">
        <v>15908</v>
      </c>
      <c r="AR214" s="109" t="n">
        <v>15652</v>
      </c>
      <c r="AS214" s="109" t="n">
        <v>15293</v>
      </c>
      <c r="AT214" s="109" t="n">
        <v>14655</v>
      </c>
      <c r="AU214" s="109" t="n">
        <v>13237</v>
      </c>
      <c r="AV214" s="109" t="n">
        <v>12156</v>
      </c>
      <c r="AW214" s="109" t="n">
        <v>12380</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2" t="s">
        <v>39</v>
      </c>
      <c r="B215" s="121" t="n">
        <v>2</v>
      </c>
      <c r="C215" s="121" t="n">
        <v>2027</v>
      </c>
      <c r="D215" s="109" t="n">
        <v>523321</v>
      </c>
      <c r="E215" s="109" t="n">
        <v>0</v>
      </c>
      <c r="F215" s="109" t="n">
        <v>0</v>
      </c>
      <c r="G215" s="109" t="n">
        <v>0</v>
      </c>
      <c r="H215" s="109" t="n">
        <v>0</v>
      </c>
      <c r="I215" s="109" t="n">
        <v>0</v>
      </c>
      <c r="J215" s="109" t="n">
        <v>213</v>
      </c>
      <c r="K215" s="109" t="n">
        <v>347</v>
      </c>
      <c r="L215" s="109" t="n">
        <v>620</v>
      </c>
      <c r="M215" s="109" t="n">
        <v>1627</v>
      </c>
      <c r="N215" s="109" t="n">
        <v>2495</v>
      </c>
      <c r="O215" s="109" t="n">
        <v>4131</v>
      </c>
      <c r="P215" s="109" t="n">
        <v>5844</v>
      </c>
      <c r="Q215" s="109" t="n">
        <v>7945</v>
      </c>
      <c r="R215" s="109" t="n">
        <v>9332</v>
      </c>
      <c r="S215" s="109" t="n">
        <v>11454</v>
      </c>
      <c r="T215" s="109" t="n">
        <v>13490</v>
      </c>
      <c r="U215" s="109" t="n">
        <v>15152</v>
      </c>
      <c r="V215" s="109" t="n">
        <v>16868</v>
      </c>
      <c r="W215" s="109" t="n">
        <v>18443</v>
      </c>
      <c r="X215" s="109" t="n">
        <v>19263</v>
      </c>
      <c r="Y215" s="109" t="n">
        <v>19626</v>
      </c>
      <c r="Z215" s="109" t="n">
        <v>21144</v>
      </c>
      <c r="AA215" s="109" t="n">
        <v>21025</v>
      </c>
      <c r="AB215" s="109" t="n">
        <v>20617</v>
      </c>
      <c r="AC215" s="109" t="n">
        <v>20096</v>
      </c>
      <c r="AD215" s="109" t="n">
        <v>19408</v>
      </c>
      <c r="AE215" s="109" t="n">
        <v>18228</v>
      </c>
      <c r="AF215" s="109" t="n">
        <v>17507</v>
      </c>
      <c r="AG215" s="109" t="n">
        <v>16556</v>
      </c>
      <c r="AH215" s="109" t="n">
        <v>15900</v>
      </c>
      <c r="AI215" s="109" t="n">
        <v>14014</v>
      </c>
      <c r="AJ215" s="109" t="n">
        <v>13290</v>
      </c>
      <c r="AK215" s="109" t="n">
        <v>13417</v>
      </c>
      <c r="AL215" s="109" t="n">
        <v>13742</v>
      </c>
      <c r="AM215" s="109" t="n">
        <v>13633</v>
      </c>
      <c r="AN215" s="109" t="n">
        <v>13104</v>
      </c>
      <c r="AO215" s="109" t="n">
        <v>13645</v>
      </c>
      <c r="AP215" s="109" t="n">
        <v>13960</v>
      </c>
      <c r="AQ215" s="109" t="n">
        <v>15091</v>
      </c>
      <c r="AR215" s="109" t="n">
        <v>15058</v>
      </c>
      <c r="AS215" s="109" t="n">
        <v>15080</v>
      </c>
      <c r="AT215" s="109" t="n">
        <v>15312</v>
      </c>
      <c r="AU215" s="109" t="n">
        <v>13266</v>
      </c>
      <c r="AV215" s="109" t="n">
        <v>11813</v>
      </c>
      <c r="AW215" s="109" t="n">
        <v>11564</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2" t="s">
        <v>39</v>
      </c>
      <c r="B216" s="121" t="n">
        <v>2</v>
      </c>
      <c r="C216" s="121" t="n">
        <v>2028</v>
      </c>
      <c r="D216" s="109" t="n">
        <v>519108</v>
      </c>
      <c r="E216" s="109" t="n">
        <v>0</v>
      </c>
      <c r="F216" s="109" t="n">
        <v>0</v>
      </c>
      <c r="G216" s="109" t="n">
        <v>0</v>
      </c>
      <c r="H216" s="109" t="n">
        <v>0</v>
      </c>
      <c r="I216" s="109" t="n">
        <v>0</v>
      </c>
      <c r="J216" s="109" t="n">
        <v>207</v>
      </c>
      <c r="K216" s="109" t="n">
        <v>335</v>
      </c>
      <c r="L216" s="109" t="n">
        <v>610</v>
      </c>
      <c r="M216" s="109" t="n">
        <v>1649</v>
      </c>
      <c r="N216" s="109" t="n">
        <v>2428</v>
      </c>
      <c r="O216" s="109" t="n">
        <v>4000</v>
      </c>
      <c r="P216" s="109" t="n">
        <v>5718</v>
      </c>
      <c r="Q216" s="109" t="n">
        <v>7714</v>
      </c>
      <c r="R216" s="109" t="n">
        <v>9063</v>
      </c>
      <c r="S216" s="109" t="n">
        <v>11063</v>
      </c>
      <c r="T216" s="109" t="n">
        <v>13062</v>
      </c>
      <c r="U216" s="109" t="n">
        <v>14719</v>
      </c>
      <c r="V216" s="109" t="n">
        <v>16425</v>
      </c>
      <c r="W216" s="109" t="n">
        <v>18092</v>
      </c>
      <c r="X216" s="109" t="n">
        <v>18731</v>
      </c>
      <c r="Y216" s="109" t="n">
        <v>19376</v>
      </c>
      <c r="Z216" s="109" t="n">
        <v>20775</v>
      </c>
      <c r="AA216" s="109" t="n">
        <v>20959</v>
      </c>
      <c r="AB216" s="109" t="n">
        <v>20629</v>
      </c>
      <c r="AC216" s="109" t="n">
        <v>20912</v>
      </c>
      <c r="AD216" s="109" t="n">
        <v>20016</v>
      </c>
      <c r="AE216" s="109" t="n">
        <v>19351</v>
      </c>
      <c r="AF216" s="109" t="n">
        <v>18153</v>
      </c>
      <c r="AG216" s="109" t="n">
        <v>17358</v>
      </c>
      <c r="AH216" s="109" t="n">
        <v>15921</v>
      </c>
      <c r="AI216" s="109" t="n">
        <v>14579</v>
      </c>
      <c r="AJ216" s="109" t="n">
        <v>13429</v>
      </c>
      <c r="AK216" s="109" t="n">
        <v>13209</v>
      </c>
      <c r="AL216" s="109" t="n">
        <v>13282</v>
      </c>
      <c r="AM216" s="109" t="n">
        <v>13297</v>
      </c>
      <c r="AN216" s="109" t="n">
        <v>13145</v>
      </c>
      <c r="AO216" s="109" t="n">
        <v>13079</v>
      </c>
      <c r="AP216" s="109" t="n">
        <v>13339</v>
      </c>
      <c r="AQ216" s="109" t="n">
        <v>13761</v>
      </c>
      <c r="AR216" s="109" t="n">
        <v>14274</v>
      </c>
      <c r="AS216" s="109" t="n">
        <v>14480</v>
      </c>
      <c r="AT216" s="109" t="n">
        <v>15080</v>
      </c>
      <c r="AU216" s="109" t="n">
        <v>13843</v>
      </c>
      <c r="AV216" s="109" t="n">
        <v>11824</v>
      </c>
      <c r="AW216" s="109" t="n">
        <v>11222</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2" t="s">
        <v>39</v>
      </c>
      <c r="B217" s="121" t="n">
        <v>2</v>
      </c>
      <c r="C217" s="121" t="n">
        <v>2029</v>
      </c>
      <c r="D217" s="109" t="n">
        <v>514936</v>
      </c>
      <c r="E217" s="109" t="n">
        <v>0</v>
      </c>
      <c r="F217" s="109" t="n">
        <v>0</v>
      </c>
      <c r="G217" s="109" t="n">
        <v>0</v>
      </c>
      <c r="H217" s="109" t="n">
        <v>0</v>
      </c>
      <c r="I217" s="109" t="n">
        <v>0</v>
      </c>
      <c r="J217" s="109" t="n">
        <v>211</v>
      </c>
      <c r="K217" s="109" t="n">
        <v>326</v>
      </c>
      <c r="L217" s="109" t="n">
        <v>590</v>
      </c>
      <c r="M217" s="109" t="n">
        <v>1610</v>
      </c>
      <c r="N217" s="109" t="n">
        <v>2433</v>
      </c>
      <c r="O217" s="109" t="n">
        <v>3897</v>
      </c>
      <c r="P217" s="109" t="n">
        <v>5544</v>
      </c>
      <c r="Q217" s="109" t="n">
        <v>7547</v>
      </c>
      <c r="R217" s="109" t="n">
        <v>8805</v>
      </c>
      <c r="S217" s="109" t="n">
        <v>10750</v>
      </c>
      <c r="T217" s="109" t="n">
        <v>12624</v>
      </c>
      <c r="U217" s="109" t="n">
        <v>14259</v>
      </c>
      <c r="V217" s="109" t="n">
        <v>15963</v>
      </c>
      <c r="W217" s="109" t="n">
        <v>17622</v>
      </c>
      <c r="X217" s="109" t="n">
        <v>18379</v>
      </c>
      <c r="Y217" s="109" t="n">
        <v>18841</v>
      </c>
      <c r="Z217" s="109" t="n">
        <v>20509</v>
      </c>
      <c r="AA217" s="109" t="n">
        <v>20593</v>
      </c>
      <c r="AB217" s="109" t="n">
        <v>20562</v>
      </c>
      <c r="AC217" s="109" t="n">
        <v>20923</v>
      </c>
      <c r="AD217" s="109" t="n">
        <v>20823</v>
      </c>
      <c r="AE217" s="109" t="n">
        <v>19963</v>
      </c>
      <c r="AF217" s="109" t="n">
        <v>19280</v>
      </c>
      <c r="AG217" s="109" t="n">
        <v>18013</v>
      </c>
      <c r="AH217" s="109" t="n">
        <v>16709</v>
      </c>
      <c r="AI217" s="109" t="n">
        <v>14615</v>
      </c>
      <c r="AJ217" s="109" t="n">
        <v>13982</v>
      </c>
      <c r="AK217" s="109" t="n">
        <v>13359</v>
      </c>
      <c r="AL217" s="109" t="n">
        <v>13084</v>
      </c>
      <c r="AM217" s="109" t="n">
        <v>12857</v>
      </c>
      <c r="AN217" s="109" t="n">
        <v>12829</v>
      </c>
      <c r="AO217" s="109" t="n">
        <v>13125</v>
      </c>
      <c r="AP217" s="109" t="n">
        <v>12789</v>
      </c>
      <c r="AQ217" s="109" t="n">
        <v>13150</v>
      </c>
      <c r="AR217" s="109" t="n">
        <v>13015</v>
      </c>
      <c r="AS217" s="109" t="n">
        <v>13704</v>
      </c>
      <c r="AT217" s="109" t="n">
        <v>14471</v>
      </c>
      <c r="AU217" s="109" t="n">
        <v>13624</v>
      </c>
      <c r="AV217" s="109" t="n">
        <v>12330</v>
      </c>
      <c r="AW217" s="109" t="n">
        <v>11225</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2" t="s">
        <v>39</v>
      </c>
      <c r="B218" s="121" t="n">
        <v>2</v>
      </c>
      <c r="C218" s="121" t="n">
        <v>2030</v>
      </c>
      <c r="D218" s="109" t="n">
        <v>511146</v>
      </c>
      <c r="E218" s="109" t="n">
        <v>0</v>
      </c>
      <c r="F218" s="109" t="n">
        <v>0</v>
      </c>
      <c r="G218" s="109" t="n">
        <v>0</v>
      </c>
      <c r="H218" s="109" t="n">
        <v>0</v>
      </c>
      <c r="I218" s="109" t="n">
        <v>0</v>
      </c>
      <c r="J218" s="109" t="n">
        <v>205</v>
      </c>
      <c r="K218" s="109" t="n">
        <v>330</v>
      </c>
      <c r="L218" s="109" t="n">
        <v>576</v>
      </c>
      <c r="M218" s="109" t="n">
        <v>1567</v>
      </c>
      <c r="N218" s="109" t="n">
        <v>2381</v>
      </c>
      <c r="O218" s="109" t="n">
        <v>3890</v>
      </c>
      <c r="P218" s="109" t="n">
        <v>5409</v>
      </c>
      <c r="Q218" s="109" t="n">
        <v>7331</v>
      </c>
      <c r="R218" s="109" t="n">
        <v>8623</v>
      </c>
      <c r="S218" s="109" t="n">
        <v>10459</v>
      </c>
      <c r="T218" s="109" t="n">
        <v>12282</v>
      </c>
      <c r="U218" s="109" t="n">
        <v>13801</v>
      </c>
      <c r="V218" s="109" t="n">
        <v>15484</v>
      </c>
      <c r="W218" s="109" t="n">
        <v>17149</v>
      </c>
      <c r="X218" s="109" t="n">
        <v>17924</v>
      </c>
      <c r="Y218" s="109" t="n">
        <v>18514</v>
      </c>
      <c r="Z218" s="109" t="n">
        <v>19978</v>
      </c>
      <c r="AA218" s="109" t="n">
        <v>20363</v>
      </c>
      <c r="AB218" s="109" t="n">
        <v>20238</v>
      </c>
      <c r="AC218" s="109" t="n">
        <v>20891</v>
      </c>
      <c r="AD218" s="109" t="n">
        <v>20869</v>
      </c>
      <c r="AE218" s="109" t="n">
        <v>20801</v>
      </c>
      <c r="AF218" s="109" t="n">
        <v>19924</v>
      </c>
      <c r="AG218" s="109" t="n">
        <v>19161</v>
      </c>
      <c r="AH218" s="109" t="n">
        <v>17363</v>
      </c>
      <c r="AI218" s="109" t="n">
        <v>15348</v>
      </c>
      <c r="AJ218" s="109" t="n">
        <v>14023</v>
      </c>
      <c r="AK218" s="109" t="n">
        <v>13910</v>
      </c>
      <c r="AL218" s="109" t="n">
        <v>13233</v>
      </c>
      <c r="AM218" s="109" t="n">
        <v>12667</v>
      </c>
      <c r="AN218" s="109" t="n">
        <v>12417</v>
      </c>
      <c r="AO218" s="109" t="n">
        <v>12821</v>
      </c>
      <c r="AP218" s="109" t="n">
        <v>12850</v>
      </c>
      <c r="AQ218" s="109" t="n">
        <v>12628</v>
      </c>
      <c r="AR218" s="109" t="n">
        <v>12461</v>
      </c>
      <c r="AS218" s="109" t="n">
        <v>12507</v>
      </c>
      <c r="AT218" s="109" t="n">
        <v>13733</v>
      </c>
      <c r="AU218" s="109" t="n">
        <v>13114</v>
      </c>
      <c r="AV218" s="109" t="n">
        <v>12175</v>
      </c>
      <c r="AW218" s="109" t="n">
        <v>11746</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2" t="s">
        <v>39</v>
      </c>
      <c r="B219" s="121" t="n">
        <v>2</v>
      </c>
      <c r="C219" s="121" t="n">
        <v>2031</v>
      </c>
      <c r="D219" s="109" t="n">
        <v>506651</v>
      </c>
      <c r="E219" s="109" t="n">
        <v>0</v>
      </c>
      <c r="F219" s="109" t="n">
        <v>0</v>
      </c>
      <c r="G219" s="109" t="n">
        <v>0</v>
      </c>
      <c r="H219" s="109" t="n">
        <v>0</v>
      </c>
      <c r="I219" s="109" t="n">
        <v>0</v>
      </c>
      <c r="J219" s="109" t="n">
        <v>202</v>
      </c>
      <c r="K219" s="109" t="n">
        <v>322</v>
      </c>
      <c r="L219" s="109" t="n">
        <v>582</v>
      </c>
      <c r="M219" s="109" t="n">
        <v>1558</v>
      </c>
      <c r="N219" s="109" t="n">
        <v>2331</v>
      </c>
      <c r="O219" s="109" t="n">
        <v>3820</v>
      </c>
      <c r="P219" s="109" t="n">
        <v>5396</v>
      </c>
      <c r="Q219" s="109" t="n">
        <v>7165</v>
      </c>
      <c r="R219" s="109" t="n">
        <v>8388</v>
      </c>
      <c r="S219" s="109" t="n">
        <v>10247</v>
      </c>
      <c r="T219" s="109" t="n">
        <v>11959</v>
      </c>
      <c r="U219" s="109" t="n">
        <v>13433</v>
      </c>
      <c r="V219" s="109" t="n">
        <v>14993</v>
      </c>
      <c r="W219" s="109" t="n">
        <v>16640</v>
      </c>
      <c r="X219" s="109" t="n">
        <v>17451</v>
      </c>
      <c r="Y219" s="109" t="n">
        <v>18063</v>
      </c>
      <c r="Z219" s="109" t="n">
        <v>19640</v>
      </c>
      <c r="AA219" s="109" t="n">
        <v>19847</v>
      </c>
      <c r="AB219" s="109" t="n">
        <v>20021</v>
      </c>
      <c r="AC219" s="109" t="n">
        <v>20569</v>
      </c>
      <c r="AD219" s="109" t="n">
        <v>20842</v>
      </c>
      <c r="AE219" s="109" t="n">
        <v>20851</v>
      </c>
      <c r="AF219" s="109" t="n">
        <v>20759</v>
      </c>
      <c r="AG219" s="109" t="n">
        <v>19797</v>
      </c>
      <c r="AH219" s="109" t="n">
        <v>18458</v>
      </c>
      <c r="AI219" s="109" t="n">
        <v>15925</v>
      </c>
      <c r="AJ219" s="109" t="n">
        <v>14702</v>
      </c>
      <c r="AK219" s="109" t="n">
        <v>13929</v>
      </c>
      <c r="AL219" s="109" t="n">
        <v>13759</v>
      </c>
      <c r="AM219" s="109" t="n">
        <v>12796</v>
      </c>
      <c r="AN219" s="109" t="n">
        <v>12232</v>
      </c>
      <c r="AO219" s="109" t="n">
        <v>12405</v>
      </c>
      <c r="AP219" s="109" t="n">
        <v>12552</v>
      </c>
      <c r="AQ219" s="109" t="n">
        <v>12691</v>
      </c>
      <c r="AR219" s="109" t="n">
        <v>11972</v>
      </c>
      <c r="AS219" s="109" t="n">
        <v>11975</v>
      </c>
      <c r="AT219" s="109" t="n">
        <v>12553</v>
      </c>
      <c r="AU219" s="109" t="n">
        <v>12467</v>
      </c>
      <c r="AV219" s="109" t="n">
        <v>11740</v>
      </c>
      <c r="AW219" s="109" t="n">
        <v>11619</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2" t="s">
        <v>39</v>
      </c>
      <c r="B220" s="121" t="n">
        <v>2</v>
      </c>
      <c r="C220" s="121" t="n">
        <v>2032</v>
      </c>
      <c r="D220" s="109" t="n">
        <v>501584</v>
      </c>
      <c r="E220" s="109" t="n">
        <v>0</v>
      </c>
      <c r="F220" s="109" t="n">
        <v>0</v>
      </c>
      <c r="G220" s="109" t="n">
        <v>0</v>
      </c>
      <c r="H220" s="109" t="n">
        <v>0</v>
      </c>
      <c r="I220" s="109" t="n">
        <v>0</v>
      </c>
      <c r="J220" s="109" t="n">
        <v>202</v>
      </c>
      <c r="K220" s="109" t="n">
        <v>319</v>
      </c>
      <c r="L220" s="109" t="n">
        <v>571</v>
      </c>
      <c r="M220" s="109" t="n">
        <v>1578</v>
      </c>
      <c r="N220" s="109" t="n">
        <v>2332</v>
      </c>
      <c r="O220" s="109" t="n">
        <v>3758</v>
      </c>
      <c r="P220" s="109" t="n">
        <v>5317</v>
      </c>
      <c r="Q220" s="109" t="n">
        <v>7148</v>
      </c>
      <c r="R220" s="109" t="n">
        <v>8211</v>
      </c>
      <c r="S220" s="109" t="n">
        <v>9980</v>
      </c>
      <c r="T220" s="109" t="n">
        <v>11722</v>
      </c>
      <c r="U220" s="109" t="n">
        <v>13080</v>
      </c>
      <c r="V220" s="109" t="n">
        <v>14588</v>
      </c>
      <c r="W220" s="109" t="n">
        <v>16105</v>
      </c>
      <c r="X220" s="109" t="n">
        <v>16924</v>
      </c>
      <c r="Y220" s="109" t="n">
        <v>17573</v>
      </c>
      <c r="Z220" s="109" t="n">
        <v>19146</v>
      </c>
      <c r="AA220" s="109" t="n">
        <v>19490</v>
      </c>
      <c r="AB220" s="109" t="n">
        <v>19493</v>
      </c>
      <c r="AC220" s="109" t="n">
        <v>20321</v>
      </c>
      <c r="AD220" s="109" t="n">
        <v>20490</v>
      </c>
      <c r="AE220" s="109" t="n">
        <v>20789</v>
      </c>
      <c r="AF220" s="109" t="n">
        <v>20773</v>
      </c>
      <c r="AG220" s="109" t="n">
        <v>20589</v>
      </c>
      <c r="AH220" s="109" t="n">
        <v>19039</v>
      </c>
      <c r="AI220" s="109" t="n">
        <v>16891</v>
      </c>
      <c r="AJ220" s="109" t="n">
        <v>15233</v>
      </c>
      <c r="AK220" s="109" t="n">
        <v>14586</v>
      </c>
      <c r="AL220" s="109" t="n">
        <v>13764</v>
      </c>
      <c r="AM220" s="109" t="n">
        <v>13295</v>
      </c>
      <c r="AN220" s="109" t="n">
        <v>12355</v>
      </c>
      <c r="AO220" s="109" t="n">
        <v>12210</v>
      </c>
      <c r="AP220" s="109" t="n">
        <v>12132</v>
      </c>
      <c r="AQ220" s="109" t="n">
        <v>12381</v>
      </c>
      <c r="AR220" s="109" t="n">
        <v>12013</v>
      </c>
      <c r="AS220" s="109" t="n">
        <v>11483</v>
      </c>
      <c r="AT220" s="109" t="n">
        <v>12001</v>
      </c>
      <c r="AU220" s="109" t="n">
        <v>11377</v>
      </c>
      <c r="AV220" s="109" t="n">
        <v>11141</v>
      </c>
      <c r="AW220" s="109" t="n">
        <v>11182</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2" t="s">
        <v>39</v>
      </c>
      <c r="B221" s="121" t="n">
        <v>2</v>
      </c>
      <c r="C221" s="121" t="n">
        <v>2033</v>
      </c>
      <c r="D221" s="109" t="n">
        <v>496661</v>
      </c>
      <c r="E221" s="109" t="n">
        <v>0</v>
      </c>
      <c r="F221" s="109" t="n">
        <v>0</v>
      </c>
      <c r="G221" s="109" t="n">
        <v>0</v>
      </c>
      <c r="H221" s="109" t="n">
        <v>0</v>
      </c>
      <c r="I221" s="109" t="n">
        <v>0</v>
      </c>
      <c r="J221" s="109" t="n">
        <v>204</v>
      </c>
      <c r="K221" s="109" t="n">
        <v>319</v>
      </c>
      <c r="L221" s="109" t="n">
        <v>564</v>
      </c>
      <c r="M221" s="109" t="n">
        <v>1549</v>
      </c>
      <c r="N221" s="109" t="n">
        <v>2345</v>
      </c>
      <c r="O221" s="109" t="n">
        <v>3752</v>
      </c>
      <c r="P221" s="109" t="n">
        <v>5230</v>
      </c>
      <c r="Q221" s="109" t="n">
        <v>7046</v>
      </c>
      <c r="R221" s="109" t="n">
        <v>8184</v>
      </c>
      <c r="S221" s="109" t="n">
        <v>9775</v>
      </c>
      <c r="T221" s="109" t="n">
        <v>11423</v>
      </c>
      <c r="U221" s="109" t="n">
        <v>12823</v>
      </c>
      <c r="V221" s="109" t="n">
        <v>14208</v>
      </c>
      <c r="W221" s="109" t="n">
        <v>15672</v>
      </c>
      <c r="X221" s="109" t="n">
        <v>16382</v>
      </c>
      <c r="Y221" s="109" t="n">
        <v>17042</v>
      </c>
      <c r="Z221" s="109" t="n">
        <v>18626</v>
      </c>
      <c r="AA221" s="109" t="n">
        <v>18996</v>
      </c>
      <c r="AB221" s="109" t="n">
        <v>19137</v>
      </c>
      <c r="AC221" s="109" t="n">
        <v>19781</v>
      </c>
      <c r="AD221" s="109" t="n">
        <v>20232</v>
      </c>
      <c r="AE221" s="109" t="n">
        <v>20428</v>
      </c>
      <c r="AF221" s="109" t="n">
        <v>20701</v>
      </c>
      <c r="AG221" s="109" t="n">
        <v>20592</v>
      </c>
      <c r="AH221" s="109" t="n">
        <v>19788</v>
      </c>
      <c r="AI221" s="109" t="n">
        <v>17406</v>
      </c>
      <c r="AJ221" s="109" t="n">
        <v>16151</v>
      </c>
      <c r="AK221" s="109" t="n">
        <v>15113</v>
      </c>
      <c r="AL221" s="109" t="n">
        <v>14418</v>
      </c>
      <c r="AM221" s="109" t="n">
        <v>13307</v>
      </c>
      <c r="AN221" s="109" t="n">
        <v>12847</v>
      </c>
      <c r="AO221" s="109" t="n">
        <v>12336</v>
      </c>
      <c r="AP221" s="109" t="n">
        <v>11941</v>
      </c>
      <c r="AQ221" s="109" t="n">
        <v>11966</v>
      </c>
      <c r="AR221" s="109" t="n">
        <v>11716</v>
      </c>
      <c r="AS221" s="109" t="n">
        <v>11519</v>
      </c>
      <c r="AT221" s="109" t="n">
        <v>11505</v>
      </c>
      <c r="AU221" s="109" t="n">
        <v>10872</v>
      </c>
      <c r="AV221" s="109" t="n">
        <v>10161</v>
      </c>
      <c r="AW221" s="109" t="n">
        <v>10603</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2" t="s">
        <v>39</v>
      </c>
      <c r="B222" s="121" t="n">
        <v>2</v>
      </c>
      <c r="C222" s="121" t="n">
        <v>2034</v>
      </c>
      <c r="D222" s="109" t="n">
        <v>492101</v>
      </c>
      <c r="E222" s="109" t="n">
        <v>0</v>
      </c>
      <c r="F222" s="109" t="n">
        <v>0</v>
      </c>
      <c r="G222" s="109" t="n">
        <v>0</v>
      </c>
      <c r="H222" s="109" t="n">
        <v>0</v>
      </c>
      <c r="I222" s="109" t="n">
        <v>0</v>
      </c>
      <c r="J222" s="109" t="n">
        <v>200</v>
      </c>
      <c r="K222" s="109" t="n">
        <v>318</v>
      </c>
      <c r="L222" s="109" t="n">
        <v>561</v>
      </c>
      <c r="M222" s="109" t="n">
        <v>1507</v>
      </c>
      <c r="N222" s="109" t="n">
        <v>2291</v>
      </c>
      <c r="O222" s="109" t="n">
        <v>3747</v>
      </c>
      <c r="P222" s="109" t="n">
        <v>5206</v>
      </c>
      <c r="Q222" s="109" t="n">
        <v>6921</v>
      </c>
      <c r="R222" s="109" t="n">
        <v>8061</v>
      </c>
      <c r="S222" s="109" t="n">
        <v>9729</v>
      </c>
      <c r="T222" s="109" t="n">
        <v>11189</v>
      </c>
      <c r="U222" s="109" t="n">
        <v>12497</v>
      </c>
      <c r="V222" s="109" t="n">
        <v>13928</v>
      </c>
      <c r="W222" s="109" t="n">
        <v>15266</v>
      </c>
      <c r="X222" s="109" t="n">
        <v>15944</v>
      </c>
      <c r="Y222" s="109" t="n">
        <v>16499</v>
      </c>
      <c r="Z222" s="109" t="n">
        <v>18066</v>
      </c>
      <c r="AA222" s="109" t="n">
        <v>18483</v>
      </c>
      <c r="AB222" s="109" t="n">
        <v>18652</v>
      </c>
      <c r="AC222" s="109" t="n">
        <v>19417</v>
      </c>
      <c r="AD222" s="109" t="n">
        <v>19693</v>
      </c>
      <c r="AE222" s="109" t="n">
        <v>20168</v>
      </c>
      <c r="AF222" s="109" t="n">
        <v>20338</v>
      </c>
      <c r="AG222" s="109" t="n">
        <v>20517</v>
      </c>
      <c r="AH222" s="109" t="n">
        <v>19787</v>
      </c>
      <c r="AI222" s="109" t="n">
        <v>18081</v>
      </c>
      <c r="AJ222" s="109" t="n">
        <v>16645</v>
      </c>
      <c r="AK222" s="109" t="n">
        <v>16030</v>
      </c>
      <c r="AL222" s="109" t="n">
        <v>14948</v>
      </c>
      <c r="AM222" s="109" t="n">
        <v>13951</v>
      </c>
      <c r="AN222" s="109" t="n">
        <v>12872</v>
      </c>
      <c r="AO222" s="109" t="n">
        <v>12837</v>
      </c>
      <c r="AP222" s="109" t="n">
        <v>12071</v>
      </c>
      <c r="AQ222" s="109" t="n">
        <v>11783</v>
      </c>
      <c r="AR222" s="109" t="n">
        <v>11326</v>
      </c>
      <c r="AS222" s="109" t="n">
        <v>11238</v>
      </c>
      <c r="AT222" s="109" t="n">
        <v>11540</v>
      </c>
      <c r="AU222" s="109" t="n">
        <v>10421</v>
      </c>
      <c r="AV222" s="109" t="n">
        <v>9707</v>
      </c>
      <c r="AW222" s="109" t="n">
        <v>9666</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2" t="s">
        <v>39</v>
      </c>
      <c r="B223" s="121" t="n">
        <v>2</v>
      </c>
      <c r="C223" s="121" t="n">
        <v>2035</v>
      </c>
      <c r="D223" s="109" t="n">
        <v>488502</v>
      </c>
      <c r="E223" s="109" t="n">
        <v>0</v>
      </c>
      <c r="F223" s="109" t="n">
        <v>0</v>
      </c>
      <c r="G223" s="109" t="n">
        <v>0</v>
      </c>
      <c r="H223" s="109" t="n">
        <v>0</v>
      </c>
      <c r="I223" s="109" t="n">
        <v>0</v>
      </c>
      <c r="J223" s="109" t="n">
        <v>193</v>
      </c>
      <c r="K223" s="109" t="n">
        <v>310</v>
      </c>
      <c r="L223" s="109" t="n">
        <v>556</v>
      </c>
      <c r="M223" s="109" t="n">
        <v>1467</v>
      </c>
      <c r="N223" s="109" t="n">
        <v>2221</v>
      </c>
      <c r="O223" s="109" t="n">
        <v>3650</v>
      </c>
      <c r="P223" s="109" t="n">
        <v>5179</v>
      </c>
      <c r="Q223" s="109" t="n">
        <v>6877</v>
      </c>
      <c r="R223" s="109" t="n">
        <v>7910</v>
      </c>
      <c r="S223" s="109" t="n">
        <v>9578</v>
      </c>
      <c r="T223" s="109" t="n">
        <v>11126</v>
      </c>
      <c r="U223" s="109" t="n">
        <v>12241</v>
      </c>
      <c r="V223" s="109" t="n">
        <v>13579</v>
      </c>
      <c r="W223" s="109" t="n">
        <v>14969</v>
      </c>
      <c r="X223" s="109" t="n">
        <v>15539</v>
      </c>
      <c r="Y223" s="109" t="n">
        <v>16065</v>
      </c>
      <c r="Z223" s="109" t="n">
        <v>17500</v>
      </c>
      <c r="AA223" s="109" t="n">
        <v>17939</v>
      </c>
      <c r="AB223" s="109" t="n">
        <v>18162</v>
      </c>
      <c r="AC223" s="109" t="n">
        <v>18942</v>
      </c>
      <c r="AD223" s="109" t="n">
        <v>19347</v>
      </c>
      <c r="AE223" s="109" t="n">
        <v>19653</v>
      </c>
      <c r="AF223" s="109" t="n">
        <v>20102</v>
      </c>
      <c r="AG223" s="109" t="n">
        <v>20183</v>
      </c>
      <c r="AH223" s="109" t="n">
        <v>19740</v>
      </c>
      <c r="AI223" s="109" t="n">
        <v>18103</v>
      </c>
      <c r="AJ223" s="109" t="n">
        <v>17317</v>
      </c>
      <c r="AK223" s="109" t="n">
        <v>16548</v>
      </c>
      <c r="AL223" s="109" t="n">
        <v>15881</v>
      </c>
      <c r="AM223" s="109" t="n">
        <v>14484</v>
      </c>
      <c r="AN223" s="109" t="n">
        <v>13504</v>
      </c>
      <c r="AO223" s="109" t="n">
        <v>12864</v>
      </c>
      <c r="AP223" s="109" t="n">
        <v>12559</v>
      </c>
      <c r="AQ223" s="109" t="n">
        <v>11907</v>
      </c>
      <c r="AR223" s="109" t="n">
        <v>11150</v>
      </c>
      <c r="AS223" s="109" t="n">
        <v>10870</v>
      </c>
      <c r="AT223" s="109" t="n">
        <v>11265</v>
      </c>
      <c r="AU223" s="109" t="n">
        <v>10461</v>
      </c>
      <c r="AV223" s="109" t="n">
        <v>9314</v>
      </c>
      <c r="AW223" s="109" t="n">
        <v>9247</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2" t="s">
        <v>39</v>
      </c>
      <c r="B224" s="121" t="n">
        <v>2</v>
      </c>
      <c r="C224" s="121" t="n">
        <v>2036</v>
      </c>
      <c r="D224" s="109" t="n">
        <v>485118</v>
      </c>
      <c r="E224" s="109" t="n">
        <v>0</v>
      </c>
      <c r="F224" s="109" t="n">
        <v>0</v>
      </c>
      <c r="G224" s="109" t="n">
        <v>0</v>
      </c>
      <c r="H224" s="109" t="n">
        <v>0</v>
      </c>
      <c r="I224" s="109" t="n">
        <v>0</v>
      </c>
      <c r="J224" s="109" t="n">
        <v>184</v>
      </c>
      <c r="K224" s="109" t="n">
        <v>298</v>
      </c>
      <c r="L224" s="109" t="n">
        <v>540</v>
      </c>
      <c r="M224" s="109" t="n">
        <v>1408</v>
      </c>
      <c r="N224" s="109" t="n">
        <v>2144</v>
      </c>
      <c r="O224" s="109" t="n">
        <v>3521</v>
      </c>
      <c r="P224" s="109" t="n">
        <v>5024</v>
      </c>
      <c r="Q224" s="109" t="n">
        <v>6812</v>
      </c>
      <c r="R224" s="109" t="n">
        <v>7837</v>
      </c>
      <c r="S224" s="109" t="n">
        <v>9381</v>
      </c>
      <c r="T224" s="109" t="n">
        <v>10938</v>
      </c>
      <c r="U224" s="109" t="n">
        <v>12158</v>
      </c>
      <c r="V224" s="109" t="n">
        <v>13297</v>
      </c>
      <c r="W224" s="109" t="n">
        <v>14593</v>
      </c>
      <c r="X224" s="109" t="n">
        <v>15234</v>
      </c>
      <c r="Y224" s="109" t="n">
        <v>15658</v>
      </c>
      <c r="Z224" s="109" t="n">
        <v>17045</v>
      </c>
      <c r="AA224" s="109" t="n">
        <v>17386</v>
      </c>
      <c r="AB224" s="109" t="n">
        <v>17639</v>
      </c>
      <c r="AC224" s="109" t="n">
        <v>18458</v>
      </c>
      <c r="AD224" s="109" t="n">
        <v>18889</v>
      </c>
      <c r="AE224" s="109" t="n">
        <v>19327</v>
      </c>
      <c r="AF224" s="109" t="n">
        <v>19614</v>
      </c>
      <c r="AG224" s="109" t="n">
        <v>19973</v>
      </c>
      <c r="AH224" s="109" t="n">
        <v>19441</v>
      </c>
      <c r="AI224" s="109" t="n">
        <v>18081</v>
      </c>
      <c r="AJ224" s="109" t="n">
        <v>17359</v>
      </c>
      <c r="AK224" s="109" t="n">
        <v>17236</v>
      </c>
      <c r="AL224" s="109" t="n">
        <v>16411</v>
      </c>
      <c r="AM224" s="109" t="n">
        <v>15399</v>
      </c>
      <c r="AN224" s="109" t="n">
        <v>14016</v>
      </c>
      <c r="AO224" s="109" t="n">
        <v>13492</v>
      </c>
      <c r="AP224" s="109" t="n">
        <v>12580</v>
      </c>
      <c r="AQ224" s="109" t="n">
        <v>12385</v>
      </c>
      <c r="AR224" s="109" t="n">
        <v>11268</v>
      </c>
      <c r="AS224" s="109" t="n">
        <v>10713</v>
      </c>
      <c r="AT224" s="109" t="n">
        <v>10905</v>
      </c>
      <c r="AU224" s="109" t="n">
        <v>10222</v>
      </c>
      <c r="AV224" s="109" t="n">
        <v>9363</v>
      </c>
      <c r="AW224" s="109" t="n">
        <v>8888</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2" t="s">
        <v>39</v>
      </c>
      <c r="B225" s="121" t="n">
        <v>2</v>
      </c>
      <c r="C225" s="121" t="n">
        <v>2037</v>
      </c>
      <c r="D225" s="109" t="n">
        <v>481731</v>
      </c>
      <c r="E225" s="109" t="n">
        <v>0</v>
      </c>
      <c r="F225" s="109" t="n">
        <v>0</v>
      </c>
      <c r="G225" s="109" t="n">
        <v>0</v>
      </c>
      <c r="H225" s="109" t="n">
        <v>0</v>
      </c>
      <c r="I225" s="109" t="n">
        <v>0</v>
      </c>
      <c r="J225" s="109" t="n">
        <v>175</v>
      </c>
      <c r="K225" s="109" t="n">
        <v>286</v>
      </c>
      <c r="L225" s="109" t="n">
        <v>519</v>
      </c>
      <c r="M225" s="109" t="n">
        <v>1364</v>
      </c>
      <c r="N225" s="109" t="n">
        <v>2062</v>
      </c>
      <c r="O225" s="109" t="n">
        <v>3401</v>
      </c>
      <c r="P225" s="109" t="n">
        <v>4848</v>
      </c>
      <c r="Q225" s="109" t="n">
        <v>6608</v>
      </c>
      <c r="R225" s="109" t="n">
        <v>7753</v>
      </c>
      <c r="S225" s="109" t="n">
        <v>9288</v>
      </c>
      <c r="T225" s="109" t="n">
        <v>10707</v>
      </c>
      <c r="U225" s="109" t="n">
        <v>11950</v>
      </c>
      <c r="V225" s="109" t="n">
        <v>13199</v>
      </c>
      <c r="W225" s="109" t="n">
        <v>14288</v>
      </c>
      <c r="X225" s="109" t="n">
        <v>14852</v>
      </c>
      <c r="Y225" s="109" t="n">
        <v>15351</v>
      </c>
      <c r="Z225" s="109" t="n">
        <v>16614</v>
      </c>
      <c r="AA225" s="109" t="n">
        <v>16934</v>
      </c>
      <c r="AB225" s="109" t="n">
        <v>17096</v>
      </c>
      <c r="AC225" s="109" t="n">
        <v>17927</v>
      </c>
      <c r="AD225" s="109" t="n">
        <v>18408</v>
      </c>
      <c r="AE225" s="109" t="n">
        <v>18871</v>
      </c>
      <c r="AF225" s="109" t="n">
        <v>19286</v>
      </c>
      <c r="AG225" s="109" t="n">
        <v>19487</v>
      </c>
      <c r="AH225" s="109" t="n">
        <v>19237</v>
      </c>
      <c r="AI225" s="109" t="n">
        <v>17803</v>
      </c>
      <c r="AJ225" s="109" t="n">
        <v>17332</v>
      </c>
      <c r="AK225" s="109" t="n">
        <v>17272</v>
      </c>
      <c r="AL225" s="109" t="n">
        <v>17089</v>
      </c>
      <c r="AM225" s="109" t="n">
        <v>15908</v>
      </c>
      <c r="AN225" s="109" t="n">
        <v>14890</v>
      </c>
      <c r="AO225" s="109" t="n">
        <v>14003</v>
      </c>
      <c r="AP225" s="109" t="n">
        <v>13197</v>
      </c>
      <c r="AQ225" s="109" t="n">
        <v>12412</v>
      </c>
      <c r="AR225" s="109" t="n">
        <v>11729</v>
      </c>
      <c r="AS225" s="109" t="n">
        <v>10841</v>
      </c>
      <c r="AT225" s="109" t="n">
        <v>10755</v>
      </c>
      <c r="AU225" s="109" t="n">
        <v>9901</v>
      </c>
      <c r="AV225" s="109" t="n">
        <v>9152</v>
      </c>
      <c r="AW225" s="109" t="n">
        <v>8934</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2" t="s">
        <v>39</v>
      </c>
      <c r="B226" s="121" t="n">
        <v>2</v>
      </c>
      <c r="C226" s="121" t="n">
        <v>2038</v>
      </c>
      <c r="D226" s="109" t="n">
        <v>477960</v>
      </c>
      <c r="E226" s="109" t="n">
        <v>0</v>
      </c>
      <c r="F226" s="109" t="n">
        <v>0</v>
      </c>
      <c r="G226" s="109" t="n">
        <v>0</v>
      </c>
      <c r="H226" s="109" t="n">
        <v>0</v>
      </c>
      <c r="I226" s="109" t="n">
        <v>0</v>
      </c>
      <c r="J226" s="109" t="n">
        <v>170</v>
      </c>
      <c r="K226" s="109" t="n">
        <v>273</v>
      </c>
      <c r="L226" s="109" t="n">
        <v>499</v>
      </c>
      <c r="M226" s="109" t="n">
        <v>1323</v>
      </c>
      <c r="N226" s="109" t="n">
        <v>2002</v>
      </c>
      <c r="O226" s="109" t="n">
        <v>3278</v>
      </c>
      <c r="P226" s="109" t="n">
        <v>4688</v>
      </c>
      <c r="Q226" s="109" t="n">
        <v>6381</v>
      </c>
      <c r="R226" s="109" t="n">
        <v>7521</v>
      </c>
      <c r="S226" s="109" t="n">
        <v>9182</v>
      </c>
      <c r="T226" s="109" t="n">
        <v>10596</v>
      </c>
      <c r="U226" s="109" t="n">
        <v>11695</v>
      </c>
      <c r="V226" s="109" t="n">
        <v>12972</v>
      </c>
      <c r="W226" s="109" t="n">
        <v>14178</v>
      </c>
      <c r="X226" s="109" t="n">
        <v>14541</v>
      </c>
      <c r="Y226" s="109" t="n">
        <v>14966</v>
      </c>
      <c r="Z226" s="109" t="n">
        <v>16286</v>
      </c>
      <c r="AA226" s="109" t="n">
        <v>16506</v>
      </c>
      <c r="AB226" s="109" t="n">
        <v>16651</v>
      </c>
      <c r="AC226" s="109" t="n">
        <v>17374</v>
      </c>
      <c r="AD226" s="109" t="n">
        <v>17877</v>
      </c>
      <c r="AE226" s="109" t="n">
        <v>18386</v>
      </c>
      <c r="AF226" s="109" t="n">
        <v>18827</v>
      </c>
      <c r="AG226" s="109" t="n">
        <v>19156</v>
      </c>
      <c r="AH226" s="109" t="n">
        <v>18763</v>
      </c>
      <c r="AI226" s="109" t="n">
        <v>17608</v>
      </c>
      <c r="AJ226" s="109" t="n">
        <v>17059</v>
      </c>
      <c r="AK226" s="109" t="n">
        <v>17238</v>
      </c>
      <c r="AL226" s="109" t="n">
        <v>17117</v>
      </c>
      <c r="AM226" s="109" t="n">
        <v>16558</v>
      </c>
      <c r="AN226" s="109" t="n">
        <v>15372</v>
      </c>
      <c r="AO226" s="109" t="n">
        <v>14876</v>
      </c>
      <c r="AP226" s="109" t="n">
        <v>13699</v>
      </c>
      <c r="AQ226" s="109" t="n">
        <v>13027</v>
      </c>
      <c r="AR226" s="109" t="n">
        <v>11762</v>
      </c>
      <c r="AS226" s="109" t="n">
        <v>11298</v>
      </c>
      <c r="AT226" s="109" t="n">
        <v>10890</v>
      </c>
      <c r="AU226" s="109" t="n">
        <v>9768</v>
      </c>
      <c r="AV226" s="109" t="n">
        <v>8867</v>
      </c>
      <c r="AW226" s="109" t="n">
        <v>8733</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2" t="s">
        <v>39</v>
      </c>
      <c r="B227" s="121" t="n">
        <v>2</v>
      </c>
      <c r="C227" s="121" t="n">
        <v>2039</v>
      </c>
      <c r="D227" s="109" t="n">
        <v>473988</v>
      </c>
      <c r="E227" s="109" t="n">
        <v>0</v>
      </c>
      <c r="F227" s="109" t="n">
        <v>0</v>
      </c>
      <c r="G227" s="109" t="n">
        <v>0</v>
      </c>
      <c r="H227" s="109" t="n">
        <v>0</v>
      </c>
      <c r="I227" s="109" t="n">
        <v>0</v>
      </c>
      <c r="J227" s="109" t="n">
        <v>166</v>
      </c>
      <c r="K227" s="109" t="n">
        <v>266</v>
      </c>
      <c r="L227" s="109" t="n">
        <v>479</v>
      </c>
      <c r="M227" s="109" t="n">
        <v>1287</v>
      </c>
      <c r="N227" s="109" t="n">
        <v>1946</v>
      </c>
      <c r="O227" s="109" t="n">
        <v>3186</v>
      </c>
      <c r="P227" s="109" t="n">
        <v>4527</v>
      </c>
      <c r="Q227" s="109" t="n">
        <v>6175</v>
      </c>
      <c r="R227" s="109" t="n">
        <v>7267</v>
      </c>
      <c r="S227" s="109" t="n">
        <v>8908</v>
      </c>
      <c r="T227" s="109" t="n">
        <v>10469</v>
      </c>
      <c r="U227" s="109" t="n">
        <v>11571</v>
      </c>
      <c r="V227" s="109" t="n">
        <v>12694</v>
      </c>
      <c r="W227" s="109" t="n">
        <v>13933</v>
      </c>
      <c r="X227" s="109" t="n">
        <v>14424</v>
      </c>
      <c r="Y227" s="109" t="n">
        <v>14652</v>
      </c>
      <c r="Z227" s="109" t="n">
        <v>15877</v>
      </c>
      <c r="AA227" s="109" t="n">
        <v>16176</v>
      </c>
      <c r="AB227" s="109" t="n">
        <v>16227</v>
      </c>
      <c r="AC227" s="109" t="n">
        <v>16919</v>
      </c>
      <c r="AD227" s="109" t="n">
        <v>17323</v>
      </c>
      <c r="AE227" s="109" t="n">
        <v>17853</v>
      </c>
      <c r="AF227" s="109" t="n">
        <v>18340</v>
      </c>
      <c r="AG227" s="109" t="n">
        <v>18695</v>
      </c>
      <c r="AH227" s="109" t="n">
        <v>18437</v>
      </c>
      <c r="AI227" s="109" t="n">
        <v>17166</v>
      </c>
      <c r="AJ227" s="109" t="n">
        <v>16863</v>
      </c>
      <c r="AK227" s="109" t="n">
        <v>16958</v>
      </c>
      <c r="AL227" s="109" t="n">
        <v>17075</v>
      </c>
      <c r="AM227" s="109" t="n">
        <v>16577</v>
      </c>
      <c r="AN227" s="109" t="n">
        <v>15989</v>
      </c>
      <c r="AO227" s="109" t="n">
        <v>15352</v>
      </c>
      <c r="AP227" s="109" t="n">
        <v>14552</v>
      </c>
      <c r="AQ227" s="109" t="n">
        <v>13526</v>
      </c>
      <c r="AR227" s="109" t="n">
        <v>12350</v>
      </c>
      <c r="AS227" s="109" t="n">
        <v>11339</v>
      </c>
      <c r="AT227" s="109" t="n">
        <v>11351</v>
      </c>
      <c r="AU227" s="109" t="n">
        <v>9891</v>
      </c>
      <c r="AV227" s="109" t="n">
        <v>8746</v>
      </c>
      <c r="AW227" s="109" t="n">
        <v>8458</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2" t="s">
        <v>39</v>
      </c>
      <c r="B228" s="121" t="n">
        <v>2</v>
      </c>
      <c r="C228" s="121" t="n">
        <v>2040</v>
      </c>
      <c r="D228" s="109" t="n">
        <v>470051</v>
      </c>
      <c r="E228" s="109" t="n">
        <v>0</v>
      </c>
      <c r="F228" s="109" t="n">
        <v>0</v>
      </c>
      <c r="G228" s="109" t="n">
        <v>0</v>
      </c>
      <c r="H228" s="109" t="n">
        <v>0</v>
      </c>
      <c r="I228" s="109" t="n">
        <v>0</v>
      </c>
      <c r="J228" s="109" t="n">
        <v>163</v>
      </c>
      <c r="K228" s="109" t="n">
        <v>260</v>
      </c>
      <c r="L228" s="109" t="n">
        <v>466</v>
      </c>
      <c r="M228" s="109" t="n">
        <v>1254</v>
      </c>
      <c r="N228" s="109" t="n">
        <v>1898</v>
      </c>
      <c r="O228" s="109" t="n">
        <v>3104</v>
      </c>
      <c r="P228" s="109" t="n">
        <v>4407</v>
      </c>
      <c r="Q228" s="109" t="n">
        <v>5973</v>
      </c>
      <c r="R228" s="109" t="n">
        <v>7041</v>
      </c>
      <c r="S228" s="109" t="n">
        <v>8614</v>
      </c>
      <c r="T228" s="109" t="n">
        <v>10160</v>
      </c>
      <c r="U228" s="109" t="n">
        <v>11431</v>
      </c>
      <c r="V228" s="109" t="n">
        <v>12559</v>
      </c>
      <c r="W228" s="109" t="n">
        <v>13635</v>
      </c>
      <c r="X228" s="109" t="n">
        <v>14176</v>
      </c>
      <c r="Y228" s="109" t="n">
        <v>14532</v>
      </c>
      <c r="Z228" s="109" t="n">
        <v>15545</v>
      </c>
      <c r="AA228" s="109" t="n">
        <v>15772</v>
      </c>
      <c r="AB228" s="109" t="n">
        <v>15905</v>
      </c>
      <c r="AC228" s="109" t="n">
        <v>16492</v>
      </c>
      <c r="AD228" s="109" t="n">
        <v>16872</v>
      </c>
      <c r="AE228" s="109" t="n">
        <v>17302</v>
      </c>
      <c r="AF228" s="109" t="n">
        <v>17811</v>
      </c>
      <c r="AG228" s="109" t="n">
        <v>18215</v>
      </c>
      <c r="AH228" s="109" t="n">
        <v>17998</v>
      </c>
      <c r="AI228" s="109" t="n">
        <v>16870</v>
      </c>
      <c r="AJ228" s="109" t="n">
        <v>16445</v>
      </c>
      <c r="AK228" s="109" t="n">
        <v>16770</v>
      </c>
      <c r="AL228" s="109" t="n">
        <v>16806</v>
      </c>
      <c r="AM228" s="109" t="n">
        <v>16546</v>
      </c>
      <c r="AN228" s="109" t="n">
        <v>16018</v>
      </c>
      <c r="AO228" s="109" t="n">
        <v>15984</v>
      </c>
      <c r="AP228" s="109" t="n">
        <v>15035</v>
      </c>
      <c r="AQ228" s="109" t="n">
        <v>14382</v>
      </c>
      <c r="AR228" s="109" t="n">
        <v>12834</v>
      </c>
      <c r="AS228" s="109" t="n">
        <v>11907</v>
      </c>
      <c r="AT228" s="109" t="n">
        <v>11386</v>
      </c>
      <c r="AU228" s="109" t="n">
        <v>10301</v>
      </c>
      <c r="AV228" s="109" t="n">
        <v>8847</v>
      </c>
      <c r="AW228" s="109" t="n">
        <v>8335</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2" t="s">
        <v>39</v>
      </c>
      <c r="B229" s="121" t="n">
        <v>2</v>
      </c>
      <c r="C229" s="121" t="n">
        <v>2041</v>
      </c>
      <c r="D229" s="109" t="n">
        <v>466057</v>
      </c>
      <c r="E229" s="109" t="n">
        <v>0</v>
      </c>
      <c r="F229" s="109" t="n">
        <v>0</v>
      </c>
      <c r="G229" s="109" t="n">
        <v>0</v>
      </c>
      <c r="H229" s="109" t="n">
        <v>0</v>
      </c>
      <c r="I229" s="109" t="n">
        <v>0</v>
      </c>
      <c r="J229" s="109" t="n">
        <v>160</v>
      </c>
      <c r="K229" s="109" t="n">
        <v>255</v>
      </c>
      <c r="L229" s="109" t="n">
        <v>457</v>
      </c>
      <c r="M229" s="109" t="n">
        <v>1232</v>
      </c>
      <c r="N229" s="109" t="n">
        <v>1856</v>
      </c>
      <c r="O229" s="109" t="n">
        <v>3035</v>
      </c>
      <c r="P229" s="109" t="n">
        <v>4300</v>
      </c>
      <c r="Q229" s="109" t="n">
        <v>5821</v>
      </c>
      <c r="R229" s="109" t="n">
        <v>6820</v>
      </c>
      <c r="S229" s="109" t="n">
        <v>8354</v>
      </c>
      <c r="T229" s="109" t="n">
        <v>9832</v>
      </c>
      <c r="U229" s="109" t="n">
        <v>11098</v>
      </c>
      <c r="V229" s="109" t="n">
        <v>12407</v>
      </c>
      <c r="W229" s="109" t="n">
        <v>13490</v>
      </c>
      <c r="X229" s="109" t="n">
        <v>13874</v>
      </c>
      <c r="Y229" s="109" t="n">
        <v>14284</v>
      </c>
      <c r="Z229" s="109" t="n">
        <v>15418</v>
      </c>
      <c r="AA229" s="109" t="n">
        <v>15445</v>
      </c>
      <c r="AB229" s="109" t="n">
        <v>15511</v>
      </c>
      <c r="AC229" s="109" t="n">
        <v>16167</v>
      </c>
      <c r="AD229" s="109" t="n">
        <v>16450</v>
      </c>
      <c r="AE229" s="109" t="n">
        <v>16856</v>
      </c>
      <c r="AF229" s="109" t="n">
        <v>17267</v>
      </c>
      <c r="AG229" s="109" t="n">
        <v>17695</v>
      </c>
      <c r="AH229" s="109" t="n">
        <v>17543</v>
      </c>
      <c r="AI229" s="109" t="n">
        <v>16476</v>
      </c>
      <c r="AJ229" s="109" t="n">
        <v>16173</v>
      </c>
      <c r="AK229" s="109" t="n">
        <v>16369</v>
      </c>
      <c r="AL229" s="109" t="n">
        <v>16634</v>
      </c>
      <c r="AM229" s="109" t="n">
        <v>16298</v>
      </c>
      <c r="AN229" s="109" t="n">
        <v>16001</v>
      </c>
      <c r="AO229" s="109" t="n">
        <v>16026</v>
      </c>
      <c r="AP229" s="109" t="n">
        <v>15665</v>
      </c>
      <c r="AQ229" s="109" t="n">
        <v>14867</v>
      </c>
      <c r="AR229" s="109" t="n">
        <v>13650</v>
      </c>
      <c r="AS229" s="109" t="n">
        <v>12364</v>
      </c>
      <c r="AT229" s="109" t="n">
        <v>11948</v>
      </c>
      <c r="AU229" s="109" t="n">
        <v>10324</v>
      </c>
      <c r="AV229" s="109" t="n">
        <v>9207</v>
      </c>
      <c r="AW229" s="109" t="n">
        <v>8427</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2" t="s">
        <v>39</v>
      </c>
      <c r="B230" s="121" t="n">
        <v>2</v>
      </c>
      <c r="C230" s="121" t="n">
        <v>2042</v>
      </c>
      <c r="D230" s="109" t="n">
        <v>461494</v>
      </c>
      <c r="E230" s="109" t="n">
        <v>0</v>
      </c>
      <c r="F230" s="109" t="n">
        <v>0</v>
      </c>
      <c r="G230" s="109" t="n">
        <v>0</v>
      </c>
      <c r="H230" s="109" t="n">
        <v>0</v>
      </c>
      <c r="I230" s="109" t="n">
        <v>0</v>
      </c>
      <c r="J230" s="109" t="n">
        <v>158</v>
      </c>
      <c r="K230" s="109" t="n">
        <v>251</v>
      </c>
      <c r="L230" s="109" t="n">
        <v>449</v>
      </c>
      <c r="M230" s="109" t="n">
        <v>1212</v>
      </c>
      <c r="N230" s="109" t="n">
        <v>1825</v>
      </c>
      <c r="O230" s="109" t="n">
        <v>2971</v>
      </c>
      <c r="P230" s="109" t="n">
        <v>4207</v>
      </c>
      <c r="Q230" s="109" t="n">
        <v>5684</v>
      </c>
      <c r="R230" s="109" t="n">
        <v>6650</v>
      </c>
      <c r="S230" s="109" t="n">
        <v>8097</v>
      </c>
      <c r="T230" s="109" t="n">
        <v>9539</v>
      </c>
      <c r="U230" s="109" t="n">
        <v>10742</v>
      </c>
      <c r="V230" s="109" t="n">
        <v>12045</v>
      </c>
      <c r="W230" s="109" t="n">
        <v>13322</v>
      </c>
      <c r="X230" s="109" t="n">
        <v>13723</v>
      </c>
      <c r="Y230" s="109" t="n">
        <v>13978</v>
      </c>
      <c r="Z230" s="109" t="n">
        <v>15153</v>
      </c>
      <c r="AA230" s="109" t="n">
        <v>15314</v>
      </c>
      <c r="AB230" s="109" t="n">
        <v>15188</v>
      </c>
      <c r="AC230" s="109" t="n">
        <v>15764</v>
      </c>
      <c r="AD230" s="109" t="n">
        <v>16121</v>
      </c>
      <c r="AE230" s="109" t="n">
        <v>16429</v>
      </c>
      <c r="AF230" s="109" t="n">
        <v>16816</v>
      </c>
      <c r="AG230" s="109" t="n">
        <v>17148</v>
      </c>
      <c r="AH230" s="109" t="n">
        <v>17036</v>
      </c>
      <c r="AI230" s="109" t="n">
        <v>16053</v>
      </c>
      <c r="AJ230" s="109" t="n">
        <v>15789</v>
      </c>
      <c r="AK230" s="109" t="n">
        <v>16090</v>
      </c>
      <c r="AL230" s="109" t="n">
        <v>16227</v>
      </c>
      <c r="AM230" s="109" t="n">
        <v>16122</v>
      </c>
      <c r="AN230" s="109" t="n">
        <v>15750</v>
      </c>
      <c r="AO230" s="109" t="n">
        <v>15998</v>
      </c>
      <c r="AP230" s="109" t="n">
        <v>15695</v>
      </c>
      <c r="AQ230" s="109" t="n">
        <v>15480</v>
      </c>
      <c r="AR230" s="109" t="n">
        <v>14099</v>
      </c>
      <c r="AS230" s="109" t="n">
        <v>13136</v>
      </c>
      <c r="AT230" s="109" t="n">
        <v>12402</v>
      </c>
      <c r="AU230" s="109" t="n">
        <v>10832</v>
      </c>
      <c r="AV230" s="109" t="n">
        <v>9228</v>
      </c>
      <c r="AW230" s="109" t="n">
        <v>8772</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2" t="s">
        <v>39</v>
      </c>
      <c r="B231" s="121" t="n">
        <v>2</v>
      </c>
      <c r="C231" s="121" t="n">
        <v>2043</v>
      </c>
      <c r="D231" s="109" t="n">
        <v>456253</v>
      </c>
      <c r="E231" s="109" t="n">
        <v>0</v>
      </c>
      <c r="F231" s="109" t="n">
        <v>0</v>
      </c>
      <c r="G231" s="109" t="n">
        <v>0</v>
      </c>
      <c r="H231" s="109" t="n">
        <v>0</v>
      </c>
      <c r="I231" s="109" t="n">
        <v>0</v>
      </c>
      <c r="J231" s="109" t="n">
        <v>157</v>
      </c>
      <c r="K231" s="109" t="n">
        <v>249</v>
      </c>
      <c r="L231" s="109" t="n">
        <v>443</v>
      </c>
      <c r="M231" s="109" t="n">
        <v>1209</v>
      </c>
      <c r="N231" s="109" t="n">
        <v>1805</v>
      </c>
      <c r="O231" s="109" t="n">
        <v>2933</v>
      </c>
      <c r="P231" s="109" t="n">
        <v>4131</v>
      </c>
      <c r="Q231" s="109" t="n">
        <v>5571</v>
      </c>
      <c r="R231" s="109" t="n">
        <v>6503</v>
      </c>
      <c r="S231" s="109" t="n">
        <v>7905</v>
      </c>
      <c r="T231" s="109" t="n">
        <v>9256</v>
      </c>
      <c r="U231" s="109" t="n">
        <v>10429</v>
      </c>
      <c r="V231" s="109" t="n">
        <v>11664</v>
      </c>
      <c r="W231" s="109" t="n">
        <v>12938</v>
      </c>
      <c r="X231" s="109" t="n">
        <v>13553</v>
      </c>
      <c r="Y231" s="109" t="n">
        <v>13828</v>
      </c>
      <c r="Z231" s="109" t="n">
        <v>14828</v>
      </c>
      <c r="AA231" s="109" t="n">
        <v>15050</v>
      </c>
      <c r="AB231" s="109" t="n">
        <v>15055</v>
      </c>
      <c r="AC231" s="109" t="n">
        <v>15432</v>
      </c>
      <c r="AD231" s="109" t="n">
        <v>15715</v>
      </c>
      <c r="AE231" s="109" t="n">
        <v>16097</v>
      </c>
      <c r="AF231" s="109" t="n">
        <v>16387</v>
      </c>
      <c r="AG231" s="109" t="n">
        <v>16696</v>
      </c>
      <c r="AH231" s="109" t="n">
        <v>16504</v>
      </c>
      <c r="AI231" s="109" t="n">
        <v>15584</v>
      </c>
      <c r="AJ231" s="109" t="n">
        <v>15377</v>
      </c>
      <c r="AK231" s="109" t="n">
        <v>15700</v>
      </c>
      <c r="AL231" s="109" t="n">
        <v>15941</v>
      </c>
      <c r="AM231" s="109" t="n">
        <v>15718</v>
      </c>
      <c r="AN231" s="109" t="n">
        <v>15570</v>
      </c>
      <c r="AO231" s="109" t="n">
        <v>15739</v>
      </c>
      <c r="AP231" s="109" t="n">
        <v>15657</v>
      </c>
      <c r="AQ231" s="109" t="n">
        <v>15501</v>
      </c>
      <c r="AR231" s="109" t="n">
        <v>14672</v>
      </c>
      <c r="AS231" s="109" t="n">
        <v>13558</v>
      </c>
      <c r="AT231" s="109" t="n">
        <v>13173</v>
      </c>
      <c r="AU231" s="109" t="n">
        <v>11242</v>
      </c>
      <c r="AV231" s="109" t="n">
        <v>9685</v>
      </c>
      <c r="AW231" s="109" t="n">
        <v>8797</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2" t="s">
        <v>39</v>
      </c>
      <c r="B232" s="121" t="n">
        <v>2</v>
      </c>
      <c r="C232" s="121" t="n">
        <v>2044</v>
      </c>
      <c r="D232" s="109" t="n">
        <v>450816</v>
      </c>
      <c r="E232" s="109" t="n">
        <v>0</v>
      </c>
      <c r="F232" s="109" t="n">
        <v>0</v>
      </c>
      <c r="G232" s="109" t="n">
        <v>0</v>
      </c>
      <c r="H232" s="109" t="n">
        <v>0</v>
      </c>
      <c r="I232" s="109" t="n">
        <v>0</v>
      </c>
      <c r="J232" s="109" t="n">
        <v>158</v>
      </c>
      <c r="K232" s="109" t="n">
        <v>248</v>
      </c>
      <c r="L232" s="109" t="n">
        <v>441</v>
      </c>
      <c r="M232" s="109" t="n">
        <v>1217</v>
      </c>
      <c r="N232" s="109" t="n">
        <v>1810</v>
      </c>
      <c r="O232" s="109" t="n">
        <v>2915</v>
      </c>
      <c r="P232" s="109" t="n">
        <v>4091</v>
      </c>
      <c r="Q232" s="109" t="n">
        <v>5486</v>
      </c>
      <c r="R232" s="109" t="n">
        <v>6389</v>
      </c>
      <c r="S232" s="109" t="n">
        <v>7745</v>
      </c>
      <c r="T232" s="109" t="n">
        <v>9051</v>
      </c>
      <c r="U232" s="109" t="n">
        <v>10133</v>
      </c>
      <c r="V232" s="109" t="n">
        <v>11335</v>
      </c>
      <c r="W232" s="109" t="n">
        <v>12538</v>
      </c>
      <c r="X232" s="109" t="n">
        <v>13170</v>
      </c>
      <c r="Y232" s="109" t="n">
        <v>13660</v>
      </c>
      <c r="Z232" s="109" t="n">
        <v>14673</v>
      </c>
      <c r="AA232" s="109" t="n">
        <v>14730</v>
      </c>
      <c r="AB232" s="109" t="n">
        <v>14798</v>
      </c>
      <c r="AC232" s="109" t="n">
        <v>15296</v>
      </c>
      <c r="AD232" s="109" t="n">
        <v>15384</v>
      </c>
      <c r="AE232" s="109" t="n">
        <v>15692</v>
      </c>
      <c r="AF232" s="109" t="n">
        <v>16054</v>
      </c>
      <c r="AG232" s="109" t="n">
        <v>16267</v>
      </c>
      <c r="AH232" s="109" t="n">
        <v>16066</v>
      </c>
      <c r="AI232" s="109" t="n">
        <v>15095</v>
      </c>
      <c r="AJ232" s="109" t="n">
        <v>14925</v>
      </c>
      <c r="AK232" s="109" t="n">
        <v>15286</v>
      </c>
      <c r="AL232" s="109" t="n">
        <v>15549</v>
      </c>
      <c r="AM232" s="109" t="n">
        <v>15436</v>
      </c>
      <c r="AN232" s="109" t="n">
        <v>15171</v>
      </c>
      <c r="AO232" s="109" t="n">
        <v>15551</v>
      </c>
      <c r="AP232" s="109" t="n">
        <v>15395</v>
      </c>
      <c r="AQ232" s="109" t="n">
        <v>15455</v>
      </c>
      <c r="AR232" s="109" t="n">
        <v>14683</v>
      </c>
      <c r="AS232" s="109" t="n">
        <v>14100</v>
      </c>
      <c r="AT232" s="109" t="n">
        <v>13592</v>
      </c>
      <c r="AU232" s="109" t="n">
        <v>11940</v>
      </c>
      <c r="AV232" s="109" t="n">
        <v>10055</v>
      </c>
      <c r="AW232" s="109" t="n">
        <v>9237</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2" t="s">
        <v>39</v>
      </c>
      <c r="B233" s="121" t="n">
        <v>2</v>
      </c>
      <c r="C233" s="121" t="n">
        <v>2045</v>
      </c>
      <c r="D233" s="109" t="n">
        <v>445070</v>
      </c>
      <c r="E233" s="109" t="n">
        <v>0</v>
      </c>
      <c r="F233" s="109" t="n">
        <v>0</v>
      </c>
      <c r="G233" s="109" t="n">
        <v>0</v>
      </c>
      <c r="H233" s="109" t="n">
        <v>0</v>
      </c>
      <c r="I233" s="109" t="n">
        <v>0</v>
      </c>
      <c r="J233" s="109" t="n">
        <v>160</v>
      </c>
      <c r="K233" s="109" t="n">
        <v>250</v>
      </c>
      <c r="L233" s="109" t="n">
        <v>441</v>
      </c>
      <c r="M233" s="109" t="n">
        <v>1218</v>
      </c>
      <c r="N233" s="109" t="n">
        <v>1820</v>
      </c>
      <c r="O233" s="109" t="n">
        <v>2924</v>
      </c>
      <c r="P233" s="109" t="n">
        <v>4073</v>
      </c>
      <c r="Q233" s="109" t="n">
        <v>5441</v>
      </c>
      <c r="R233" s="109" t="n">
        <v>6302</v>
      </c>
      <c r="S233" s="109" t="n">
        <v>7621</v>
      </c>
      <c r="T233" s="109" t="n">
        <v>8881</v>
      </c>
      <c r="U233" s="109" t="n">
        <v>9920</v>
      </c>
      <c r="V233" s="109" t="n">
        <v>11026</v>
      </c>
      <c r="W233" s="109" t="n">
        <v>12197</v>
      </c>
      <c r="X233" s="109" t="n">
        <v>12774</v>
      </c>
      <c r="Y233" s="109" t="n">
        <v>13283</v>
      </c>
      <c r="Z233" s="109" t="n">
        <v>14501</v>
      </c>
      <c r="AA233" s="109" t="n">
        <v>14581</v>
      </c>
      <c r="AB233" s="109" t="n">
        <v>14488</v>
      </c>
      <c r="AC233" s="109" t="n">
        <v>15041</v>
      </c>
      <c r="AD233" s="109" t="n">
        <v>15251</v>
      </c>
      <c r="AE233" s="109" t="n">
        <v>15366</v>
      </c>
      <c r="AF233" s="109" t="n">
        <v>15655</v>
      </c>
      <c r="AG233" s="109" t="n">
        <v>15942</v>
      </c>
      <c r="AH233" s="109" t="n">
        <v>15660</v>
      </c>
      <c r="AI233" s="109" t="n">
        <v>14701</v>
      </c>
      <c r="AJ233" s="109" t="n">
        <v>14462</v>
      </c>
      <c r="AK233" s="109" t="n">
        <v>14843</v>
      </c>
      <c r="AL233" s="109" t="n">
        <v>15146</v>
      </c>
      <c r="AM233" s="109" t="n">
        <v>15063</v>
      </c>
      <c r="AN233" s="109" t="n">
        <v>14905</v>
      </c>
      <c r="AO233" s="109" t="n">
        <v>15162</v>
      </c>
      <c r="AP233" s="109" t="n">
        <v>15221</v>
      </c>
      <c r="AQ233" s="109" t="n">
        <v>15207</v>
      </c>
      <c r="AR233" s="109" t="n">
        <v>14652</v>
      </c>
      <c r="AS233" s="109" t="n">
        <v>14122</v>
      </c>
      <c r="AT233" s="109" t="n">
        <v>14150</v>
      </c>
      <c r="AU233" s="109" t="n">
        <v>12334</v>
      </c>
      <c r="AV233" s="109" t="n">
        <v>10691</v>
      </c>
      <c r="AW233" s="109" t="n">
        <v>9598</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2" t="s">
        <v>39</v>
      </c>
      <c r="B234" s="121" t="n">
        <v>2</v>
      </c>
      <c r="C234" s="121" t="n">
        <v>2046</v>
      </c>
      <c r="D234" s="109" t="n">
        <v>439133</v>
      </c>
      <c r="E234" s="109" t="n">
        <v>0</v>
      </c>
      <c r="F234" s="109" t="n">
        <v>0</v>
      </c>
      <c r="G234" s="109" t="n">
        <v>0</v>
      </c>
      <c r="H234" s="109" t="n">
        <v>0</v>
      </c>
      <c r="I234" s="109" t="n">
        <v>0</v>
      </c>
      <c r="J234" s="109" t="n">
        <v>162</v>
      </c>
      <c r="K234" s="109" t="n">
        <v>254</v>
      </c>
      <c r="L234" s="109" t="n">
        <v>446</v>
      </c>
      <c r="M234" s="109" t="n">
        <v>1240</v>
      </c>
      <c r="N234" s="109" t="n">
        <v>1835</v>
      </c>
      <c r="O234" s="109" t="n">
        <v>2953</v>
      </c>
      <c r="P234" s="109" t="n">
        <v>4097</v>
      </c>
      <c r="Q234" s="109" t="n">
        <v>5431</v>
      </c>
      <c r="R234" s="109" t="n">
        <v>6266</v>
      </c>
      <c r="S234" s="109" t="n">
        <v>7534</v>
      </c>
      <c r="T234" s="109" t="n">
        <v>8755</v>
      </c>
      <c r="U234" s="109" t="n">
        <v>9748</v>
      </c>
      <c r="V234" s="109" t="n">
        <v>10807</v>
      </c>
      <c r="W234" s="109" t="n">
        <v>11877</v>
      </c>
      <c r="X234" s="109" t="n">
        <v>12437</v>
      </c>
      <c r="Y234" s="109" t="n">
        <v>12894</v>
      </c>
      <c r="Z234" s="109" t="n">
        <v>14110</v>
      </c>
      <c r="AA234" s="109" t="n">
        <v>14414</v>
      </c>
      <c r="AB234" s="109" t="n">
        <v>14345</v>
      </c>
      <c r="AC234" s="109" t="n">
        <v>14729</v>
      </c>
      <c r="AD234" s="109" t="n">
        <v>15001</v>
      </c>
      <c r="AE234" s="109" t="n">
        <v>15235</v>
      </c>
      <c r="AF234" s="109" t="n">
        <v>15332</v>
      </c>
      <c r="AG234" s="109" t="n">
        <v>15549</v>
      </c>
      <c r="AH234" s="109" t="n">
        <v>15348</v>
      </c>
      <c r="AI234" s="109" t="n">
        <v>14330</v>
      </c>
      <c r="AJ234" s="109" t="n">
        <v>14087</v>
      </c>
      <c r="AK234" s="109" t="n">
        <v>14385</v>
      </c>
      <c r="AL234" s="109" t="n">
        <v>14708</v>
      </c>
      <c r="AM234" s="109" t="n">
        <v>14675</v>
      </c>
      <c r="AN234" s="109" t="n">
        <v>14547</v>
      </c>
      <c r="AO234" s="109" t="n">
        <v>14901</v>
      </c>
      <c r="AP234" s="109" t="n">
        <v>14846</v>
      </c>
      <c r="AQ234" s="109" t="n">
        <v>15042</v>
      </c>
      <c r="AR234" s="109" t="n">
        <v>14424</v>
      </c>
      <c r="AS234" s="109" t="n">
        <v>14100</v>
      </c>
      <c r="AT234" s="109" t="n">
        <v>14183</v>
      </c>
      <c r="AU234" s="109" t="n">
        <v>12849</v>
      </c>
      <c r="AV234" s="109" t="n">
        <v>11050</v>
      </c>
      <c r="AW234" s="109" t="n">
        <v>10208</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2" t="s">
        <v>39</v>
      </c>
      <c r="B235" s="121" t="n">
        <v>2</v>
      </c>
      <c r="C235" s="121" t="n">
        <v>2047</v>
      </c>
      <c r="D235" s="109" t="n">
        <v>432551</v>
      </c>
      <c r="E235" s="109" t="n">
        <v>0</v>
      </c>
      <c r="F235" s="109" t="n">
        <v>0</v>
      </c>
      <c r="G235" s="109" t="n">
        <v>0</v>
      </c>
      <c r="H235" s="109" t="n">
        <v>0</v>
      </c>
      <c r="I235" s="109" t="n">
        <v>0</v>
      </c>
      <c r="J235" s="109" t="n">
        <v>166</v>
      </c>
      <c r="K235" s="109" t="n">
        <v>258</v>
      </c>
      <c r="L235" s="109" t="n">
        <v>453</v>
      </c>
      <c r="M235" s="109" t="n">
        <v>1264</v>
      </c>
      <c r="N235" s="109" t="n">
        <v>1871</v>
      </c>
      <c r="O235" s="109" t="n">
        <v>2985</v>
      </c>
      <c r="P235" s="109" t="n">
        <v>4143</v>
      </c>
      <c r="Q235" s="109" t="n">
        <v>5469</v>
      </c>
      <c r="R235" s="109" t="n">
        <v>6264</v>
      </c>
      <c r="S235" s="109" t="n">
        <v>7501</v>
      </c>
      <c r="T235" s="109" t="n">
        <v>8667</v>
      </c>
      <c r="U235" s="109" t="n">
        <v>9619</v>
      </c>
      <c r="V235" s="109" t="n">
        <v>10626</v>
      </c>
      <c r="W235" s="109" t="n">
        <v>11647</v>
      </c>
      <c r="X235" s="109" t="n">
        <v>12118</v>
      </c>
      <c r="Y235" s="109" t="n">
        <v>12559</v>
      </c>
      <c r="Z235" s="109" t="n">
        <v>13701</v>
      </c>
      <c r="AA235" s="109" t="n">
        <v>14025</v>
      </c>
      <c r="AB235" s="109" t="n">
        <v>14179</v>
      </c>
      <c r="AC235" s="109" t="n">
        <v>14581</v>
      </c>
      <c r="AD235" s="109" t="n">
        <v>14689</v>
      </c>
      <c r="AE235" s="109" t="n">
        <v>14982</v>
      </c>
      <c r="AF235" s="109" t="n">
        <v>15197</v>
      </c>
      <c r="AG235" s="109" t="n">
        <v>15223</v>
      </c>
      <c r="AH235" s="109" t="n">
        <v>14965</v>
      </c>
      <c r="AI235" s="109" t="n">
        <v>14039</v>
      </c>
      <c r="AJ235" s="109" t="n">
        <v>13727</v>
      </c>
      <c r="AK235" s="109" t="n">
        <v>14004</v>
      </c>
      <c r="AL235" s="109" t="n">
        <v>14246</v>
      </c>
      <c r="AM235" s="109" t="n">
        <v>14243</v>
      </c>
      <c r="AN235" s="109" t="n">
        <v>14164</v>
      </c>
      <c r="AO235" s="109" t="n">
        <v>14535</v>
      </c>
      <c r="AP235" s="109" t="n">
        <v>14582</v>
      </c>
      <c r="AQ235" s="109" t="n">
        <v>14661</v>
      </c>
      <c r="AR235" s="109" t="n">
        <v>14258</v>
      </c>
      <c r="AS235" s="109" t="n">
        <v>13872</v>
      </c>
      <c r="AT235" s="109" t="n">
        <v>14151</v>
      </c>
      <c r="AU235" s="109" t="n">
        <v>12870</v>
      </c>
      <c r="AV235" s="109" t="n">
        <v>11504</v>
      </c>
      <c r="AW235" s="109" t="n">
        <v>10543</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2" t="s">
        <v>39</v>
      </c>
      <c r="B236" s="121" t="n">
        <v>2</v>
      </c>
      <c r="C236" s="121" t="n">
        <v>2048</v>
      </c>
      <c r="D236" s="109" t="n">
        <v>425906</v>
      </c>
      <c r="E236" s="109" t="n">
        <v>0</v>
      </c>
      <c r="F236" s="109" t="n">
        <v>0</v>
      </c>
      <c r="G236" s="109" t="n">
        <v>0</v>
      </c>
      <c r="H236" s="109" t="n">
        <v>0</v>
      </c>
      <c r="I236" s="109" t="n">
        <v>0</v>
      </c>
      <c r="J236" s="109" t="n">
        <v>170</v>
      </c>
      <c r="K236" s="109" t="n">
        <v>265</v>
      </c>
      <c r="L236" s="109" t="n">
        <v>461</v>
      </c>
      <c r="M236" s="109" t="n">
        <v>1301</v>
      </c>
      <c r="N236" s="109" t="n">
        <v>1915</v>
      </c>
      <c r="O236" s="109" t="n">
        <v>3051</v>
      </c>
      <c r="P236" s="109" t="n">
        <v>4200</v>
      </c>
      <c r="Q236" s="109" t="n">
        <v>5541</v>
      </c>
      <c r="R236" s="109" t="n">
        <v>6320</v>
      </c>
      <c r="S236" s="109" t="n">
        <v>7513</v>
      </c>
      <c r="T236" s="109" t="n">
        <v>8645</v>
      </c>
      <c r="U236" s="109" t="n">
        <v>9536</v>
      </c>
      <c r="V236" s="109" t="n">
        <v>10497</v>
      </c>
      <c r="W236" s="109" t="n">
        <v>11464</v>
      </c>
      <c r="X236" s="109" t="n">
        <v>11893</v>
      </c>
      <c r="Y236" s="109" t="n">
        <v>12247</v>
      </c>
      <c r="Z236" s="109" t="n">
        <v>13355</v>
      </c>
      <c r="AA236" s="109" t="n">
        <v>13625</v>
      </c>
      <c r="AB236" s="109" t="n">
        <v>13802</v>
      </c>
      <c r="AC236" s="109" t="n">
        <v>14415</v>
      </c>
      <c r="AD236" s="109" t="n">
        <v>14545</v>
      </c>
      <c r="AE236" s="109" t="n">
        <v>14673</v>
      </c>
      <c r="AF236" s="109" t="n">
        <v>14947</v>
      </c>
      <c r="AG236" s="109" t="n">
        <v>15087</v>
      </c>
      <c r="AH236" s="109" t="n">
        <v>14651</v>
      </c>
      <c r="AI236" s="109" t="n">
        <v>13688</v>
      </c>
      <c r="AJ236" s="109" t="n">
        <v>13448</v>
      </c>
      <c r="AK236" s="109" t="n">
        <v>13644</v>
      </c>
      <c r="AL236" s="109" t="n">
        <v>13867</v>
      </c>
      <c r="AM236" s="109" t="n">
        <v>13793</v>
      </c>
      <c r="AN236" s="109" t="n">
        <v>13743</v>
      </c>
      <c r="AO236" s="109" t="n">
        <v>14148</v>
      </c>
      <c r="AP236" s="109" t="n">
        <v>14220</v>
      </c>
      <c r="AQ236" s="109" t="n">
        <v>14395</v>
      </c>
      <c r="AR236" s="109" t="n">
        <v>13890</v>
      </c>
      <c r="AS236" s="109" t="n">
        <v>13707</v>
      </c>
      <c r="AT236" s="109" t="n">
        <v>13917</v>
      </c>
      <c r="AU236" s="109" t="n">
        <v>12835</v>
      </c>
      <c r="AV236" s="109" t="n">
        <v>11519</v>
      </c>
      <c r="AW236" s="109" t="n">
        <v>10973</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2" t="s">
        <v>39</v>
      </c>
      <c r="B237" s="121" t="n">
        <v>2</v>
      </c>
      <c r="C237" s="121" t="n">
        <v>2049</v>
      </c>
      <c r="D237" s="109" t="n">
        <v>419108</v>
      </c>
      <c r="E237" s="109" t="n">
        <v>0</v>
      </c>
      <c r="F237" s="109" t="n">
        <v>0</v>
      </c>
      <c r="G237" s="109" t="n">
        <v>0</v>
      </c>
      <c r="H237" s="109" t="n">
        <v>0</v>
      </c>
      <c r="I237" s="109" t="n">
        <v>0</v>
      </c>
      <c r="J237" s="109" t="n">
        <v>176</v>
      </c>
      <c r="K237" s="109" t="n">
        <v>272</v>
      </c>
      <c r="L237" s="109" t="n">
        <v>474</v>
      </c>
      <c r="M237" s="109" t="n">
        <v>1328</v>
      </c>
      <c r="N237" s="109" t="n">
        <v>1967</v>
      </c>
      <c r="O237" s="109" t="n">
        <v>3122</v>
      </c>
      <c r="P237" s="109" t="n">
        <v>4292</v>
      </c>
      <c r="Q237" s="109" t="n">
        <v>5621</v>
      </c>
      <c r="R237" s="109" t="n">
        <v>6408</v>
      </c>
      <c r="S237" s="109" t="n">
        <v>7587</v>
      </c>
      <c r="T237" s="109" t="n">
        <v>8668</v>
      </c>
      <c r="U237" s="109" t="n">
        <v>9519</v>
      </c>
      <c r="V237" s="109" t="n">
        <v>10414</v>
      </c>
      <c r="W237" s="109" t="n">
        <v>11333</v>
      </c>
      <c r="X237" s="109" t="n">
        <v>11714</v>
      </c>
      <c r="Y237" s="109" t="n">
        <v>12028</v>
      </c>
      <c r="Z237" s="109" t="n">
        <v>13031</v>
      </c>
      <c r="AA237" s="109" t="n">
        <v>13286</v>
      </c>
      <c r="AB237" s="109" t="n">
        <v>13413</v>
      </c>
      <c r="AC237" s="109" t="n">
        <v>14035</v>
      </c>
      <c r="AD237" s="109" t="n">
        <v>14381</v>
      </c>
      <c r="AE237" s="109" t="n">
        <v>14530</v>
      </c>
      <c r="AF237" s="109" t="n">
        <v>14637</v>
      </c>
      <c r="AG237" s="109" t="n">
        <v>14838</v>
      </c>
      <c r="AH237" s="109" t="n">
        <v>14519</v>
      </c>
      <c r="AI237" s="109" t="n">
        <v>13399</v>
      </c>
      <c r="AJ237" s="109" t="n">
        <v>13110</v>
      </c>
      <c r="AK237" s="109" t="n">
        <v>13364</v>
      </c>
      <c r="AL237" s="109" t="n">
        <v>13507</v>
      </c>
      <c r="AM237" s="109" t="n">
        <v>13422</v>
      </c>
      <c r="AN237" s="109" t="n">
        <v>13305</v>
      </c>
      <c r="AO237" s="109" t="n">
        <v>13725</v>
      </c>
      <c r="AP237" s="109" t="n">
        <v>13838</v>
      </c>
      <c r="AQ237" s="109" t="n">
        <v>14034</v>
      </c>
      <c r="AR237" s="109" t="n">
        <v>13636</v>
      </c>
      <c r="AS237" s="109" t="n">
        <v>13349</v>
      </c>
      <c r="AT237" s="109" t="n">
        <v>13745</v>
      </c>
      <c r="AU237" s="109" t="n">
        <v>12617</v>
      </c>
      <c r="AV237" s="109" t="n">
        <v>11481</v>
      </c>
      <c r="AW237" s="109" t="n">
        <v>10980</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2" t="s">
        <v>39</v>
      </c>
      <c r="B238" s="121" t="n">
        <v>2</v>
      </c>
      <c r="C238" s="121" t="n">
        <v>2050</v>
      </c>
      <c r="D238" s="109" t="n">
        <v>412933</v>
      </c>
      <c r="E238" s="109" t="n">
        <v>0</v>
      </c>
      <c r="F238" s="109" t="n">
        <v>0</v>
      </c>
      <c r="G238" s="109" t="n">
        <v>0</v>
      </c>
      <c r="H238" s="109" t="n">
        <v>0</v>
      </c>
      <c r="I238" s="109" t="n">
        <v>0</v>
      </c>
      <c r="J238" s="109" t="n">
        <v>180</v>
      </c>
      <c r="K238" s="109" t="n">
        <v>280</v>
      </c>
      <c r="L238" s="109" t="n">
        <v>486</v>
      </c>
      <c r="M238" s="109" t="n">
        <v>1363</v>
      </c>
      <c r="N238" s="109" t="n">
        <v>2012</v>
      </c>
      <c r="O238" s="109" t="n">
        <v>3207</v>
      </c>
      <c r="P238" s="109" t="n">
        <v>4395</v>
      </c>
      <c r="Q238" s="109" t="n">
        <v>5748</v>
      </c>
      <c r="R238" s="109" t="n">
        <v>6508</v>
      </c>
      <c r="S238" s="109" t="n">
        <v>7700</v>
      </c>
      <c r="T238" s="109" t="n">
        <v>8763</v>
      </c>
      <c r="U238" s="109" t="n">
        <v>9557</v>
      </c>
      <c r="V238" s="109" t="n">
        <v>10409</v>
      </c>
      <c r="W238" s="109" t="n">
        <v>11257</v>
      </c>
      <c r="X238" s="109" t="n">
        <v>11595</v>
      </c>
      <c r="Y238" s="109" t="n">
        <v>11862</v>
      </c>
      <c r="Z238" s="109" t="n">
        <v>12814</v>
      </c>
      <c r="AA238" s="109" t="n">
        <v>12979</v>
      </c>
      <c r="AB238" s="109" t="n">
        <v>13094</v>
      </c>
      <c r="AC238" s="109" t="n">
        <v>13653</v>
      </c>
      <c r="AD238" s="109" t="n">
        <v>14013</v>
      </c>
      <c r="AE238" s="109" t="n">
        <v>14374</v>
      </c>
      <c r="AF238" s="109" t="n">
        <v>14503</v>
      </c>
      <c r="AG238" s="109" t="n">
        <v>14539</v>
      </c>
      <c r="AH238" s="109" t="n">
        <v>14287</v>
      </c>
      <c r="AI238" s="109" t="n">
        <v>13285</v>
      </c>
      <c r="AJ238" s="109" t="n">
        <v>12841</v>
      </c>
      <c r="AK238" s="109" t="n">
        <v>13036</v>
      </c>
      <c r="AL238" s="109" t="n">
        <v>13237</v>
      </c>
      <c r="AM238" s="109" t="n">
        <v>13081</v>
      </c>
      <c r="AN238" s="109" t="n">
        <v>12955</v>
      </c>
      <c r="AO238" s="109" t="n">
        <v>13295</v>
      </c>
      <c r="AP238" s="109" t="n">
        <v>13432</v>
      </c>
      <c r="AQ238" s="109" t="n">
        <v>13666</v>
      </c>
      <c r="AR238" s="109" t="n">
        <v>13302</v>
      </c>
      <c r="AS238" s="109" t="n">
        <v>13113</v>
      </c>
      <c r="AT238" s="109" t="n">
        <v>13394</v>
      </c>
      <c r="AU238" s="109" t="n">
        <v>12470</v>
      </c>
      <c r="AV238" s="109" t="n">
        <v>11294</v>
      </c>
      <c r="AW238" s="109" t="n">
        <v>10954</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2" t="s">
        <v>39</v>
      </c>
      <c r="B239" s="121" t="n">
        <v>2</v>
      </c>
      <c r="C239" s="121" t="n">
        <v>2051</v>
      </c>
      <c r="D239" s="109" t="n">
        <v>407094</v>
      </c>
      <c r="E239" s="109" t="n">
        <v>0</v>
      </c>
      <c r="F239" s="109" t="n">
        <v>0</v>
      </c>
      <c r="G239" s="109" t="n">
        <v>0</v>
      </c>
      <c r="H239" s="109" t="n">
        <v>0</v>
      </c>
      <c r="I239" s="109" t="n">
        <v>0</v>
      </c>
      <c r="J239" s="109" t="n">
        <v>183</v>
      </c>
      <c r="K239" s="109" t="n">
        <v>285</v>
      </c>
      <c r="L239" s="109" t="n">
        <v>498</v>
      </c>
      <c r="M239" s="109" t="n">
        <v>1377</v>
      </c>
      <c r="N239" s="109" t="n">
        <v>2051</v>
      </c>
      <c r="O239" s="109" t="n">
        <v>3267</v>
      </c>
      <c r="P239" s="109" t="n">
        <v>4499</v>
      </c>
      <c r="Q239" s="109" t="n">
        <v>5874</v>
      </c>
      <c r="R239" s="109" t="n">
        <v>6645</v>
      </c>
      <c r="S239" s="109" t="n">
        <v>7815</v>
      </c>
      <c r="T239" s="109" t="n">
        <v>8889</v>
      </c>
      <c r="U239" s="109" t="n">
        <v>9659</v>
      </c>
      <c r="V239" s="109" t="n">
        <v>10449</v>
      </c>
      <c r="W239" s="109" t="n">
        <v>11252</v>
      </c>
      <c r="X239" s="109" t="n">
        <v>11520</v>
      </c>
      <c r="Y239" s="109" t="n">
        <v>11744</v>
      </c>
      <c r="Z239" s="109" t="n">
        <v>12640</v>
      </c>
      <c r="AA239" s="109" t="n">
        <v>12766</v>
      </c>
      <c r="AB239" s="109" t="n">
        <v>12794</v>
      </c>
      <c r="AC239" s="109" t="n">
        <v>13329</v>
      </c>
      <c r="AD239" s="109" t="n">
        <v>13633</v>
      </c>
      <c r="AE239" s="109" t="n">
        <v>14008</v>
      </c>
      <c r="AF239" s="109" t="n">
        <v>14346</v>
      </c>
      <c r="AG239" s="109" t="n">
        <v>14404</v>
      </c>
      <c r="AH239" s="109" t="n">
        <v>13998</v>
      </c>
      <c r="AI239" s="109" t="n">
        <v>13074</v>
      </c>
      <c r="AJ239" s="109" t="n">
        <v>12732</v>
      </c>
      <c r="AK239" s="109" t="n">
        <v>12768</v>
      </c>
      <c r="AL239" s="109" t="n">
        <v>12912</v>
      </c>
      <c r="AM239" s="109" t="n">
        <v>12821</v>
      </c>
      <c r="AN239" s="109" t="n">
        <v>12627</v>
      </c>
      <c r="AO239" s="109" t="n">
        <v>12947</v>
      </c>
      <c r="AP239" s="109" t="n">
        <v>13014</v>
      </c>
      <c r="AQ239" s="109" t="n">
        <v>13267</v>
      </c>
      <c r="AR239" s="109" t="n">
        <v>12955</v>
      </c>
      <c r="AS239" s="109" t="n">
        <v>12791</v>
      </c>
      <c r="AT239" s="109" t="n">
        <v>13160</v>
      </c>
      <c r="AU239" s="109" t="n">
        <v>12155</v>
      </c>
      <c r="AV239" s="109" t="n">
        <v>11166</v>
      </c>
      <c r="AW239" s="109" t="n">
        <v>10779</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2" t="s">
        <v>39</v>
      </c>
      <c r="B240" s="121" t="n">
        <v>2</v>
      </c>
      <c r="C240" s="121" t="n">
        <v>2052</v>
      </c>
      <c r="D240" s="109" t="n">
        <v>401419</v>
      </c>
      <c r="E240" s="109" t="n">
        <v>0</v>
      </c>
      <c r="F240" s="109" t="n">
        <v>0</v>
      </c>
      <c r="G240" s="109" t="n">
        <v>0</v>
      </c>
      <c r="H240" s="109" t="n">
        <v>0</v>
      </c>
      <c r="I240" s="109" t="n">
        <v>0</v>
      </c>
      <c r="J240" s="109" t="n">
        <v>183</v>
      </c>
      <c r="K240" s="109" t="n">
        <v>289</v>
      </c>
      <c r="L240" s="109" t="n">
        <v>505</v>
      </c>
      <c r="M240" s="109" t="n">
        <v>1387</v>
      </c>
      <c r="N240" s="109" t="n">
        <v>2065</v>
      </c>
      <c r="O240" s="109" t="n">
        <v>3316</v>
      </c>
      <c r="P240" s="109" t="n">
        <v>4570</v>
      </c>
      <c r="Q240" s="109" t="n">
        <v>5994</v>
      </c>
      <c r="R240" s="109" t="n">
        <v>6774</v>
      </c>
      <c r="S240" s="109" t="n">
        <v>7963</v>
      </c>
      <c r="T240" s="109" t="n">
        <v>9008</v>
      </c>
      <c r="U240" s="109" t="n">
        <v>9785</v>
      </c>
      <c r="V240" s="109" t="n">
        <v>10550</v>
      </c>
      <c r="W240" s="109" t="n">
        <v>11287</v>
      </c>
      <c r="X240" s="109" t="n">
        <v>11506</v>
      </c>
      <c r="Y240" s="109" t="n">
        <v>11661</v>
      </c>
      <c r="Z240" s="109" t="n">
        <v>12508</v>
      </c>
      <c r="AA240" s="109" t="n">
        <v>12587</v>
      </c>
      <c r="AB240" s="109" t="n">
        <v>12577</v>
      </c>
      <c r="AC240" s="109" t="n">
        <v>13018</v>
      </c>
      <c r="AD240" s="109" t="n">
        <v>13303</v>
      </c>
      <c r="AE240" s="109" t="n">
        <v>13620</v>
      </c>
      <c r="AF240" s="109" t="n">
        <v>13972</v>
      </c>
      <c r="AG240" s="109" t="n">
        <v>14240</v>
      </c>
      <c r="AH240" s="109" t="n">
        <v>13861</v>
      </c>
      <c r="AI240" s="109" t="n">
        <v>12803</v>
      </c>
      <c r="AJ240" s="109" t="n">
        <v>12522</v>
      </c>
      <c r="AK240" s="109" t="n">
        <v>12651</v>
      </c>
      <c r="AL240" s="109" t="n">
        <v>12639</v>
      </c>
      <c r="AM240" s="109" t="n">
        <v>12497</v>
      </c>
      <c r="AN240" s="109" t="n">
        <v>12366</v>
      </c>
      <c r="AO240" s="109" t="n">
        <v>12610</v>
      </c>
      <c r="AP240" s="109" t="n">
        <v>12663</v>
      </c>
      <c r="AQ240" s="109" t="n">
        <v>12843</v>
      </c>
      <c r="AR240" s="109" t="n">
        <v>12566</v>
      </c>
      <c r="AS240" s="109" t="n">
        <v>12446</v>
      </c>
      <c r="AT240" s="109" t="n">
        <v>12828</v>
      </c>
      <c r="AU240" s="109" t="n">
        <v>11933</v>
      </c>
      <c r="AV240" s="109" t="n">
        <v>10873</v>
      </c>
      <c r="AW240" s="109" t="n">
        <v>10649</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2" t="s">
        <v>39</v>
      </c>
      <c r="B241" s="121" t="n">
        <v>2</v>
      </c>
      <c r="C241" s="121" t="n">
        <v>2053</v>
      </c>
      <c r="D241" s="109" t="n">
        <v>396061</v>
      </c>
      <c r="E241" s="109" t="n">
        <v>0</v>
      </c>
      <c r="F241" s="109" t="n">
        <v>0</v>
      </c>
      <c r="G241" s="109" t="n">
        <v>0</v>
      </c>
      <c r="H241" s="109" t="n">
        <v>0</v>
      </c>
      <c r="I241" s="109" t="n">
        <v>0</v>
      </c>
      <c r="J241" s="109" t="n">
        <v>182</v>
      </c>
      <c r="K241" s="109" t="n">
        <v>288</v>
      </c>
      <c r="L241" s="109" t="n">
        <v>510</v>
      </c>
      <c r="M241" s="109" t="n">
        <v>1382</v>
      </c>
      <c r="N241" s="109" t="n">
        <v>2068</v>
      </c>
      <c r="O241" s="109" t="n">
        <v>3327</v>
      </c>
      <c r="P241" s="109" t="n">
        <v>4622</v>
      </c>
      <c r="Q241" s="109" t="n">
        <v>6072</v>
      </c>
      <c r="R241" s="109" t="n">
        <v>6897</v>
      </c>
      <c r="S241" s="109" t="n">
        <v>8102</v>
      </c>
      <c r="T241" s="109" t="n">
        <v>9166</v>
      </c>
      <c r="U241" s="109" t="n">
        <v>9907</v>
      </c>
      <c r="V241" s="109" t="n">
        <v>10681</v>
      </c>
      <c r="W241" s="109" t="n">
        <v>11390</v>
      </c>
      <c r="X241" s="109" t="n">
        <v>11538</v>
      </c>
      <c r="Y241" s="109" t="n">
        <v>11645</v>
      </c>
      <c r="Z241" s="109" t="n">
        <v>12420</v>
      </c>
      <c r="AA241" s="109" t="n">
        <v>12455</v>
      </c>
      <c r="AB241" s="109" t="n">
        <v>12401</v>
      </c>
      <c r="AC241" s="109" t="n">
        <v>12797</v>
      </c>
      <c r="AD241" s="109" t="n">
        <v>12993</v>
      </c>
      <c r="AE241" s="109" t="n">
        <v>13291</v>
      </c>
      <c r="AF241" s="109" t="n">
        <v>13587</v>
      </c>
      <c r="AG241" s="109" t="n">
        <v>13870</v>
      </c>
      <c r="AH241" s="109" t="n">
        <v>13704</v>
      </c>
      <c r="AI241" s="109" t="n">
        <v>12678</v>
      </c>
      <c r="AJ241" s="109" t="n">
        <v>12263</v>
      </c>
      <c r="AK241" s="109" t="n">
        <v>12444</v>
      </c>
      <c r="AL241" s="109" t="n">
        <v>12523</v>
      </c>
      <c r="AM241" s="109" t="n">
        <v>12233</v>
      </c>
      <c r="AN241" s="109" t="n">
        <v>12054</v>
      </c>
      <c r="AO241" s="109" t="n">
        <v>12349</v>
      </c>
      <c r="AP241" s="109" t="n">
        <v>12333</v>
      </c>
      <c r="AQ241" s="109" t="n">
        <v>12497</v>
      </c>
      <c r="AR241" s="109" t="n">
        <v>12164</v>
      </c>
      <c r="AS241" s="109" t="n">
        <v>12072</v>
      </c>
      <c r="AT241" s="109" t="n">
        <v>12481</v>
      </c>
      <c r="AU241" s="109" t="n">
        <v>11631</v>
      </c>
      <c r="AV241" s="109" t="n">
        <v>10675</v>
      </c>
      <c r="AW241" s="109" t="n">
        <v>10367</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2" t="s">
        <v>39</v>
      </c>
      <c r="B242" s="121" t="n">
        <v>2</v>
      </c>
      <c r="C242" s="121" t="n">
        <v>2054</v>
      </c>
      <c r="D242" s="109" t="n">
        <v>391142</v>
      </c>
      <c r="E242" s="109" t="n">
        <v>0</v>
      </c>
      <c r="F242" s="109" t="n">
        <v>0</v>
      </c>
      <c r="G242" s="109" t="n">
        <v>0</v>
      </c>
      <c r="H242" s="109" t="n">
        <v>0</v>
      </c>
      <c r="I242" s="109" t="n">
        <v>0</v>
      </c>
      <c r="J242" s="109" t="n">
        <v>180</v>
      </c>
      <c r="K242" s="109" t="n">
        <v>286</v>
      </c>
      <c r="L242" s="109" t="n">
        <v>507</v>
      </c>
      <c r="M242" s="109" t="n">
        <v>1370</v>
      </c>
      <c r="N242" s="109" t="n">
        <v>2054</v>
      </c>
      <c r="O242" s="109" t="n">
        <v>3321</v>
      </c>
      <c r="P242" s="109" t="n">
        <v>4625</v>
      </c>
      <c r="Q242" s="109" t="n">
        <v>6126</v>
      </c>
      <c r="R242" s="109" t="n">
        <v>6972</v>
      </c>
      <c r="S242" s="109" t="n">
        <v>8233</v>
      </c>
      <c r="T242" s="109" t="n">
        <v>9311</v>
      </c>
      <c r="U242" s="109" t="n">
        <v>10069</v>
      </c>
      <c r="V242" s="109" t="n">
        <v>10807</v>
      </c>
      <c r="W242" s="109" t="n">
        <v>11525</v>
      </c>
      <c r="X242" s="109" t="n">
        <v>11639</v>
      </c>
      <c r="Y242" s="109" t="n">
        <v>11675</v>
      </c>
      <c r="Z242" s="109" t="n">
        <v>12400</v>
      </c>
      <c r="AA242" s="109" t="n">
        <v>12366</v>
      </c>
      <c r="AB242" s="109" t="n">
        <v>12271</v>
      </c>
      <c r="AC242" s="109" t="n">
        <v>12619</v>
      </c>
      <c r="AD242" s="109" t="n">
        <v>12773</v>
      </c>
      <c r="AE242" s="109" t="n">
        <v>12983</v>
      </c>
      <c r="AF242" s="109" t="n">
        <v>13260</v>
      </c>
      <c r="AG242" s="109" t="n">
        <v>13490</v>
      </c>
      <c r="AH242" s="109" t="n">
        <v>13349</v>
      </c>
      <c r="AI242" s="109" t="n">
        <v>12537</v>
      </c>
      <c r="AJ242" s="109" t="n">
        <v>12146</v>
      </c>
      <c r="AK242" s="109" t="n">
        <v>12188</v>
      </c>
      <c r="AL242" s="109" t="n">
        <v>12319</v>
      </c>
      <c r="AM242" s="109" t="n">
        <v>12123</v>
      </c>
      <c r="AN242" s="109" t="n">
        <v>11800</v>
      </c>
      <c r="AO242" s="109" t="n">
        <v>12039</v>
      </c>
      <c r="AP242" s="109" t="n">
        <v>12080</v>
      </c>
      <c r="AQ242" s="109" t="n">
        <v>12172</v>
      </c>
      <c r="AR242" s="109" t="n">
        <v>11837</v>
      </c>
      <c r="AS242" s="109" t="n">
        <v>11686</v>
      </c>
      <c r="AT242" s="109" t="n">
        <v>12106</v>
      </c>
      <c r="AU242" s="109" t="n">
        <v>11317</v>
      </c>
      <c r="AV242" s="109" t="n">
        <v>10404</v>
      </c>
      <c r="AW242" s="109" t="n">
        <v>10179</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2" t="s">
        <v>39</v>
      </c>
      <c r="B243" s="121" t="n">
        <v>2</v>
      </c>
      <c r="C243" s="121" t="n">
        <v>2055</v>
      </c>
      <c r="D243" s="109" t="n">
        <v>386524</v>
      </c>
      <c r="E243" s="109" t="n">
        <v>0</v>
      </c>
      <c r="F243" s="109" t="n">
        <v>0</v>
      </c>
      <c r="G243" s="109" t="n">
        <v>0</v>
      </c>
      <c r="H243" s="109" t="n">
        <v>0</v>
      </c>
      <c r="I243" s="109" t="n">
        <v>0</v>
      </c>
      <c r="J243" s="109" t="n">
        <v>176</v>
      </c>
      <c r="K243" s="109" t="n">
        <v>281</v>
      </c>
      <c r="L243" s="109" t="n">
        <v>502</v>
      </c>
      <c r="M243" s="109" t="n">
        <v>1345</v>
      </c>
      <c r="N243" s="109" t="n">
        <v>2026</v>
      </c>
      <c r="O243" s="109" t="n">
        <v>3287</v>
      </c>
      <c r="P243" s="109" t="n">
        <v>4604</v>
      </c>
      <c r="Q243" s="109" t="n">
        <v>6117</v>
      </c>
      <c r="R243" s="109" t="n">
        <v>7017</v>
      </c>
      <c r="S243" s="109" t="n">
        <v>8306</v>
      </c>
      <c r="T243" s="109" t="n">
        <v>9444</v>
      </c>
      <c r="U243" s="109" t="n">
        <v>10215</v>
      </c>
      <c r="V243" s="109" t="n">
        <v>10971</v>
      </c>
      <c r="W243" s="109" t="n">
        <v>11651</v>
      </c>
      <c r="X243" s="109" t="n">
        <v>11768</v>
      </c>
      <c r="Y243" s="109" t="n">
        <v>11770</v>
      </c>
      <c r="Z243" s="109" t="n">
        <v>12427</v>
      </c>
      <c r="AA243" s="109" t="n">
        <v>12345</v>
      </c>
      <c r="AB243" s="109" t="n">
        <v>12183</v>
      </c>
      <c r="AC243" s="109" t="n">
        <v>12488</v>
      </c>
      <c r="AD243" s="109" t="n">
        <v>12596</v>
      </c>
      <c r="AE243" s="109" t="n">
        <v>12766</v>
      </c>
      <c r="AF243" s="109" t="n">
        <v>12956</v>
      </c>
      <c r="AG243" s="109" t="n">
        <v>13168</v>
      </c>
      <c r="AH243" s="109" t="n">
        <v>12986</v>
      </c>
      <c r="AI243" s="109" t="n">
        <v>12215</v>
      </c>
      <c r="AJ243" s="109" t="n">
        <v>12011</v>
      </c>
      <c r="AK243" s="109" t="n">
        <v>12073</v>
      </c>
      <c r="AL243" s="109" t="n">
        <v>12068</v>
      </c>
      <c r="AM243" s="109" t="n">
        <v>11927</v>
      </c>
      <c r="AN243" s="109" t="n">
        <v>11695</v>
      </c>
      <c r="AO243" s="109" t="n">
        <v>11787</v>
      </c>
      <c r="AP243" s="109" t="n">
        <v>11777</v>
      </c>
      <c r="AQ243" s="109" t="n">
        <v>11923</v>
      </c>
      <c r="AR243" s="109" t="n">
        <v>11531</v>
      </c>
      <c r="AS243" s="109" t="n">
        <v>11372</v>
      </c>
      <c r="AT243" s="109" t="n">
        <v>11721</v>
      </c>
      <c r="AU243" s="109" t="n">
        <v>10979</v>
      </c>
      <c r="AV243" s="109" t="n">
        <v>10125</v>
      </c>
      <c r="AW243" s="109" t="n">
        <v>9922</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2" t="s">
        <v>39</v>
      </c>
      <c r="B244" s="121" t="n">
        <v>2</v>
      </c>
      <c r="C244" s="121" t="n">
        <v>2056</v>
      </c>
      <c r="D244" s="109" t="n">
        <v>382207</v>
      </c>
      <c r="E244" s="109" t="n">
        <v>0</v>
      </c>
      <c r="F244" s="109" t="n">
        <v>0</v>
      </c>
      <c r="G244" s="109" t="n">
        <v>0</v>
      </c>
      <c r="H244" s="109" t="n">
        <v>0</v>
      </c>
      <c r="I244" s="109" t="n">
        <v>0</v>
      </c>
      <c r="J244" s="109" t="n">
        <v>172</v>
      </c>
      <c r="K244" s="109" t="n">
        <v>275</v>
      </c>
      <c r="L244" s="109" t="n">
        <v>492</v>
      </c>
      <c r="M244" s="109" t="n">
        <v>1316</v>
      </c>
      <c r="N244" s="109" t="n">
        <v>1985</v>
      </c>
      <c r="O244" s="109" t="n">
        <v>3235</v>
      </c>
      <c r="P244" s="109" t="n">
        <v>4548</v>
      </c>
      <c r="Q244" s="109" t="n">
        <v>6077</v>
      </c>
      <c r="R244" s="109" t="n">
        <v>6994</v>
      </c>
      <c r="S244" s="109" t="n">
        <v>8345</v>
      </c>
      <c r="T244" s="109" t="n">
        <v>9513</v>
      </c>
      <c r="U244" s="109" t="n">
        <v>10346</v>
      </c>
      <c r="V244" s="109" t="n">
        <v>11119</v>
      </c>
      <c r="W244" s="109" t="n">
        <v>11818</v>
      </c>
      <c r="X244" s="109" t="n">
        <v>11889</v>
      </c>
      <c r="Y244" s="109" t="n">
        <v>11892</v>
      </c>
      <c r="Z244" s="109" t="n">
        <v>12521</v>
      </c>
      <c r="AA244" s="109" t="n">
        <v>12368</v>
      </c>
      <c r="AB244" s="109" t="n">
        <v>12160</v>
      </c>
      <c r="AC244" s="109" t="n">
        <v>12396</v>
      </c>
      <c r="AD244" s="109" t="n">
        <v>12463</v>
      </c>
      <c r="AE244" s="109" t="n">
        <v>12588</v>
      </c>
      <c r="AF244" s="109" t="n">
        <v>12740</v>
      </c>
      <c r="AG244" s="109" t="n">
        <v>12867</v>
      </c>
      <c r="AH244" s="109" t="n">
        <v>12678</v>
      </c>
      <c r="AI244" s="109" t="n">
        <v>11883</v>
      </c>
      <c r="AJ244" s="109" t="n">
        <v>11703</v>
      </c>
      <c r="AK244" s="109" t="n">
        <v>11939</v>
      </c>
      <c r="AL244" s="109" t="n">
        <v>11953</v>
      </c>
      <c r="AM244" s="109" t="n">
        <v>11683</v>
      </c>
      <c r="AN244" s="109" t="n">
        <v>11506</v>
      </c>
      <c r="AO244" s="109" t="n">
        <v>11683</v>
      </c>
      <c r="AP244" s="109" t="n">
        <v>11532</v>
      </c>
      <c r="AQ244" s="109" t="n">
        <v>11626</v>
      </c>
      <c r="AR244" s="109" t="n">
        <v>11297</v>
      </c>
      <c r="AS244" s="109" t="n">
        <v>11079</v>
      </c>
      <c r="AT244" s="109" t="n">
        <v>11409</v>
      </c>
      <c r="AU244" s="109" t="n">
        <v>10633</v>
      </c>
      <c r="AV244" s="109" t="n">
        <v>9825</v>
      </c>
      <c r="AW244" s="109" t="n">
        <v>9658</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2" t="s">
        <v>39</v>
      </c>
      <c r="B245" s="121" t="n">
        <v>2</v>
      </c>
      <c r="C245" s="121" t="n">
        <v>2057</v>
      </c>
      <c r="D245" s="109" t="n">
        <v>378089</v>
      </c>
      <c r="E245" s="109" t="n">
        <v>0</v>
      </c>
      <c r="F245" s="109" t="n">
        <v>0</v>
      </c>
      <c r="G245" s="109" t="n">
        <v>0</v>
      </c>
      <c r="H245" s="109" t="n">
        <v>0</v>
      </c>
      <c r="I245" s="109" t="n">
        <v>0</v>
      </c>
      <c r="J245" s="109" t="n">
        <v>167</v>
      </c>
      <c r="K245" s="109" t="n">
        <v>268</v>
      </c>
      <c r="L245" s="109" t="n">
        <v>481</v>
      </c>
      <c r="M245" s="109" t="n">
        <v>1285</v>
      </c>
      <c r="N245" s="109" t="n">
        <v>1939</v>
      </c>
      <c r="O245" s="109" t="n">
        <v>3165</v>
      </c>
      <c r="P245" s="109" t="n">
        <v>4470</v>
      </c>
      <c r="Q245" s="109" t="n">
        <v>5996</v>
      </c>
      <c r="R245" s="109" t="n">
        <v>6939</v>
      </c>
      <c r="S245" s="109" t="n">
        <v>8307</v>
      </c>
      <c r="T245" s="109" t="n">
        <v>9543</v>
      </c>
      <c r="U245" s="109" t="n">
        <v>10409</v>
      </c>
      <c r="V245" s="109" t="n">
        <v>11250</v>
      </c>
      <c r="W245" s="109" t="n">
        <v>11966</v>
      </c>
      <c r="X245" s="109" t="n">
        <v>12048</v>
      </c>
      <c r="Y245" s="109" t="n">
        <v>12005</v>
      </c>
      <c r="Z245" s="109" t="n">
        <v>12643</v>
      </c>
      <c r="AA245" s="109" t="n">
        <v>12456</v>
      </c>
      <c r="AB245" s="109" t="n">
        <v>12177</v>
      </c>
      <c r="AC245" s="109" t="n">
        <v>12368</v>
      </c>
      <c r="AD245" s="109" t="n">
        <v>12368</v>
      </c>
      <c r="AE245" s="109" t="n">
        <v>12453</v>
      </c>
      <c r="AF245" s="109" t="n">
        <v>12560</v>
      </c>
      <c r="AG245" s="109" t="n">
        <v>12650</v>
      </c>
      <c r="AH245" s="109" t="n">
        <v>12386</v>
      </c>
      <c r="AI245" s="109" t="n">
        <v>11598</v>
      </c>
      <c r="AJ245" s="109" t="n">
        <v>11383</v>
      </c>
      <c r="AK245" s="109" t="n">
        <v>11631</v>
      </c>
      <c r="AL245" s="109" t="n">
        <v>11819</v>
      </c>
      <c r="AM245" s="109" t="n">
        <v>11570</v>
      </c>
      <c r="AN245" s="109" t="n">
        <v>11270</v>
      </c>
      <c r="AO245" s="109" t="n">
        <v>11493</v>
      </c>
      <c r="AP245" s="109" t="n">
        <v>11430</v>
      </c>
      <c r="AQ245" s="109" t="n">
        <v>11383</v>
      </c>
      <c r="AR245" s="109" t="n">
        <v>11015</v>
      </c>
      <c r="AS245" s="109" t="n">
        <v>10853</v>
      </c>
      <c r="AT245" s="109" t="n">
        <v>11114</v>
      </c>
      <c r="AU245" s="109" t="n">
        <v>10348</v>
      </c>
      <c r="AV245" s="109" t="n">
        <v>9512</v>
      </c>
      <c r="AW245" s="109" t="n">
        <v>9369</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2" t="s">
        <v>39</v>
      </c>
      <c r="B246" s="121" t="n">
        <v>2</v>
      </c>
      <c r="C246" s="121" t="n">
        <v>2058</v>
      </c>
      <c r="D246" s="109" t="n">
        <v>374172</v>
      </c>
      <c r="E246" s="109" t="n">
        <v>0</v>
      </c>
      <c r="F246" s="109" t="n">
        <v>0</v>
      </c>
      <c r="G246" s="109" t="n">
        <v>0</v>
      </c>
      <c r="H246" s="109" t="n">
        <v>0</v>
      </c>
      <c r="I246" s="109" t="n">
        <v>0</v>
      </c>
      <c r="J246" s="109" t="n">
        <v>162</v>
      </c>
      <c r="K246" s="109" t="n">
        <v>260</v>
      </c>
      <c r="L246" s="109" t="n">
        <v>469</v>
      </c>
      <c r="M246" s="109" t="n">
        <v>1250</v>
      </c>
      <c r="N246" s="109" t="n">
        <v>1891</v>
      </c>
      <c r="O246" s="109" t="n">
        <v>3089</v>
      </c>
      <c r="P246" s="109" t="n">
        <v>4369</v>
      </c>
      <c r="Q246" s="109" t="n">
        <v>5887</v>
      </c>
      <c r="R246" s="109" t="n">
        <v>6838</v>
      </c>
      <c r="S246" s="109" t="n">
        <v>8232</v>
      </c>
      <c r="T246" s="109" t="n">
        <v>9490</v>
      </c>
      <c r="U246" s="109" t="n">
        <v>10432</v>
      </c>
      <c r="V246" s="109" t="n">
        <v>11309</v>
      </c>
      <c r="W246" s="109" t="n">
        <v>12096</v>
      </c>
      <c r="X246" s="109" t="n">
        <v>12189</v>
      </c>
      <c r="Y246" s="109" t="n">
        <v>12157</v>
      </c>
      <c r="Z246" s="109" t="n">
        <v>12755</v>
      </c>
      <c r="AA246" s="109" t="n">
        <v>12571</v>
      </c>
      <c r="AB246" s="109" t="n">
        <v>12259</v>
      </c>
      <c r="AC246" s="109" t="n">
        <v>12383</v>
      </c>
      <c r="AD246" s="109" t="n">
        <v>12338</v>
      </c>
      <c r="AE246" s="109" t="n">
        <v>12357</v>
      </c>
      <c r="AF246" s="109" t="n">
        <v>12424</v>
      </c>
      <c r="AG246" s="109" t="n">
        <v>12471</v>
      </c>
      <c r="AH246" s="109" t="n">
        <v>12176</v>
      </c>
      <c r="AI246" s="109" t="n">
        <v>11331</v>
      </c>
      <c r="AJ246" s="109" t="n">
        <v>11110</v>
      </c>
      <c r="AK246" s="109" t="n">
        <v>11313</v>
      </c>
      <c r="AL246" s="109" t="n">
        <v>11514</v>
      </c>
      <c r="AM246" s="109" t="n">
        <v>11441</v>
      </c>
      <c r="AN246" s="109" t="n">
        <v>11163</v>
      </c>
      <c r="AO246" s="109" t="n">
        <v>11259</v>
      </c>
      <c r="AP246" s="109" t="n">
        <v>11245</v>
      </c>
      <c r="AQ246" s="109" t="n">
        <v>11283</v>
      </c>
      <c r="AR246" s="109" t="n">
        <v>10785</v>
      </c>
      <c r="AS246" s="109" t="n">
        <v>10581</v>
      </c>
      <c r="AT246" s="109" t="n">
        <v>10887</v>
      </c>
      <c r="AU246" s="109" t="n">
        <v>10080</v>
      </c>
      <c r="AV246" s="109" t="n">
        <v>9257</v>
      </c>
      <c r="AW246" s="109" t="n">
        <v>9070</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2" t="s">
        <v>39</v>
      </c>
      <c r="B247" s="121" t="n">
        <v>2</v>
      </c>
      <c r="C247" s="121" t="n">
        <v>2059</v>
      </c>
      <c r="D247" s="109" t="n">
        <v>370506</v>
      </c>
      <c r="E247" s="109" t="n">
        <v>0</v>
      </c>
      <c r="F247" s="109" t="n">
        <v>0</v>
      </c>
      <c r="G247" s="109" t="n">
        <v>0</v>
      </c>
      <c r="H247" s="109" t="n">
        <v>0</v>
      </c>
      <c r="I247" s="109" t="n">
        <v>0</v>
      </c>
      <c r="J247" s="109" t="n">
        <v>158</v>
      </c>
      <c r="K247" s="109" t="n">
        <v>253</v>
      </c>
      <c r="L247" s="109" t="n">
        <v>456</v>
      </c>
      <c r="M247" s="109" t="n">
        <v>1215</v>
      </c>
      <c r="N247" s="109" t="n">
        <v>1839</v>
      </c>
      <c r="O247" s="109" t="n">
        <v>3011</v>
      </c>
      <c r="P247" s="109" t="n">
        <v>4263</v>
      </c>
      <c r="Q247" s="109" t="n">
        <v>5753</v>
      </c>
      <c r="R247" s="109" t="n">
        <v>6711</v>
      </c>
      <c r="S247" s="109" t="n">
        <v>8108</v>
      </c>
      <c r="T247" s="109" t="n">
        <v>9398</v>
      </c>
      <c r="U247" s="109" t="n">
        <v>10368</v>
      </c>
      <c r="V247" s="109" t="n">
        <v>11328</v>
      </c>
      <c r="W247" s="109" t="n">
        <v>12154</v>
      </c>
      <c r="X247" s="109" t="n">
        <v>12315</v>
      </c>
      <c r="Y247" s="109" t="n">
        <v>12293</v>
      </c>
      <c r="Z247" s="109" t="n">
        <v>12911</v>
      </c>
      <c r="AA247" s="109" t="n">
        <v>12680</v>
      </c>
      <c r="AB247" s="109" t="n">
        <v>12370</v>
      </c>
      <c r="AC247" s="109" t="n">
        <v>12465</v>
      </c>
      <c r="AD247" s="109" t="n">
        <v>12353</v>
      </c>
      <c r="AE247" s="109" t="n">
        <v>12328</v>
      </c>
      <c r="AF247" s="109" t="n">
        <v>12331</v>
      </c>
      <c r="AG247" s="109" t="n">
        <v>12339</v>
      </c>
      <c r="AH247" s="109" t="n">
        <v>12006</v>
      </c>
      <c r="AI247" s="109" t="n">
        <v>11141</v>
      </c>
      <c r="AJ247" s="109" t="n">
        <v>10856</v>
      </c>
      <c r="AK247" s="109" t="n">
        <v>11044</v>
      </c>
      <c r="AL247" s="109" t="n">
        <v>11203</v>
      </c>
      <c r="AM247" s="109" t="n">
        <v>11149</v>
      </c>
      <c r="AN247" s="109" t="n">
        <v>11042</v>
      </c>
      <c r="AO247" s="109" t="n">
        <v>11155</v>
      </c>
      <c r="AP247" s="109" t="n">
        <v>11018</v>
      </c>
      <c r="AQ247" s="109" t="n">
        <v>11102</v>
      </c>
      <c r="AR247" s="109" t="n">
        <v>10693</v>
      </c>
      <c r="AS247" s="109" t="n">
        <v>10362</v>
      </c>
      <c r="AT247" s="109" t="n">
        <v>10616</v>
      </c>
      <c r="AU247" s="109" t="n">
        <v>9876</v>
      </c>
      <c r="AV247" s="109" t="n">
        <v>9018</v>
      </c>
      <c r="AW247" s="109" t="n">
        <v>8827</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2" t="s">
        <v>39</v>
      </c>
      <c r="B248" s="121" t="n">
        <v>2</v>
      </c>
      <c r="C248" s="121" t="n">
        <v>2060</v>
      </c>
      <c r="D248" s="109" t="n">
        <v>366938</v>
      </c>
      <c r="E248" s="109" t="n">
        <v>0</v>
      </c>
      <c r="F248" s="109" t="n">
        <v>0</v>
      </c>
      <c r="G248" s="109" t="n">
        <v>0</v>
      </c>
      <c r="H248" s="109" t="n">
        <v>0</v>
      </c>
      <c r="I248" s="109" t="n">
        <v>0</v>
      </c>
      <c r="J248" s="109" t="n">
        <v>153</v>
      </c>
      <c r="K248" s="109" t="n">
        <v>246</v>
      </c>
      <c r="L248" s="109" t="n">
        <v>443</v>
      </c>
      <c r="M248" s="109" t="n">
        <v>1178</v>
      </c>
      <c r="N248" s="109" t="n">
        <v>1785</v>
      </c>
      <c r="O248" s="109" t="n">
        <v>2925</v>
      </c>
      <c r="P248" s="109" t="n">
        <v>4152</v>
      </c>
      <c r="Q248" s="109" t="n">
        <v>5611</v>
      </c>
      <c r="R248" s="109" t="n">
        <v>6555</v>
      </c>
      <c r="S248" s="109" t="n">
        <v>7952</v>
      </c>
      <c r="T248" s="109" t="n">
        <v>9251</v>
      </c>
      <c r="U248" s="109" t="n">
        <v>10262</v>
      </c>
      <c r="V248" s="109" t="n">
        <v>11253</v>
      </c>
      <c r="W248" s="109" t="n">
        <v>12167</v>
      </c>
      <c r="X248" s="109" t="n">
        <v>12367</v>
      </c>
      <c r="Y248" s="109" t="n">
        <v>12414</v>
      </c>
      <c r="Z248" s="109" t="n">
        <v>13050</v>
      </c>
      <c r="AA248" s="109" t="n">
        <v>12831</v>
      </c>
      <c r="AB248" s="109" t="n">
        <v>12474</v>
      </c>
      <c r="AC248" s="109" t="n">
        <v>12576</v>
      </c>
      <c r="AD248" s="109" t="n">
        <v>12433</v>
      </c>
      <c r="AE248" s="109" t="n">
        <v>12342</v>
      </c>
      <c r="AF248" s="109" t="n">
        <v>12301</v>
      </c>
      <c r="AG248" s="109" t="n">
        <v>12246</v>
      </c>
      <c r="AH248" s="109" t="n">
        <v>11879</v>
      </c>
      <c r="AI248" s="109" t="n">
        <v>10986</v>
      </c>
      <c r="AJ248" s="109" t="n">
        <v>10676</v>
      </c>
      <c r="AK248" s="109" t="n">
        <v>10794</v>
      </c>
      <c r="AL248" s="109" t="n">
        <v>10939</v>
      </c>
      <c r="AM248" s="109" t="n">
        <v>10849</v>
      </c>
      <c r="AN248" s="109" t="n">
        <v>10763</v>
      </c>
      <c r="AO248" s="109" t="n">
        <v>11035</v>
      </c>
      <c r="AP248" s="109" t="n">
        <v>10917</v>
      </c>
      <c r="AQ248" s="109" t="n">
        <v>10879</v>
      </c>
      <c r="AR248" s="109" t="n">
        <v>10521</v>
      </c>
      <c r="AS248" s="109" t="n">
        <v>10273</v>
      </c>
      <c r="AT248" s="109" t="n">
        <v>10397</v>
      </c>
      <c r="AU248" s="109" t="n">
        <v>9630</v>
      </c>
      <c r="AV248" s="109" t="n">
        <v>8836</v>
      </c>
      <c r="AW248" s="109" t="n">
        <v>8600</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2" t="s">
        <v>39</v>
      </c>
      <c r="B249" s="121" t="n">
        <v>2</v>
      </c>
      <c r="C249" s="121" t="n">
        <v>2061</v>
      </c>
      <c r="D249" s="109" t="n">
        <v>363371</v>
      </c>
      <c r="E249" s="109" t="n">
        <v>0</v>
      </c>
      <c r="F249" s="109" t="n">
        <v>0</v>
      </c>
      <c r="G249" s="109" t="n">
        <v>0</v>
      </c>
      <c r="H249" s="109" t="n">
        <v>0</v>
      </c>
      <c r="I249" s="109" t="n">
        <v>0</v>
      </c>
      <c r="J249" s="109" t="n">
        <v>148</v>
      </c>
      <c r="K249" s="109" t="n">
        <v>238</v>
      </c>
      <c r="L249" s="109" t="n">
        <v>429</v>
      </c>
      <c r="M249" s="109" t="n">
        <v>1142</v>
      </c>
      <c r="N249" s="109" t="n">
        <v>1730</v>
      </c>
      <c r="O249" s="109" t="n">
        <v>2838</v>
      </c>
      <c r="P249" s="109" t="n">
        <v>4032</v>
      </c>
      <c r="Q249" s="109" t="n">
        <v>5461</v>
      </c>
      <c r="R249" s="109" t="n">
        <v>6389</v>
      </c>
      <c r="S249" s="109" t="n">
        <v>7763</v>
      </c>
      <c r="T249" s="109" t="n">
        <v>9068</v>
      </c>
      <c r="U249" s="109" t="n">
        <v>10096</v>
      </c>
      <c r="V249" s="109" t="n">
        <v>11131</v>
      </c>
      <c r="W249" s="109" t="n">
        <v>12080</v>
      </c>
      <c r="X249" s="109" t="n">
        <v>12373</v>
      </c>
      <c r="Y249" s="109" t="n">
        <v>12458</v>
      </c>
      <c r="Z249" s="109" t="n">
        <v>13168</v>
      </c>
      <c r="AA249" s="109" t="n">
        <v>12961</v>
      </c>
      <c r="AB249" s="109" t="n">
        <v>12616</v>
      </c>
      <c r="AC249" s="109" t="n">
        <v>12677</v>
      </c>
      <c r="AD249" s="109" t="n">
        <v>12539</v>
      </c>
      <c r="AE249" s="109" t="n">
        <v>12418</v>
      </c>
      <c r="AF249" s="109" t="n">
        <v>12312</v>
      </c>
      <c r="AG249" s="109" t="n">
        <v>12215</v>
      </c>
      <c r="AH249" s="109" t="n">
        <v>11788</v>
      </c>
      <c r="AI249" s="109" t="n">
        <v>10868</v>
      </c>
      <c r="AJ249" s="109" t="n">
        <v>10526</v>
      </c>
      <c r="AK249" s="109" t="n">
        <v>10614</v>
      </c>
      <c r="AL249" s="109" t="n">
        <v>10690</v>
      </c>
      <c r="AM249" s="109" t="n">
        <v>10593</v>
      </c>
      <c r="AN249" s="109" t="n">
        <v>10473</v>
      </c>
      <c r="AO249" s="109" t="n">
        <v>10755</v>
      </c>
      <c r="AP249" s="109" t="n">
        <v>10799</v>
      </c>
      <c r="AQ249" s="109" t="n">
        <v>10779</v>
      </c>
      <c r="AR249" s="109" t="n">
        <v>10309</v>
      </c>
      <c r="AS249" s="109" t="n">
        <v>10108</v>
      </c>
      <c r="AT249" s="109" t="n">
        <v>10308</v>
      </c>
      <c r="AU249" s="109" t="n">
        <v>9432</v>
      </c>
      <c r="AV249" s="109" t="n">
        <v>8617</v>
      </c>
      <c r="AW249" s="109" t="n">
        <v>8428</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2" t="s">
        <v>39</v>
      </c>
      <c r="B250" s="121" t="n">
        <v>2</v>
      </c>
      <c r="C250" s="121" t="n">
        <v>2062</v>
      </c>
      <c r="D250" s="109" t="n">
        <v>359734</v>
      </c>
      <c r="E250" s="109" t="n">
        <v>0</v>
      </c>
      <c r="F250" s="109" t="n">
        <v>0</v>
      </c>
      <c r="G250" s="109" t="n">
        <v>0</v>
      </c>
      <c r="H250" s="109" t="n">
        <v>0</v>
      </c>
      <c r="I250" s="109" t="n">
        <v>0</v>
      </c>
      <c r="J250" s="109" t="n">
        <v>143</v>
      </c>
      <c r="K250" s="109" t="n">
        <v>230</v>
      </c>
      <c r="L250" s="109" t="n">
        <v>416</v>
      </c>
      <c r="M250" s="109" t="n">
        <v>1105</v>
      </c>
      <c r="N250" s="109" t="n">
        <v>1676</v>
      </c>
      <c r="O250" s="109" t="n">
        <v>2749</v>
      </c>
      <c r="P250" s="109" t="n">
        <v>3911</v>
      </c>
      <c r="Q250" s="109" t="n">
        <v>5303</v>
      </c>
      <c r="R250" s="109" t="n">
        <v>6216</v>
      </c>
      <c r="S250" s="109" t="n">
        <v>7563</v>
      </c>
      <c r="T250" s="109" t="n">
        <v>8848</v>
      </c>
      <c r="U250" s="109" t="n">
        <v>9892</v>
      </c>
      <c r="V250" s="109" t="n">
        <v>10947</v>
      </c>
      <c r="W250" s="109" t="n">
        <v>11945</v>
      </c>
      <c r="X250" s="109" t="n">
        <v>12279</v>
      </c>
      <c r="Y250" s="109" t="n">
        <v>12458</v>
      </c>
      <c r="Z250" s="109" t="n">
        <v>13209</v>
      </c>
      <c r="AA250" s="109" t="n">
        <v>13074</v>
      </c>
      <c r="AB250" s="109" t="n">
        <v>12739</v>
      </c>
      <c r="AC250" s="109" t="n">
        <v>12817</v>
      </c>
      <c r="AD250" s="109" t="n">
        <v>12636</v>
      </c>
      <c r="AE250" s="109" t="n">
        <v>12522</v>
      </c>
      <c r="AF250" s="109" t="n">
        <v>12387</v>
      </c>
      <c r="AG250" s="109" t="n">
        <v>12225</v>
      </c>
      <c r="AH250" s="109" t="n">
        <v>11757</v>
      </c>
      <c r="AI250" s="109" t="n">
        <v>10784</v>
      </c>
      <c r="AJ250" s="109" t="n">
        <v>10413</v>
      </c>
      <c r="AK250" s="109" t="n">
        <v>10466</v>
      </c>
      <c r="AL250" s="109" t="n">
        <v>10513</v>
      </c>
      <c r="AM250" s="109" t="n">
        <v>10353</v>
      </c>
      <c r="AN250" s="109" t="n">
        <v>10226</v>
      </c>
      <c r="AO250" s="109" t="n">
        <v>10466</v>
      </c>
      <c r="AP250" s="109" t="n">
        <v>10525</v>
      </c>
      <c r="AQ250" s="109" t="n">
        <v>10662</v>
      </c>
      <c r="AR250" s="109" t="n">
        <v>10214</v>
      </c>
      <c r="AS250" s="109" t="n">
        <v>9906</v>
      </c>
      <c r="AT250" s="109" t="n">
        <v>10144</v>
      </c>
      <c r="AU250" s="109" t="n">
        <v>9353</v>
      </c>
      <c r="AV250" s="109" t="n">
        <v>8441</v>
      </c>
      <c r="AW250" s="109" t="n">
        <v>8220</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2" t="s">
        <v>39</v>
      </c>
      <c r="B251" s="121" t="n">
        <v>2</v>
      </c>
      <c r="C251" s="121" t="n">
        <v>2063</v>
      </c>
      <c r="D251" s="109" t="n">
        <v>356051</v>
      </c>
      <c r="E251" s="109" t="n">
        <v>0</v>
      </c>
      <c r="F251" s="109" t="n">
        <v>0</v>
      </c>
      <c r="G251" s="109" t="n">
        <v>0</v>
      </c>
      <c r="H251" s="109" t="n">
        <v>0</v>
      </c>
      <c r="I251" s="109" t="n">
        <v>0</v>
      </c>
      <c r="J251" s="109" t="n">
        <v>139</v>
      </c>
      <c r="K251" s="109" t="n">
        <v>223</v>
      </c>
      <c r="L251" s="109" t="n">
        <v>403</v>
      </c>
      <c r="M251" s="109" t="n">
        <v>1072</v>
      </c>
      <c r="N251" s="109" t="n">
        <v>1624</v>
      </c>
      <c r="O251" s="109" t="n">
        <v>2665</v>
      </c>
      <c r="P251" s="109" t="n">
        <v>3790</v>
      </c>
      <c r="Q251" s="109" t="n">
        <v>5144</v>
      </c>
      <c r="R251" s="109" t="n">
        <v>6035</v>
      </c>
      <c r="S251" s="109" t="n">
        <v>7358</v>
      </c>
      <c r="T251" s="109" t="n">
        <v>8620</v>
      </c>
      <c r="U251" s="109" t="n">
        <v>9652</v>
      </c>
      <c r="V251" s="109" t="n">
        <v>10724</v>
      </c>
      <c r="W251" s="109" t="n">
        <v>11744</v>
      </c>
      <c r="X251" s="109" t="n">
        <v>12138</v>
      </c>
      <c r="Y251" s="109" t="n">
        <v>12359</v>
      </c>
      <c r="Z251" s="109" t="n">
        <v>13203</v>
      </c>
      <c r="AA251" s="109" t="n">
        <v>13111</v>
      </c>
      <c r="AB251" s="109" t="n">
        <v>12846</v>
      </c>
      <c r="AC251" s="109" t="n">
        <v>12939</v>
      </c>
      <c r="AD251" s="109" t="n">
        <v>12773</v>
      </c>
      <c r="AE251" s="109" t="n">
        <v>12617</v>
      </c>
      <c r="AF251" s="109" t="n">
        <v>12489</v>
      </c>
      <c r="AG251" s="109" t="n">
        <v>12298</v>
      </c>
      <c r="AH251" s="109" t="n">
        <v>11766</v>
      </c>
      <c r="AI251" s="109" t="n">
        <v>10755</v>
      </c>
      <c r="AJ251" s="109" t="n">
        <v>10332</v>
      </c>
      <c r="AK251" s="109" t="n">
        <v>10353</v>
      </c>
      <c r="AL251" s="109" t="n">
        <v>10365</v>
      </c>
      <c r="AM251" s="109" t="n">
        <v>10181</v>
      </c>
      <c r="AN251" s="109" t="n">
        <v>9994</v>
      </c>
      <c r="AO251" s="109" t="n">
        <v>10219</v>
      </c>
      <c r="AP251" s="109" t="n">
        <v>10242</v>
      </c>
      <c r="AQ251" s="109" t="n">
        <v>10392</v>
      </c>
      <c r="AR251" s="109" t="n">
        <v>10104</v>
      </c>
      <c r="AS251" s="109" t="n">
        <v>9816</v>
      </c>
      <c r="AT251" s="109" t="n">
        <v>9940</v>
      </c>
      <c r="AU251" s="109" t="n">
        <v>9204</v>
      </c>
      <c r="AV251" s="109" t="n">
        <v>8370</v>
      </c>
      <c r="AW251" s="109" t="n">
        <v>8052</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2" t="s">
        <v>39</v>
      </c>
      <c r="B252" s="121" t="n">
        <v>2</v>
      </c>
      <c r="C252" s="121" t="n">
        <v>2064</v>
      </c>
      <c r="D252" s="109" t="n">
        <v>352259</v>
      </c>
      <c r="E252" s="109" t="n">
        <v>0</v>
      </c>
      <c r="F252" s="109" t="n">
        <v>0</v>
      </c>
      <c r="G252" s="109" t="n">
        <v>0</v>
      </c>
      <c r="H252" s="109" t="n">
        <v>0</v>
      </c>
      <c r="I252" s="109" t="n">
        <v>0</v>
      </c>
      <c r="J252" s="109" t="n">
        <v>135</v>
      </c>
      <c r="K252" s="109" t="n">
        <v>216</v>
      </c>
      <c r="L252" s="109" t="n">
        <v>390</v>
      </c>
      <c r="M252" s="109" t="n">
        <v>1038</v>
      </c>
      <c r="N252" s="109" t="n">
        <v>1575</v>
      </c>
      <c r="O252" s="109" t="n">
        <v>2581</v>
      </c>
      <c r="P252" s="109" t="n">
        <v>3673</v>
      </c>
      <c r="Q252" s="109" t="n">
        <v>4985</v>
      </c>
      <c r="R252" s="109" t="n">
        <v>5854</v>
      </c>
      <c r="S252" s="109" t="n">
        <v>7144</v>
      </c>
      <c r="T252" s="109" t="n">
        <v>8384</v>
      </c>
      <c r="U252" s="109" t="n">
        <v>9401</v>
      </c>
      <c r="V252" s="109" t="n">
        <v>10461</v>
      </c>
      <c r="W252" s="109" t="n">
        <v>11502</v>
      </c>
      <c r="X252" s="109" t="n">
        <v>11931</v>
      </c>
      <c r="Y252" s="109" t="n">
        <v>12214</v>
      </c>
      <c r="Z252" s="109" t="n">
        <v>13095</v>
      </c>
      <c r="AA252" s="109" t="n">
        <v>13102</v>
      </c>
      <c r="AB252" s="109" t="n">
        <v>12878</v>
      </c>
      <c r="AC252" s="109" t="n">
        <v>13044</v>
      </c>
      <c r="AD252" s="109" t="n">
        <v>12892</v>
      </c>
      <c r="AE252" s="109" t="n">
        <v>12751</v>
      </c>
      <c r="AF252" s="109" t="n">
        <v>12581</v>
      </c>
      <c r="AG252" s="109" t="n">
        <v>12397</v>
      </c>
      <c r="AH252" s="109" t="n">
        <v>11836</v>
      </c>
      <c r="AI252" s="109" t="n">
        <v>10762</v>
      </c>
      <c r="AJ252" s="109" t="n">
        <v>10304</v>
      </c>
      <c r="AK252" s="109" t="n">
        <v>10272</v>
      </c>
      <c r="AL252" s="109" t="n">
        <v>10254</v>
      </c>
      <c r="AM252" s="109" t="n">
        <v>10038</v>
      </c>
      <c r="AN252" s="109" t="n">
        <v>9828</v>
      </c>
      <c r="AO252" s="109" t="n">
        <v>9987</v>
      </c>
      <c r="AP252" s="109" t="n">
        <v>10001</v>
      </c>
      <c r="AQ252" s="109" t="n">
        <v>10112</v>
      </c>
      <c r="AR252" s="109" t="n">
        <v>9847</v>
      </c>
      <c r="AS252" s="109" t="n">
        <v>9710</v>
      </c>
      <c r="AT252" s="109" t="n">
        <v>9849</v>
      </c>
      <c r="AU252" s="109" t="n">
        <v>9017</v>
      </c>
      <c r="AV252" s="109" t="n">
        <v>8234</v>
      </c>
      <c r="AW252" s="109" t="n">
        <v>7983</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2" t="s">
        <v>39</v>
      </c>
      <c r="B253" s="121" t="n">
        <v>2</v>
      </c>
      <c r="C253" s="121" t="n">
        <v>2065</v>
      </c>
      <c r="D253" s="109" t="n">
        <v>348276</v>
      </c>
      <c r="E253" s="109" t="n">
        <v>0</v>
      </c>
      <c r="F253" s="109" t="n">
        <v>0</v>
      </c>
      <c r="G253" s="109" t="n">
        <v>0</v>
      </c>
      <c r="H253" s="109" t="n">
        <v>0</v>
      </c>
      <c r="I253" s="109" t="n">
        <v>0</v>
      </c>
      <c r="J253" s="109" t="n">
        <v>130</v>
      </c>
      <c r="K253" s="109" t="n">
        <v>210</v>
      </c>
      <c r="L253" s="109" t="n">
        <v>378</v>
      </c>
      <c r="M253" s="109" t="n">
        <v>1007</v>
      </c>
      <c r="N253" s="109" t="n">
        <v>1526</v>
      </c>
      <c r="O253" s="109" t="n">
        <v>2504</v>
      </c>
      <c r="P253" s="109" t="n">
        <v>3559</v>
      </c>
      <c r="Q253" s="109" t="n">
        <v>4832</v>
      </c>
      <c r="R253" s="109" t="n">
        <v>5674</v>
      </c>
      <c r="S253" s="109" t="n">
        <v>6929</v>
      </c>
      <c r="T253" s="109" t="n">
        <v>8140</v>
      </c>
      <c r="U253" s="109" t="n">
        <v>9144</v>
      </c>
      <c r="V253" s="109" t="n">
        <v>10189</v>
      </c>
      <c r="W253" s="109" t="n">
        <v>11220</v>
      </c>
      <c r="X253" s="109" t="n">
        <v>11685</v>
      </c>
      <c r="Y253" s="109" t="n">
        <v>12003</v>
      </c>
      <c r="Z253" s="109" t="n">
        <v>12938</v>
      </c>
      <c r="AA253" s="109" t="n">
        <v>12992</v>
      </c>
      <c r="AB253" s="109" t="n">
        <v>12866</v>
      </c>
      <c r="AC253" s="109" t="n">
        <v>13075</v>
      </c>
      <c r="AD253" s="109" t="n">
        <v>12995</v>
      </c>
      <c r="AE253" s="109" t="n">
        <v>12868</v>
      </c>
      <c r="AF253" s="109" t="n">
        <v>12714</v>
      </c>
      <c r="AG253" s="109" t="n">
        <v>12489</v>
      </c>
      <c r="AH253" s="109" t="n">
        <v>11931</v>
      </c>
      <c r="AI253" s="109" t="n">
        <v>10824</v>
      </c>
      <c r="AJ253" s="109" t="n">
        <v>10310</v>
      </c>
      <c r="AK253" s="109" t="n">
        <v>10243</v>
      </c>
      <c r="AL253" s="109" t="n">
        <v>10174</v>
      </c>
      <c r="AM253" s="109" t="n">
        <v>9930</v>
      </c>
      <c r="AN253" s="109" t="n">
        <v>9690</v>
      </c>
      <c r="AO253" s="109" t="n">
        <v>9821</v>
      </c>
      <c r="AP253" s="109" t="n">
        <v>9774</v>
      </c>
      <c r="AQ253" s="109" t="n">
        <v>9874</v>
      </c>
      <c r="AR253" s="109" t="n">
        <v>9582</v>
      </c>
      <c r="AS253" s="109" t="n">
        <v>9462</v>
      </c>
      <c r="AT253" s="109" t="n">
        <v>9742</v>
      </c>
      <c r="AU253" s="109" t="n">
        <v>8934</v>
      </c>
      <c r="AV253" s="109" t="n">
        <v>8067</v>
      </c>
      <c r="AW253" s="109" t="n">
        <v>7853</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2" t="s">
        <v>39</v>
      </c>
      <c r="B254" s="121" t="n">
        <v>2</v>
      </c>
      <c r="C254" s="121" t="n">
        <v>2066</v>
      </c>
      <c r="D254" s="109" t="n">
        <v>344212</v>
      </c>
      <c r="E254" s="109" t="n">
        <v>0</v>
      </c>
      <c r="F254" s="109" t="n">
        <v>0</v>
      </c>
      <c r="G254" s="109" t="n">
        <v>0</v>
      </c>
      <c r="H254" s="109" t="n">
        <v>0</v>
      </c>
      <c r="I254" s="109" t="n">
        <v>0</v>
      </c>
      <c r="J254" s="109" t="n">
        <v>127</v>
      </c>
      <c r="K254" s="109" t="n">
        <v>204</v>
      </c>
      <c r="L254" s="109" t="n">
        <v>368</v>
      </c>
      <c r="M254" s="109" t="n">
        <v>984</v>
      </c>
      <c r="N254" s="109" t="n">
        <v>1484</v>
      </c>
      <c r="O254" s="109" t="n">
        <v>2431</v>
      </c>
      <c r="P254" s="109" t="n">
        <v>3457</v>
      </c>
      <c r="Q254" s="109" t="n">
        <v>4687</v>
      </c>
      <c r="R254" s="109" t="n">
        <v>5504</v>
      </c>
      <c r="S254" s="109" t="n">
        <v>6720</v>
      </c>
      <c r="T254" s="109" t="n">
        <v>7899</v>
      </c>
      <c r="U254" s="109" t="n">
        <v>8880</v>
      </c>
      <c r="V254" s="109" t="n">
        <v>9912</v>
      </c>
      <c r="W254" s="109" t="n">
        <v>10929</v>
      </c>
      <c r="X254" s="109" t="n">
        <v>11399</v>
      </c>
      <c r="Y254" s="109" t="n">
        <v>11756</v>
      </c>
      <c r="Z254" s="109" t="n">
        <v>12715</v>
      </c>
      <c r="AA254" s="109" t="n">
        <v>12836</v>
      </c>
      <c r="AB254" s="109" t="n">
        <v>12758</v>
      </c>
      <c r="AC254" s="109" t="n">
        <v>13061</v>
      </c>
      <c r="AD254" s="109" t="n">
        <v>13023</v>
      </c>
      <c r="AE254" s="109" t="n">
        <v>12969</v>
      </c>
      <c r="AF254" s="109" t="n">
        <v>12829</v>
      </c>
      <c r="AG254" s="109" t="n">
        <v>12619</v>
      </c>
      <c r="AH254" s="109" t="n">
        <v>12017</v>
      </c>
      <c r="AI254" s="109" t="n">
        <v>10910</v>
      </c>
      <c r="AJ254" s="109" t="n">
        <v>10369</v>
      </c>
      <c r="AK254" s="109" t="n">
        <v>10250</v>
      </c>
      <c r="AL254" s="109" t="n">
        <v>10146</v>
      </c>
      <c r="AM254" s="109" t="n">
        <v>9854</v>
      </c>
      <c r="AN254" s="109" t="n">
        <v>9586</v>
      </c>
      <c r="AO254" s="109" t="n">
        <v>9684</v>
      </c>
      <c r="AP254" s="109" t="n">
        <v>9611</v>
      </c>
      <c r="AQ254" s="109" t="n">
        <v>9649</v>
      </c>
      <c r="AR254" s="109" t="n">
        <v>9357</v>
      </c>
      <c r="AS254" s="109" t="n">
        <v>9208</v>
      </c>
      <c r="AT254" s="109" t="n">
        <v>9494</v>
      </c>
      <c r="AU254" s="109" t="n">
        <v>8837</v>
      </c>
      <c r="AV254" s="109" t="n">
        <v>7993</v>
      </c>
      <c r="AW254" s="109" t="n">
        <v>7694</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2" t="s">
        <v>39</v>
      </c>
      <c r="B255" s="121" t="n">
        <v>2</v>
      </c>
      <c r="C255" s="121" t="n">
        <v>2067</v>
      </c>
      <c r="D255" s="109" t="n">
        <v>340068</v>
      </c>
      <c r="E255" s="109" t="n">
        <v>0</v>
      </c>
      <c r="F255" s="109" t="n">
        <v>0</v>
      </c>
      <c r="G255" s="109" t="n">
        <v>0</v>
      </c>
      <c r="H255" s="109" t="n">
        <v>0</v>
      </c>
      <c r="I255" s="109" t="n">
        <v>0</v>
      </c>
      <c r="J255" s="109" t="n">
        <v>124</v>
      </c>
      <c r="K255" s="109" t="n">
        <v>199</v>
      </c>
      <c r="L255" s="109" t="n">
        <v>358</v>
      </c>
      <c r="M255" s="109" t="n">
        <v>958</v>
      </c>
      <c r="N255" s="109" t="n">
        <v>1449</v>
      </c>
      <c r="O255" s="109" t="n">
        <v>2366</v>
      </c>
      <c r="P255" s="109" t="n">
        <v>3358</v>
      </c>
      <c r="Q255" s="109" t="n">
        <v>4554</v>
      </c>
      <c r="R255" s="109" t="n">
        <v>5341</v>
      </c>
      <c r="S255" s="109" t="n">
        <v>6521</v>
      </c>
      <c r="T255" s="109" t="n">
        <v>7662</v>
      </c>
      <c r="U255" s="109" t="n">
        <v>8618</v>
      </c>
      <c r="V255" s="109" t="n">
        <v>9627</v>
      </c>
      <c r="W255" s="109" t="n">
        <v>10633</v>
      </c>
      <c r="X255" s="109" t="n">
        <v>11104</v>
      </c>
      <c r="Y255" s="109" t="n">
        <v>11468</v>
      </c>
      <c r="Z255" s="109" t="n">
        <v>12452</v>
      </c>
      <c r="AA255" s="109" t="n">
        <v>12614</v>
      </c>
      <c r="AB255" s="109" t="n">
        <v>12603</v>
      </c>
      <c r="AC255" s="109" t="n">
        <v>12950</v>
      </c>
      <c r="AD255" s="109" t="n">
        <v>13009</v>
      </c>
      <c r="AE255" s="109" t="n">
        <v>12997</v>
      </c>
      <c r="AF255" s="109" t="n">
        <v>12928</v>
      </c>
      <c r="AG255" s="109" t="n">
        <v>12733</v>
      </c>
      <c r="AH255" s="109" t="n">
        <v>12142</v>
      </c>
      <c r="AI255" s="109" t="n">
        <v>10990</v>
      </c>
      <c r="AJ255" s="109" t="n">
        <v>10451</v>
      </c>
      <c r="AK255" s="109" t="n">
        <v>10308</v>
      </c>
      <c r="AL255" s="109" t="n">
        <v>10152</v>
      </c>
      <c r="AM255" s="109" t="n">
        <v>9826</v>
      </c>
      <c r="AN255" s="109" t="n">
        <v>9512</v>
      </c>
      <c r="AO255" s="109" t="n">
        <v>9579</v>
      </c>
      <c r="AP255" s="109" t="n">
        <v>9477</v>
      </c>
      <c r="AQ255" s="109" t="n">
        <v>9489</v>
      </c>
      <c r="AR255" s="109" t="n">
        <v>9144</v>
      </c>
      <c r="AS255" s="109" t="n">
        <v>8991</v>
      </c>
      <c r="AT255" s="109" t="n">
        <v>9238</v>
      </c>
      <c r="AU255" s="109" t="n">
        <v>8613</v>
      </c>
      <c r="AV255" s="109" t="n">
        <v>7907</v>
      </c>
      <c r="AW255" s="109" t="n">
        <v>7623</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2" t="s">
        <v>39</v>
      </c>
      <c r="B256" s="121" t="n">
        <v>2</v>
      </c>
      <c r="C256" s="121" t="n">
        <v>2068</v>
      </c>
      <c r="D256" s="109" t="n">
        <v>335785</v>
      </c>
      <c r="E256" s="109" t="n">
        <v>0</v>
      </c>
      <c r="F256" s="109" t="n">
        <v>0</v>
      </c>
      <c r="G256" s="109" t="n">
        <v>0</v>
      </c>
      <c r="H256" s="109" t="n">
        <v>0</v>
      </c>
      <c r="I256" s="109" t="n">
        <v>0</v>
      </c>
      <c r="J256" s="109" t="n">
        <v>121</v>
      </c>
      <c r="K256" s="109" t="n">
        <v>194</v>
      </c>
      <c r="L256" s="109" t="n">
        <v>349</v>
      </c>
      <c r="M256" s="109" t="n">
        <v>935</v>
      </c>
      <c r="N256" s="109" t="n">
        <v>1413</v>
      </c>
      <c r="O256" s="109" t="n">
        <v>2311</v>
      </c>
      <c r="P256" s="109" t="n">
        <v>3270</v>
      </c>
      <c r="Q256" s="109" t="n">
        <v>4427</v>
      </c>
      <c r="R256" s="109" t="n">
        <v>5191</v>
      </c>
      <c r="S256" s="109" t="n">
        <v>6330</v>
      </c>
      <c r="T256" s="109" t="n">
        <v>7436</v>
      </c>
      <c r="U256" s="109" t="n">
        <v>8362</v>
      </c>
      <c r="V256" s="109" t="n">
        <v>9345</v>
      </c>
      <c r="W256" s="109" t="n">
        <v>10328</v>
      </c>
      <c r="X256" s="109" t="n">
        <v>10804</v>
      </c>
      <c r="Y256" s="109" t="n">
        <v>11172</v>
      </c>
      <c r="Z256" s="109" t="n">
        <v>12148</v>
      </c>
      <c r="AA256" s="109" t="n">
        <v>12353</v>
      </c>
      <c r="AB256" s="109" t="n">
        <v>12386</v>
      </c>
      <c r="AC256" s="109" t="n">
        <v>12792</v>
      </c>
      <c r="AD256" s="109" t="n">
        <v>12897</v>
      </c>
      <c r="AE256" s="109" t="n">
        <v>12981</v>
      </c>
      <c r="AF256" s="109" t="n">
        <v>12955</v>
      </c>
      <c r="AG256" s="109" t="n">
        <v>12830</v>
      </c>
      <c r="AH256" s="109" t="n">
        <v>12251</v>
      </c>
      <c r="AI256" s="109" t="n">
        <v>11102</v>
      </c>
      <c r="AJ256" s="109" t="n">
        <v>10526</v>
      </c>
      <c r="AK256" s="109" t="n">
        <v>10389</v>
      </c>
      <c r="AL256" s="109" t="n">
        <v>10210</v>
      </c>
      <c r="AM256" s="109" t="n">
        <v>9832</v>
      </c>
      <c r="AN256" s="109" t="n">
        <v>9485</v>
      </c>
      <c r="AO256" s="109" t="n">
        <v>9505</v>
      </c>
      <c r="AP256" s="109" t="n">
        <v>9375</v>
      </c>
      <c r="AQ256" s="109" t="n">
        <v>9356</v>
      </c>
      <c r="AR256" s="109" t="n">
        <v>8992</v>
      </c>
      <c r="AS256" s="109" t="n">
        <v>8786</v>
      </c>
      <c r="AT256" s="109" t="n">
        <v>9020</v>
      </c>
      <c r="AU256" s="109" t="n">
        <v>8380</v>
      </c>
      <c r="AV256" s="109" t="n">
        <v>7705</v>
      </c>
      <c r="AW256" s="109" t="n">
        <v>7540</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2" t="s">
        <v>39</v>
      </c>
      <c r="B257" s="121" t="n">
        <v>2</v>
      </c>
      <c r="C257" s="121" t="n">
        <v>2069</v>
      </c>
      <c r="D257" s="109" t="n">
        <v>331401</v>
      </c>
      <c r="E257" s="109" t="n">
        <v>0</v>
      </c>
      <c r="F257" s="109" t="n">
        <v>0</v>
      </c>
      <c r="G257" s="109" t="n">
        <v>0</v>
      </c>
      <c r="H257" s="109" t="n">
        <v>0</v>
      </c>
      <c r="I257" s="109" t="n">
        <v>0</v>
      </c>
      <c r="J257" s="109" t="n">
        <v>119</v>
      </c>
      <c r="K257" s="109" t="n">
        <v>190</v>
      </c>
      <c r="L257" s="109" t="n">
        <v>341</v>
      </c>
      <c r="M257" s="109" t="n">
        <v>914</v>
      </c>
      <c r="N257" s="109" t="n">
        <v>1380</v>
      </c>
      <c r="O257" s="109" t="n">
        <v>2254</v>
      </c>
      <c r="P257" s="109" t="n">
        <v>3195</v>
      </c>
      <c r="Q257" s="109" t="n">
        <v>4313</v>
      </c>
      <c r="R257" s="109" t="n">
        <v>5049</v>
      </c>
      <c r="S257" s="109" t="n">
        <v>6155</v>
      </c>
      <c r="T257" s="109" t="n">
        <v>7222</v>
      </c>
      <c r="U257" s="109" t="n">
        <v>8118</v>
      </c>
      <c r="V257" s="109" t="n">
        <v>9069</v>
      </c>
      <c r="W257" s="109" t="n">
        <v>10027</v>
      </c>
      <c r="X257" s="109" t="n">
        <v>10495</v>
      </c>
      <c r="Y257" s="109" t="n">
        <v>10871</v>
      </c>
      <c r="Z257" s="109" t="n">
        <v>11835</v>
      </c>
      <c r="AA257" s="109" t="n">
        <v>12052</v>
      </c>
      <c r="AB257" s="109" t="n">
        <v>12130</v>
      </c>
      <c r="AC257" s="109" t="n">
        <v>12571</v>
      </c>
      <c r="AD257" s="109" t="n">
        <v>12740</v>
      </c>
      <c r="AE257" s="109" t="n">
        <v>12869</v>
      </c>
      <c r="AF257" s="109" t="n">
        <v>12938</v>
      </c>
      <c r="AG257" s="109" t="n">
        <v>12856</v>
      </c>
      <c r="AH257" s="109" t="n">
        <v>12344</v>
      </c>
      <c r="AI257" s="109" t="n">
        <v>11201</v>
      </c>
      <c r="AJ257" s="109" t="n">
        <v>10633</v>
      </c>
      <c r="AK257" s="109" t="n">
        <v>10463</v>
      </c>
      <c r="AL257" s="109" t="n">
        <v>10291</v>
      </c>
      <c r="AM257" s="109" t="n">
        <v>9889</v>
      </c>
      <c r="AN257" s="109" t="n">
        <v>9491</v>
      </c>
      <c r="AO257" s="109" t="n">
        <v>9479</v>
      </c>
      <c r="AP257" s="109" t="n">
        <v>9302</v>
      </c>
      <c r="AQ257" s="109" t="n">
        <v>9256</v>
      </c>
      <c r="AR257" s="109" t="n">
        <v>8866</v>
      </c>
      <c r="AS257" s="109" t="n">
        <v>8640</v>
      </c>
      <c r="AT257" s="109" t="n">
        <v>8815</v>
      </c>
      <c r="AU257" s="109" t="n">
        <v>8182</v>
      </c>
      <c r="AV257" s="109" t="n">
        <v>7497</v>
      </c>
      <c r="AW257" s="109" t="n">
        <v>7348</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2" t="s">
        <v>39</v>
      </c>
      <c r="B258" s="121" t="n">
        <v>2</v>
      </c>
      <c r="C258" s="121" t="n">
        <v>2070</v>
      </c>
      <c r="D258" s="109" t="n">
        <v>327044</v>
      </c>
      <c r="E258" s="109" t="n">
        <v>0</v>
      </c>
      <c r="F258" s="109" t="n">
        <v>0</v>
      </c>
      <c r="G258" s="109" t="n">
        <v>0</v>
      </c>
      <c r="H258" s="109" t="n">
        <v>0</v>
      </c>
      <c r="I258" s="109" t="n">
        <v>0</v>
      </c>
      <c r="J258" s="109" t="n">
        <v>117</v>
      </c>
      <c r="K258" s="109" t="n">
        <v>186</v>
      </c>
      <c r="L258" s="109" t="n">
        <v>334</v>
      </c>
      <c r="M258" s="109" t="n">
        <v>897</v>
      </c>
      <c r="N258" s="109" t="n">
        <v>1351</v>
      </c>
      <c r="O258" s="109" t="n">
        <v>2204</v>
      </c>
      <c r="P258" s="109" t="n">
        <v>3120</v>
      </c>
      <c r="Q258" s="109" t="n">
        <v>4216</v>
      </c>
      <c r="R258" s="109" t="n">
        <v>4922</v>
      </c>
      <c r="S258" s="109" t="n">
        <v>5989</v>
      </c>
      <c r="T258" s="109" t="n">
        <v>7025</v>
      </c>
      <c r="U258" s="109" t="n">
        <v>7886</v>
      </c>
      <c r="V258" s="109" t="n">
        <v>8807</v>
      </c>
      <c r="W258" s="109" t="n">
        <v>9733</v>
      </c>
      <c r="X258" s="109" t="n">
        <v>10192</v>
      </c>
      <c r="Y258" s="109" t="n">
        <v>10562</v>
      </c>
      <c r="Z258" s="109" t="n">
        <v>11518</v>
      </c>
      <c r="AA258" s="109" t="n">
        <v>11742</v>
      </c>
      <c r="AB258" s="109" t="n">
        <v>11835</v>
      </c>
      <c r="AC258" s="109" t="n">
        <v>12312</v>
      </c>
      <c r="AD258" s="109" t="n">
        <v>12520</v>
      </c>
      <c r="AE258" s="109" t="n">
        <v>12712</v>
      </c>
      <c r="AF258" s="109" t="n">
        <v>12827</v>
      </c>
      <c r="AG258" s="109" t="n">
        <v>12839</v>
      </c>
      <c r="AH258" s="109" t="n">
        <v>12368</v>
      </c>
      <c r="AI258" s="109" t="n">
        <v>11285</v>
      </c>
      <c r="AJ258" s="109" t="n">
        <v>10727</v>
      </c>
      <c r="AK258" s="109" t="n">
        <v>10570</v>
      </c>
      <c r="AL258" s="109" t="n">
        <v>10364</v>
      </c>
      <c r="AM258" s="109" t="n">
        <v>9967</v>
      </c>
      <c r="AN258" s="109" t="n">
        <v>9545</v>
      </c>
      <c r="AO258" s="109" t="n">
        <v>9484</v>
      </c>
      <c r="AP258" s="109" t="n">
        <v>9276</v>
      </c>
      <c r="AQ258" s="109" t="n">
        <v>9184</v>
      </c>
      <c r="AR258" s="109" t="n">
        <v>8771</v>
      </c>
      <c r="AS258" s="109" t="n">
        <v>8519</v>
      </c>
      <c r="AT258" s="109" t="n">
        <v>8668</v>
      </c>
      <c r="AU258" s="109" t="n">
        <v>7997</v>
      </c>
      <c r="AV258" s="109" t="n">
        <v>7321</v>
      </c>
      <c r="AW258" s="109" t="n">
        <v>7150</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2" t="s">
        <v>39</v>
      </c>
      <c r="B259" s="121" t="n">
        <v>2</v>
      </c>
      <c r="C259" s="121" t="n">
        <v>2071</v>
      </c>
      <c r="D259" s="109" t="n">
        <v>322705</v>
      </c>
      <c r="E259" s="109" t="n">
        <v>0</v>
      </c>
      <c r="F259" s="109" t="n">
        <v>0</v>
      </c>
      <c r="G259" s="109" t="n">
        <v>0</v>
      </c>
      <c r="H259" s="109" t="n">
        <v>0</v>
      </c>
      <c r="I259" s="109" t="n">
        <v>0</v>
      </c>
      <c r="J259" s="109" t="n">
        <v>114</v>
      </c>
      <c r="K259" s="109" t="n">
        <v>182</v>
      </c>
      <c r="L259" s="109" t="n">
        <v>327</v>
      </c>
      <c r="M259" s="109" t="n">
        <v>877</v>
      </c>
      <c r="N259" s="109" t="n">
        <v>1325</v>
      </c>
      <c r="O259" s="109" t="n">
        <v>2158</v>
      </c>
      <c r="P259" s="109" t="n">
        <v>3050</v>
      </c>
      <c r="Q259" s="109" t="n">
        <v>4117</v>
      </c>
      <c r="R259" s="109" t="n">
        <v>4811</v>
      </c>
      <c r="S259" s="109" t="n">
        <v>5839</v>
      </c>
      <c r="T259" s="109" t="n">
        <v>6837</v>
      </c>
      <c r="U259" s="109" t="n">
        <v>7672</v>
      </c>
      <c r="V259" s="109" t="n">
        <v>8556</v>
      </c>
      <c r="W259" s="109" t="n">
        <v>9453</v>
      </c>
      <c r="X259" s="109" t="n">
        <v>9894</v>
      </c>
      <c r="Y259" s="109" t="n">
        <v>10258</v>
      </c>
      <c r="Z259" s="109" t="n">
        <v>11192</v>
      </c>
      <c r="AA259" s="109" t="n">
        <v>11428</v>
      </c>
      <c r="AB259" s="109" t="n">
        <v>11531</v>
      </c>
      <c r="AC259" s="109" t="n">
        <v>12013</v>
      </c>
      <c r="AD259" s="109" t="n">
        <v>12262</v>
      </c>
      <c r="AE259" s="109" t="n">
        <v>12492</v>
      </c>
      <c r="AF259" s="109" t="n">
        <v>12670</v>
      </c>
      <c r="AG259" s="109" t="n">
        <v>12728</v>
      </c>
      <c r="AH259" s="109" t="n">
        <v>12352</v>
      </c>
      <c r="AI259" s="109" t="n">
        <v>11307</v>
      </c>
      <c r="AJ259" s="109" t="n">
        <v>10808</v>
      </c>
      <c r="AK259" s="109" t="n">
        <v>10664</v>
      </c>
      <c r="AL259" s="109" t="n">
        <v>10470</v>
      </c>
      <c r="AM259" s="109" t="n">
        <v>10038</v>
      </c>
      <c r="AN259" s="109" t="n">
        <v>9621</v>
      </c>
      <c r="AO259" s="109" t="n">
        <v>9539</v>
      </c>
      <c r="AP259" s="109" t="n">
        <v>9281</v>
      </c>
      <c r="AQ259" s="109" t="n">
        <v>9159</v>
      </c>
      <c r="AR259" s="109" t="n">
        <v>8704</v>
      </c>
      <c r="AS259" s="109" t="n">
        <v>8428</v>
      </c>
      <c r="AT259" s="109" t="n">
        <v>8548</v>
      </c>
      <c r="AU259" s="109" t="n">
        <v>7864</v>
      </c>
      <c r="AV259" s="109" t="n">
        <v>7154</v>
      </c>
      <c r="AW259" s="109" t="n">
        <v>6981</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2" t="s">
        <v>39</v>
      </c>
      <c r="B260" s="121" t="n">
        <v>2</v>
      </c>
      <c r="C260" s="121" t="n">
        <v>2072</v>
      </c>
      <c r="D260" s="109" t="n">
        <v>318357</v>
      </c>
      <c r="E260" s="109" t="n">
        <v>0</v>
      </c>
      <c r="F260" s="109" t="n">
        <v>0</v>
      </c>
      <c r="G260" s="109" t="n">
        <v>0</v>
      </c>
      <c r="H260" s="109" t="n">
        <v>0</v>
      </c>
      <c r="I260" s="109" t="n">
        <v>0</v>
      </c>
      <c r="J260" s="109" t="n">
        <v>112</v>
      </c>
      <c r="K260" s="109" t="n">
        <v>179</v>
      </c>
      <c r="L260" s="109" t="n">
        <v>320</v>
      </c>
      <c r="M260" s="109" t="n">
        <v>857</v>
      </c>
      <c r="N260" s="109" t="n">
        <v>1294</v>
      </c>
      <c r="O260" s="109" t="n">
        <v>2114</v>
      </c>
      <c r="P260" s="109" t="n">
        <v>2985</v>
      </c>
      <c r="Q260" s="109" t="n">
        <v>4025</v>
      </c>
      <c r="R260" s="109" t="n">
        <v>4698</v>
      </c>
      <c r="S260" s="109" t="n">
        <v>5707</v>
      </c>
      <c r="T260" s="109" t="n">
        <v>6666</v>
      </c>
      <c r="U260" s="109" t="n">
        <v>7468</v>
      </c>
      <c r="V260" s="109" t="n">
        <v>8325</v>
      </c>
      <c r="W260" s="109" t="n">
        <v>9185</v>
      </c>
      <c r="X260" s="109" t="n">
        <v>9610</v>
      </c>
      <c r="Y260" s="109" t="n">
        <v>9959</v>
      </c>
      <c r="Z260" s="109" t="n">
        <v>10871</v>
      </c>
      <c r="AA260" s="109" t="n">
        <v>11105</v>
      </c>
      <c r="AB260" s="109" t="n">
        <v>11223</v>
      </c>
      <c r="AC260" s="109" t="n">
        <v>11706</v>
      </c>
      <c r="AD260" s="109" t="n">
        <v>11965</v>
      </c>
      <c r="AE260" s="109" t="n">
        <v>12235</v>
      </c>
      <c r="AF260" s="109" t="n">
        <v>12451</v>
      </c>
      <c r="AG260" s="109" t="n">
        <v>12573</v>
      </c>
      <c r="AH260" s="109" t="n">
        <v>12245</v>
      </c>
      <c r="AI260" s="109" t="n">
        <v>11292</v>
      </c>
      <c r="AJ260" s="109" t="n">
        <v>10828</v>
      </c>
      <c r="AK260" s="109" t="n">
        <v>10744</v>
      </c>
      <c r="AL260" s="109" t="n">
        <v>10563</v>
      </c>
      <c r="AM260" s="109" t="n">
        <v>10141</v>
      </c>
      <c r="AN260" s="109" t="n">
        <v>9690</v>
      </c>
      <c r="AO260" s="109" t="n">
        <v>9614</v>
      </c>
      <c r="AP260" s="109" t="n">
        <v>9335</v>
      </c>
      <c r="AQ260" s="109" t="n">
        <v>9165</v>
      </c>
      <c r="AR260" s="109" t="n">
        <v>8680</v>
      </c>
      <c r="AS260" s="109" t="n">
        <v>8363</v>
      </c>
      <c r="AT260" s="109" t="n">
        <v>8456</v>
      </c>
      <c r="AU260" s="109" t="n">
        <v>7754</v>
      </c>
      <c r="AV260" s="109" t="n">
        <v>7035</v>
      </c>
      <c r="AW260" s="109" t="n">
        <v>6823</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2" t="s">
        <v>39</v>
      </c>
      <c r="B261" s="121" t="n">
        <v>2</v>
      </c>
      <c r="C261" s="121" t="n">
        <v>2073</v>
      </c>
      <c r="D261" s="109" t="n">
        <v>314004</v>
      </c>
      <c r="E261" s="109" t="n">
        <v>0</v>
      </c>
      <c r="F261" s="109" t="n">
        <v>0</v>
      </c>
      <c r="G261" s="109" t="n">
        <v>0</v>
      </c>
      <c r="H261" s="109" t="n">
        <v>0</v>
      </c>
      <c r="I261" s="109" t="n">
        <v>0</v>
      </c>
      <c r="J261" s="109" t="n">
        <v>109</v>
      </c>
      <c r="K261" s="109" t="n">
        <v>174</v>
      </c>
      <c r="L261" s="109" t="n">
        <v>313</v>
      </c>
      <c r="M261" s="109" t="n">
        <v>838</v>
      </c>
      <c r="N261" s="109" t="n">
        <v>1265</v>
      </c>
      <c r="O261" s="109" t="n">
        <v>2066</v>
      </c>
      <c r="P261" s="109" t="n">
        <v>2923</v>
      </c>
      <c r="Q261" s="109" t="n">
        <v>3938</v>
      </c>
      <c r="R261" s="109" t="n">
        <v>4593</v>
      </c>
      <c r="S261" s="109" t="n">
        <v>5574</v>
      </c>
      <c r="T261" s="109" t="n">
        <v>6515</v>
      </c>
      <c r="U261" s="109" t="n">
        <v>7282</v>
      </c>
      <c r="V261" s="109" t="n">
        <v>8104</v>
      </c>
      <c r="W261" s="109" t="n">
        <v>8938</v>
      </c>
      <c r="X261" s="109" t="n">
        <v>9339</v>
      </c>
      <c r="Y261" s="109" t="n">
        <v>9674</v>
      </c>
      <c r="Z261" s="109" t="n">
        <v>10555</v>
      </c>
      <c r="AA261" s="109" t="n">
        <v>10787</v>
      </c>
      <c r="AB261" s="109" t="n">
        <v>10907</v>
      </c>
      <c r="AC261" s="109" t="n">
        <v>11393</v>
      </c>
      <c r="AD261" s="109" t="n">
        <v>11659</v>
      </c>
      <c r="AE261" s="109" t="n">
        <v>11939</v>
      </c>
      <c r="AF261" s="109" t="n">
        <v>12195</v>
      </c>
      <c r="AG261" s="109" t="n">
        <v>12355</v>
      </c>
      <c r="AH261" s="109" t="n">
        <v>12095</v>
      </c>
      <c r="AI261" s="109" t="n">
        <v>11193</v>
      </c>
      <c r="AJ261" s="109" t="n">
        <v>10813</v>
      </c>
      <c r="AK261" s="109" t="n">
        <v>10764</v>
      </c>
      <c r="AL261" s="109" t="n">
        <v>10642</v>
      </c>
      <c r="AM261" s="109" t="n">
        <v>10230</v>
      </c>
      <c r="AN261" s="109" t="n">
        <v>9789</v>
      </c>
      <c r="AO261" s="109" t="n">
        <v>9683</v>
      </c>
      <c r="AP261" s="109" t="n">
        <v>9409</v>
      </c>
      <c r="AQ261" s="109" t="n">
        <v>9217</v>
      </c>
      <c r="AR261" s="109" t="n">
        <v>8686</v>
      </c>
      <c r="AS261" s="109" t="n">
        <v>8340</v>
      </c>
      <c r="AT261" s="109" t="n">
        <v>8391</v>
      </c>
      <c r="AU261" s="109" t="n">
        <v>7671</v>
      </c>
      <c r="AV261" s="109" t="n">
        <v>6937</v>
      </c>
      <c r="AW261" s="109" t="n">
        <v>6709</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2" t="s">
        <v>39</v>
      </c>
      <c r="B262" s="121" t="n">
        <v>2</v>
      </c>
      <c r="C262" s="121" t="n">
        <v>2074</v>
      </c>
      <c r="D262" s="109" t="n">
        <v>309619</v>
      </c>
      <c r="E262" s="109" t="n">
        <v>0</v>
      </c>
      <c r="F262" s="109" t="n">
        <v>0</v>
      </c>
      <c r="G262" s="109" t="n">
        <v>0</v>
      </c>
      <c r="H262" s="109" t="n">
        <v>0</v>
      </c>
      <c r="I262" s="109" t="n">
        <v>0</v>
      </c>
      <c r="J262" s="109" t="n">
        <v>107</v>
      </c>
      <c r="K262" s="109" t="n">
        <v>171</v>
      </c>
      <c r="L262" s="109" t="n">
        <v>306</v>
      </c>
      <c r="M262" s="109" t="n">
        <v>821</v>
      </c>
      <c r="N262" s="109" t="n">
        <v>1238</v>
      </c>
      <c r="O262" s="109" t="n">
        <v>2019</v>
      </c>
      <c r="P262" s="109" t="n">
        <v>2857</v>
      </c>
      <c r="Q262" s="109" t="n">
        <v>3857</v>
      </c>
      <c r="R262" s="109" t="n">
        <v>4494</v>
      </c>
      <c r="S262" s="109" t="n">
        <v>5449</v>
      </c>
      <c r="T262" s="109" t="n">
        <v>6364</v>
      </c>
      <c r="U262" s="109" t="n">
        <v>7117</v>
      </c>
      <c r="V262" s="109" t="n">
        <v>7903</v>
      </c>
      <c r="W262" s="109" t="n">
        <v>8701</v>
      </c>
      <c r="X262" s="109" t="n">
        <v>9089</v>
      </c>
      <c r="Y262" s="109" t="n">
        <v>9402</v>
      </c>
      <c r="Z262" s="109" t="n">
        <v>10254</v>
      </c>
      <c r="AA262" s="109" t="n">
        <v>10474</v>
      </c>
      <c r="AB262" s="109" t="n">
        <v>10595</v>
      </c>
      <c r="AC262" s="109" t="n">
        <v>11073</v>
      </c>
      <c r="AD262" s="109" t="n">
        <v>11348</v>
      </c>
      <c r="AE262" s="109" t="n">
        <v>11634</v>
      </c>
      <c r="AF262" s="109" t="n">
        <v>11900</v>
      </c>
      <c r="AG262" s="109" t="n">
        <v>12101</v>
      </c>
      <c r="AH262" s="109" t="n">
        <v>11886</v>
      </c>
      <c r="AI262" s="109" t="n">
        <v>11056</v>
      </c>
      <c r="AJ262" s="109" t="n">
        <v>10719</v>
      </c>
      <c r="AK262" s="109" t="n">
        <v>10748</v>
      </c>
      <c r="AL262" s="109" t="n">
        <v>10662</v>
      </c>
      <c r="AM262" s="109" t="n">
        <v>10307</v>
      </c>
      <c r="AN262" s="109" t="n">
        <v>9875</v>
      </c>
      <c r="AO262" s="109" t="n">
        <v>9782</v>
      </c>
      <c r="AP262" s="109" t="n">
        <v>9476</v>
      </c>
      <c r="AQ262" s="109" t="n">
        <v>9291</v>
      </c>
      <c r="AR262" s="109" t="n">
        <v>8736</v>
      </c>
      <c r="AS262" s="109" t="n">
        <v>8346</v>
      </c>
      <c r="AT262" s="109" t="n">
        <v>8368</v>
      </c>
      <c r="AU262" s="109" t="n">
        <v>7612</v>
      </c>
      <c r="AV262" s="109" t="n">
        <v>6864</v>
      </c>
      <c r="AW262" s="109" t="n">
        <v>6617</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2" t="s">
        <v>39</v>
      </c>
      <c r="B263" s="121" t="n">
        <v>2</v>
      </c>
      <c r="C263" s="121" t="n">
        <v>2075</v>
      </c>
      <c r="D263" s="109" t="n">
        <v>305213</v>
      </c>
      <c r="E263" s="109" t="n">
        <v>0</v>
      </c>
      <c r="F263" s="109" t="n">
        <v>0</v>
      </c>
      <c r="G263" s="109" t="n">
        <v>0</v>
      </c>
      <c r="H263" s="109" t="n">
        <v>0</v>
      </c>
      <c r="I263" s="109" t="n">
        <v>0</v>
      </c>
      <c r="J263" s="109" t="n">
        <v>105</v>
      </c>
      <c r="K263" s="109" t="n">
        <v>167</v>
      </c>
      <c r="L263" s="109" t="n">
        <v>300</v>
      </c>
      <c r="M263" s="109" t="n">
        <v>807</v>
      </c>
      <c r="N263" s="109" t="n">
        <v>1214</v>
      </c>
      <c r="O263" s="109" t="n">
        <v>1979</v>
      </c>
      <c r="P263" s="109" t="n">
        <v>2796</v>
      </c>
      <c r="Q263" s="109" t="n">
        <v>3772</v>
      </c>
      <c r="R263" s="109" t="n">
        <v>4403</v>
      </c>
      <c r="S263" s="109" t="n">
        <v>5335</v>
      </c>
      <c r="T263" s="109" t="n">
        <v>6223</v>
      </c>
      <c r="U263" s="109" t="n">
        <v>6954</v>
      </c>
      <c r="V263" s="109" t="n">
        <v>7726</v>
      </c>
      <c r="W263" s="109" t="n">
        <v>8487</v>
      </c>
      <c r="X263" s="109" t="n">
        <v>8850</v>
      </c>
      <c r="Y263" s="109" t="n">
        <v>9152</v>
      </c>
      <c r="Z263" s="109" t="n">
        <v>9967</v>
      </c>
      <c r="AA263" s="109" t="n">
        <v>10177</v>
      </c>
      <c r="AB263" s="109" t="n">
        <v>10290</v>
      </c>
      <c r="AC263" s="109" t="n">
        <v>10758</v>
      </c>
      <c r="AD263" s="109" t="n">
        <v>11030</v>
      </c>
      <c r="AE263" s="109" t="n">
        <v>11325</v>
      </c>
      <c r="AF263" s="109" t="n">
        <v>11596</v>
      </c>
      <c r="AG263" s="109" t="n">
        <v>11809</v>
      </c>
      <c r="AH263" s="109" t="n">
        <v>11641</v>
      </c>
      <c r="AI263" s="109" t="n">
        <v>10865</v>
      </c>
      <c r="AJ263" s="109" t="n">
        <v>10587</v>
      </c>
      <c r="AK263" s="109" t="n">
        <v>10655</v>
      </c>
      <c r="AL263" s="109" t="n">
        <v>10647</v>
      </c>
      <c r="AM263" s="109" t="n">
        <v>10327</v>
      </c>
      <c r="AN263" s="109" t="n">
        <v>9950</v>
      </c>
      <c r="AO263" s="109" t="n">
        <v>9868</v>
      </c>
      <c r="AP263" s="109" t="n">
        <v>9573</v>
      </c>
      <c r="AQ263" s="109" t="n">
        <v>9357</v>
      </c>
      <c r="AR263" s="109" t="n">
        <v>8805</v>
      </c>
      <c r="AS263" s="109" t="n">
        <v>8395</v>
      </c>
      <c r="AT263" s="109" t="n">
        <v>8374</v>
      </c>
      <c r="AU263" s="109" t="n">
        <v>7592</v>
      </c>
      <c r="AV263" s="109" t="n">
        <v>6812</v>
      </c>
      <c r="AW263" s="109" t="n">
        <v>6547</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2" t="s">
        <v>39</v>
      </c>
      <c r="B264" s="121" t="n">
        <v>2</v>
      </c>
      <c r="C264" s="121" t="n">
        <v>2076</v>
      </c>
      <c r="D264" s="109" t="n">
        <v>300790</v>
      </c>
      <c r="E264" s="109" t="n">
        <v>0</v>
      </c>
      <c r="F264" s="109" t="n">
        <v>0</v>
      </c>
      <c r="G264" s="109" t="n">
        <v>0</v>
      </c>
      <c r="H264" s="109" t="n">
        <v>0</v>
      </c>
      <c r="I264" s="109" t="n">
        <v>0</v>
      </c>
      <c r="J264" s="109" t="n">
        <v>103</v>
      </c>
      <c r="K264" s="109" t="n">
        <v>164</v>
      </c>
      <c r="L264" s="109" t="n">
        <v>294</v>
      </c>
      <c r="M264" s="109" t="n">
        <v>795</v>
      </c>
      <c r="N264" s="109" t="n">
        <v>1195</v>
      </c>
      <c r="O264" s="109" t="n">
        <v>1943</v>
      </c>
      <c r="P264" s="109" t="n">
        <v>2742</v>
      </c>
      <c r="Q264" s="109" t="n">
        <v>3695</v>
      </c>
      <c r="R264" s="109" t="n">
        <v>4310</v>
      </c>
      <c r="S264" s="109" t="n">
        <v>5229</v>
      </c>
      <c r="T264" s="109" t="n">
        <v>6095</v>
      </c>
      <c r="U264" s="109" t="n">
        <v>6803</v>
      </c>
      <c r="V264" s="109" t="n">
        <v>7550</v>
      </c>
      <c r="W264" s="109" t="n">
        <v>8299</v>
      </c>
      <c r="X264" s="109" t="n">
        <v>8634</v>
      </c>
      <c r="Y264" s="109" t="n">
        <v>8913</v>
      </c>
      <c r="Z264" s="109" t="n">
        <v>9704</v>
      </c>
      <c r="AA264" s="109" t="n">
        <v>9894</v>
      </c>
      <c r="AB264" s="109" t="n">
        <v>9999</v>
      </c>
      <c r="AC264" s="109" t="n">
        <v>10448</v>
      </c>
      <c r="AD264" s="109" t="n">
        <v>10717</v>
      </c>
      <c r="AE264" s="109" t="n">
        <v>11008</v>
      </c>
      <c r="AF264" s="109" t="n">
        <v>11289</v>
      </c>
      <c r="AG264" s="109" t="n">
        <v>11508</v>
      </c>
      <c r="AH264" s="109" t="n">
        <v>11361</v>
      </c>
      <c r="AI264" s="109" t="n">
        <v>10642</v>
      </c>
      <c r="AJ264" s="109" t="n">
        <v>10404</v>
      </c>
      <c r="AK264" s="109" t="n">
        <v>10524</v>
      </c>
      <c r="AL264" s="109" t="n">
        <v>10554</v>
      </c>
      <c r="AM264" s="109" t="n">
        <v>10312</v>
      </c>
      <c r="AN264" s="109" t="n">
        <v>9968</v>
      </c>
      <c r="AO264" s="109" t="n">
        <v>9942</v>
      </c>
      <c r="AP264" s="109" t="n">
        <v>9657</v>
      </c>
      <c r="AQ264" s="109" t="n">
        <v>9453</v>
      </c>
      <c r="AR264" s="109" t="n">
        <v>8869</v>
      </c>
      <c r="AS264" s="109" t="n">
        <v>8461</v>
      </c>
      <c r="AT264" s="109" t="n">
        <v>8423</v>
      </c>
      <c r="AU264" s="109" t="n">
        <v>7597</v>
      </c>
      <c r="AV264" s="109" t="n">
        <v>6794</v>
      </c>
      <c r="AW264" s="109" t="n">
        <v>6497</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2" t="s">
        <v>39</v>
      </c>
      <c r="B265" s="121" t="n">
        <v>2</v>
      </c>
      <c r="C265" s="121" t="n">
        <v>2077</v>
      </c>
      <c r="D265" s="109" t="n">
        <v>296351</v>
      </c>
      <c r="E265" s="109" t="n">
        <v>0</v>
      </c>
      <c r="F265" s="109" t="n">
        <v>0</v>
      </c>
      <c r="G265" s="109" t="n">
        <v>0</v>
      </c>
      <c r="H265" s="109" t="n">
        <v>0</v>
      </c>
      <c r="I265" s="109" t="n">
        <v>0</v>
      </c>
      <c r="J265" s="109" t="n">
        <v>102</v>
      </c>
      <c r="K265" s="109" t="n">
        <v>162</v>
      </c>
      <c r="L265" s="109" t="n">
        <v>289</v>
      </c>
      <c r="M265" s="109" t="n">
        <v>785</v>
      </c>
      <c r="N265" s="109" t="n">
        <v>1179</v>
      </c>
      <c r="O265" s="109" t="n">
        <v>1915</v>
      </c>
      <c r="P265" s="109" t="n">
        <v>2697</v>
      </c>
      <c r="Q265" s="109" t="n">
        <v>3627</v>
      </c>
      <c r="R265" s="109" t="n">
        <v>4224</v>
      </c>
      <c r="S265" s="109" t="n">
        <v>5122</v>
      </c>
      <c r="T265" s="109" t="n">
        <v>5977</v>
      </c>
      <c r="U265" s="109" t="n">
        <v>6665</v>
      </c>
      <c r="V265" s="109" t="n">
        <v>7389</v>
      </c>
      <c r="W265" s="109" t="n">
        <v>8112</v>
      </c>
      <c r="X265" s="109" t="n">
        <v>8444</v>
      </c>
      <c r="Y265" s="109" t="n">
        <v>8698</v>
      </c>
      <c r="Z265" s="109" t="n">
        <v>9454</v>
      </c>
      <c r="AA265" s="109" t="n">
        <v>9635</v>
      </c>
      <c r="AB265" s="109" t="n">
        <v>9723</v>
      </c>
      <c r="AC265" s="109" t="n">
        <v>10155</v>
      </c>
      <c r="AD265" s="109" t="n">
        <v>10410</v>
      </c>
      <c r="AE265" s="109" t="n">
        <v>10696</v>
      </c>
      <c r="AF265" s="109" t="n">
        <v>10974</v>
      </c>
      <c r="AG265" s="109" t="n">
        <v>11203</v>
      </c>
      <c r="AH265" s="109" t="n">
        <v>11072</v>
      </c>
      <c r="AI265" s="109" t="n">
        <v>10386</v>
      </c>
      <c r="AJ265" s="109" t="n">
        <v>10191</v>
      </c>
      <c r="AK265" s="109" t="n">
        <v>10343</v>
      </c>
      <c r="AL265" s="109" t="n">
        <v>10425</v>
      </c>
      <c r="AM265" s="109" t="n">
        <v>10222</v>
      </c>
      <c r="AN265" s="109" t="n">
        <v>9954</v>
      </c>
      <c r="AO265" s="109" t="n">
        <v>9961</v>
      </c>
      <c r="AP265" s="109" t="n">
        <v>9730</v>
      </c>
      <c r="AQ265" s="109" t="n">
        <v>9537</v>
      </c>
      <c r="AR265" s="109" t="n">
        <v>8959</v>
      </c>
      <c r="AS265" s="109" t="n">
        <v>8523</v>
      </c>
      <c r="AT265" s="109" t="n">
        <v>8490</v>
      </c>
      <c r="AU265" s="109" t="n">
        <v>7641</v>
      </c>
      <c r="AV265" s="109" t="n">
        <v>6798</v>
      </c>
      <c r="AW265" s="109" t="n">
        <v>6480</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2" t="s">
        <v>39</v>
      </c>
      <c r="B266" s="121" t="n">
        <v>2</v>
      </c>
      <c r="C266" s="121" t="n">
        <v>2078</v>
      </c>
      <c r="D266" s="109" t="n">
        <v>291885</v>
      </c>
      <c r="E266" s="109" t="n">
        <v>0</v>
      </c>
      <c r="F266" s="109" t="n">
        <v>0</v>
      </c>
      <c r="G266" s="109" t="n">
        <v>0</v>
      </c>
      <c r="H266" s="109" t="n">
        <v>0</v>
      </c>
      <c r="I266" s="109" t="n">
        <v>0</v>
      </c>
      <c r="J266" s="109" t="n">
        <v>101</v>
      </c>
      <c r="K266" s="109" t="n">
        <v>161</v>
      </c>
      <c r="L266" s="109" t="n">
        <v>286</v>
      </c>
      <c r="M266" s="109" t="n">
        <v>779</v>
      </c>
      <c r="N266" s="109" t="n">
        <v>1167</v>
      </c>
      <c r="O266" s="109" t="n">
        <v>1893</v>
      </c>
      <c r="P266" s="109" t="n">
        <v>2661</v>
      </c>
      <c r="Q266" s="109" t="n">
        <v>3571</v>
      </c>
      <c r="R266" s="109" t="n">
        <v>4151</v>
      </c>
      <c r="S266" s="109" t="n">
        <v>5024</v>
      </c>
      <c r="T266" s="109" t="n">
        <v>5859</v>
      </c>
      <c r="U266" s="109" t="n">
        <v>6539</v>
      </c>
      <c r="V266" s="109" t="n">
        <v>7242</v>
      </c>
      <c r="W266" s="109" t="n">
        <v>7941</v>
      </c>
      <c r="X266" s="109" t="n">
        <v>8257</v>
      </c>
      <c r="Y266" s="109" t="n">
        <v>8509</v>
      </c>
      <c r="Z266" s="109" t="n">
        <v>9227</v>
      </c>
      <c r="AA266" s="109" t="n">
        <v>9388</v>
      </c>
      <c r="AB266" s="109" t="n">
        <v>9469</v>
      </c>
      <c r="AC266" s="109" t="n">
        <v>9875</v>
      </c>
      <c r="AD266" s="109" t="n">
        <v>10119</v>
      </c>
      <c r="AE266" s="109" t="n">
        <v>10391</v>
      </c>
      <c r="AF266" s="109" t="n">
        <v>10664</v>
      </c>
      <c r="AG266" s="109" t="n">
        <v>10891</v>
      </c>
      <c r="AH266" s="109" t="n">
        <v>10779</v>
      </c>
      <c r="AI266" s="109" t="n">
        <v>10122</v>
      </c>
      <c r="AJ266" s="109" t="n">
        <v>9946</v>
      </c>
      <c r="AK266" s="109" t="n">
        <v>10131</v>
      </c>
      <c r="AL266" s="109" t="n">
        <v>10245</v>
      </c>
      <c r="AM266" s="109" t="n">
        <v>10097</v>
      </c>
      <c r="AN266" s="109" t="n">
        <v>9867</v>
      </c>
      <c r="AO266" s="109" t="n">
        <v>9947</v>
      </c>
      <c r="AP266" s="109" t="n">
        <v>9748</v>
      </c>
      <c r="AQ266" s="109" t="n">
        <v>9609</v>
      </c>
      <c r="AR266" s="109" t="n">
        <v>9039</v>
      </c>
      <c r="AS266" s="109" t="n">
        <v>8611</v>
      </c>
      <c r="AT266" s="109" t="n">
        <v>8552</v>
      </c>
      <c r="AU266" s="109" t="n">
        <v>7702</v>
      </c>
      <c r="AV266" s="109" t="n">
        <v>6839</v>
      </c>
      <c r="AW266" s="109" t="n">
        <v>6485</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2" t="s">
        <v>39</v>
      </c>
      <c r="B267" s="121" t="n">
        <v>2</v>
      </c>
      <c r="C267" s="121" t="n">
        <v>2079</v>
      </c>
      <c r="D267" s="109" t="n">
        <v>287401</v>
      </c>
      <c r="E267" s="109" t="n">
        <v>0</v>
      </c>
      <c r="F267" s="109" t="n">
        <v>0</v>
      </c>
      <c r="G267" s="109" t="n">
        <v>0</v>
      </c>
      <c r="H267" s="109" t="n">
        <v>0</v>
      </c>
      <c r="I267" s="109" t="n">
        <v>0</v>
      </c>
      <c r="J267" s="109" t="n">
        <v>101</v>
      </c>
      <c r="K267" s="109" t="n">
        <v>160</v>
      </c>
      <c r="L267" s="109" t="n">
        <v>284</v>
      </c>
      <c r="M267" s="109" t="n">
        <v>775</v>
      </c>
      <c r="N267" s="109" t="n">
        <v>1160</v>
      </c>
      <c r="O267" s="109" t="n">
        <v>1877</v>
      </c>
      <c r="P267" s="109" t="n">
        <v>2633</v>
      </c>
      <c r="Q267" s="109" t="n">
        <v>3527</v>
      </c>
      <c r="R267" s="109" t="n">
        <v>4091</v>
      </c>
      <c r="S267" s="109" t="n">
        <v>4941</v>
      </c>
      <c r="T267" s="109" t="n">
        <v>5752</v>
      </c>
      <c r="U267" s="109" t="n">
        <v>6413</v>
      </c>
      <c r="V267" s="109" t="n">
        <v>7108</v>
      </c>
      <c r="W267" s="109" t="n">
        <v>7786</v>
      </c>
      <c r="X267" s="109" t="n">
        <v>8086</v>
      </c>
      <c r="Y267" s="109" t="n">
        <v>8324</v>
      </c>
      <c r="Z267" s="109" t="n">
        <v>9030</v>
      </c>
      <c r="AA267" s="109" t="n">
        <v>9165</v>
      </c>
      <c r="AB267" s="109" t="n">
        <v>9228</v>
      </c>
      <c r="AC267" s="109" t="n">
        <v>9620</v>
      </c>
      <c r="AD267" s="109" t="n">
        <v>9842</v>
      </c>
      <c r="AE267" s="109" t="n">
        <v>10102</v>
      </c>
      <c r="AF267" s="109" t="n">
        <v>10361</v>
      </c>
      <c r="AG267" s="109" t="n">
        <v>10585</v>
      </c>
      <c r="AH267" s="109" t="n">
        <v>10479</v>
      </c>
      <c r="AI267" s="109" t="n">
        <v>9855</v>
      </c>
      <c r="AJ267" s="109" t="n">
        <v>9694</v>
      </c>
      <c r="AK267" s="109" t="n">
        <v>9887</v>
      </c>
      <c r="AL267" s="109" t="n">
        <v>10035</v>
      </c>
      <c r="AM267" s="109" t="n">
        <v>9923</v>
      </c>
      <c r="AN267" s="109" t="n">
        <v>9747</v>
      </c>
      <c r="AO267" s="109" t="n">
        <v>9860</v>
      </c>
      <c r="AP267" s="109" t="n">
        <v>9734</v>
      </c>
      <c r="AQ267" s="109" t="n">
        <v>9627</v>
      </c>
      <c r="AR267" s="109" t="n">
        <v>9107</v>
      </c>
      <c r="AS267" s="109" t="n">
        <v>8687</v>
      </c>
      <c r="AT267" s="109" t="n">
        <v>8640</v>
      </c>
      <c r="AU267" s="109" t="n">
        <v>7758</v>
      </c>
      <c r="AV267" s="109" t="n">
        <v>6894</v>
      </c>
      <c r="AW267" s="109" t="n">
        <v>6523</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2" t="s">
        <v>39</v>
      </c>
      <c r="B268" s="121" t="n">
        <v>2</v>
      </c>
      <c r="C268" s="121" t="n">
        <v>2080</v>
      </c>
      <c r="D268" s="109" t="n">
        <v>282892</v>
      </c>
      <c r="E268" s="109" t="n">
        <v>0</v>
      </c>
      <c r="F268" s="109" t="n">
        <v>0</v>
      </c>
      <c r="G268" s="109" t="n">
        <v>0</v>
      </c>
      <c r="H268" s="109" t="n">
        <v>0</v>
      </c>
      <c r="I268" s="109" t="n">
        <v>0</v>
      </c>
      <c r="J268" s="109" t="n">
        <v>101</v>
      </c>
      <c r="K268" s="109" t="n">
        <v>160</v>
      </c>
      <c r="L268" s="109" t="n">
        <v>283</v>
      </c>
      <c r="M268" s="109" t="n">
        <v>774</v>
      </c>
      <c r="N268" s="109" t="n">
        <v>1157</v>
      </c>
      <c r="O268" s="109" t="n">
        <v>1868</v>
      </c>
      <c r="P268" s="109" t="n">
        <v>2615</v>
      </c>
      <c r="Q268" s="109" t="n">
        <v>3494</v>
      </c>
      <c r="R268" s="109" t="n">
        <v>4044</v>
      </c>
      <c r="S268" s="109" t="n">
        <v>4874</v>
      </c>
      <c r="T268" s="109" t="n">
        <v>5662</v>
      </c>
      <c r="U268" s="109" t="n">
        <v>6301</v>
      </c>
      <c r="V268" s="109" t="n">
        <v>6975</v>
      </c>
      <c r="W268" s="109" t="n">
        <v>7646</v>
      </c>
      <c r="X268" s="109" t="n">
        <v>7931</v>
      </c>
      <c r="Y268" s="109" t="n">
        <v>8154</v>
      </c>
      <c r="Z268" s="109" t="n">
        <v>8835</v>
      </c>
      <c r="AA268" s="109" t="n">
        <v>8971</v>
      </c>
      <c r="AB268" s="109" t="n">
        <v>9012</v>
      </c>
      <c r="AC268" s="109" t="n">
        <v>9376</v>
      </c>
      <c r="AD268" s="109" t="n">
        <v>9588</v>
      </c>
      <c r="AE268" s="109" t="n">
        <v>9826</v>
      </c>
      <c r="AF268" s="109" t="n">
        <v>10073</v>
      </c>
      <c r="AG268" s="109" t="n">
        <v>10284</v>
      </c>
      <c r="AH268" s="109" t="n">
        <v>10184</v>
      </c>
      <c r="AI268" s="109" t="n">
        <v>9582</v>
      </c>
      <c r="AJ268" s="109" t="n">
        <v>9438</v>
      </c>
      <c r="AK268" s="109" t="n">
        <v>9637</v>
      </c>
      <c r="AL268" s="109" t="n">
        <v>9794</v>
      </c>
      <c r="AM268" s="109" t="n">
        <v>9720</v>
      </c>
      <c r="AN268" s="109" t="n">
        <v>9578</v>
      </c>
      <c r="AO268" s="109" t="n">
        <v>9739</v>
      </c>
      <c r="AP268" s="109" t="n">
        <v>9650</v>
      </c>
      <c r="AQ268" s="109" t="n">
        <v>9613</v>
      </c>
      <c r="AR268" s="109" t="n">
        <v>9124</v>
      </c>
      <c r="AS268" s="109" t="n">
        <v>8753</v>
      </c>
      <c r="AT268" s="109" t="n">
        <v>8717</v>
      </c>
      <c r="AU268" s="109" t="n">
        <v>7838</v>
      </c>
      <c r="AV268" s="109" t="n">
        <v>6944</v>
      </c>
      <c r="AW268" s="109" t="n">
        <v>6576</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2" t="s">
        <v>39</v>
      </c>
      <c r="B269" s="121" t="n">
        <v>2</v>
      </c>
      <c r="C269" s="121" t="n">
        <v>2081</v>
      </c>
      <c r="D269" s="109" t="n">
        <v>278371</v>
      </c>
      <c r="E269" s="109" t="n">
        <v>0</v>
      </c>
      <c r="F269" s="109" t="n">
        <v>0</v>
      </c>
      <c r="G269" s="109" t="n">
        <v>0</v>
      </c>
      <c r="H269" s="109" t="n">
        <v>0</v>
      </c>
      <c r="I269" s="109" t="n">
        <v>0</v>
      </c>
      <c r="J269" s="109" t="n">
        <v>101</v>
      </c>
      <c r="K269" s="109" t="n">
        <v>160</v>
      </c>
      <c r="L269" s="109" t="n">
        <v>283</v>
      </c>
      <c r="M269" s="109" t="n">
        <v>776</v>
      </c>
      <c r="N269" s="109" t="n">
        <v>1157</v>
      </c>
      <c r="O269" s="109" t="n">
        <v>1866</v>
      </c>
      <c r="P269" s="109" t="n">
        <v>2605</v>
      </c>
      <c r="Q269" s="109" t="n">
        <v>3473</v>
      </c>
      <c r="R269" s="109" t="n">
        <v>4011</v>
      </c>
      <c r="S269" s="109" t="n">
        <v>4823</v>
      </c>
      <c r="T269" s="109" t="n">
        <v>5590</v>
      </c>
      <c r="U269" s="109" t="n">
        <v>6206</v>
      </c>
      <c r="V269" s="109" t="n">
        <v>6856</v>
      </c>
      <c r="W269" s="109" t="n">
        <v>7506</v>
      </c>
      <c r="X269" s="109" t="n">
        <v>7791</v>
      </c>
      <c r="Y269" s="109" t="n">
        <v>8001</v>
      </c>
      <c r="Z269" s="109" t="n">
        <v>8659</v>
      </c>
      <c r="AA269" s="109" t="n">
        <v>8780</v>
      </c>
      <c r="AB269" s="109" t="n">
        <v>8823</v>
      </c>
      <c r="AC269" s="109" t="n">
        <v>9158</v>
      </c>
      <c r="AD269" s="109" t="n">
        <v>9348</v>
      </c>
      <c r="AE269" s="109" t="n">
        <v>9574</v>
      </c>
      <c r="AF269" s="109" t="n">
        <v>9799</v>
      </c>
      <c r="AG269" s="109" t="n">
        <v>9999</v>
      </c>
      <c r="AH269" s="109" t="n">
        <v>9896</v>
      </c>
      <c r="AI269" s="109" t="n">
        <v>9313</v>
      </c>
      <c r="AJ269" s="109" t="n">
        <v>9177</v>
      </c>
      <c r="AK269" s="109" t="n">
        <v>9383</v>
      </c>
      <c r="AL269" s="109" t="n">
        <v>9545</v>
      </c>
      <c r="AM269" s="109" t="n">
        <v>9486</v>
      </c>
      <c r="AN269" s="109" t="n">
        <v>9382</v>
      </c>
      <c r="AO269" s="109" t="n">
        <v>9571</v>
      </c>
      <c r="AP269" s="109" t="n">
        <v>9531</v>
      </c>
      <c r="AQ269" s="109" t="n">
        <v>9530</v>
      </c>
      <c r="AR269" s="109" t="n">
        <v>9112</v>
      </c>
      <c r="AS269" s="109" t="n">
        <v>8770</v>
      </c>
      <c r="AT269" s="109" t="n">
        <v>8783</v>
      </c>
      <c r="AU269" s="109" t="n">
        <v>7908</v>
      </c>
      <c r="AV269" s="109" t="n">
        <v>7016</v>
      </c>
      <c r="AW269" s="109" t="n">
        <v>6624</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2" t="s">
        <v>39</v>
      </c>
      <c r="B270" s="121" t="n">
        <v>2</v>
      </c>
      <c r="C270" s="121" t="n">
        <v>2082</v>
      </c>
      <c r="D270" s="109" t="n">
        <v>273869</v>
      </c>
      <c r="E270" s="109" t="n">
        <v>0</v>
      </c>
      <c r="F270" s="109" t="n">
        <v>0</v>
      </c>
      <c r="G270" s="109" t="n">
        <v>0</v>
      </c>
      <c r="H270" s="109" t="n">
        <v>0</v>
      </c>
      <c r="I270" s="109" t="n">
        <v>0</v>
      </c>
      <c r="J270" s="109" t="n">
        <v>102</v>
      </c>
      <c r="K270" s="109" t="n">
        <v>160</v>
      </c>
      <c r="L270" s="109" t="n">
        <v>283</v>
      </c>
      <c r="M270" s="109" t="n">
        <v>779</v>
      </c>
      <c r="N270" s="109" t="n">
        <v>1161</v>
      </c>
      <c r="O270" s="109" t="n">
        <v>1869</v>
      </c>
      <c r="P270" s="109" t="n">
        <v>2604</v>
      </c>
      <c r="Q270" s="109" t="n">
        <v>3463</v>
      </c>
      <c r="R270" s="109" t="n">
        <v>3991</v>
      </c>
      <c r="S270" s="109" t="n">
        <v>4787</v>
      </c>
      <c r="T270" s="109" t="n">
        <v>5536</v>
      </c>
      <c r="U270" s="109" t="n">
        <v>6131</v>
      </c>
      <c r="V270" s="109" t="n">
        <v>6757</v>
      </c>
      <c r="W270" s="109" t="n">
        <v>7382</v>
      </c>
      <c r="X270" s="109" t="n">
        <v>7652</v>
      </c>
      <c r="Y270" s="109" t="n">
        <v>7863</v>
      </c>
      <c r="Z270" s="109" t="n">
        <v>8499</v>
      </c>
      <c r="AA270" s="109" t="n">
        <v>8606</v>
      </c>
      <c r="AB270" s="109" t="n">
        <v>8637</v>
      </c>
      <c r="AC270" s="109" t="n">
        <v>8967</v>
      </c>
      <c r="AD270" s="109" t="n">
        <v>9131</v>
      </c>
      <c r="AE270" s="109" t="n">
        <v>9335</v>
      </c>
      <c r="AF270" s="109" t="n">
        <v>9549</v>
      </c>
      <c r="AG270" s="109" t="n">
        <v>9728</v>
      </c>
      <c r="AH270" s="109" t="n">
        <v>9623</v>
      </c>
      <c r="AI270" s="109" t="n">
        <v>9050</v>
      </c>
      <c r="AJ270" s="109" t="n">
        <v>8920</v>
      </c>
      <c r="AK270" s="109" t="n">
        <v>9124</v>
      </c>
      <c r="AL270" s="109" t="n">
        <v>9294</v>
      </c>
      <c r="AM270" s="109" t="n">
        <v>9245</v>
      </c>
      <c r="AN270" s="109" t="n">
        <v>9156</v>
      </c>
      <c r="AO270" s="109" t="n">
        <v>9375</v>
      </c>
      <c r="AP270" s="109" t="n">
        <v>9367</v>
      </c>
      <c r="AQ270" s="109" t="n">
        <v>9413</v>
      </c>
      <c r="AR270" s="109" t="n">
        <v>9032</v>
      </c>
      <c r="AS270" s="109" t="n">
        <v>8757</v>
      </c>
      <c r="AT270" s="109" t="n">
        <v>8799</v>
      </c>
      <c r="AU270" s="109" t="n">
        <v>7968</v>
      </c>
      <c r="AV270" s="109" t="n">
        <v>7078</v>
      </c>
      <c r="AW270" s="109" t="n">
        <v>6693</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2" t="s">
        <v>39</v>
      </c>
      <c r="B271" s="121" t="n">
        <v>2</v>
      </c>
      <c r="C271" s="121" t="n">
        <v>2083</v>
      </c>
      <c r="D271" s="109" t="n">
        <v>269383</v>
      </c>
      <c r="E271" s="109" t="n">
        <v>0</v>
      </c>
      <c r="F271" s="109" t="n">
        <v>0</v>
      </c>
      <c r="G271" s="109" t="n">
        <v>0</v>
      </c>
      <c r="H271" s="109" t="n">
        <v>0</v>
      </c>
      <c r="I271" s="109" t="n">
        <v>0</v>
      </c>
      <c r="J271" s="109" t="n">
        <v>103</v>
      </c>
      <c r="K271" s="109" t="n">
        <v>161</v>
      </c>
      <c r="L271" s="109" t="n">
        <v>284</v>
      </c>
      <c r="M271" s="109" t="n">
        <v>783</v>
      </c>
      <c r="N271" s="109" t="n">
        <v>1166</v>
      </c>
      <c r="O271" s="109" t="n">
        <v>1875</v>
      </c>
      <c r="P271" s="109" t="n">
        <v>2610</v>
      </c>
      <c r="Q271" s="109" t="n">
        <v>3464</v>
      </c>
      <c r="R271" s="109" t="n">
        <v>3982</v>
      </c>
      <c r="S271" s="109" t="n">
        <v>4766</v>
      </c>
      <c r="T271" s="109" t="n">
        <v>5498</v>
      </c>
      <c r="U271" s="109" t="n">
        <v>6075</v>
      </c>
      <c r="V271" s="109" t="n">
        <v>6678</v>
      </c>
      <c r="W271" s="109" t="n">
        <v>7279</v>
      </c>
      <c r="X271" s="109" t="n">
        <v>7529</v>
      </c>
      <c r="Y271" s="109" t="n">
        <v>7726</v>
      </c>
      <c r="Z271" s="109" t="n">
        <v>8355</v>
      </c>
      <c r="AA271" s="109" t="n">
        <v>8450</v>
      </c>
      <c r="AB271" s="109" t="n">
        <v>8468</v>
      </c>
      <c r="AC271" s="109" t="n">
        <v>8780</v>
      </c>
      <c r="AD271" s="109" t="n">
        <v>8943</v>
      </c>
      <c r="AE271" s="109" t="n">
        <v>9120</v>
      </c>
      <c r="AF271" s="109" t="n">
        <v>9312</v>
      </c>
      <c r="AG271" s="109" t="n">
        <v>9480</v>
      </c>
      <c r="AH271" s="109" t="n">
        <v>9363</v>
      </c>
      <c r="AI271" s="109" t="n">
        <v>8800</v>
      </c>
      <c r="AJ271" s="109" t="n">
        <v>8669</v>
      </c>
      <c r="AK271" s="109" t="n">
        <v>8868</v>
      </c>
      <c r="AL271" s="109" t="n">
        <v>9037</v>
      </c>
      <c r="AM271" s="109" t="n">
        <v>9002</v>
      </c>
      <c r="AN271" s="109" t="n">
        <v>8924</v>
      </c>
      <c r="AO271" s="109" t="n">
        <v>9149</v>
      </c>
      <c r="AP271" s="109" t="n">
        <v>9175</v>
      </c>
      <c r="AQ271" s="109" t="n">
        <v>9250</v>
      </c>
      <c r="AR271" s="109" t="n">
        <v>8921</v>
      </c>
      <c r="AS271" s="109" t="n">
        <v>8681</v>
      </c>
      <c r="AT271" s="109" t="n">
        <v>8787</v>
      </c>
      <c r="AU271" s="109" t="n">
        <v>7983</v>
      </c>
      <c r="AV271" s="109" t="n">
        <v>7132</v>
      </c>
      <c r="AW271" s="109" t="n">
        <v>6753</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2" t="s">
        <v>39</v>
      </c>
      <c r="B272" s="121" t="n">
        <v>2</v>
      </c>
      <c r="C272" s="121" t="n">
        <v>2084</v>
      </c>
      <c r="D272" s="109" t="n">
        <v>264945</v>
      </c>
      <c r="E272" s="109" t="n">
        <v>0</v>
      </c>
      <c r="F272" s="109" t="n">
        <v>0</v>
      </c>
      <c r="G272" s="109" t="n">
        <v>0</v>
      </c>
      <c r="H272" s="109" t="n">
        <v>0</v>
      </c>
      <c r="I272" s="109" t="n">
        <v>0</v>
      </c>
      <c r="J272" s="109" t="n">
        <v>103</v>
      </c>
      <c r="K272" s="109" t="n">
        <v>162</v>
      </c>
      <c r="L272" s="109" t="n">
        <v>286</v>
      </c>
      <c r="M272" s="109" t="n">
        <v>788</v>
      </c>
      <c r="N272" s="109" t="n">
        <v>1173</v>
      </c>
      <c r="O272" s="109" t="n">
        <v>1885</v>
      </c>
      <c r="P272" s="109" t="n">
        <v>2621</v>
      </c>
      <c r="Q272" s="109" t="n">
        <v>3472</v>
      </c>
      <c r="R272" s="109" t="n">
        <v>3985</v>
      </c>
      <c r="S272" s="109" t="n">
        <v>4758</v>
      </c>
      <c r="T272" s="109" t="n">
        <v>5477</v>
      </c>
      <c r="U272" s="109" t="n">
        <v>6037</v>
      </c>
      <c r="V272" s="109" t="n">
        <v>6620</v>
      </c>
      <c r="W272" s="109" t="n">
        <v>7197</v>
      </c>
      <c r="X272" s="109" t="n">
        <v>7427</v>
      </c>
      <c r="Y272" s="109" t="n">
        <v>7605</v>
      </c>
      <c r="Z272" s="109" t="n">
        <v>8213</v>
      </c>
      <c r="AA272" s="109" t="n">
        <v>8309</v>
      </c>
      <c r="AB272" s="109" t="n">
        <v>8316</v>
      </c>
      <c r="AC272" s="109" t="n">
        <v>8610</v>
      </c>
      <c r="AD272" s="109" t="n">
        <v>8758</v>
      </c>
      <c r="AE272" s="109" t="n">
        <v>8933</v>
      </c>
      <c r="AF272" s="109" t="n">
        <v>9098</v>
      </c>
      <c r="AG272" s="109" t="n">
        <v>9245</v>
      </c>
      <c r="AH272" s="109" t="n">
        <v>9125</v>
      </c>
      <c r="AI272" s="109" t="n">
        <v>8563</v>
      </c>
      <c r="AJ272" s="109" t="n">
        <v>8430</v>
      </c>
      <c r="AK272" s="109" t="n">
        <v>8619</v>
      </c>
      <c r="AL272" s="109" t="n">
        <v>8784</v>
      </c>
      <c r="AM272" s="109" t="n">
        <v>8753</v>
      </c>
      <c r="AN272" s="109" t="n">
        <v>8689</v>
      </c>
      <c r="AO272" s="109" t="n">
        <v>8917</v>
      </c>
      <c r="AP272" s="109" t="n">
        <v>8954</v>
      </c>
      <c r="AQ272" s="109" t="n">
        <v>9061</v>
      </c>
      <c r="AR272" s="109" t="n">
        <v>8767</v>
      </c>
      <c r="AS272" s="109" t="n">
        <v>8575</v>
      </c>
      <c r="AT272" s="109" t="n">
        <v>8711</v>
      </c>
      <c r="AU272" s="109" t="n">
        <v>7972</v>
      </c>
      <c r="AV272" s="109" t="n">
        <v>7145</v>
      </c>
      <c r="AW272" s="109" t="n">
        <v>6804</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2" t="s">
        <v>39</v>
      </c>
      <c r="B273" s="121" t="n">
        <v>2</v>
      </c>
      <c r="C273" s="121" t="n">
        <v>2085</v>
      </c>
      <c r="D273" s="109" t="n">
        <v>260577</v>
      </c>
      <c r="E273" s="109" t="n">
        <v>0</v>
      </c>
      <c r="F273" s="109" t="n">
        <v>0</v>
      </c>
      <c r="G273" s="109" t="n">
        <v>0</v>
      </c>
      <c r="H273" s="109" t="n">
        <v>0</v>
      </c>
      <c r="I273" s="109" t="n">
        <v>0</v>
      </c>
      <c r="J273" s="109" t="n">
        <v>104</v>
      </c>
      <c r="K273" s="109" t="n">
        <v>163</v>
      </c>
      <c r="L273" s="109" t="n">
        <v>288</v>
      </c>
      <c r="M273" s="109" t="n">
        <v>792</v>
      </c>
      <c r="N273" s="109" t="n">
        <v>1180</v>
      </c>
      <c r="O273" s="109" t="n">
        <v>1896</v>
      </c>
      <c r="P273" s="109" t="n">
        <v>2634</v>
      </c>
      <c r="Q273" s="109" t="n">
        <v>3487</v>
      </c>
      <c r="R273" s="109" t="n">
        <v>3995</v>
      </c>
      <c r="S273" s="109" t="n">
        <v>4763</v>
      </c>
      <c r="T273" s="109" t="n">
        <v>5470</v>
      </c>
      <c r="U273" s="109" t="n">
        <v>6015</v>
      </c>
      <c r="V273" s="109" t="n">
        <v>6580</v>
      </c>
      <c r="W273" s="109" t="n">
        <v>7136</v>
      </c>
      <c r="X273" s="109" t="n">
        <v>7345</v>
      </c>
      <c r="Y273" s="109" t="n">
        <v>7504</v>
      </c>
      <c r="Z273" s="109" t="n">
        <v>8087</v>
      </c>
      <c r="AA273" s="109" t="n">
        <v>8170</v>
      </c>
      <c r="AB273" s="109" t="n">
        <v>8179</v>
      </c>
      <c r="AC273" s="109" t="n">
        <v>8457</v>
      </c>
      <c r="AD273" s="109" t="n">
        <v>8589</v>
      </c>
      <c r="AE273" s="109" t="n">
        <v>8749</v>
      </c>
      <c r="AF273" s="109" t="n">
        <v>8912</v>
      </c>
      <c r="AG273" s="109" t="n">
        <v>9034</v>
      </c>
      <c r="AH273" s="109" t="n">
        <v>8899</v>
      </c>
      <c r="AI273" s="109" t="n">
        <v>8346</v>
      </c>
      <c r="AJ273" s="109" t="n">
        <v>8204</v>
      </c>
      <c r="AK273" s="109" t="n">
        <v>8382</v>
      </c>
      <c r="AL273" s="109" t="n">
        <v>8537</v>
      </c>
      <c r="AM273" s="109" t="n">
        <v>8508</v>
      </c>
      <c r="AN273" s="109" t="n">
        <v>8448</v>
      </c>
      <c r="AO273" s="109" t="n">
        <v>8682</v>
      </c>
      <c r="AP273" s="109" t="n">
        <v>8727</v>
      </c>
      <c r="AQ273" s="109" t="n">
        <v>8842</v>
      </c>
      <c r="AR273" s="109" t="n">
        <v>8587</v>
      </c>
      <c r="AS273" s="109" t="n">
        <v>8426</v>
      </c>
      <c r="AT273" s="109" t="n">
        <v>8604</v>
      </c>
      <c r="AU273" s="109" t="n">
        <v>7902</v>
      </c>
      <c r="AV273" s="109" t="n">
        <v>7136</v>
      </c>
      <c r="AW273" s="109" t="n">
        <v>6817</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2" t="s">
        <v>39</v>
      </c>
      <c r="B274" s="121" t="n">
        <v>2</v>
      </c>
      <c r="C274" s="121" t="n">
        <v>2086</v>
      </c>
      <c r="D274" s="109" t="n">
        <v>256325</v>
      </c>
      <c r="E274" s="109" t="n">
        <v>0</v>
      </c>
      <c r="F274" s="109" t="n">
        <v>0</v>
      </c>
      <c r="G274" s="109" t="n">
        <v>0</v>
      </c>
      <c r="H274" s="109" t="n">
        <v>0</v>
      </c>
      <c r="I274" s="109" t="n">
        <v>0</v>
      </c>
      <c r="J274" s="109" t="n">
        <v>104</v>
      </c>
      <c r="K274" s="109" t="n">
        <v>164</v>
      </c>
      <c r="L274" s="109" t="n">
        <v>290</v>
      </c>
      <c r="M274" s="109" t="n">
        <v>796</v>
      </c>
      <c r="N274" s="109" t="n">
        <v>1186</v>
      </c>
      <c r="O274" s="109" t="n">
        <v>1907</v>
      </c>
      <c r="P274" s="109" t="n">
        <v>2648</v>
      </c>
      <c r="Q274" s="109" t="n">
        <v>3505</v>
      </c>
      <c r="R274" s="109" t="n">
        <v>4013</v>
      </c>
      <c r="S274" s="109" t="n">
        <v>4776</v>
      </c>
      <c r="T274" s="109" t="n">
        <v>5476</v>
      </c>
      <c r="U274" s="109" t="n">
        <v>6008</v>
      </c>
      <c r="V274" s="109" t="n">
        <v>6558</v>
      </c>
      <c r="W274" s="109" t="n">
        <v>7095</v>
      </c>
      <c r="X274" s="109" t="n">
        <v>7286</v>
      </c>
      <c r="Y274" s="109" t="n">
        <v>7424</v>
      </c>
      <c r="Z274" s="109" t="n">
        <v>7982</v>
      </c>
      <c r="AA274" s="109" t="n">
        <v>8046</v>
      </c>
      <c r="AB274" s="109" t="n">
        <v>8043</v>
      </c>
      <c r="AC274" s="109" t="n">
        <v>8319</v>
      </c>
      <c r="AD274" s="109" t="n">
        <v>8437</v>
      </c>
      <c r="AE274" s="109" t="n">
        <v>8581</v>
      </c>
      <c r="AF274" s="109" t="n">
        <v>8729</v>
      </c>
      <c r="AG274" s="109" t="n">
        <v>8849</v>
      </c>
      <c r="AH274" s="109" t="n">
        <v>8696</v>
      </c>
      <c r="AI274" s="109" t="n">
        <v>8140</v>
      </c>
      <c r="AJ274" s="109" t="n">
        <v>7997</v>
      </c>
      <c r="AK274" s="109" t="n">
        <v>8156</v>
      </c>
      <c r="AL274" s="109" t="n">
        <v>8302</v>
      </c>
      <c r="AM274" s="109" t="n">
        <v>8268</v>
      </c>
      <c r="AN274" s="109" t="n">
        <v>8212</v>
      </c>
      <c r="AO274" s="109" t="n">
        <v>8442</v>
      </c>
      <c r="AP274" s="109" t="n">
        <v>8497</v>
      </c>
      <c r="AQ274" s="109" t="n">
        <v>8618</v>
      </c>
      <c r="AR274" s="109" t="n">
        <v>8381</v>
      </c>
      <c r="AS274" s="109" t="n">
        <v>8253</v>
      </c>
      <c r="AT274" s="109" t="n">
        <v>8455</v>
      </c>
      <c r="AU274" s="109" t="n">
        <v>7805</v>
      </c>
      <c r="AV274" s="109" t="n">
        <v>7073</v>
      </c>
      <c r="AW274" s="109" t="n">
        <v>6808</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2" t="s">
        <v>39</v>
      </c>
      <c r="B275" s="121" t="n">
        <v>2</v>
      </c>
      <c r="C275" s="121" t="n">
        <v>2087</v>
      </c>
      <c r="D275" s="109" t="n">
        <v>252201</v>
      </c>
      <c r="E275" s="109" t="n">
        <v>0</v>
      </c>
      <c r="F275" s="109" t="n">
        <v>0</v>
      </c>
      <c r="G275" s="109" t="n">
        <v>0</v>
      </c>
      <c r="H275" s="109" t="n">
        <v>0</v>
      </c>
      <c r="I275" s="109" t="n">
        <v>0</v>
      </c>
      <c r="J275" s="109" t="n">
        <v>105</v>
      </c>
      <c r="K275" s="109" t="n">
        <v>165</v>
      </c>
      <c r="L275" s="109" t="n">
        <v>291</v>
      </c>
      <c r="M275" s="109" t="n">
        <v>797</v>
      </c>
      <c r="N275" s="109" t="n">
        <v>1190</v>
      </c>
      <c r="O275" s="109" t="n">
        <v>1915</v>
      </c>
      <c r="P275" s="109" t="n">
        <v>2661</v>
      </c>
      <c r="Q275" s="109" t="n">
        <v>3521</v>
      </c>
      <c r="R275" s="109" t="n">
        <v>4031</v>
      </c>
      <c r="S275" s="109" t="n">
        <v>4795</v>
      </c>
      <c r="T275" s="109" t="n">
        <v>5490</v>
      </c>
      <c r="U275" s="109" t="n">
        <v>6015</v>
      </c>
      <c r="V275" s="109" t="n">
        <v>6551</v>
      </c>
      <c r="W275" s="109" t="n">
        <v>7072</v>
      </c>
      <c r="X275" s="109" t="n">
        <v>7244</v>
      </c>
      <c r="Y275" s="109" t="n">
        <v>7365</v>
      </c>
      <c r="Z275" s="109" t="n">
        <v>7897</v>
      </c>
      <c r="AA275" s="109" t="n">
        <v>7942</v>
      </c>
      <c r="AB275" s="109" t="n">
        <v>7922</v>
      </c>
      <c r="AC275" s="109" t="n">
        <v>8181</v>
      </c>
      <c r="AD275" s="109" t="n">
        <v>8300</v>
      </c>
      <c r="AE275" s="109" t="n">
        <v>8430</v>
      </c>
      <c r="AF275" s="109" t="n">
        <v>8562</v>
      </c>
      <c r="AG275" s="109" t="n">
        <v>8668</v>
      </c>
      <c r="AH275" s="109" t="n">
        <v>8519</v>
      </c>
      <c r="AI275" s="109" t="n">
        <v>7955</v>
      </c>
      <c r="AJ275" s="109" t="n">
        <v>7800</v>
      </c>
      <c r="AK275" s="109" t="n">
        <v>7950</v>
      </c>
      <c r="AL275" s="109" t="n">
        <v>8079</v>
      </c>
      <c r="AM275" s="109" t="n">
        <v>8040</v>
      </c>
      <c r="AN275" s="109" t="n">
        <v>7980</v>
      </c>
      <c r="AO275" s="109" t="n">
        <v>8206</v>
      </c>
      <c r="AP275" s="109" t="n">
        <v>8262</v>
      </c>
      <c r="AQ275" s="109" t="n">
        <v>8391</v>
      </c>
      <c r="AR275" s="109" t="n">
        <v>8168</v>
      </c>
      <c r="AS275" s="109" t="n">
        <v>8054</v>
      </c>
      <c r="AT275" s="109" t="n">
        <v>8281</v>
      </c>
      <c r="AU275" s="109" t="n">
        <v>7670</v>
      </c>
      <c r="AV275" s="109" t="n">
        <v>6986</v>
      </c>
      <c r="AW275" s="109" t="n">
        <v>6748</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2" t="s">
        <v>39</v>
      </c>
      <c r="B276" s="121" t="n">
        <v>2</v>
      </c>
      <c r="C276" s="121" t="n">
        <v>2088</v>
      </c>
      <c r="D276" s="109" t="n">
        <v>248245</v>
      </c>
      <c r="E276" s="109" t="n">
        <v>0</v>
      </c>
      <c r="F276" s="109" t="n">
        <v>0</v>
      </c>
      <c r="G276" s="109" t="n">
        <v>0</v>
      </c>
      <c r="H276" s="109" t="n">
        <v>0</v>
      </c>
      <c r="I276" s="109" t="n">
        <v>0</v>
      </c>
      <c r="J276" s="109" t="n">
        <v>105</v>
      </c>
      <c r="K276" s="109" t="n">
        <v>165</v>
      </c>
      <c r="L276" s="109" t="n">
        <v>292</v>
      </c>
      <c r="M276" s="109" t="n">
        <v>796</v>
      </c>
      <c r="N276" s="109" t="n">
        <v>1190</v>
      </c>
      <c r="O276" s="109" t="n">
        <v>1918</v>
      </c>
      <c r="P276" s="109" t="n">
        <v>2669</v>
      </c>
      <c r="Q276" s="109" t="n">
        <v>3535</v>
      </c>
      <c r="R276" s="109" t="n">
        <v>4047</v>
      </c>
      <c r="S276" s="109" t="n">
        <v>4815</v>
      </c>
      <c r="T276" s="109" t="n">
        <v>5510</v>
      </c>
      <c r="U276" s="109" t="n">
        <v>6029</v>
      </c>
      <c r="V276" s="109" t="n">
        <v>6557</v>
      </c>
      <c r="W276" s="109" t="n">
        <v>7063</v>
      </c>
      <c r="X276" s="109" t="n">
        <v>7220</v>
      </c>
      <c r="Y276" s="109" t="n">
        <v>7323</v>
      </c>
      <c r="Z276" s="109" t="n">
        <v>7835</v>
      </c>
      <c r="AA276" s="109" t="n">
        <v>7859</v>
      </c>
      <c r="AB276" s="109" t="n">
        <v>7821</v>
      </c>
      <c r="AC276" s="109" t="n">
        <v>8059</v>
      </c>
      <c r="AD276" s="109" t="n">
        <v>8164</v>
      </c>
      <c r="AE276" s="109" t="n">
        <v>8293</v>
      </c>
      <c r="AF276" s="109" t="n">
        <v>8412</v>
      </c>
      <c r="AG276" s="109" t="n">
        <v>8503</v>
      </c>
      <c r="AH276" s="109" t="n">
        <v>8345</v>
      </c>
      <c r="AI276" s="109" t="n">
        <v>7793</v>
      </c>
      <c r="AJ276" s="109" t="n">
        <v>7622</v>
      </c>
      <c r="AK276" s="109" t="n">
        <v>7755</v>
      </c>
      <c r="AL276" s="109" t="n">
        <v>7874</v>
      </c>
      <c r="AM276" s="109" t="n">
        <v>7824</v>
      </c>
      <c r="AN276" s="109" t="n">
        <v>7761</v>
      </c>
      <c r="AO276" s="109" t="n">
        <v>7975</v>
      </c>
      <c r="AP276" s="109" t="n">
        <v>8031</v>
      </c>
      <c r="AQ276" s="109" t="n">
        <v>8159</v>
      </c>
      <c r="AR276" s="109" t="n">
        <v>7952</v>
      </c>
      <c r="AS276" s="109" t="n">
        <v>7849</v>
      </c>
      <c r="AT276" s="109" t="n">
        <v>8081</v>
      </c>
      <c r="AU276" s="109" t="n">
        <v>7512</v>
      </c>
      <c r="AV276" s="109" t="n">
        <v>6866</v>
      </c>
      <c r="AW276" s="109" t="n">
        <v>6665</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2" t="s">
        <v>39</v>
      </c>
      <c r="B277" s="121" t="n">
        <v>2</v>
      </c>
      <c r="C277" s="121" t="n">
        <v>2089</v>
      </c>
      <c r="D277" s="109" t="n">
        <v>244454</v>
      </c>
      <c r="E277" s="109" t="n">
        <v>0</v>
      </c>
      <c r="F277" s="109" t="n">
        <v>0</v>
      </c>
      <c r="G277" s="109" t="n">
        <v>0</v>
      </c>
      <c r="H277" s="109" t="n">
        <v>0</v>
      </c>
      <c r="I277" s="109" t="n">
        <v>0</v>
      </c>
      <c r="J277" s="109" t="n">
        <v>104</v>
      </c>
      <c r="K277" s="109" t="n">
        <v>164</v>
      </c>
      <c r="L277" s="109" t="n">
        <v>291</v>
      </c>
      <c r="M277" s="109" t="n">
        <v>792</v>
      </c>
      <c r="N277" s="109" t="n">
        <v>1186</v>
      </c>
      <c r="O277" s="109" t="n">
        <v>1915</v>
      </c>
      <c r="P277" s="109" t="n">
        <v>2670</v>
      </c>
      <c r="Q277" s="109" t="n">
        <v>3542</v>
      </c>
      <c r="R277" s="109" t="n">
        <v>4059</v>
      </c>
      <c r="S277" s="109" t="n">
        <v>4830</v>
      </c>
      <c r="T277" s="109" t="n">
        <v>5529</v>
      </c>
      <c r="U277" s="109" t="n">
        <v>6048</v>
      </c>
      <c r="V277" s="109" t="n">
        <v>6570</v>
      </c>
      <c r="W277" s="109" t="n">
        <v>7068</v>
      </c>
      <c r="X277" s="109" t="n">
        <v>7210</v>
      </c>
      <c r="Y277" s="109" t="n">
        <v>7297</v>
      </c>
      <c r="Z277" s="109" t="n">
        <v>7790</v>
      </c>
      <c r="AA277" s="109" t="n">
        <v>7797</v>
      </c>
      <c r="AB277" s="109" t="n">
        <v>7739</v>
      </c>
      <c r="AC277" s="109" t="n">
        <v>7956</v>
      </c>
      <c r="AD277" s="109" t="n">
        <v>8041</v>
      </c>
      <c r="AE277" s="109" t="n">
        <v>8157</v>
      </c>
      <c r="AF277" s="109" t="n">
        <v>8276</v>
      </c>
      <c r="AG277" s="109" t="n">
        <v>8354</v>
      </c>
      <c r="AH277" s="109" t="n">
        <v>8186</v>
      </c>
      <c r="AI277" s="109" t="n">
        <v>7634</v>
      </c>
      <c r="AJ277" s="109" t="n">
        <v>7467</v>
      </c>
      <c r="AK277" s="109" t="n">
        <v>7578</v>
      </c>
      <c r="AL277" s="109" t="n">
        <v>7681</v>
      </c>
      <c r="AM277" s="109" t="n">
        <v>7626</v>
      </c>
      <c r="AN277" s="109" t="n">
        <v>7552</v>
      </c>
      <c r="AO277" s="109" t="n">
        <v>7755</v>
      </c>
      <c r="AP277" s="109" t="n">
        <v>7805</v>
      </c>
      <c r="AQ277" s="109" t="n">
        <v>7930</v>
      </c>
      <c r="AR277" s="109" t="n">
        <v>7732</v>
      </c>
      <c r="AS277" s="109" t="n">
        <v>7642</v>
      </c>
      <c r="AT277" s="109" t="n">
        <v>7876</v>
      </c>
      <c r="AU277" s="109" t="n">
        <v>7331</v>
      </c>
      <c r="AV277" s="109" t="n">
        <v>6724</v>
      </c>
      <c r="AW277" s="109" t="n">
        <v>6550</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2" t="s">
        <v>39</v>
      </c>
      <c r="B278" s="121" t="n">
        <v>2</v>
      </c>
      <c r="C278" s="121" t="n">
        <v>2090</v>
      </c>
      <c r="D278" s="109" t="n">
        <v>240842</v>
      </c>
      <c r="E278" s="109" t="n">
        <v>0</v>
      </c>
      <c r="F278" s="109" t="n">
        <v>0</v>
      </c>
      <c r="G278" s="109" t="n">
        <v>0</v>
      </c>
      <c r="H278" s="109" t="n">
        <v>0</v>
      </c>
      <c r="I278" s="109" t="n">
        <v>0</v>
      </c>
      <c r="J278" s="109" t="n">
        <v>103</v>
      </c>
      <c r="K278" s="109" t="n">
        <v>163</v>
      </c>
      <c r="L278" s="109" t="n">
        <v>290</v>
      </c>
      <c r="M278" s="109" t="n">
        <v>784</v>
      </c>
      <c r="N278" s="109" t="n">
        <v>1176</v>
      </c>
      <c r="O278" s="109" t="n">
        <v>1904</v>
      </c>
      <c r="P278" s="109" t="n">
        <v>2661</v>
      </c>
      <c r="Q278" s="109" t="n">
        <v>3539</v>
      </c>
      <c r="R278" s="109" t="n">
        <v>4062</v>
      </c>
      <c r="S278" s="109" t="n">
        <v>4840</v>
      </c>
      <c r="T278" s="109" t="n">
        <v>5542</v>
      </c>
      <c r="U278" s="109" t="n">
        <v>6064</v>
      </c>
      <c r="V278" s="109" t="n">
        <v>6588</v>
      </c>
      <c r="W278" s="109" t="n">
        <v>7080</v>
      </c>
      <c r="X278" s="109" t="n">
        <v>7213</v>
      </c>
      <c r="Y278" s="109" t="n">
        <v>7286</v>
      </c>
      <c r="Z278" s="109" t="n">
        <v>7761</v>
      </c>
      <c r="AA278" s="109" t="n">
        <v>7751</v>
      </c>
      <c r="AB278" s="109" t="n">
        <v>7677</v>
      </c>
      <c r="AC278" s="109" t="n">
        <v>7872</v>
      </c>
      <c r="AD278" s="109" t="n">
        <v>7938</v>
      </c>
      <c r="AE278" s="109" t="n">
        <v>8035</v>
      </c>
      <c r="AF278" s="109" t="n">
        <v>8140</v>
      </c>
      <c r="AG278" s="109" t="n">
        <v>8218</v>
      </c>
      <c r="AH278" s="109" t="n">
        <v>8042</v>
      </c>
      <c r="AI278" s="109" t="n">
        <v>7489</v>
      </c>
      <c r="AJ278" s="109" t="n">
        <v>7315</v>
      </c>
      <c r="AK278" s="109" t="n">
        <v>7424</v>
      </c>
      <c r="AL278" s="109" t="n">
        <v>7506</v>
      </c>
      <c r="AM278" s="109" t="n">
        <v>7439</v>
      </c>
      <c r="AN278" s="109" t="n">
        <v>7361</v>
      </c>
      <c r="AO278" s="109" t="n">
        <v>7547</v>
      </c>
      <c r="AP278" s="109" t="n">
        <v>7590</v>
      </c>
      <c r="AQ278" s="109" t="n">
        <v>7706</v>
      </c>
      <c r="AR278" s="109" t="n">
        <v>7515</v>
      </c>
      <c r="AS278" s="109" t="n">
        <v>7431</v>
      </c>
      <c r="AT278" s="109" t="n">
        <v>7668</v>
      </c>
      <c r="AU278" s="109" t="n">
        <v>7145</v>
      </c>
      <c r="AV278" s="109" t="n">
        <v>6562</v>
      </c>
      <c r="AW278" s="109" t="n">
        <v>6415</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2" t="s">
        <v>39</v>
      </c>
      <c r="B279" s="121" t="n">
        <v>2</v>
      </c>
      <c r="C279" s="121" t="n">
        <v>2091</v>
      </c>
      <c r="D279" s="109" t="n">
        <v>237399</v>
      </c>
      <c r="E279" s="109" t="n">
        <v>0</v>
      </c>
      <c r="F279" s="109" t="n">
        <v>0</v>
      </c>
      <c r="G279" s="109" t="n">
        <v>0</v>
      </c>
      <c r="H279" s="109" t="n">
        <v>0</v>
      </c>
      <c r="I279" s="109" t="n">
        <v>0</v>
      </c>
      <c r="J279" s="109" t="n">
        <v>101</v>
      </c>
      <c r="K279" s="109" t="n">
        <v>161</v>
      </c>
      <c r="L279" s="109" t="n">
        <v>287</v>
      </c>
      <c r="M279" s="109" t="n">
        <v>773</v>
      </c>
      <c r="N279" s="109" t="n">
        <v>1162</v>
      </c>
      <c r="O279" s="109" t="n">
        <v>1885</v>
      </c>
      <c r="P279" s="109" t="n">
        <v>2642</v>
      </c>
      <c r="Q279" s="109" t="n">
        <v>3522</v>
      </c>
      <c r="R279" s="109" t="n">
        <v>4054</v>
      </c>
      <c r="S279" s="109" t="n">
        <v>4838</v>
      </c>
      <c r="T279" s="109" t="n">
        <v>5548</v>
      </c>
      <c r="U279" s="109" t="n">
        <v>6075</v>
      </c>
      <c r="V279" s="109" t="n">
        <v>6602</v>
      </c>
      <c r="W279" s="109" t="n">
        <v>7095</v>
      </c>
      <c r="X279" s="109" t="n">
        <v>7222</v>
      </c>
      <c r="Y279" s="109" t="n">
        <v>7286</v>
      </c>
      <c r="Z279" s="109" t="n">
        <v>7747</v>
      </c>
      <c r="AA279" s="109" t="n">
        <v>7721</v>
      </c>
      <c r="AB279" s="109" t="n">
        <v>7631</v>
      </c>
      <c r="AC279" s="109" t="n">
        <v>7808</v>
      </c>
      <c r="AD279" s="109" t="n">
        <v>7854</v>
      </c>
      <c r="AE279" s="109" t="n">
        <v>7932</v>
      </c>
      <c r="AF279" s="109" t="n">
        <v>8018</v>
      </c>
      <c r="AG279" s="109" t="n">
        <v>8083</v>
      </c>
      <c r="AH279" s="109" t="n">
        <v>7912</v>
      </c>
      <c r="AI279" s="109" t="n">
        <v>7358</v>
      </c>
      <c r="AJ279" s="109" t="n">
        <v>7176</v>
      </c>
      <c r="AK279" s="109" t="n">
        <v>7273</v>
      </c>
      <c r="AL279" s="109" t="n">
        <v>7354</v>
      </c>
      <c r="AM279" s="109" t="n">
        <v>7269</v>
      </c>
      <c r="AN279" s="109" t="n">
        <v>7180</v>
      </c>
      <c r="AO279" s="109" t="n">
        <v>7356</v>
      </c>
      <c r="AP279" s="109" t="n">
        <v>7386</v>
      </c>
      <c r="AQ279" s="109" t="n">
        <v>7495</v>
      </c>
      <c r="AR279" s="109" t="n">
        <v>7304</v>
      </c>
      <c r="AS279" s="109" t="n">
        <v>7222</v>
      </c>
      <c r="AT279" s="109" t="n">
        <v>7455</v>
      </c>
      <c r="AU279" s="109" t="n">
        <v>6956</v>
      </c>
      <c r="AV279" s="109" t="n">
        <v>6395</v>
      </c>
      <c r="AW279" s="109" t="n">
        <v>6260</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2" t="s">
        <v>39</v>
      </c>
      <c r="B280" s="121" t="n">
        <v>2</v>
      </c>
      <c r="C280" s="121" t="n">
        <v>2092</v>
      </c>
      <c r="D280" s="109" t="n">
        <v>234119</v>
      </c>
      <c r="E280" s="109" t="n">
        <v>0</v>
      </c>
      <c r="F280" s="109" t="n">
        <v>0</v>
      </c>
      <c r="G280" s="109" t="n">
        <v>0</v>
      </c>
      <c r="H280" s="109" t="n">
        <v>0</v>
      </c>
      <c r="I280" s="109" t="n">
        <v>0</v>
      </c>
      <c r="J280" s="109" t="n">
        <v>99</v>
      </c>
      <c r="K280" s="109" t="n">
        <v>158</v>
      </c>
      <c r="L280" s="109" t="n">
        <v>283</v>
      </c>
      <c r="M280" s="109" t="n">
        <v>760</v>
      </c>
      <c r="N280" s="109" t="n">
        <v>1144</v>
      </c>
      <c r="O280" s="109" t="n">
        <v>1860</v>
      </c>
      <c r="P280" s="109" t="n">
        <v>2613</v>
      </c>
      <c r="Q280" s="109" t="n">
        <v>3493</v>
      </c>
      <c r="R280" s="109" t="n">
        <v>4030</v>
      </c>
      <c r="S280" s="109" t="n">
        <v>4823</v>
      </c>
      <c r="T280" s="109" t="n">
        <v>5541</v>
      </c>
      <c r="U280" s="109" t="n">
        <v>6077</v>
      </c>
      <c r="V280" s="109" t="n">
        <v>6610</v>
      </c>
      <c r="W280" s="109" t="n">
        <v>7108</v>
      </c>
      <c r="X280" s="109" t="n">
        <v>7234</v>
      </c>
      <c r="Y280" s="109" t="n">
        <v>7292</v>
      </c>
      <c r="Z280" s="109" t="n">
        <v>7744</v>
      </c>
      <c r="AA280" s="109" t="n">
        <v>7705</v>
      </c>
      <c r="AB280" s="109" t="n">
        <v>7601</v>
      </c>
      <c r="AC280" s="109" t="n">
        <v>7761</v>
      </c>
      <c r="AD280" s="109" t="n">
        <v>7790</v>
      </c>
      <c r="AE280" s="109" t="n">
        <v>7848</v>
      </c>
      <c r="AF280" s="109" t="n">
        <v>7914</v>
      </c>
      <c r="AG280" s="109" t="n">
        <v>7962</v>
      </c>
      <c r="AH280" s="109" t="n">
        <v>7782</v>
      </c>
      <c r="AI280" s="109" t="n">
        <v>7238</v>
      </c>
      <c r="AJ280" s="109" t="n">
        <v>7050</v>
      </c>
      <c r="AK280" s="109" t="n">
        <v>7135</v>
      </c>
      <c r="AL280" s="109" t="n">
        <v>7203</v>
      </c>
      <c r="AM280" s="109" t="n">
        <v>7122</v>
      </c>
      <c r="AN280" s="109" t="n">
        <v>7017</v>
      </c>
      <c r="AO280" s="109" t="n">
        <v>7175</v>
      </c>
      <c r="AP280" s="109" t="n">
        <v>7199</v>
      </c>
      <c r="AQ280" s="109" t="n">
        <v>7293</v>
      </c>
      <c r="AR280" s="109" t="n">
        <v>7103</v>
      </c>
      <c r="AS280" s="109" t="n">
        <v>7018</v>
      </c>
      <c r="AT280" s="109" t="n">
        <v>7246</v>
      </c>
      <c r="AU280" s="109" t="n">
        <v>6764</v>
      </c>
      <c r="AV280" s="109" t="n">
        <v>6226</v>
      </c>
      <c r="AW280" s="109" t="n">
        <v>6100</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2" t="s">
        <v>39</v>
      </c>
      <c r="B281" s="121" t="n">
        <v>2</v>
      </c>
      <c r="C281" s="121" t="n">
        <v>2093</v>
      </c>
      <c r="D281" s="109" t="n">
        <v>230981</v>
      </c>
      <c r="E281" s="109" t="n">
        <v>0</v>
      </c>
      <c r="F281" s="109" t="n">
        <v>0</v>
      </c>
      <c r="G281" s="109" t="n">
        <v>0</v>
      </c>
      <c r="H281" s="109" t="n">
        <v>0</v>
      </c>
      <c r="I281" s="109" t="n">
        <v>0</v>
      </c>
      <c r="J281" s="109" t="n">
        <v>97</v>
      </c>
      <c r="K281" s="109" t="n">
        <v>155</v>
      </c>
      <c r="L281" s="109" t="n">
        <v>278</v>
      </c>
      <c r="M281" s="109" t="n">
        <v>744</v>
      </c>
      <c r="N281" s="109" t="n">
        <v>1122</v>
      </c>
      <c r="O281" s="109" t="n">
        <v>1827</v>
      </c>
      <c r="P281" s="109" t="n">
        <v>2574</v>
      </c>
      <c r="Q281" s="109" t="n">
        <v>3449</v>
      </c>
      <c r="R281" s="109" t="n">
        <v>3992</v>
      </c>
      <c r="S281" s="109" t="n">
        <v>4790</v>
      </c>
      <c r="T281" s="109" t="n">
        <v>5518</v>
      </c>
      <c r="U281" s="109" t="n">
        <v>6065</v>
      </c>
      <c r="V281" s="109" t="n">
        <v>6608</v>
      </c>
      <c r="W281" s="109" t="n">
        <v>7111</v>
      </c>
      <c r="X281" s="109" t="n">
        <v>7243</v>
      </c>
      <c r="Y281" s="109" t="n">
        <v>7301</v>
      </c>
      <c r="Z281" s="109" t="n">
        <v>7748</v>
      </c>
      <c r="AA281" s="109" t="n">
        <v>7701</v>
      </c>
      <c r="AB281" s="109" t="n">
        <v>7583</v>
      </c>
      <c r="AC281" s="109" t="n">
        <v>7729</v>
      </c>
      <c r="AD281" s="109" t="n">
        <v>7741</v>
      </c>
      <c r="AE281" s="109" t="n">
        <v>7783</v>
      </c>
      <c r="AF281" s="109" t="n">
        <v>7830</v>
      </c>
      <c r="AG281" s="109" t="n">
        <v>7859</v>
      </c>
      <c r="AH281" s="109" t="n">
        <v>7665</v>
      </c>
      <c r="AI281" s="109" t="n">
        <v>7119</v>
      </c>
      <c r="AJ281" s="109" t="n">
        <v>6936</v>
      </c>
      <c r="AK281" s="109" t="n">
        <v>7009</v>
      </c>
      <c r="AL281" s="109" t="n">
        <v>7066</v>
      </c>
      <c r="AM281" s="109" t="n">
        <v>6976</v>
      </c>
      <c r="AN281" s="109" t="n">
        <v>6874</v>
      </c>
      <c r="AO281" s="109" t="n">
        <v>7012</v>
      </c>
      <c r="AP281" s="109" t="n">
        <v>7022</v>
      </c>
      <c r="AQ281" s="109" t="n">
        <v>7108</v>
      </c>
      <c r="AR281" s="109" t="n">
        <v>6912</v>
      </c>
      <c r="AS281" s="109" t="n">
        <v>6825</v>
      </c>
      <c r="AT281" s="109" t="n">
        <v>7042</v>
      </c>
      <c r="AU281" s="109" t="n">
        <v>6574</v>
      </c>
      <c r="AV281" s="109" t="n">
        <v>6053</v>
      </c>
      <c r="AW281" s="109" t="n">
        <v>5939</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2" t="s">
        <v>39</v>
      </c>
      <c r="B282" s="121" t="n">
        <v>2</v>
      </c>
      <c r="C282" s="121" t="n">
        <v>2094</v>
      </c>
      <c r="D282" s="109" t="n">
        <v>227966</v>
      </c>
      <c r="E282" s="109" t="n">
        <v>0</v>
      </c>
      <c r="F282" s="109" t="n">
        <v>0</v>
      </c>
      <c r="G282" s="109" t="n">
        <v>0</v>
      </c>
      <c r="H282" s="109" t="n">
        <v>0</v>
      </c>
      <c r="I282" s="109" t="n">
        <v>0</v>
      </c>
      <c r="J282" s="109" t="n">
        <v>95</v>
      </c>
      <c r="K282" s="109" t="n">
        <v>151</v>
      </c>
      <c r="L282" s="109" t="n">
        <v>272</v>
      </c>
      <c r="M282" s="109" t="n">
        <v>727</v>
      </c>
      <c r="N282" s="109" t="n">
        <v>1097</v>
      </c>
      <c r="O282" s="109" t="n">
        <v>1790</v>
      </c>
      <c r="P282" s="109" t="n">
        <v>2527</v>
      </c>
      <c r="Q282" s="109" t="n">
        <v>3395</v>
      </c>
      <c r="R282" s="109" t="n">
        <v>3939</v>
      </c>
      <c r="S282" s="109" t="n">
        <v>4741</v>
      </c>
      <c r="T282" s="109" t="n">
        <v>5475</v>
      </c>
      <c r="U282" s="109" t="n">
        <v>6035</v>
      </c>
      <c r="V282" s="109" t="n">
        <v>6590</v>
      </c>
      <c r="W282" s="109" t="n">
        <v>7106</v>
      </c>
      <c r="X282" s="109" t="n">
        <v>7244</v>
      </c>
      <c r="Y282" s="109" t="n">
        <v>7307</v>
      </c>
      <c r="Z282" s="109" t="n">
        <v>7755</v>
      </c>
      <c r="AA282" s="109" t="n">
        <v>7702</v>
      </c>
      <c r="AB282" s="109" t="n">
        <v>7576</v>
      </c>
      <c r="AC282" s="109" t="n">
        <v>7709</v>
      </c>
      <c r="AD282" s="109" t="n">
        <v>7708</v>
      </c>
      <c r="AE282" s="109" t="n">
        <v>7734</v>
      </c>
      <c r="AF282" s="109" t="n">
        <v>7764</v>
      </c>
      <c r="AG282" s="109" t="n">
        <v>7775</v>
      </c>
      <c r="AH282" s="109" t="n">
        <v>7566</v>
      </c>
      <c r="AI282" s="109" t="n">
        <v>7012</v>
      </c>
      <c r="AJ282" s="109" t="n">
        <v>6821</v>
      </c>
      <c r="AK282" s="109" t="n">
        <v>6896</v>
      </c>
      <c r="AL282" s="109" t="n">
        <v>6942</v>
      </c>
      <c r="AM282" s="109" t="n">
        <v>6844</v>
      </c>
      <c r="AN282" s="109" t="n">
        <v>6734</v>
      </c>
      <c r="AO282" s="109" t="n">
        <v>6869</v>
      </c>
      <c r="AP282" s="109" t="n">
        <v>6862</v>
      </c>
      <c r="AQ282" s="109" t="n">
        <v>6933</v>
      </c>
      <c r="AR282" s="109" t="n">
        <v>6737</v>
      </c>
      <c r="AS282" s="109" t="n">
        <v>6641</v>
      </c>
      <c r="AT282" s="109" t="n">
        <v>6848</v>
      </c>
      <c r="AU282" s="109" t="n">
        <v>6388</v>
      </c>
      <c r="AV282" s="109" t="n">
        <v>5883</v>
      </c>
      <c r="AW282" s="109" t="n">
        <v>5774</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2" t="s">
        <v>39</v>
      </c>
      <c r="B283" s="121" t="n">
        <v>2</v>
      </c>
      <c r="C283" s="121" t="n">
        <v>2095</v>
      </c>
      <c r="D283" s="109" t="n">
        <v>225060</v>
      </c>
      <c r="E283" s="109" t="n">
        <v>0</v>
      </c>
      <c r="F283" s="109" t="n">
        <v>0</v>
      </c>
      <c r="G283" s="109" t="n">
        <v>0</v>
      </c>
      <c r="H283" s="109" t="n">
        <v>0</v>
      </c>
      <c r="I283" s="109" t="n">
        <v>0</v>
      </c>
      <c r="J283" s="109" t="n">
        <v>92</v>
      </c>
      <c r="K283" s="109" t="n">
        <v>148</v>
      </c>
      <c r="L283" s="109" t="n">
        <v>265</v>
      </c>
      <c r="M283" s="109" t="n">
        <v>709</v>
      </c>
      <c r="N283" s="109" t="n">
        <v>1071</v>
      </c>
      <c r="O283" s="109" t="n">
        <v>1749</v>
      </c>
      <c r="P283" s="109" t="n">
        <v>2474</v>
      </c>
      <c r="Q283" s="109" t="n">
        <v>3331</v>
      </c>
      <c r="R283" s="109" t="n">
        <v>3874</v>
      </c>
      <c r="S283" s="109" t="n">
        <v>4674</v>
      </c>
      <c r="T283" s="109" t="n">
        <v>5416</v>
      </c>
      <c r="U283" s="109" t="n">
        <v>5985</v>
      </c>
      <c r="V283" s="109" t="n">
        <v>6555</v>
      </c>
      <c r="W283" s="109" t="n">
        <v>7084</v>
      </c>
      <c r="X283" s="109" t="n">
        <v>7234</v>
      </c>
      <c r="Y283" s="109" t="n">
        <v>7304</v>
      </c>
      <c r="Z283" s="109" t="n">
        <v>7758</v>
      </c>
      <c r="AA283" s="109" t="n">
        <v>7707</v>
      </c>
      <c r="AB283" s="109" t="n">
        <v>7576</v>
      </c>
      <c r="AC283" s="109" t="n">
        <v>7701</v>
      </c>
      <c r="AD283" s="109" t="n">
        <v>7688</v>
      </c>
      <c r="AE283" s="109" t="n">
        <v>7700</v>
      </c>
      <c r="AF283" s="109" t="n">
        <v>7715</v>
      </c>
      <c r="AG283" s="109" t="n">
        <v>7710</v>
      </c>
      <c r="AH283" s="109" t="n">
        <v>7484</v>
      </c>
      <c r="AI283" s="109" t="n">
        <v>6921</v>
      </c>
      <c r="AJ283" s="109" t="n">
        <v>6718</v>
      </c>
      <c r="AK283" s="109" t="n">
        <v>6782</v>
      </c>
      <c r="AL283" s="109" t="n">
        <v>6830</v>
      </c>
      <c r="AM283" s="109" t="n">
        <v>6724</v>
      </c>
      <c r="AN283" s="109" t="n">
        <v>6606</v>
      </c>
      <c r="AO283" s="109" t="n">
        <v>6729</v>
      </c>
      <c r="AP283" s="109" t="n">
        <v>6723</v>
      </c>
      <c r="AQ283" s="109" t="n">
        <v>6776</v>
      </c>
      <c r="AR283" s="109" t="n">
        <v>6571</v>
      </c>
      <c r="AS283" s="109" t="n">
        <v>6473</v>
      </c>
      <c r="AT283" s="109" t="n">
        <v>6664</v>
      </c>
      <c r="AU283" s="109" t="n">
        <v>6212</v>
      </c>
      <c r="AV283" s="109" t="n">
        <v>5717</v>
      </c>
      <c r="AW283" s="109" t="n">
        <v>5612</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2" t="s">
        <v>39</v>
      </c>
      <c r="B284" s="121" t="n">
        <v>2</v>
      </c>
      <c r="C284" s="121" t="n">
        <v>2096</v>
      </c>
      <c r="D284" s="109" t="n">
        <v>222239</v>
      </c>
      <c r="E284" s="109" t="n">
        <v>0</v>
      </c>
      <c r="F284" s="109" t="n">
        <v>0</v>
      </c>
      <c r="G284" s="109" t="n">
        <v>0</v>
      </c>
      <c r="H284" s="109" t="n">
        <v>0</v>
      </c>
      <c r="I284" s="109" t="n">
        <v>0</v>
      </c>
      <c r="J284" s="109" t="n">
        <v>90</v>
      </c>
      <c r="K284" s="109" t="n">
        <v>144</v>
      </c>
      <c r="L284" s="109" t="n">
        <v>259</v>
      </c>
      <c r="M284" s="109" t="n">
        <v>690</v>
      </c>
      <c r="N284" s="109" t="n">
        <v>1043</v>
      </c>
      <c r="O284" s="109" t="n">
        <v>1706</v>
      </c>
      <c r="P284" s="109" t="n">
        <v>2416</v>
      </c>
      <c r="Q284" s="109" t="n">
        <v>3259</v>
      </c>
      <c r="R284" s="109" t="n">
        <v>3798</v>
      </c>
      <c r="S284" s="109" t="n">
        <v>4595</v>
      </c>
      <c r="T284" s="109" t="n">
        <v>5337</v>
      </c>
      <c r="U284" s="109" t="n">
        <v>5917</v>
      </c>
      <c r="V284" s="109" t="n">
        <v>6498</v>
      </c>
      <c r="W284" s="109" t="n">
        <v>7043</v>
      </c>
      <c r="X284" s="109" t="n">
        <v>7209</v>
      </c>
      <c r="Y284" s="109" t="n">
        <v>7292</v>
      </c>
      <c r="Z284" s="109" t="n">
        <v>7752</v>
      </c>
      <c r="AA284" s="109" t="n">
        <v>7707</v>
      </c>
      <c r="AB284" s="109" t="n">
        <v>7578</v>
      </c>
      <c r="AC284" s="109" t="n">
        <v>7700</v>
      </c>
      <c r="AD284" s="109" t="n">
        <v>7679</v>
      </c>
      <c r="AE284" s="109" t="n">
        <v>7678</v>
      </c>
      <c r="AF284" s="109" t="n">
        <v>7680</v>
      </c>
      <c r="AG284" s="109" t="n">
        <v>7660</v>
      </c>
      <c r="AH284" s="109" t="n">
        <v>7421</v>
      </c>
      <c r="AI284" s="109" t="n">
        <v>6846</v>
      </c>
      <c r="AJ284" s="109" t="n">
        <v>6631</v>
      </c>
      <c r="AK284" s="109" t="n">
        <v>6679</v>
      </c>
      <c r="AL284" s="109" t="n">
        <v>6717</v>
      </c>
      <c r="AM284" s="109" t="n">
        <v>6615</v>
      </c>
      <c r="AN284" s="109" t="n">
        <v>6490</v>
      </c>
      <c r="AO284" s="109" t="n">
        <v>6601</v>
      </c>
      <c r="AP284" s="109" t="n">
        <v>6586</v>
      </c>
      <c r="AQ284" s="109" t="n">
        <v>6638</v>
      </c>
      <c r="AR284" s="109" t="n">
        <v>6421</v>
      </c>
      <c r="AS284" s="109" t="n">
        <v>6314</v>
      </c>
      <c r="AT284" s="109" t="n">
        <v>6495</v>
      </c>
      <c r="AU284" s="109" t="n">
        <v>6045</v>
      </c>
      <c r="AV284" s="109" t="n">
        <v>5559</v>
      </c>
      <c r="AW284" s="109" t="n">
        <v>5453</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2" t="s">
        <v>39</v>
      </c>
      <c r="B285" s="121" t="n">
        <v>2</v>
      </c>
      <c r="C285" s="121" t="n">
        <v>2097</v>
      </c>
      <c r="D285" s="109" t="n">
        <v>219487</v>
      </c>
      <c r="E285" s="109" t="n">
        <v>0</v>
      </c>
      <c r="F285" s="109" t="n">
        <v>0</v>
      </c>
      <c r="G285" s="109" t="n">
        <v>0</v>
      </c>
      <c r="H285" s="109" t="n">
        <v>0</v>
      </c>
      <c r="I285" s="109" t="n">
        <v>0</v>
      </c>
      <c r="J285" s="109" t="n">
        <v>87</v>
      </c>
      <c r="K285" s="109" t="n">
        <v>140</v>
      </c>
      <c r="L285" s="109" t="n">
        <v>252</v>
      </c>
      <c r="M285" s="109" t="n">
        <v>671</v>
      </c>
      <c r="N285" s="109" t="n">
        <v>1015</v>
      </c>
      <c r="O285" s="109" t="n">
        <v>1662</v>
      </c>
      <c r="P285" s="109" t="n">
        <v>2355</v>
      </c>
      <c r="Q285" s="109" t="n">
        <v>3181</v>
      </c>
      <c r="R285" s="109" t="n">
        <v>3715</v>
      </c>
      <c r="S285" s="109" t="n">
        <v>4503</v>
      </c>
      <c r="T285" s="109" t="n">
        <v>5243</v>
      </c>
      <c r="U285" s="109" t="n">
        <v>5828</v>
      </c>
      <c r="V285" s="109" t="n">
        <v>6421</v>
      </c>
      <c r="W285" s="109" t="n">
        <v>6979</v>
      </c>
      <c r="X285" s="109" t="n">
        <v>7164</v>
      </c>
      <c r="Y285" s="109" t="n">
        <v>7263</v>
      </c>
      <c r="Z285" s="109" t="n">
        <v>7736</v>
      </c>
      <c r="AA285" s="109" t="n">
        <v>7699</v>
      </c>
      <c r="AB285" s="109" t="n">
        <v>7577</v>
      </c>
      <c r="AC285" s="109" t="n">
        <v>7700</v>
      </c>
      <c r="AD285" s="109" t="n">
        <v>7676</v>
      </c>
      <c r="AE285" s="109" t="n">
        <v>7668</v>
      </c>
      <c r="AF285" s="109" t="n">
        <v>7659</v>
      </c>
      <c r="AG285" s="109" t="n">
        <v>7626</v>
      </c>
      <c r="AH285" s="109" t="n">
        <v>7373</v>
      </c>
      <c r="AI285" s="109" t="n">
        <v>6788</v>
      </c>
      <c r="AJ285" s="109" t="n">
        <v>6559</v>
      </c>
      <c r="AK285" s="109" t="n">
        <v>6593</v>
      </c>
      <c r="AL285" s="109" t="n">
        <v>6616</v>
      </c>
      <c r="AM285" s="109" t="n">
        <v>6505</v>
      </c>
      <c r="AN285" s="109" t="n">
        <v>6385</v>
      </c>
      <c r="AO285" s="109" t="n">
        <v>6486</v>
      </c>
      <c r="AP285" s="109" t="n">
        <v>6460</v>
      </c>
      <c r="AQ285" s="109" t="n">
        <v>6503</v>
      </c>
      <c r="AR285" s="109" t="n">
        <v>6291</v>
      </c>
      <c r="AS285" s="109" t="n">
        <v>6170</v>
      </c>
      <c r="AT285" s="109" t="n">
        <v>6335</v>
      </c>
      <c r="AU285" s="109" t="n">
        <v>5892</v>
      </c>
      <c r="AV285" s="109" t="n">
        <v>5409</v>
      </c>
      <c r="AW285" s="109" t="n">
        <v>5303</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2" t="s">
        <v>39</v>
      </c>
      <c r="B286" s="121" t="n">
        <v>2</v>
      </c>
      <c r="C286" s="121" t="n">
        <v>2098</v>
      </c>
      <c r="D286" s="109" t="n">
        <v>216781</v>
      </c>
      <c r="E286" s="109" t="n">
        <v>0</v>
      </c>
      <c r="F286" s="109" t="n">
        <v>0</v>
      </c>
      <c r="G286" s="109" t="n">
        <v>0</v>
      </c>
      <c r="H286" s="109" t="n">
        <v>0</v>
      </c>
      <c r="I286" s="109" t="n">
        <v>0</v>
      </c>
      <c r="J286" s="109" t="n">
        <v>85</v>
      </c>
      <c r="K286" s="109" t="n">
        <v>136</v>
      </c>
      <c r="L286" s="109" t="n">
        <v>245</v>
      </c>
      <c r="M286" s="109" t="n">
        <v>653</v>
      </c>
      <c r="N286" s="109" t="n">
        <v>987</v>
      </c>
      <c r="O286" s="109" t="n">
        <v>1617</v>
      </c>
      <c r="P286" s="109" t="n">
        <v>2293</v>
      </c>
      <c r="Q286" s="109" t="n">
        <v>3101</v>
      </c>
      <c r="R286" s="109" t="n">
        <v>3625</v>
      </c>
      <c r="S286" s="109" t="n">
        <v>4402</v>
      </c>
      <c r="T286" s="109" t="n">
        <v>5137</v>
      </c>
      <c r="U286" s="109" t="n">
        <v>5724</v>
      </c>
      <c r="V286" s="109" t="n">
        <v>6323</v>
      </c>
      <c r="W286" s="109" t="n">
        <v>6894</v>
      </c>
      <c r="X286" s="109" t="n">
        <v>7097</v>
      </c>
      <c r="Y286" s="109" t="n">
        <v>7216</v>
      </c>
      <c r="Z286" s="109" t="n">
        <v>7703</v>
      </c>
      <c r="AA286" s="109" t="n">
        <v>7682</v>
      </c>
      <c r="AB286" s="109" t="n">
        <v>7568</v>
      </c>
      <c r="AC286" s="109" t="n">
        <v>7698</v>
      </c>
      <c r="AD286" s="109" t="n">
        <v>7675</v>
      </c>
      <c r="AE286" s="109" t="n">
        <v>7664</v>
      </c>
      <c r="AF286" s="109" t="n">
        <v>7648</v>
      </c>
      <c r="AG286" s="109" t="n">
        <v>7603</v>
      </c>
      <c r="AH286" s="109" t="n">
        <v>7339</v>
      </c>
      <c r="AI286" s="109" t="n">
        <v>6743</v>
      </c>
      <c r="AJ286" s="109" t="n">
        <v>6503</v>
      </c>
      <c r="AK286" s="109" t="n">
        <v>6521</v>
      </c>
      <c r="AL286" s="109" t="n">
        <v>6530</v>
      </c>
      <c r="AM286" s="109" t="n">
        <v>6407</v>
      </c>
      <c r="AN286" s="109" t="n">
        <v>6280</v>
      </c>
      <c r="AO286" s="109" t="n">
        <v>6380</v>
      </c>
      <c r="AP286" s="109" t="n">
        <v>6347</v>
      </c>
      <c r="AQ286" s="109" t="n">
        <v>6379</v>
      </c>
      <c r="AR286" s="109" t="n">
        <v>6162</v>
      </c>
      <c r="AS286" s="109" t="n">
        <v>6045</v>
      </c>
      <c r="AT286" s="109" t="n">
        <v>6191</v>
      </c>
      <c r="AU286" s="109" t="n">
        <v>5747</v>
      </c>
      <c r="AV286" s="109" t="n">
        <v>5272</v>
      </c>
      <c r="AW286" s="109" t="n">
        <v>5160</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2" t="s">
        <v>39</v>
      </c>
      <c r="B287" s="121" t="n">
        <v>2</v>
      </c>
      <c r="C287" s="121" t="n">
        <v>2099</v>
      </c>
      <c r="D287" s="109" t="n">
        <v>214105</v>
      </c>
      <c r="E287" s="109" t="n">
        <v>0</v>
      </c>
      <c r="F287" s="109" t="n">
        <v>0</v>
      </c>
      <c r="G287" s="109" t="n">
        <v>0</v>
      </c>
      <c r="H287" s="109" t="n">
        <v>0</v>
      </c>
      <c r="I287" s="109" t="n">
        <v>0</v>
      </c>
      <c r="J287" s="109" t="n">
        <v>82</v>
      </c>
      <c r="K287" s="109" t="n">
        <v>132</v>
      </c>
      <c r="L287" s="109" t="n">
        <v>238</v>
      </c>
      <c r="M287" s="109" t="n">
        <v>635</v>
      </c>
      <c r="N287" s="109" t="n">
        <v>960</v>
      </c>
      <c r="O287" s="109" t="n">
        <v>1572</v>
      </c>
      <c r="P287" s="109" t="n">
        <v>2231</v>
      </c>
      <c r="Q287" s="109" t="n">
        <v>3019</v>
      </c>
      <c r="R287" s="109" t="n">
        <v>3533</v>
      </c>
      <c r="S287" s="109" t="n">
        <v>4295</v>
      </c>
      <c r="T287" s="109" t="n">
        <v>5021</v>
      </c>
      <c r="U287" s="109" t="n">
        <v>5607</v>
      </c>
      <c r="V287" s="109" t="n">
        <v>6209</v>
      </c>
      <c r="W287" s="109" t="n">
        <v>6787</v>
      </c>
      <c r="X287" s="109" t="n">
        <v>7009</v>
      </c>
      <c r="Y287" s="109" t="n">
        <v>7146</v>
      </c>
      <c r="Z287" s="109" t="n">
        <v>7651</v>
      </c>
      <c r="AA287" s="109" t="n">
        <v>7647</v>
      </c>
      <c r="AB287" s="109" t="n">
        <v>7549</v>
      </c>
      <c r="AC287" s="109" t="n">
        <v>7687</v>
      </c>
      <c r="AD287" s="109" t="n">
        <v>7671</v>
      </c>
      <c r="AE287" s="109" t="n">
        <v>7663</v>
      </c>
      <c r="AF287" s="109" t="n">
        <v>7643</v>
      </c>
      <c r="AG287" s="109" t="n">
        <v>7592</v>
      </c>
      <c r="AH287" s="109" t="n">
        <v>7317</v>
      </c>
      <c r="AI287" s="109" t="n">
        <v>6712</v>
      </c>
      <c r="AJ287" s="109" t="n">
        <v>6460</v>
      </c>
      <c r="AK287" s="109" t="n">
        <v>6465</v>
      </c>
      <c r="AL287" s="109" t="n">
        <v>6459</v>
      </c>
      <c r="AM287" s="109" t="n">
        <v>6324</v>
      </c>
      <c r="AN287" s="109" t="n">
        <v>6185</v>
      </c>
      <c r="AO287" s="109" t="n">
        <v>6275</v>
      </c>
      <c r="AP287" s="109" t="n">
        <v>6244</v>
      </c>
      <c r="AQ287" s="109" t="n">
        <v>6267</v>
      </c>
      <c r="AR287" s="109" t="n">
        <v>6045</v>
      </c>
      <c r="AS287" s="109" t="n">
        <v>5921</v>
      </c>
      <c r="AT287" s="109" t="n">
        <v>6065</v>
      </c>
      <c r="AU287" s="109" t="n">
        <v>5616</v>
      </c>
      <c r="AV287" s="109" t="n">
        <v>5142</v>
      </c>
      <c r="AW287" s="109" t="n">
        <v>5029</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2" t="s">
        <v>39</v>
      </c>
      <c r="B288" s="121" t="n">
        <v>2</v>
      </c>
      <c r="C288" s="121" t="n">
        <v>2100</v>
      </c>
      <c r="D288" s="109" t="n">
        <v>211445</v>
      </c>
      <c r="E288" s="109" t="n">
        <v>0</v>
      </c>
      <c r="F288" s="109" t="n">
        <v>0</v>
      </c>
      <c r="G288" s="109" t="n">
        <v>0</v>
      </c>
      <c r="H288" s="109" t="n">
        <v>0</v>
      </c>
      <c r="I288" s="109" t="n">
        <v>0</v>
      </c>
      <c r="J288" s="109" t="n">
        <v>80</v>
      </c>
      <c r="K288" s="109" t="n">
        <v>128</v>
      </c>
      <c r="L288" s="109" t="n">
        <v>231</v>
      </c>
      <c r="M288" s="109" t="n">
        <v>617</v>
      </c>
      <c r="N288" s="109" t="n">
        <v>934</v>
      </c>
      <c r="O288" s="109" t="n">
        <v>1529</v>
      </c>
      <c r="P288" s="109" t="n">
        <v>2169</v>
      </c>
      <c r="Q288" s="109" t="n">
        <v>2937</v>
      </c>
      <c r="R288" s="109" t="n">
        <v>3440</v>
      </c>
      <c r="S288" s="109" t="n">
        <v>4186</v>
      </c>
      <c r="T288" s="109" t="n">
        <v>4898</v>
      </c>
      <c r="U288" s="109" t="n">
        <v>5479</v>
      </c>
      <c r="V288" s="109" t="n">
        <v>6081</v>
      </c>
      <c r="W288" s="109" t="n">
        <v>6664</v>
      </c>
      <c r="X288" s="109" t="n">
        <v>6899</v>
      </c>
      <c r="Y288" s="109" t="n">
        <v>7056</v>
      </c>
      <c r="Z288" s="109" t="n">
        <v>7575</v>
      </c>
      <c r="AA288" s="109" t="n">
        <v>7594</v>
      </c>
      <c r="AB288" s="109" t="n">
        <v>7514</v>
      </c>
      <c r="AC288" s="109" t="n">
        <v>7666</v>
      </c>
      <c r="AD288" s="109" t="n">
        <v>7660</v>
      </c>
      <c r="AE288" s="109" t="n">
        <v>7659</v>
      </c>
      <c r="AF288" s="109" t="n">
        <v>7641</v>
      </c>
      <c r="AG288" s="109" t="n">
        <v>7587</v>
      </c>
      <c r="AH288" s="109" t="n">
        <v>7307</v>
      </c>
      <c r="AI288" s="109" t="n">
        <v>6692</v>
      </c>
      <c r="AJ288" s="109" t="n">
        <v>6430</v>
      </c>
      <c r="AK288" s="109" t="n">
        <v>6422</v>
      </c>
      <c r="AL288" s="109" t="n">
        <v>6404</v>
      </c>
      <c r="AM288" s="109" t="n">
        <v>6255</v>
      </c>
      <c r="AN288" s="109" t="n">
        <v>6104</v>
      </c>
      <c r="AO288" s="109" t="n">
        <v>6180</v>
      </c>
      <c r="AP288" s="109" t="n">
        <v>6141</v>
      </c>
      <c r="AQ288" s="109" t="n">
        <v>6165</v>
      </c>
      <c r="AR288" s="109" t="n">
        <v>5939</v>
      </c>
      <c r="AS288" s="109" t="n">
        <v>5809</v>
      </c>
      <c r="AT288" s="109" t="n">
        <v>5941</v>
      </c>
      <c r="AU288" s="109" t="n">
        <v>5502</v>
      </c>
      <c r="AV288" s="109" t="n">
        <v>5025</v>
      </c>
      <c r="AW288" s="109" t="n">
        <v>4905</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2" t="s">
        <v>39</v>
      </c>
      <c r="B289" s="121" t="n">
        <v>2</v>
      </c>
      <c r="C289" s="121" t="n">
        <v>2101</v>
      </c>
      <c r="D289" s="109" t="n">
        <v>208787</v>
      </c>
      <c r="E289" s="109" t="n">
        <v>0</v>
      </c>
      <c r="F289" s="109" t="n">
        <v>0</v>
      </c>
      <c r="G289" s="109" t="n">
        <v>0</v>
      </c>
      <c r="H289" s="109" t="n">
        <v>0</v>
      </c>
      <c r="I289" s="109" t="n">
        <v>0</v>
      </c>
      <c r="J289" s="109" t="n">
        <v>78</v>
      </c>
      <c r="K289" s="109" t="n">
        <v>125</v>
      </c>
      <c r="L289" s="109" t="n">
        <v>225</v>
      </c>
      <c r="M289" s="109" t="n">
        <v>601</v>
      </c>
      <c r="N289" s="109" t="n">
        <v>908</v>
      </c>
      <c r="O289" s="109" t="n">
        <v>1487</v>
      </c>
      <c r="P289" s="109" t="n">
        <v>2110</v>
      </c>
      <c r="Q289" s="109" t="n">
        <v>2857</v>
      </c>
      <c r="R289" s="109" t="n">
        <v>3347</v>
      </c>
      <c r="S289" s="109" t="n">
        <v>4075</v>
      </c>
      <c r="T289" s="109" t="n">
        <v>4773</v>
      </c>
      <c r="U289" s="109" t="n">
        <v>5345</v>
      </c>
      <c r="V289" s="109" t="n">
        <v>5942</v>
      </c>
      <c r="W289" s="109" t="n">
        <v>6525</v>
      </c>
      <c r="X289" s="109" t="n">
        <v>6772</v>
      </c>
      <c r="Y289" s="109" t="n">
        <v>6944</v>
      </c>
      <c r="Z289" s="109" t="n">
        <v>7478</v>
      </c>
      <c r="AA289" s="109" t="n">
        <v>7517</v>
      </c>
      <c r="AB289" s="109" t="n">
        <v>7460</v>
      </c>
      <c r="AC289" s="109" t="n">
        <v>7630</v>
      </c>
      <c r="AD289" s="109" t="n">
        <v>7638</v>
      </c>
      <c r="AE289" s="109" t="n">
        <v>7646</v>
      </c>
      <c r="AF289" s="109" t="n">
        <v>7636</v>
      </c>
      <c r="AG289" s="109" t="n">
        <v>7585</v>
      </c>
      <c r="AH289" s="109" t="n">
        <v>7301</v>
      </c>
      <c r="AI289" s="109" t="n">
        <v>6682</v>
      </c>
      <c r="AJ289" s="109" t="n">
        <v>6411</v>
      </c>
      <c r="AK289" s="109" t="n">
        <v>6393</v>
      </c>
      <c r="AL289" s="109" t="n">
        <v>6362</v>
      </c>
      <c r="AM289" s="109" t="n">
        <v>6202</v>
      </c>
      <c r="AN289" s="109" t="n">
        <v>6038</v>
      </c>
      <c r="AO289" s="109" t="n">
        <v>6100</v>
      </c>
      <c r="AP289" s="109" t="n">
        <v>6048</v>
      </c>
      <c r="AQ289" s="109" t="n">
        <v>6064</v>
      </c>
      <c r="AR289" s="109" t="n">
        <v>5843</v>
      </c>
      <c r="AS289" s="109" t="n">
        <v>5707</v>
      </c>
      <c r="AT289" s="109" t="n">
        <v>5828</v>
      </c>
      <c r="AU289" s="109" t="n">
        <v>5390</v>
      </c>
      <c r="AV289" s="109" t="n">
        <v>4923</v>
      </c>
      <c r="AW289" s="109" t="n">
        <v>4793</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2" t="s">
        <v>39</v>
      </c>
      <c r="B290" s="121" t="n">
        <v>2</v>
      </c>
      <c r="C290" s="121" t="n">
        <v>2102</v>
      </c>
      <c r="D290" s="109" t="n">
        <v>206126</v>
      </c>
      <c r="E290" s="109" t="n">
        <v>0</v>
      </c>
      <c r="F290" s="109" t="n">
        <v>0</v>
      </c>
      <c r="G290" s="109" t="n">
        <v>0</v>
      </c>
      <c r="H290" s="109" t="n">
        <v>0</v>
      </c>
      <c r="I290" s="109" t="n">
        <v>0</v>
      </c>
      <c r="J290" s="109" t="n">
        <v>76</v>
      </c>
      <c r="K290" s="109" t="n">
        <v>122</v>
      </c>
      <c r="L290" s="109" t="n">
        <v>219</v>
      </c>
      <c r="M290" s="109" t="n">
        <v>585</v>
      </c>
      <c r="N290" s="109" t="n">
        <v>885</v>
      </c>
      <c r="O290" s="109" t="n">
        <v>1448</v>
      </c>
      <c r="P290" s="109" t="n">
        <v>2053</v>
      </c>
      <c r="Q290" s="109" t="n">
        <v>2780</v>
      </c>
      <c r="R290" s="109" t="n">
        <v>3256</v>
      </c>
      <c r="S290" s="109" t="n">
        <v>3966</v>
      </c>
      <c r="T290" s="109" t="n">
        <v>4647</v>
      </c>
      <c r="U290" s="109" t="n">
        <v>5209</v>
      </c>
      <c r="V290" s="109" t="n">
        <v>5797</v>
      </c>
      <c r="W290" s="109" t="n">
        <v>6376</v>
      </c>
      <c r="X290" s="109" t="n">
        <v>6631</v>
      </c>
      <c r="Y290" s="109" t="n">
        <v>6816</v>
      </c>
      <c r="Z290" s="109" t="n">
        <v>7359</v>
      </c>
      <c r="AA290" s="109" t="n">
        <v>7421</v>
      </c>
      <c r="AB290" s="109" t="n">
        <v>7384</v>
      </c>
      <c r="AC290" s="109" t="n">
        <v>7575</v>
      </c>
      <c r="AD290" s="109" t="n">
        <v>7601</v>
      </c>
      <c r="AE290" s="109" t="n">
        <v>7624</v>
      </c>
      <c r="AF290" s="109" t="n">
        <v>7623</v>
      </c>
      <c r="AG290" s="109" t="n">
        <v>7579</v>
      </c>
      <c r="AH290" s="109" t="n">
        <v>7298</v>
      </c>
      <c r="AI290" s="109" t="n">
        <v>6676</v>
      </c>
      <c r="AJ290" s="109" t="n">
        <v>6400</v>
      </c>
      <c r="AK290" s="109" t="n">
        <v>6373</v>
      </c>
      <c r="AL290" s="109" t="n">
        <v>6332</v>
      </c>
      <c r="AM290" s="109" t="n">
        <v>6161</v>
      </c>
      <c r="AN290" s="109" t="n">
        <v>5987</v>
      </c>
      <c r="AO290" s="109" t="n">
        <v>6034</v>
      </c>
      <c r="AP290" s="109" t="n">
        <v>5970</v>
      </c>
      <c r="AQ290" s="109" t="n">
        <v>5972</v>
      </c>
      <c r="AR290" s="109" t="n">
        <v>5746</v>
      </c>
      <c r="AS290" s="109" t="n">
        <v>5614</v>
      </c>
      <c r="AT290" s="109" t="n">
        <v>5726</v>
      </c>
      <c r="AU290" s="109" t="n">
        <v>5287</v>
      </c>
      <c r="AV290" s="109" t="n">
        <v>4823</v>
      </c>
      <c r="AW290" s="109" t="n">
        <v>4696</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2" t="s">
        <v>39</v>
      </c>
      <c r="B291" s="121" t="n">
        <v>2</v>
      </c>
      <c r="C291" s="121" t="n">
        <v>2103</v>
      </c>
      <c r="D291" s="109" t="n">
        <v>203449</v>
      </c>
      <c r="E291" s="109" t="n">
        <v>0</v>
      </c>
      <c r="F291" s="109" t="n">
        <v>0</v>
      </c>
      <c r="G291" s="109" t="n">
        <v>0</v>
      </c>
      <c r="H291" s="109" t="n">
        <v>0</v>
      </c>
      <c r="I291" s="109" t="n">
        <v>0</v>
      </c>
      <c r="J291" s="109" t="n">
        <v>74</v>
      </c>
      <c r="K291" s="109" t="n">
        <v>119</v>
      </c>
      <c r="L291" s="109" t="n">
        <v>213</v>
      </c>
      <c r="M291" s="109" t="n">
        <v>571</v>
      </c>
      <c r="N291" s="109" t="n">
        <v>863</v>
      </c>
      <c r="O291" s="109" t="n">
        <v>1411</v>
      </c>
      <c r="P291" s="109" t="n">
        <v>2000</v>
      </c>
      <c r="Q291" s="109" t="n">
        <v>2706</v>
      </c>
      <c r="R291" s="109" t="n">
        <v>3168</v>
      </c>
      <c r="S291" s="109" t="n">
        <v>3859</v>
      </c>
      <c r="T291" s="109" t="n">
        <v>4523</v>
      </c>
      <c r="U291" s="109" t="n">
        <v>5073</v>
      </c>
      <c r="V291" s="109" t="n">
        <v>5649</v>
      </c>
      <c r="W291" s="109" t="n">
        <v>6221</v>
      </c>
      <c r="X291" s="109" t="n">
        <v>6480</v>
      </c>
      <c r="Y291" s="109" t="n">
        <v>6674</v>
      </c>
      <c r="Z291" s="109" t="n">
        <v>7223</v>
      </c>
      <c r="AA291" s="109" t="n">
        <v>7302</v>
      </c>
      <c r="AB291" s="109" t="n">
        <v>7288</v>
      </c>
      <c r="AC291" s="109" t="n">
        <v>7497</v>
      </c>
      <c r="AD291" s="109" t="n">
        <v>7546</v>
      </c>
      <c r="AE291" s="109" t="n">
        <v>7586</v>
      </c>
      <c r="AF291" s="109" t="n">
        <v>7600</v>
      </c>
      <c r="AG291" s="109" t="n">
        <v>7566</v>
      </c>
      <c r="AH291" s="109" t="n">
        <v>7293</v>
      </c>
      <c r="AI291" s="109" t="n">
        <v>6674</v>
      </c>
      <c r="AJ291" s="109" t="n">
        <v>6395</v>
      </c>
      <c r="AK291" s="109" t="n">
        <v>6362</v>
      </c>
      <c r="AL291" s="109" t="n">
        <v>6312</v>
      </c>
      <c r="AM291" s="109" t="n">
        <v>6132</v>
      </c>
      <c r="AN291" s="109" t="n">
        <v>5947</v>
      </c>
      <c r="AO291" s="109" t="n">
        <v>5982</v>
      </c>
      <c r="AP291" s="109" t="n">
        <v>5905</v>
      </c>
      <c r="AQ291" s="109" t="n">
        <v>5894</v>
      </c>
      <c r="AR291" s="109" t="n">
        <v>5660</v>
      </c>
      <c r="AS291" s="109" t="n">
        <v>5522</v>
      </c>
      <c r="AT291" s="109" t="n">
        <v>5633</v>
      </c>
      <c r="AU291" s="109" t="n">
        <v>5194</v>
      </c>
      <c r="AV291" s="109" t="n">
        <v>4731</v>
      </c>
      <c r="AW291" s="109" t="n">
        <v>4600</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2" t="s">
        <v>39</v>
      </c>
      <c r="B292" s="121" t="n">
        <v>2</v>
      </c>
      <c r="C292" s="121" t="n">
        <v>2104</v>
      </c>
      <c r="D292" s="109" t="n">
        <v>200761</v>
      </c>
      <c r="E292" s="109" t="n">
        <v>0</v>
      </c>
      <c r="F292" s="109" t="n">
        <v>0</v>
      </c>
      <c r="G292" s="109" t="n">
        <v>0</v>
      </c>
      <c r="H292" s="109" t="n">
        <v>0</v>
      </c>
      <c r="I292" s="109" t="n">
        <v>0</v>
      </c>
      <c r="J292" s="109" t="n">
        <v>72</v>
      </c>
      <c r="K292" s="109" t="n">
        <v>116</v>
      </c>
      <c r="L292" s="109" t="n">
        <v>208</v>
      </c>
      <c r="M292" s="109" t="n">
        <v>558</v>
      </c>
      <c r="N292" s="109" t="n">
        <v>842</v>
      </c>
      <c r="O292" s="109" t="n">
        <v>1376</v>
      </c>
      <c r="P292" s="109" t="n">
        <v>1950</v>
      </c>
      <c r="Q292" s="109" t="n">
        <v>2636</v>
      </c>
      <c r="R292" s="109" t="n">
        <v>3085</v>
      </c>
      <c r="S292" s="109" t="n">
        <v>3756</v>
      </c>
      <c r="T292" s="109" t="n">
        <v>4402</v>
      </c>
      <c r="U292" s="109" t="n">
        <v>4938</v>
      </c>
      <c r="V292" s="109" t="n">
        <v>5502</v>
      </c>
      <c r="W292" s="109" t="n">
        <v>6063</v>
      </c>
      <c r="X292" s="109" t="n">
        <v>6323</v>
      </c>
      <c r="Y292" s="109" t="n">
        <v>6522</v>
      </c>
      <c r="Z292" s="109" t="n">
        <v>7072</v>
      </c>
      <c r="AA292" s="109" t="n">
        <v>7167</v>
      </c>
      <c r="AB292" s="109" t="n">
        <v>7172</v>
      </c>
      <c r="AC292" s="109" t="n">
        <v>7399</v>
      </c>
      <c r="AD292" s="109" t="n">
        <v>7468</v>
      </c>
      <c r="AE292" s="109" t="n">
        <v>7531</v>
      </c>
      <c r="AF292" s="109" t="n">
        <v>7563</v>
      </c>
      <c r="AG292" s="109" t="n">
        <v>7543</v>
      </c>
      <c r="AH292" s="109" t="n">
        <v>7279</v>
      </c>
      <c r="AI292" s="109" t="n">
        <v>6668</v>
      </c>
      <c r="AJ292" s="109" t="n">
        <v>6392</v>
      </c>
      <c r="AK292" s="109" t="n">
        <v>6357</v>
      </c>
      <c r="AL292" s="109" t="n">
        <v>6302</v>
      </c>
      <c r="AM292" s="109" t="n">
        <v>6114</v>
      </c>
      <c r="AN292" s="109" t="n">
        <v>5920</v>
      </c>
      <c r="AO292" s="109" t="n">
        <v>5943</v>
      </c>
      <c r="AP292" s="109" t="n">
        <v>5855</v>
      </c>
      <c r="AQ292" s="109" t="n">
        <v>5831</v>
      </c>
      <c r="AR292" s="109" t="n">
        <v>5586</v>
      </c>
      <c r="AS292" s="109" t="n">
        <v>5438</v>
      </c>
      <c r="AT292" s="109" t="n">
        <v>5540</v>
      </c>
      <c r="AU292" s="109" t="n">
        <v>5110</v>
      </c>
      <c r="AV292" s="109" t="n">
        <v>4648</v>
      </c>
      <c r="AW292" s="109" t="n">
        <v>4512</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2" t="s">
        <v>39</v>
      </c>
      <c r="B293" s="121" t="n">
        <v>2</v>
      </c>
      <c r="C293" s="121" t="n">
        <v>2105</v>
      </c>
      <c r="D293" s="109" t="n">
        <v>198061</v>
      </c>
      <c r="E293" s="109" t="n">
        <v>0</v>
      </c>
      <c r="F293" s="109" t="n">
        <v>0</v>
      </c>
      <c r="G293" s="109" t="n">
        <v>0</v>
      </c>
      <c r="H293" s="109" t="n">
        <v>0</v>
      </c>
      <c r="I293" s="109" t="n">
        <v>0</v>
      </c>
      <c r="J293" s="109" t="n">
        <v>71</v>
      </c>
      <c r="K293" s="109" t="n">
        <v>113</v>
      </c>
      <c r="L293" s="109" t="n">
        <v>203</v>
      </c>
      <c r="M293" s="109" t="n">
        <v>546</v>
      </c>
      <c r="N293" s="109" t="n">
        <v>824</v>
      </c>
      <c r="O293" s="109" t="n">
        <v>1345</v>
      </c>
      <c r="P293" s="109" t="n">
        <v>1903</v>
      </c>
      <c r="Q293" s="109" t="n">
        <v>2571</v>
      </c>
      <c r="R293" s="109" t="n">
        <v>3007</v>
      </c>
      <c r="S293" s="109" t="n">
        <v>3659</v>
      </c>
      <c r="T293" s="109" t="n">
        <v>4287</v>
      </c>
      <c r="U293" s="109" t="n">
        <v>4807</v>
      </c>
      <c r="V293" s="109" t="n">
        <v>5356</v>
      </c>
      <c r="W293" s="109" t="n">
        <v>5905</v>
      </c>
      <c r="X293" s="109" t="n">
        <v>6163</v>
      </c>
      <c r="Y293" s="109" t="n">
        <v>6364</v>
      </c>
      <c r="Z293" s="109" t="n">
        <v>6912</v>
      </c>
      <c r="AA293" s="109" t="n">
        <v>7018</v>
      </c>
      <c r="AB293" s="109" t="n">
        <v>7039</v>
      </c>
      <c r="AC293" s="109" t="n">
        <v>7281</v>
      </c>
      <c r="AD293" s="109" t="n">
        <v>7371</v>
      </c>
      <c r="AE293" s="109" t="n">
        <v>7453</v>
      </c>
      <c r="AF293" s="109" t="n">
        <v>7507</v>
      </c>
      <c r="AG293" s="109" t="n">
        <v>7505</v>
      </c>
      <c r="AH293" s="109" t="n">
        <v>7258</v>
      </c>
      <c r="AI293" s="109" t="n">
        <v>6656</v>
      </c>
      <c r="AJ293" s="109" t="n">
        <v>6387</v>
      </c>
      <c r="AK293" s="109" t="n">
        <v>6354</v>
      </c>
      <c r="AL293" s="109" t="n">
        <v>6297</v>
      </c>
      <c r="AM293" s="109" t="n">
        <v>6104</v>
      </c>
      <c r="AN293" s="109" t="n">
        <v>5901</v>
      </c>
      <c r="AO293" s="109" t="n">
        <v>5915</v>
      </c>
      <c r="AP293" s="109" t="n">
        <v>5816</v>
      </c>
      <c r="AQ293" s="109" t="n">
        <v>5781</v>
      </c>
      <c r="AR293" s="109" t="n">
        <v>5526</v>
      </c>
      <c r="AS293" s="109" t="n">
        <v>5368</v>
      </c>
      <c r="AT293" s="109" t="n">
        <v>5457</v>
      </c>
      <c r="AU293" s="109" t="n">
        <v>5026</v>
      </c>
      <c r="AV293" s="109" t="n">
        <v>4573</v>
      </c>
      <c r="AW293" s="109" t="n">
        <v>4433</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2" t="s">
        <v>39</v>
      </c>
      <c r="B294" s="121" t="n">
        <v>2</v>
      </c>
      <c r="C294" s="121" t="n">
        <v>2106</v>
      </c>
      <c r="D294" s="109" t="n">
        <v>195347</v>
      </c>
      <c r="E294" s="109" t="n">
        <v>0</v>
      </c>
      <c r="F294" s="109" t="n">
        <v>0</v>
      </c>
      <c r="G294" s="109" t="n">
        <v>0</v>
      </c>
      <c r="H294" s="109" t="n">
        <v>0</v>
      </c>
      <c r="I294" s="109" t="n">
        <v>0</v>
      </c>
      <c r="J294" s="109" t="n">
        <v>70</v>
      </c>
      <c r="K294" s="109" t="n">
        <v>111</v>
      </c>
      <c r="L294" s="109" t="n">
        <v>199</v>
      </c>
      <c r="M294" s="109" t="n">
        <v>535</v>
      </c>
      <c r="N294" s="109" t="n">
        <v>806</v>
      </c>
      <c r="O294" s="109" t="n">
        <v>1316</v>
      </c>
      <c r="P294" s="109" t="n">
        <v>1860</v>
      </c>
      <c r="Q294" s="109" t="n">
        <v>2511</v>
      </c>
      <c r="R294" s="109" t="n">
        <v>2934</v>
      </c>
      <c r="S294" s="109" t="n">
        <v>3567</v>
      </c>
      <c r="T294" s="109" t="n">
        <v>4177</v>
      </c>
      <c r="U294" s="109" t="n">
        <v>4681</v>
      </c>
      <c r="V294" s="109" t="n">
        <v>5215</v>
      </c>
      <c r="W294" s="109" t="n">
        <v>5750</v>
      </c>
      <c r="X294" s="109" t="n">
        <v>6003</v>
      </c>
      <c r="Y294" s="109" t="n">
        <v>6203</v>
      </c>
      <c r="Z294" s="109" t="n">
        <v>6744</v>
      </c>
      <c r="AA294" s="109" t="n">
        <v>6859</v>
      </c>
      <c r="AB294" s="109" t="n">
        <v>6892</v>
      </c>
      <c r="AC294" s="109" t="n">
        <v>7146</v>
      </c>
      <c r="AD294" s="109" t="n">
        <v>7253</v>
      </c>
      <c r="AE294" s="109" t="n">
        <v>7356</v>
      </c>
      <c r="AF294" s="109" t="n">
        <v>7429</v>
      </c>
      <c r="AG294" s="109" t="n">
        <v>7450</v>
      </c>
      <c r="AH294" s="109" t="n">
        <v>7221</v>
      </c>
      <c r="AI294" s="109" t="n">
        <v>6636</v>
      </c>
      <c r="AJ294" s="109" t="n">
        <v>6375</v>
      </c>
      <c r="AK294" s="109" t="n">
        <v>6349</v>
      </c>
      <c r="AL294" s="109" t="n">
        <v>6294</v>
      </c>
      <c r="AM294" s="109" t="n">
        <v>6099</v>
      </c>
      <c r="AN294" s="109" t="n">
        <v>5892</v>
      </c>
      <c r="AO294" s="109" t="n">
        <v>5897</v>
      </c>
      <c r="AP294" s="109" t="n">
        <v>5789</v>
      </c>
      <c r="AQ294" s="109" t="n">
        <v>5743</v>
      </c>
      <c r="AR294" s="109" t="n">
        <v>5479</v>
      </c>
      <c r="AS294" s="109" t="n">
        <v>5310</v>
      </c>
      <c r="AT294" s="109" t="n">
        <v>5386</v>
      </c>
      <c r="AU294" s="109" t="n">
        <v>4950</v>
      </c>
      <c r="AV294" s="109" t="n">
        <v>4497</v>
      </c>
      <c r="AW294" s="109" t="n">
        <v>4362</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2" t="s">
        <v>39</v>
      </c>
      <c r="B295" s="121" t="n">
        <v>2</v>
      </c>
      <c r="C295" s="121" t="n">
        <v>2107</v>
      </c>
      <c r="D295" s="109" t="n">
        <v>192622</v>
      </c>
      <c r="E295" s="109" t="n">
        <v>0</v>
      </c>
      <c r="F295" s="109" t="n">
        <v>0</v>
      </c>
      <c r="G295" s="109" t="n">
        <v>0</v>
      </c>
      <c r="H295" s="109" t="n">
        <v>0</v>
      </c>
      <c r="I295" s="109" t="n">
        <v>0</v>
      </c>
      <c r="J295" s="109" t="n">
        <v>68</v>
      </c>
      <c r="K295" s="109" t="n">
        <v>109</v>
      </c>
      <c r="L295" s="109" t="n">
        <v>195</v>
      </c>
      <c r="M295" s="109" t="n">
        <v>525</v>
      </c>
      <c r="N295" s="109" t="n">
        <v>791</v>
      </c>
      <c r="O295" s="109" t="n">
        <v>1289</v>
      </c>
      <c r="P295" s="109" t="n">
        <v>1821</v>
      </c>
      <c r="Q295" s="109" t="n">
        <v>2456</v>
      </c>
      <c r="R295" s="109" t="n">
        <v>2867</v>
      </c>
      <c r="S295" s="109" t="n">
        <v>3482</v>
      </c>
      <c r="T295" s="109" t="n">
        <v>4074</v>
      </c>
      <c r="U295" s="109" t="n">
        <v>4562</v>
      </c>
      <c r="V295" s="109" t="n">
        <v>5080</v>
      </c>
      <c r="W295" s="109" t="n">
        <v>5600</v>
      </c>
      <c r="X295" s="109" t="n">
        <v>5847</v>
      </c>
      <c r="Y295" s="109" t="n">
        <v>6044</v>
      </c>
      <c r="Z295" s="109" t="n">
        <v>6575</v>
      </c>
      <c r="AA295" s="109" t="n">
        <v>6693</v>
      </c>
      <c r="AB295" s="109" t="n">
        <v>6737</v>
      </c>
      <c r="AC295" s="109" t="n">
        <v>6998</v>
      </c>
      <c r="AD295" s="109" t="n">
        <v>7119</v>
      </c>
      <c r="AE295" s="109" t="n">
        <v>7238</v>
      </c>
      <c r="AF295" s="109" t="n">
        <v>7333</v>
      </c>
      <c r="AG295" s="109" t="n">
        <v>7373</v>
      </c>
      <c r="AH295" s="109" t="n">
        <v>7168</v>
      </c>
      <c r="AI295" s="109" t="n">
        <v>6602</v>
      </c>
      <c r="AJ295" s="109" t="n">
        <v>6355</v>
      </c>
      <c r="AK295" s="109" t="n">
        <v>6337</v>
      </c>
      <c r="AL295" s="109" t="n">
        <v>6289</v>
      </c>
      <c r="AM295" s="109" t="n">
        <v>6096</v>
      </c>
      <c r="AN295" s="109" t="n">
        <v>5887</v>
      </c>
      <c r="AO295" s="109" t="n">
        <v>5888</v>
      </c>
      <c r="AP295" s="109" t="n">
        <v>5771</v>
      </c>
      <c r="AQ295" s="109" t="n">
        <v>5716</v>
      </c>
      <c r="AR295" s="109" t="n">
        <v>5443</v>
      </c>
      <c r="AS295" s="109" t="n">
        <v>5264</v>
      </c>
      <c r="AT295" s="109" t="n">
        <v>5328</v>
      </c>
      <c r="AU295" s="109" t="n">
        <v>4886</v>
      </c>
      <c r="AV295" s="109" t="n">
        <v>4430</v>
      </c>
      <c r="AW295" s="109" t="n">
        <v>4290</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2" t="s">
        <v>39</v>
      </c>
      <c r="B296" s="121" t="n">
        <v>2</v>
      </c>
      <c r="C296" s="121" t="n">
        <v>2108</v>
      </c>
      <c r="D296" s="109" t="n">
        <v>189895</v>
      </c>
      <c r="E296" s="109" t="n">
        <v>0</v>
      </c>
      <c r="F296" s="109" t="n">
        <v>0</v>
      </c>
      <c r="G296" s="109" t="n">
        <v>0</v>
      </c>
      <c r="H296" s="109" t="n">
        <v>0</v>
      </c>
      <c r="I296" s="109" t="n">
        <v>0</v>
      </c>
      <c r="J296" s="109" t="n">
        <v>67</v>
      </c>
      <c r="K296" s="109" t="n">
        <v>107</v>
      </c>
      <c r="L296" s="109" t="n">
        <v>191</v>
      </c>
      <c r="M296" s="109" t="n">
        <v>516</v>
      </c>
      <c r="N296" s="109" t="n">
        <v>776</v>
      </c>
      <c r="O296" s="109" t="n">
        <v>1265</v>
      </c>
      <c r="P296" s="109" t="n">
        <v>1785</v>
      </c>
      <c r="Q296" s="109" t="n">
        <v>2405</v>
      </c>
      <c r="R296" s="109" t="n">
        <v>2805</v>
      </c>
      <c r="S296" s="109" t="n">
        <v>3403</v>
      </c>
      <c r="T296" s="109" t="n">
        <v>3978</v>
      </c>
      <c r="U296" s="109" t="n">
        <v>4451</v>
      </c>
      <c r="V296" s="109" t="n">
        <v>4952</v>
      </c>
      <c r="W296" s="109" t="n">
        <v>5455</v>
      </c>
      <c r="X296" s="109" t="n">
        <v>5694</v>
      </c>
      <c r="Y296" s="109" t="n">
        <v>5887</v>
      </c>
      <c r="Z296" s="109" t="n">
        <v>6407</v>
      </c>
      <c r="AA296" s="109" t="n">
        <v>6525</v>
      </c>
      <c r="AB296" s="109" t="n">
        <v>6575</v>
      </c>
      <c r="AC296" s="109" t="n">
        <v>6840</v>
      </c>
      <c r="AD296" s="109" t="n">
        <v>6971</v>
      </c>
      <c r="AE296" s="109" t="n">
        <v>7104</v>
      </c>
      <c r="AF296" s="109" t="n">
        <v>7215</v>
      </c>
      <c r="AG296" s="109" t="n">
        <v>7277</v>
      </c>
      <c r="AH296" s="109" t="n">
        <v>7094</v>
      </c>
      <c r="AI296" s="109" t="n">
        <v>6553</v>
      </c>
      <c r="AJ296" s="109" t="n">
        <v>6323</v>
      </c>
      <c r="AK296" s="109" t="n">
        <v>6318</v>
      </c>
      <c r="AL296" s="109" t="n">
        <v>6277</v>
      </c>
      <c r="AM296" s="109" t="n">
        <v>6091</v>
      </c>
      <c r="AN296" s="109" t="n">
        <v>5884</v>
      </c>
      <c r="AO296" s="109" t="n">
        <v>5883</v>
      </c>
      <c r="AP296" s="109" t="n">
        <v>5762</v>
      </c>
      <c r="AQ296" s="109" t="n">
        <v>5698</v>
      </c>
      <c r="AR296" s="109" t="n">
        <v>5417</v>
      </c>
      <c r="AS296" s="109" t="n">
        <v>5230</v>
      </c>
      <c r="AT296" s="109" t="n">
        <v>5282</v>
      </c>
      <c r="AU296" s="109" t="n">
        <v>4833</v>
      </c>
      <c r="AV296" s="109" t="n">
        <v>4372</v>
      </c>
      <c r="AW296" s="109" t="n">
        <v>4225</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2" t="s">
        <v>39</v>
      </c>
      <c r="B297" s="121" t="n">
        <v>2</v>
      </c>
      <c r="C297" s="121" t="n">
        <v>2109</v>
      </c>
      <c r="D297" s="109" t="n">
        <v>187165</v>
      </c>
      <c r="E297" s="109" t="n">
        <v>0</v>
      </c>
      <c r="F297" s="109" t="n">
        <v>0</v>
      </c>
      <c r="G297" s="109" t="n">
        <v>0</v>
      </c>
      <c r="H297" s="109" t="n">
        <v>0</v>
      </c>
      <c r="I297" s="109" t="n">
        <v>0</v>
      </c>
      <c r="J297" s="109" t="n">
        <v>66</v>
      </c>
      <c r="K297" s="109" t="n">
        <v>105</v>
      </c>
      <c r="L297" s="109" t="n">
        <v>188</v>
      </c>
      <c r="M297" s="109" t="n">
        <v>507</v>
      </c>
      <c r="N297" s="109" t="n">
        <v>763</v>
      </c>
      <c r="O297" s="109" t="n">
        <v>1242</v>
      </c>
      <c r="P297" s="109" t="n">
        <v>1752</v>
      </c>
      <c r="Q297" s="109" t="n">
        <v>2359</v>
      </c>
      <c r="R297" s="109" t="n">
        <v>2748</v>
      </c>
      <c r="S297" s="109" t="n">
        <v>3331</v>
      </c>
      <c r="T297" s="109" t="n">
        <v>3889</v>
      </c>
      <c r="U297" s="109" t="n">
        <v>4347</v>
      </c>
      <c r="V297" s="109" t="n">
        <v>4833</v>
      </c>
      <c r="W297" s="109" t="n">
        <v>5319</v>
      </c>
      <c r="X297" s="109" t="n">
        <v>5549</v>
      </c>
      <c r="Y297" s="109" t="n">
        <v>5734</v>
      </c>
      <c r="Z297" s="109" t="n">
        <v>6241</v>
      </c>
      <c r="AA297" s="109" t="n">
        <v>6359</v>
      </c>
      <c r="AB297" s="109" t="n">
        <v>6411</v>
      </c>
      <c r="AC297" s="109" t="n">
        <v>6675</v>
      </c>
      <c r="AD297" s="109" t="n">
        <v>6814</v>
      </c>
      <c r="AE297" s="109" t="n">
        <v>6957</v>
      </c>
      <c r="AF297" s="109" t="n">
        <v>7082</v>
      </c>
      <c r="AG297" s="109" t="n">
        <v>7160</v>
      </c>
      <c r="AH297" s="109" t="n">
        <v>7001</v>
      </c>
      <c r="AI297" s="109" t="n">
        <v>6485</v>
      </c>
      <c r="AJ297" s="109" t="n">
        <v>6276</v>
      </c>
      <c r="AK297" s="109" t="n">
        <v>6286</v>
      </c>
      <c r="AL297" s="109" t="n">
        <v>6258</v>
      </c>
      <c r="AM297" s="109" t="n">
        <v>6079</v>
      </c>
      <c r="AN297" s="109" t="n">
        <v>5879</v>
      </c>
      <c r="AO297" s="109" t="n">
        <v>5880</v>
      </c>
      <c r="AP297" s="109" t="n">
        <v>5757</v>
      </c>
      <c r="AQ297" s="109" t="n">
        <v>5690</v>
      </c>
      <c r="AR297" s="109" t="n">
        <v>5401</v>
      </c>
      <c r="AS297" s="109" t="n">
        <v>5206</v>
      </c>
      <c r="AT297" s="109" t="n">
        <v>5248</v>
      </c>
      <c r="AU297" s="109" t="n">
        <v>4792</v>
      </c>
      <c r="AV297" s="109" t="n">
        <v>4325</v>
      </c>
      <c r="AW297" s="109" t="n">
        <v>4171</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2" t="s">
        <v>39</v>
      </c>
      <c r="B298" s="121" t="n">
        <v>2</v>
      </c>
      <c r="C298" s="121" t="n">
        <v>2110</v>
      </c>
      <c r="D298" s="109" t="n">
        <v>184423</v>
      </c>
      <c r="E298" s="109" t="n">
        <v>0</v>
      </c>
      <c r="F298" s="109" t="n">
        <v>0</v>
      </c>
      <c r="G298" s="109" t="n">
        <v>0</v>
      </c>
      <c r="H298" s="109" t="n">
        <v>0</v>
      </c>
      <c r="I298" s="109" t="n">
        <v>0</v>
      </c>
      <c r="J298" s="109" t="n">
        <v>65</v>
      </c>
      <c r="K298" s="109" t="n">
        <v>103</v>
      </c>
      <c r="L298" s="109" t="n">
        <v>185</v>
      </c>
      <c r="M298" s="109" t="n">
        <v>498</v>
      </c>
      <c r="N298" s="109" t="n">
        <v>751</v>
      </c>
      <c r="O298" s="109" t="n">
        <v>1222</v>
      </c>
      <c r="P298" s="109" t="n">
        <v>1722</v>
      </c>
      <c r="Q298" s="109" t="n">
        <v>2315</v>
      </c>
      <c r="R298" s="109" t="n">
        <v>2695</v>
      </c>
      <c r="S298" s="109" t="n">
        <v>3264</v>
      </c>
      <c r="T298" s="109" t="n">
        <v>3807</v>
      </c>
      <c r="U298" s="109" t="n">
        <v>4251</v>
      </c>
      <c r="V298" s="109" t="n">
        <v>4721</v>
      </c>
      <c r="W298" s="109" t="n">
        <v>5191</v>
      </c>
      <c r="X298" s="109" t="n">
        <v>5411</v>
      </c>
      <c r="Y298" s="109" t="n">
        <v>5589</v>
      </c>
      <c r="Z298" s="109" t="n">
        <v>6080</v>
      </c>
      <c r="AA298" s="109" t="n">
        <v>6195</v>
      </c>
      <c r="AB298" s="109" t="n">
        <v>6247</v>
      </c>
      <c r="AC298" s="109" t="n">
        <v>6510</v>
      </c>
      <c r="AD298" s="109" t="n">
        <v>6651</v>
      </c>
      <c r="AE298" s="109" t="n">
        <v>6800</v>
      </c>
      <c r="AF298" s="109" t="n">
        <v>6935</v>
      </c>
      <c r="AG298" s="109" t="n">
        <v>7028</v>
      </c>
      <c r="AH298" s="109" t="n">
        <v>6889</v>
      </c>
      <c r="AI298" s="109" t="n">
        <v>6401</v>
      </c>
      <c r="AJ298" s="109" t="n">
        <v>6211</v>
      </c>
      <c r="AK298" s="109" t="n">
        <v>6239</v>
      </c>
      <c r="AL298" s="109" t="n">
        <v>6226</v>
      </c>
      <c r="AM298" s="109" t="n">
        <v>6061</v>
      </c>
      <c r="AN298" s="109" t="n">
        <v>5868</v>
      </c>
      <c r="AO298" s="109" t="n">
        <v>5875</v>
      </c>
      <c r="AP298" s="109" t="n">
        <v>5755</v>
      </c>
      <c r="AQ298" s="109" t="n">
        <v>5685</v>
      </c>
      <c r="AR298" s="109" t="n">
        <v>5392</v>
      </c>
      <c r="AS298" s="109" t="n">
        <v>5190</v>
      </c>
      <c r="AT298" s="109" t="n">
        <v>5223</v>
      </c>
      <c r="AU298" s="109" t="n">
        <v>4761</v>
      </c>
      <c r="AV298" s="109" t="n">
        <v>4288</v>
      </c>
      <c r="AW298" s="109" t="n">
        <v>4126</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9T11:29:10Z</dcterms:created>
  <dc:creator/>
  <dc:description/>
  <dc:language>en-US</dc:language>
  <cp:lastModifiedBy>厚生労働省ネットワークシステム</cp:lastModifiedBy>
  <dcterms:modified xsi:type="dcterms:W3CDTF">2014-05-29T11:30:18Z</dcterms:modified>
  <cp:revision>0</cp:revision>
  <dc:subject/>
  <dc:title/>
</cp:coreProperties>
</file>